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9</xdr:row>
                <xdr:rowOff>1</xdr:rowOff>
              </xdr:from>
              <xdr:to>
                <xdr:col>6</xdr:col>
                <xdr:colOff>98</xdr:colOff>
                <xdr:row>12</xdr:row>
                <xdr:rowOff>4</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35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0</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87</xdr:colOff>
                <xdr:row>1</xdr:row>
                <xdr:rowOff>30</xdr:rowOff>
              </xdr:from>
              <xdr:to>
                <xdr:col>10</xdr:col>
                <xdr:colOff>59</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2</xdr:colOff>
                <xdr:row>6</xdr:row>
                <xdr:rowOff>12</xdr:rowOff>
              </xdr:to>
            </anchor>
          </commentPr>
        </mc:Choice>
        <mc:Fallback/>
      </mc:AlternateContent>
    </comment>
  </commentList>
</comments>
</file>

<file path=xl/sharedStrings.xml><?xml version="1.0" encoding="utf-8"?>
<sst xmlns="http://schemas.openxmlformats.org/spreadsheetml/2006/main" count="178" uniqueCount="146">
  <si>
    <t xml:space="preserve">事例会社</t>
  </si>
  <si>
    <t xml:space="preserve">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売上高</t>
  </si>
  <si>
    <t xml:space="preserve">集計実行</t>
  </si>
  <si>
    <t xml:space="preserve">各種処理</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売上高の対比</t>
  </si>
  <si>
    <t xml:space="preserve">　毎日の売上を入力することで，日々の儲け（経常利益）が計算されるので，店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color rgb="FF0000FF"/>
        <rFont val="ＭＳ 明朝"/>
        <family val="1"/>
        <charset val="128"/>
      </rPr>
      <t xml:space="preserve"> [ </t>
    </r>
    <r>
      <rPr>
        <b val="true"/>
        <sz val="11"/>
        <color rgb="FF0000FF"/>
        <rFont val="Noto Sans"/>
        <family val="2"/>
      </rPr>
      <t xml:space="preserve">　　各種処理 </t>
    </r>
    <r>
      <rPr>
        <b val="true"/>
        <sz val="11"/>
        <color rgb="FF0000FF"/>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350</t>
    </r>
    <r>
      <rPr>
        <sz val="11"/>
        <rFont val="Noto Sans"/>
        <family val="2"/>
      </rPr>
      <t xml:space="preserve">行　残して，古いデータを削除します。この処理を行うことで，入力エリアを　</t>
    </r>
    <r>
      <rPr>
        <sz val="11"/>
        <rFont val="ＭＳ 明朝"/>
        <family val="1"/>
        <charset val="128"/>
      </rPr>
      <t xml:space="preserve">12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450</t>
    </r>
    <r>
      <rPr>
        <sz val="11"/>
        <rFont val="Noto Sans"/>
        <family val="2"/>
      </rPr>
      <t xml:space="preserve">行を超えたとき（残り入力可能行が</t>
    </r>
    <r>
      <rPr>
        <sz val="11"/>
        <rFont val="ＭＳ 明朝"/>
        <family val="1"/>
        <charset val="128"/>
      </rPr>
      <t xml:space="preserve">5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3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Ver</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　が提供しています。</t>
  </si>
  <si>
    <t xml:space="preserve">行数</t>
  </si>
  <si>
    <t xml:space="preserve">【販売】</t>
  </si>
  <si>
    <t xml:space="preserve">【飲食】</t>
  </si>
  <si>
    <t xml:space="preserve">メニュー売上データ</t>
  </si>
  <si>
    <t xml:space="preserve">メニュー売上高</t>
  </si>
  <si>
    <t xml:space="preserve">メニュー売上高の対比</t>
  </si>
  <si>
    <t xml:space="preserve">飲食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RED]\▲#,##0"/>
    <numFmt numFmtId="173" formatCode="#,##0_ &quot;円 &quot;;[RED]\-#,##0&quot; 円 &quot;"/>
    <numFmt numFmtId="174" formatCode="[$-409]m/d/yyyy"/>
    <numFmt numFmtId="175" formatCode="AAAA"/>
    <numFmt numFmtId="176" formatCode="[$-409]m/d/yyyy\ h:mm"/>
    <numFmt numFmtId="177" formatCode="[$-409]General"/>
    <numFmt numFmtId="178" formatCode="AAA"/>
    <numFmt numFmtId="179" formatCode="#,##0_ ;[RED]\-#,##0\ "/>
    <numFmt numFmtId="180" formatCode="General\年"/>
    <numFmt numFmtId="181" formatCode="&quot;～ &quot;yyyy\年m\月d\日"/>
    <numFmt numFmtId="182" formatCode="General&quot;日後&quot;"/>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2"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4"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4" fontId="8" fillId="2" borderId="10" xfId="0" applyFont="true" applyBorder="true" applyAlignment="true" applyProtection="true">
      <alignment horizontal="left" vertical="center" textRotation="0" wrapText="false" indent="1" shrinkToFit="true"/>
      <protection locked="false" hidden="false"/>
    </xf>
    <xf numFmtId="172" fontId="0" fillId="2" borderId="11" xfId="16" applyFont="true" applyBorder="true" applyAlignment="true" applyProtection="true">
      <alignment horizontal="general" vertical="center" textRotation="0" wrapText="false" indent="0" shrinkToFit="true"/>
      <protection locked="false" hidden="false"/>
    </xf>
    <xf numFmtId="174"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2" fontId="0" fillId="0" borderId="16" xfId="16" applyFont="true" applyBorder="true" applyAlignment="true" applyProtection="true">
      <alignment horizontal="general"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2" fontId="0" fillId="0" borderId="9" xfId="16"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2" fontId="0" fillId="3" borderId="5"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true" hidden="true"/>
    </xf>
    <xf numFmtId="168" fontId="0" fillId="0" borderId="19" xfId="19" applyFont="true" applyBorder="true" applyAlignment="true" applyProtection="true">
      <alignment horizontal="center" vertical="center" textRotation="0" wrapText="false" indent="0" shrinkToFit="true"/>
      <protection locked="true" hidden="true"/>
    </xf>
    <xf numFmtId="172" fontId="0" fillId="4" borderId="6" xfId="16" applyFont="true" applyBorder="true" applyAlignment="true" applyProtection="true">
      <alignment horizontal="general" vertical="center" textRotation="0" wrapText="false" indent="0" shrinkToFit="true"/>
      <protection locked="false" hidden="false"/>
    </xf>
    <xf numFmtId="174"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true" hidden="true"/>
    </xf>
    <xf numFmtId="172" fontId="0" fillId="4" borderId="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true" hidden="true"/>
    </xf>
    <xf numFmtId="168" fontId="0" fillId="0" borderId="23" xfId="19" applyFont="true" applyBorder="true" applyAlignment="true" applyProtection="true">
      <alignment horizontal="center" vertical="center" textRotation="0" wrapText="false" indent="0" shrinkToFit="true"/>
      <protection locked="true" hidden="true"/>
    </xf>
    <xf numFmtId="172"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80"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4"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false" hidden="false"/>
    </xf>
    <xf numFmtId="182"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true" applyBorder="true" applyAlignment="true" applyProtection="true">
      <alignment horizontal="center" vertical="bottom" textRotation="0" wrapText="false" indent="0" shrinkToFit="true"/>
      <protection locked="true" hidden="true"/>
    </xf>
    <xf numFmtId="178" fontId="0" fillId="3" borderId="6" xfId="0" applyFont="true" applyBorder="true" applyAlignment="true" applyProtection="true">
      <alignment horizontal="center" vertical="bottom" textRotation="0" wrapText="false" indent="0" shrinkToFit="true"/>
      <protection locked="false" hidden="false"/>
    </xf>
    <xf numFmtId="179" fontId="0" fillId="0" borderId="26"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false" hidden="false"/>
    </xf>
    <xf numFmtId="168" fontId="0" fillId="0" borderId="19" xfId="19" applyFont="true" applyBorder="true" applyAlignment="true" applyProtection="true">
      <alignment horizontal="right" vertical="center" textRotation="0" wrapText="false" indent="0" shrinkToFit="true"/>
      <protection locked="false" hidden="false"/>
    </xf>
    <xf numFmtId="179" fontId="0" fillId="0" borderId="19" xfId="16" applyFont="true" applyBorder="true" applyAlignment="true" applyProtection="true">
      <alignment horizontal="right" vertical="center" textRotation="0" wrapText="false" indent="0" shrinkToFit="true"/>
      <protection locked="false" hidden="false"/>
    </xf>
    <xf numFmtId="172" fontId="0" fillId="3" borderId="19" xfId="16" applyFont="true" applyBorder="true" applyAlignment="true" applyProtection="true">
      <alignment horizontal="general" vertical="center" textRotation="0" wrapText="false" indent="0" shrinkToFit="true"/>
      <protection locked="false" hidden="false"/>
    </xf>
    <xf numFmtId="179" fontId="0" fillId="0" borderId="6" xfId="16" applyFont="true" applyBorder="true" applyAlignment="true" applyProtection="true">
      <alignment horizontal="right" vertical="center" textRotation="0" wrapText="false" indent="0" shrinkToFit="true"/>
      <protection locked="false" hidden="false"/>
    </xf>
    <xf numFmtId="174" fontId="0" fillId="0" borderId="18" xfId="0" applyFont="true" applyBorder="true" applyAlignment="true" applyProtection="true">
      <alignment horizontal="center" vertical="center" textRotation="0" wrapText="false" indent="0" shrinkToFit="true"/>
      <protection locked="true" hidden="true"/>
    </xf>
    <xf numFmtId="174" fontId="0" fillId="0" borderId="1" xfId="0" applyFont="true" applyBorder="true" applyAlignment="true" applyProtection="true">
      <alignment horizontal="center" vertical="center" textRotation="0" wrapText="false" indent="0" shrinkToFit="true"/>
      <protection locked="true" hidden="true"/>
    </xf>
    <xf numFmtId="174" fontId="0" fillId="0" borderId="2" xfId="0" applyFont="true" applyBorder="true" applyAlignment="true" applyProtection="true">
      <alignment horizontal="center" vertical="center" textRotation="0" wrapText="false" indent="0" shrinkToFit="true"/>
      <protection locked="true" hidden="true"/>
    </xf>
    <xf numFmtId="174" fontId="0" fillId="0" borderId="27" xfId="0" applyFont="true" applyBorder="true" applyAlignment="true" applyProtection="true">
      <alignment horizontal="center" vertical="center" textRotation="0" wrapText="false" indent="0" shrinkToFit="true"/>
      <protection locked="true" hidden="true"/>
    </xf>
    <xf numFmtId="174"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true" applyBorder="true" applyAlignment="true" applyProtection="true">
      <alignment horizontal="center" vertical="bottom" textRotation="0" wrapText="false" indent="0" shrinkToFit="true"/>
      <protection locked="true" hidden="true"/>
    </xf>
    <xf numFmtId="178" fontId="0" fillId="3" borderId="9" xfId="0" applyFont="true" applyBorder="true" applyAlignment="true" applyProtection="true">
      <alignment horizontal="center" vertical="bottom" textRotation="0" wrapText="false" indent="0" shrinkToFit="true"/>
      <protection locked="false" hidden="false"/>
    </xf>
    <xf numFmtId="179" fontId="0" fillId="0" borderId="2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79" fontId="0" fillId="0" borderId="21" xfId="16" applyFont="true" applyBorder="true" applyAlignment="true" applyProtection="true">
      <alignment horizontal="right" vertical="center" textRotation="0" wrapText="false" indent="0" shrinkToFit="true"/>
      <protection locked="false" hidden="false"/>
    </xf>
    <xf numFmtId="172" fontId="0" fillId="3" borderId="21" xfId="16" applyFont="true" applyBorder="true" applyAlignment="true" applyProtection="true">
      <alignment horizontal="general" vertical="center" textRotation="0" wrapText="false" indent="0" shrinkToFit="true"/>
      <protection locked="false" hidden="false"/>
    </xf>
    <xf numFmtId="179" fontId="0" fillId="0" borderId="9"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0" fontId="0" fillId="0" borderId="10"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0" fontId="0" fillId="0" borderId="32" xfId="16" applyFont="true" applyBorder="true" applyAlignment="true" applyProtection="true">
      <alignment horizontal="general" vertical="bottom" textRotation="0" wrapText="false" indent="0" shrinkToFit="true"/>
      <protection locked="true" hidden="true"/>
    </xf>
    <xf numFmtId="170" fontId="0" fillId="0" borderId="13"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4"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true" applyBorder="true" applyAlignment="true" applyProtection="true">
      <alignment horizontal="center" vertical="bottom" textRotation="0" wrapText="false" indent="0" shrinkToFit="true"/>
      <protection locked="true" hidden="true"/>
    </xf>
    <xf numFmtId="178" fontId="0" fillId="3" borderId="11" xfId="0" applyFont="true" applyBorder="true" applyAlignment="true" applyProtection="true">
      <alignment horizontal="center" vertical="bottom" textRotation="0" wrapText="false" indent="0" shrinkToFit="true"/>
      <protection locked="false" hidden="false"/>
    </xf>
    <xf numFmtId="179" fontId="0" fillId="0" borderId="35"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79" fontId="0" fillId="0" borderId="23" xfId="16" applyFont="true" applyBorder="true" applyAlignment="true" applyProtection="true">
      <alignment horizontal="right" vertical="center" textRotation="0" wrapText="false" indent="0" shrinkToFit="true"/>
      <protection locked="false" hidden="false"/>
    </xf>
    <xf numFmtId="172" fontId="0" fillId="3" borderId="23" xfId="16" applyFont="true" applyBorder="true" applyAlignment="true" applyProtection="true">
      <alignment horizontal="general" vertical="center" textRotation="0" wrapText="false" indent="0" shrinkToFit="true"/>
      <protection locked="false" hidden="false"/>
    </xf>
    <xf numFmtId="179"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9" fontId="0" fillId="0" borderId="37" xfId="16" applyFont="true" applyBorder="true" applyAlignment="true" applyProtection="true">
      <alignment horizontal="general" vertical="center" textRotation="0" wrapText="false" indent="0" shrinkToFit="true"/>
      <protection locked="true" hidden="true"/>
    </xf>
    <xf numFmtId="179" fontId="0" fillId="0" borderId="38" xfId="16" applyFont="true" applyBorder="true" applyAlignment="true" applyProtection="true">
      <alignment horizontal="general" vertical="center" textRotation="0" wrapText="false" indent="0" shrinkToFit="true"/>
      <protection locked="true" hidden="true"/>
    </xf>
    <xf numFmtId="168" fontId="0" fillId="0" borderId="38" xfId="19" applyFont="true" applyBorder="true" applyAlignment="true" applyProtection="true">
      <alignment horizontal="right" vertical="center" textRotation="0" wrapText="false" indent="0" shrinkToFit="true"/>
      <protection locked="true" hidden="true"/>
    </xf>
    <xf numFmtId="179" fontId="0" fillId="0" borderId="38" xfId="16" applyFont="true" applyBorder="true" applyAlignment="true" applyProtection="true">
      <alignment horizontal="right" vertical="center" textRotation="0" wrapText="false" indent="0" shrinkToFit="true"/>
      <protection locked="true" hidden="true"/>
    </xf>
    <xf numFmtId="179" fontId="0" fillId="0" borderId="13" xfId="16" applyFont="true" applyBorder="true" applyAlignment="true" applyProtection="true">
      <alignment horizontal="general" vertical="center" textRotation="0" wrapText="false" indent="0" shrinkToFit="true"/>
      <protection locked="true" hidden="true"/>
    </xf>
    <xf numFmtId="175"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79" fontId="0" fillId="0" borderId="0" xfId="0" applyFont="true" applyBorder="true" applyAlignment="false" applyProtection="true">
      <alignment horizontal="general" vertical="bottom" textRotation="0" wrapText="false" indent="0" shrinkToFit="false"/>
      <protection locked="false" hidden="fals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19" xfId="0" applyFont="true" applyBorder="true" applyAlignment="true" applyProtection="true">
      <alignment horizontal="center" vertical="center" textRotation="0" wrapText="false" indent="0" shrinkToFit="true"/>
      <protection locked="true" hidden="tru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2" fontId="0" fillId="4" borderId="5" xfId="16" applyFont="true" applyBorder="true" applyAlignment="true" applyProtection="true">
      <alignment horizontal="general"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general" vertical="center" textRotation="0" wrapText="true" indent="0" shrinkToFit="false"/>
      <protection locked="false" hidden="false"/>
    </xf>
    <xf numFmtId="185" fontId="34" fillId="3" borderId="30" xfId="19" applyFont="true" applyBorder="true" applyAlignment="true" applyProtection="true">
      <alignment horizontal="general" vertical="center" textRotation="0" wrapText="tru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2" fontId="0" fillId="4" borderId="10" xfId="16" applyFont="true" applyBorder="true" applyAlignment="true" applyProtection="true">
      <alignment horizontal="general"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9" fontId="0" fillId="0" borderId="32" xfId="16" applyFont="true" applyBorder="true" applyAlignment="true" applyProtection="true">
      <alignment horizontal="general" vertical="center" textRotation="0" wrapText="false" indent="0" shrinkToFit="true"/>
      <protection locked="true" hidden="true"/>
    </xf>
    <xf numFmtId="168" fontId="0" fillId="0" borderId="13" xfId="19" applyFont="true" applyBorder="true" applyAlignment="true" applyProtection="true">
      <alignment horizontal="right" vertical="center" textRotation="0" wrapText="false" indent="0" shrinkToFit="true"/>
      <protection locked="true" hidden="true"/>
    </xf>
    <xf numFmtId="166" fontId="34" fillId="3" borderId="34"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79"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79" fontId="0" fillId="0" borderId="0" xfId="0" applyFont="true" applyBorder="true" applyAlignment="true" applyProtection="true">
      <alignment horizontal="center" vertical="center" textRotation="0" wrapText="false" indent="0" shrinkToFit="true"/>
      <protection locked="true" hidden="true"/>
    </xf>
    <xf numFmtId="164" fontId="35" fillId="0" borderId="0" xfId="20" applyFont="true" applyBorder="true" applyAlignment="true" applyProtection="true">
      <alignment horizontal="center" vertical="top" textRotation="0" wrapText="false" indent="0" shrinkToFit="true"/>
      <protection locked="true" hidden="false"/>
    </xf>
    <xf numFmtId="186" fontId="35" fillId="0" borderId="0" xfId="20"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true"/>
      <protection locked="true" hidden="false"/>
    </xf>
    <xf numFmtId="166" fontId="3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true"/>
      <protection locked="true" hidden="false"/>
    </xf>
    <xf numFmtId="164" fontId="8" fillId="0" borderId="42"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74" fontId="38" fillId="0" borderId="0" xfId="20" applyFont="true" applyBorder="true" applyAlignment="true" applyProtection="true">
      <alignment horizontal="left" vertical="center" textRotation="0" wrapText="false" indent="0" shrinkToFit="true"/>
      <protection locked="true" hidden="false"/>
    </xf>
    <xf numFmtId="164" fontId="39" fillId="0" borderId="3" xfId="20" applyFont="true" applyBorder="true" applyAlignment="true" applyProtection="true">
      <alignment horizontal="left" vertical="center" textRotation="0" wrapText="true" indent="0" shrinkToFit="false"/>
      <protection locked="true" hidden="false"/>
    </xf>
    <xf numFmtId="164" fontId="38" fillId="0" borderId="0" xfId="20" applyFont="true" applyBorder="true" applyAlignment="true" applyProtection="true">
      <alignment horizontal="left" vertical="center" textRotation="0" wrapText="false" indent="0" shrinkToFit="true"/>
      <protection locked="true" hidden="false"/>
    </xf>
    <xf numFmtId="164" fontId="39" fillId="0" borderId="43" xfId="20" applyFont="true" applyBorder="true" applyAlignment="true" applyProtection="true">
      <alignment horizontal="left" vertical="center" textRotation="0" wrapText="true" indent="0" shrinkToFit="false"/>
      <protection locked="true" hidden="false"/>
    </xf>
    <xf numFmtId="187" fontId="38" fillId="0" borderId="0" xfId="20" applyFont="true" applyBorder="true" applyAlignment="true" applyProtection="true">
      <alignment horizontal="left" vertical="center" textRotation="0" wrapText="false" indent="0" shrinkToFit="true"/>
      <protection locked="true" hidden="false"/>
    </xf>
    <xf numFmtId="164" fontId="39" fillId="0" borderId="44" xfId="20" applyFont="true" applyBorder="true" applyAlignment="true" applyProtection="true">
      <alignment horizontal="left" vertical="center" textRotation="0" wrapText="true" indent="0" shrinkToFit="false"/>
      <protection locked="true" hidden="false"/>
    </xf>
    <xf numFmtId="164" fontId="40" fillId="0" borderId="44"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6" fontId="35" fillId="0" borderId="45" xfId="20" applyFont="true" applyBorder="true" applyAlignment="true" applyProtection="true">
      <alignment horizontal="center" vertical="top" textRotation="0" wrapText="false" indent="0" shrinkToFit="true"/>
      <protection locked="true" hidden="false"/>
    </xf>
    <xf numFmtId="186" fontId="42" fillId="0" borderId="46" xfId="20" applyFont="true" applyBorder="true" applyAlignment="true" applyProtection="true">
      <alignment horizontal="left" vertical="top" textRotation="0" wrapText="false" indent="0" shrinkToFit="false"/>
      <protection locked="true" hidden="false"/>
    </xf>
    <xf numFmtId="164" fontId="39" fillId="0" borderId="29" xfId="20" applyFont="true" applyBorder="true" applyAlignment="true" applyProtection="true">
      <alignment horizontal="general" vertical="center" textRotation="0" wrapText="true" indent="0" shrinkToFit="false"/>
      <protection locked="true" hidden="false"/>
    </xf>
    <xf numFmtId="164" fontId="35" fillId="0" borderId="47" xfId="20" applyFont="true" applyBorder="true" applyAlignment="true" applyProtection="true">
      <alignment horizontal="center" vertical="top" textRotation="0" wrapText="false" indent="0" shrinkToFit="true"/>
      <protection locked="true" hidden="false"/>
    </xf>
    <xf numFmtId="186" fontId="43" fillId="0" borderId="48" xfId="20" applyFont="true" applyBorder="true" applyAlignment="true" applyProtection="true">
      <alignment horizontal="center" vertical="top" textRotation="0" wrapText="false" indent="0" shrinkToFit="false"/>
      <protection locked="true" hidden="false"/>
    </xf>
    <xf numFmtId="164" fontId="8" fillId="0" borderId="30" xfId="20" applyFont="true" applyBorder="true" applyAlignment="true" applyProtection="true">
      <alignment horizontal="general" vertical="center" textRotation="0" wrapText="true" indent="0" shrinkToFit="false"/>
      <protection locked="true" hidden="false"/>
    </xf>
    <xf numFmtId="186" fontId="42" fillId="0" borderId="48" xfId="20" applyFont="true" applyBorder="true" applyAlignment="true" applyProtection="true">
      <alignment horizontal="left" vertical="top" textRotation="0" wrapText="false" indent="0" shrinkToFit="false"/>
      <protection locked="true" hidden="false"/>
    </xf>
    <xf numFmtId="186" fontId="44" fillId="0" borderId="48" xfId="20" applyFont="true" applyBorder="true" applyAlignment="true" applyProtection="true">
      <alignment horizontal="left" vertical="top" textRotation="0" wrapText="false" indent="0" shrinkToFit="false"/>
      <protection locked="true" hidden="false"/>
    </xf>
    <xf numFmtId="164" fontId="45" fillId="0" borderId="30" xfId="20" applyFont="true" applyBorder="true" applyAlignment="true" applyProtection="true">
      <alignment horizontal="general" vertical="center" textRotation="0" wrapText="true" indent="0" shrinkToFit="false"/>
      <protection locked="true" hidden="false"/>
    </xf>
    <xf numFmtId="164" fontId="11" fillId="0" borderId="30" xfId="20" applyFont="true" applyBorder="true" applyAlignment="true" applyProtection="true">
      <alignment horizontal="general" vertical="center" textRotation="0" wrapText="true" indent="0" shrinkToFit="false"/>
      <protection locked="true" hidden="false"/>
    </xf>
    <xf numFmtId="164" fontId="39" fillId="0" borderId="30" xfId="20" applyFont="true" applyBorder="true" applyAlignment="true" applyProtection="true">
      <alignment horizontal="general" vertical="center" textRotation="0" wrapText="true" indent="0" shrinkToFit="false"/>
      <protection locked="true" hidden="false"/>
    </xf>
    <xf numFmtId="164" fontId="35" fillId="0" borderId="49" xfId="20" applyFont="true" applyBorder="true" applyAlignment="true" applyProtection="true">
      <alignment horizontal="center" vertical="top" textRotation="0" wrapText="false" indent="0" shrinkToFit="true"/>
      <protection locked="true" hidden="false"/>
    </xf>
    <xf numFmtId="186" fontId="43" fillId="0" borderId="50" xfId="20" applyFont="true" applyBorder="true" applyAlignment="true" applyProtection="true">
      <alignment horizontal="center" vertical="top" textRotation="0" wrapText="false" indent="0" shrinkToFit="false"/>
      <protection locked="true" hidden="false"/>
    </xf>
    <xf numFmtId="164" fontId="39" fillId="0" borderId="31" xfId="20" applyFont="true" applyBorder="true" applyAlignment="true" applyProtection="true">
      <alignment horizontal="general" vertical="center" textRotation="0" wrapText="true" indent="0" shrinkToFit="false"/>
      <protection locked="true" hidden="false"/>
    </xf>
    <xf numFmtId="164" fontId="37" fillId="0" borderId="51" xfId="20" applyFont="true" applyBorder="true" applyAlignment="true" applyProtection="true">
      <alignment horizontal="center" vertical="bottom" textRotation="0" wrapText="false" indent="0" shrinkToFit="false"/>
      <protection locked="true" hidden="false"/>
    </xf>
    <xf numFmtId="188" fontId="35" fillId="0" borderId="52" xfId="16" applyFont="true" applyBorder="true" applyAlignment="true" applyProtection="true">
      <alignment horizontal="general" vertical="center" textRotation="0" wrapText="false" indent="0" shrinkToFit="true"/>
      <protection locked="true" hidden="false"/>
    </xf>
    <xf numFmtId="186" fontId="43" fillId="0" borderId="53" xfId="20" applyFont="true" applyBorder="true" applyAlignment="true" applyProtection="true">
      <alignment horizontal="left" vertical="top" textRotation="0" wrapText="false" indent="0" shrinkToFit="false"/>
      <protection locked="true" hidden="false"/>
    </xf>
    <xf numFmtId="164" fontId="39" fillId="0" borderId="54" xfId="20" applyFont="true" applyBorder="true" applyAlignment="true" applyProtection="true">
      <alignment horizontal="general" vertical="center" textRotation="0" wrapText="true" indent="0" shrinkToFit="false"/>
      <protection locked="true" hidden="false"/>
    </xf>
    <xf numFmtId="188" fontId="35" fillId="0" borderId="47" xfId="16" applyFont="true" applyBorder="true" applyAlignment="true" applyProtection="true">
      <alignment horizontal="general" vertical="center" textRotation="0" wrapText="false" indent="0" shrinkToFit="true"/>
      <protection locked="true" hidden="false"/>
    </xf>
    <xf numFmtId="186" fontId="35" fillId="0" borderId="48" xfId="20" applyFont="true" applyBorder="true" applyAlignment="true" applyProtection="true">
      <alignment horizontal="left" vertical="top" textRotation="0" wrapText="false" indent="0" shrinkToFit="false"/>
      <protection locked="true" hidden="false"/>
    </xf>
    <xf numFmtId="188" fontId="35" fillId="0" borderId="52" xfId="16" applyFont="true" applyBorder="true" applyAlignment="true" applyProtection="true">
      <alignment horizontal="right" vertical="center" textRotation="0" wrapText="false" indent="0" shrinkToFit="true"/>
      <protection locked="true" hidden="false"/>
    </xf>
    <xf numFmtId="186" fontId="43" fillId="0" borderId="48" xfId="20" applyFont="true" applyBorder="true" applyAlignment="true" applyProtection="true">
      <alignment horizontal="left" vertical="top" textRotation="0" wrapText="false" indent="0" shrinkToFit="false"/>
      <protection locked="true" hidden="false"/>
    </xf>
    <xf numFmtId="188" fontId="35" fillId="0" borderId="55" xfId="16" applyFont="true" applyBorder="true" applyAlignment="true" applyProtection="true">
      <alignment horizontal="general" vertical="center" textRotation="0" wrapText="false" indent="0" shrinkToFit="true"/>
      <protection locked="true" hidden="false"/>
    </xf>
    <xf numFmtId="186" fontId="35" fillId="0" borderId="56" xfId="20" applyFont="true" applyBorder="true" applyAlignment="true" applyProtection="true">
      <alignment horizontal="left" vertical="top" textRotation="0" wrapText="false" indent="0" shrinkToFit="false"/>
      <protection locked="true" hidden="false"/>
    </xf>
    <xf numFmtId="164" fontId="39" fillId="0" borderId="57" xfId="20" applyFont="true" applyBorder="true" applyAlignment="true" applyProtection="true">
      <alignment horizontal="general" vertical="center" textRotation="0" wrapText="true" indent="0" shrinkToFit="false"/>
      <protection locked="true" hidden="false"/>
    </xf>
    <xf numFmtId="188" fontId="46" fillId="0" borderId="45" xfId="16" applyFont="true" applyBorder="true" applyAlignment="true" applyProtection="true">
      <alignment horizontal="general" vertical="center" textRotation="0" wrapText="false" indent="0" shrinkToFit="true"/>
      <protection locked="true" hidden="false"/>
    </xf>
    <xf numFmtId="186" fontId="43" fillId="0" borderId="46" xfId="21" applyFont="true" applyBorder="true" applyAlignment="true" applyProtection="true">
      <alignment horizontal="left" vertical="top" textRotation="0" wrapText="false" indent="0" shrinkToFit="false"/>
      <protection locked="true" hidden="false"/>
    </xf>
    <xf numFmtId="164" fontId="39" fillId="0" borderId="29"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4" fontId="35" fillId="0" borderId="49" xfId="21" applyFont="true" applyBorder="true" applyAlignment="true" applyProtection="true">
      <alignment horizontal="center" vertical="top" textRotation="0" wrapText="false" indent="0" shrinkToFit="true"/>
      <protection locked="true" hidden="false"/>
    </xf>
    <xf numFmtId="186" fontId="42" fillId="0" borderId="50" xfId="21" applyFont="true" applyBorder="true" applyAlignment="true" applyProtection="true">
      <alignment horizontal="left" vertical="top"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4" fontId="48" fillId="0" borderId="0" xfId="16" applyFont="true" applyBorder="true" applyAlignment="true" applyProtection="true">
      <alignment horizontal="left" vertical="center" textRotation="0" wrapText="false" indent="0" shrinkToFit="true"/>
      <protection locked="true" hidden="true"/>
    </xf>
    <xf numFmtId="174" fontId="0" fillId="0" borderId="0" xfId="0" applyFont="true" applyBorder="true" applyAlignment="true" applyProtection="true">
      <alignment horizontal="center" vertical="bottom" textRotation="0" wrapText="false" indent="0" shrinkToFit="true"/>
      <protection locked="true" hidden="false"/>
    </xf>
    <xf numFmtId="174" fontId="50"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true"/>
    </xf>
    <xf numFmtId="180" fontId="0" fillId="0" borderId="0" xfId="0" applyFont="fals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0"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6" fontId="0" fillId="0" borderId="0" xfId="0" applyFont="true" applyBorder="true" applyAlignment="true" applyProtection="true">
      <alignment horizontal="left" vertical="bottom" textRotation="0" wrapText="false" indent="1" shrinkToFit="false"/>
      <protection locked="true" hidden="tru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47370</c:v>
                </c:pt>
                <c:pt idx="1">
                  <c:v>41010</c:v>
                </c:pt>
                <c:pt idx="2">
                  <c:v>59450</c:v>
                </c:pt>
                <c:pt idx="3">
                  <c:v>56275</c:v>
                </c:pt>
                <c:pt idx="4">
                  <c:v>53925</c:v>
                </c:pt>
                <c:pt idx="5">
                  <c:v>53287.5</c:v>
                </c:pt>
                <c:pt idx="6">
                  <c:v>49550</c:v>
                </c:pt>
                <c:pt idx="7">
                  <c:v>51061.6666666667</c:v>
                </c:pt>
              </c:numCache>
            </c:numRef>
          </c:val>
        </c:ser>
        <c:gapWidth val="150"/>
        <c:overlap val="0"/>
        <c:axId val="77330234"/>
        <c:axId val="38137998"/>
      </c:barChart>
      <c:catAx>
        <c:axId val="77330234"/>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38137998"/>
        <c:crossesAt val="0"/>
        <c:auto val="1"/>
        <c:lblAlgn val="ctr"/>
        <c:lblOffset val="100"/>
        <c:noMultiLvlLbl val="0"/>
      </c:catAx>
      <c:valAx>
        <c:axId val="3813799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73302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4"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5" name="AutoShape 8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9800</xdr:colOff>
      <xdr:row>1</xdr:row>
      <xdr:rowOff>18720</xdr:rowOff>
    </xdr:from>
    <xdr:to>
      <xdr:col>6</xdr:col>
      <xdr:colOff>120240</xdr:colOff>
      <xdr:row>1</xdr:row>
      <xdr:rowOff>151920</xdr:rowOff>
    </xdr:to>
    <xdr:sp>
      <xdr:nvSpPr>
        <xdr:cNvPr id="16"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7"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89800</xdr:colOff>
      <xdr:row>0</xdr:row>
      <xdr:rowOff>56880</xdr:rowOff>
    </xdr:from>
    <xdr:to>
      <xdr:col>3</xdr:col>
      <xdr:colOff>119880</xdr:colOff>
      <xdr:row>0</xdr:row>
      <xdr:rowOff>257400</xdr:rowOff>
    </xdr:to>
    <xdr:sp>
      <xdr:nvSpPr>
        <xdr:cNvPr id="18" name="AutoShape 91"/>
        <xdr:cNvSpPr/>
      </xdr:nvSpPr>
      <xdr:spPr>
        <a:xfrm flipH="1">
          <a:off x="1058760" y="56880"/>
          <a:ext cx="159840" cy="200520"/>
        </a:xfrm>
        <a:custGeom>
          <a:avLst/>
          <a:gdLst>
            <a:gd name="textAreaLeft" fmla="*/ 360 w 159840"/>
            <a:gd name="textAreaRight" fmla="*/ 137520 w 15984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219600</xdr:colOff>
      <xdr:row>0</xdr:row>
      <xdr:rowOff>56880</xdr:rowOff>
    </xdr:from>
    <xdr:to>
      <xdr:col>4</xdr:col>
      <xdr:colOff>30240</xdr:colOff>
      <xdr:row>0</xdr:row>
      <xdr:rowOff>257400</xdr:rowOff>
    </xdr:to>
    <xdr:sp>
      <xdr:nvSpPr>
        <xdr:cNvPr id="19" name="AutoShape 92"/>
        <xdr:cNvSpPr/>
      </xdr:nvSpPr>
      <xdr:spPr>
        <a:xfrm>
          <a:off x="1318320" y="5688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66960</xdr:rowOff>
    </xdr:from>
    <xdr:to>
      <xdr:col>1</xdr:col>
      <xdr:colOff>10440</xdr:colOff>
      <xdr:row>0</xdr:row>
      <xdr:rowOff>267480</xdr:rowOff>
    </xdr:to>
    <xdr:sp>
      <xdr:nvSpPr>
        <xdr:cNvPr id="24" name="AutoShape 91"/>
        <xdr:cNvSpPr/>
      </xdr:nvSpPr>
      <xdr:spPr>
        <a:xfrm flipH="1">
          <a:off x="1049400" y="6696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0</xdr:row>
      <xdr:rowOff>66960</xdr:rowOff>
    </xdr:from>
    <xdr:to>
      <xdr:col>1</xdr:col>
      <xdr:colOff>209880</xdr:colOff>
      <xdr:row>0</xdr:row>
      <xdr:rowOff>267480</xdr:rowOff>
    </xdr:to>
    <xdr:sp>
      <xdr:nvSpPr>
        <xdr:cNvPr id="25" name="AutoShape 92"/>
        <xdr:cNvSpPr/>
      </xdr:nvSpPr>
      <xdr:spPr>
        <a:xfrm>
          <a:off x="1269360" y="6696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68480</xdr:colOff>
      <xdr:row>0</xdr:row>
      <xdr:rowOff>66960</xdr:rowOff>
    </xdr:from>
    <xdr:to>
      <xdr:col>1</xdr:col>
      <xdr:colOff>59760</xdr:colOff>
      <xdr:row>0</xdr:row>
      <xdr:rowOff>267480</xdr:rowOff>
    </xdr:to>
    <xdr:sp>
      <xdr:nvSpPr>
        <xdr:cNvPr id="29" name="AutoShape 91"/>
        <xdr:cNvSpPr/>
      </xdr:nvSpPr>
      <xdr:spPr>
        <a:xfrm flipH="1">
          <a:off x="1068480" y="669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189720</xdr:colOff>
      <xdr:row>0</xdr:row>
      <xdr:rowOff>56880</xdr:rowOff>
    </xdr:from>
    <xdr:to>
      <xdr:col>1</xdr:col>
      <xdr:colOff>329760</xdr:colOff>
      <xdr:row>0</xdr:row>
      <xdr:rowOff>257400</xdr:rowOff>
    </xdr:to>
    <xdr:sp>
      <xdr:nvSpPr>
        <xdr:cNvPr id="30" name="AutoShape 92"/>
        <xdr:cNvSpPr/>
      </xdr:nvSpPr>
      <xdr:spPr>
        <a:xfrm>
          <a:off x="1359360" y="5688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0</xdr:row>
      <xdr:rowOff>372240</xdr:rowOff>
    </xdr:from>
    <xdr:to>
      <xdr:col>2</xdr:col>
      <xdr:colOff>147240</xdr:colOff>
      <xdr:row>12</xdr:row>
      <xdr:rowOff>28800</xdr:rowOff>
    </xdr:to>
    <xdr:sp>
      <xdr:nvSpPr>
        <xdr:cNvPr id="31" name="AutoShape 3"/>
        <xdr:cNvSpPr/>
      </xdr:nvSpPr>
      <xdr:spPr>
        <a:xfrm flipH="1">
          <a:off x="729000" y="511236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2"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4</xdr:row>
      <xdr:rowOff>333360</xdr:rowOff>
    </xdr:from>
    <xdr:to>
      <xdr:col>2</xdr:col>
      <xdr:colOff>147240</xdr:colOff>
      <xdr:row>16</xdr:row>
      <xdr:rowOff>28800</xdr:rowOff>
    </xdr:to>
    <xdr:sp>
      <xdr:nvSpPr>
        <xdr:cNvPr id="33" name="AutoShape 5"/>
        <xdr:cNvSpPr/>
      </xdr:nvSpPr>
      <xdr:spPr>
        <a:xfrm>
          <a:off x="729000" y="596916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34"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5"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6"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7"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8"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39"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0"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1"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0640</xdr:colOff>
      <xdr:row>0</xdr:row>
      <xdr:rowOff>66960</xdr:rowOff>
    </xdr:from>
    <xdr:to>
      <xdr:col>2</xdr:col>
      <xdr:colOff>335520</xdr:colOff>
      <xdr:row>0</xdr:row>
      <xdr:rowOff>267480</xdr:rowOff>
    </xdr:to>
    <xdr:sp>
      <xdr:nvSpPr>
        <xdr:cNvPr id="42" name="AutoShape 91"/>
        <xdr:cNvSpPr/>
      </xdr:nvSpPr>
      <xdr:spPr>
        <a:xfrm flipH="1">
          <a:off x="1009440" y="6696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17</xdr:row>
      <xdr:rowOff>0</xdr:rowOff>
    </xdr:from>
    <xdr:to>
      <xdr:col>2</xdr:col>
      <xdr:colOff>94320</xdr:colOff>
      <xdr:row>18</xdr:row>
      <xdr:rowOff>28800</xdr:rowOff>
    </xdr:to>
    <xdr:sp>
      <xdr:nvSpPr>
        <xdr:cNvPr id="43" name="AutoShape 91"/>
        <xdr:cNvSpPr/>
      </xdr:nvSpPr>
      <xdr:spPr>
        <a:xfrm flipH="1">
          <a:off x="768960" y="6321600"/>
          <a:ext cx="164160" cy="200160"/>
        </a:xfrm>
        <a:custGeom>
          <a:avLst/>
          <a:gdLst>
            <a:gd name="textAreaLeft" fmla="*/ 360 w 164160"/>
            <a:gd name="textAreaRight" fmla="*/ 141120 w 16416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19320</xdr:colOff>
      <xdr:row>19</xdr:row>
      <xdr:rowOff>0</xdr:rowOff>
    </xdr:from>
    <xdr:to>
      <xdr:col>2</xdr:col>
      <xdr:colOff>76680</xdr:colOff>
      <xdr:row>20</xdr:row>
      <xdr:rowOff>28800</xdr:rowOff>
    </xdr:to>
    <xdr:sp>
      <xdr:nvSpPr>
        <xdr:cNvPr id="44" name="AutoShape 92"/>
        <xdr:cNvSpPr/>
      </xdr:nvSpPr>
      <xdr:spPr>
        <a:xfrm>
          <a:off x="768960" y="6664320"/>
          <a:ext cx="146520" cy="200160"/>
        </a:xfrm>
        <a:prstGeom prst="downArrow">
          <a:avLst>
            <a:gd name="adj1" fmla="val 50000"/>
            <a:gd name="adj2" fmla="val 34152"/>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45" name="AutoShape 19"/>
        <xdr:cNvSpPr/>
      </xdr:nvSpPr>
      <xdr:spPr>
        <a:xfrm>
          <a:off x="718920" y="106264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6</xdr:col>
      <xdr:colOff>229680</xdr:colOff>
      <xdr:row>14</xdr:row>
      <xdr:rowOff>0</xdr:rowOff>
    </xdr:from>
    <xdr:to>
      <xdr:col>12</xdr:col>
      <xdr:colOff>470160</xdr:colOff>
      <xdr:row>21</xdr:row>
      <xdr:rowOff>76320</xdr:rowOff>
    </xdr:to>
    <xdr:sp>
      <xdr:nvSpPr>
        <xdr:cNvPr id="49" name="Text Box 5"/>
        <xdr:cNvSpPr/>
      </xdr:nvSpPr>
      <xdr:spPr>
        <a:xfrm>
          <a:off x="4146480" y="2545560"/>
          <a:ext cx="451656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16</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16:E16</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A(日計)500行 Ver3</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4</v>
      </c>
      <c r="K3" s="11"/>
    </row>
    <row r="4" customFormat="false" ht="20.1" hidden="false" customHeight="true" outlineLevel="0" collapsed="false">
      <c r="B4" s="6" t="n">
        <f aca="false">B3+1</f>
        <v>2</v>
      </c>
      <c r="D4" s="12" t="n">
        <v>41000</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20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10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100</v>
      </c>
      <c r="L8" s="24"/>
    </row>
    <row r="9" customFormat="false" ht="20.1" hidden="false" customHeight="true" outlineLevel="0" collapsed="false">
      <c r="B9" s="6" t="n">
        <f aca="false">B8+1</f>
        <v>7</v>
      </c>
      <c r="D9" s="25" t="str">
        <f aca="false">"月次初期化"</f>
        <v>月次初期化</v>
      </c>
      <c r="E9" s="8"/>
      <c r="F9" s="30" t="s">
        <v>7</v>
      </c>
      <c r="G9" s="31" t="s">
        <v>8</v>
      </c>
      <c r="H9" s="32" t="n">
        <v>1531850</v>
      </c>
      <c r="J9" s="22" t="n">
        <f aca="false">4</f>
        <v>4</v>
      </c>
      <c r="K9" s="23" t="n">
        <v>100</v>
      </c>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t="n">
        <v>919110</v>
      </c>
      <c r="J10" s="22" t="n">
        <f aca="false">5</f>
        <v>5</v>
      </c>
      <c r="K10" s="23" t="n">
        <v>100</v>
      </c>
      <c r="L10" s="24"/>
      <c r="M10" s="33"/>
    </row>
    <row r="11" customFormat="false" ht="20.1" hidden="false" customHeight="true" outlineLevel="0" collapsed="false">
      <c r="B11" s="6" t="n">
        <f aca="false">B10+1</f>
        <v>9</v>
      </c>
      <c r="D11" s="36" t="s">
        <v>9</v>
      </c>
      <c r="E11" s="8"/>
      <c r="F11" s="30"/>
      <c r="G11" s="34" t="str">
        <f aca="false">"経常利益"</f>
        <v>経常利益</v>
      </c>
      <c r="H11" s="35" t="n">
        <v>-90890</v>
      </c>
      <c r="J11" s="22" t="n">
        <f aca="false">6</f>
        <v>6</v>
      </c>
      <c r="K11" s="23" t="n">
        <v>100</v>
      </c>
      <c r="L11" s="24"/>
      <c r="M11" s="33"/>
    </row>
    <row r="12" customFormat="false" ht="20.1" hidden="false" customHeight="true" outlineLevel="0" collapsed="false">
      <c r="B12" s="6" t="n">
        <f aca="false">B11+1</f>
        <v>10</v>
      </c>
      <c r="D12" s="36" t="s">
        <v>10</v>
      </c>
      <c r="E12" s="8"/>
      <c r="F12" s="30"/>
      <c r="G12" s="37" t="str">
        <f aca="false">"売上予算達成率"</f>
        <v>売上予算達成率</v>
      </c>
      <c r="H12" s="38" t="n">
        <v>0.511810892081524</v>
      </c>
      <c r="J12" s="39" t="n">
        <f aca="false">7</f>
        <v>7</v>
      </c>
      <c r="K12" s="40" t="n">
        <v>100</v>
      </c>
      <c r="L12" s="24"/>
      <c r="M12" s="41"/>
    </row>
    <row r="13" customFormat="false" ht="20.1" hidden="false" customHeight="true" outlineLevel="0" collapsed="false">
      <c r="B13" s="8"/>
      <c r="E13" s="8"/>
      <c r="G13" s="42"/>
      <c r="J13" s="43"/>
      <c r="K13" s="43"/>
    </row>
    <row r="14" customFormat="false" ht="20.1" hidden="false" customHeight="true" outlineLevel="0" collapsed="false">
      <c r="B14" s="8"/>
      <c r="E14" s="8"/>
      <c r="G14" s="44"/>
      <c r="H14" s="8"/>
    </row>
    <row r="15" customFormat="false" ht="20.1" hidden="false" customHeight="true" outlineLevel="0" collapsed="false">
      <c r="C15" s="43"/>
      <c r="D15" s="45" t="s">
        <v>11</v>
      </c>
      <c r="E15" s="8"/>
      <c r="H15" s="8"/>
    </row>
    <row r="16" customFormat="false" ht="20.1" hidden="false" customHeight="true" outlineLevel="0" collapsed="false">
      <c r="B16" s="8"/>
      <c r="D16" s="1"/>
      <c r="E16" s="8"/>
      <c r="H16" s="8"/>
    </row>
    <row r="17" customFormat="false" ht="20.1" hidden="false" customHeight="true" outlineLevel="0" collapsed="false">
      <c r="B17" s="8"/>
      <c r="D17" s="36"/>
      <c r="E17" s="8"/>
      <c r="H17" s="8"/>
    </row>
    <row r="18" customFormat="false" ht="20.1" hidden="false" customHeight="true" outlineLevel="0" collapsed="false">
      <c r="B18" s="8"/>
      <c r="D18" s="46"/>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conditionalFormatting sqref="D15">
    <cfRule type="cellIs" priority="5" operator="equal" aboveAverage="0" equalAverage="0" bottom="0" percent="0" rank="0" text="" dxfId="3">
      <formula>"自動削除を実行"</formula>
    </cfRule>
  </conditionalFormatting>
  <dataValidations count="3">
    <dataValidation allowBlank="true" errorStyle="stop" operator="between" showDropDown="false" showErrorMessage="true" showInputMessage="false" sqref="A1:IV3 A4:G14 I4:IV7 H8:IV8 I9:IV11 H12:IV14 A15:C15 E15:IV15 A16:IV1015"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4:H7 H9:H11" type="decimal">
      <formula1>-999999999999999</formula1>
      <formula2>999999999999999</formula2>
    </dataValidation>
    <dataValidation allowBlank="true" errorStyle="stop" operator="between" showDropDown="false" showErrorMessage="true" showInputMessage="false" sqref="D15"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5" ySplit="2" topLeftCell="F484" activePane="bottomRight" state="frozen"/>
      <selection pane="topLeft" activeCell="A1" activeCellId="0" sqref="A1"/>
      <selection pane="topRight" activeCell="F1" activeCellId="0" sqref="F1"/>
      <selection pane="bottomLeft" activeCell="A484" activeCellId="0" sqref="A484"/>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事例会社　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8</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2</v>
      </c>
      <c r="C3" s="62" t="n">
        <v>1</v>
      </c>
      <c r="D3" s="62" t="n">
        <v>1</v>
      </c>
      <c r="E3" s="63" t="n">
        <f aca="false">IF(OR(B3=0,C3=0,D3=0),0,WEEKDAY(DATE(B3+2000,C3,D3)))</f>
        <v>1</v>
      </c>
      <c r="F3" s="64" t="n">
        <v>70750</v>
      </c>
      <c r="G3" s="65" t="n">
        <f aca="false">IF(F3=0,0,IF(ISERROR(F3*H3+J3),0,F3*H3+J3))</f>
        <v>42450</v>
      </c>
      <c r="H3" s="66" t="n">
        <f aca="false">IF(ISERROR(IF(F3=0,0,設定!$H$3)),0,IF(F3=0,0,設定!$H$3))</f>
        <v>0.6</v>
      </c>
      <c r="I3" s="66" t="n">
        <f aca="false">IF(ISERROR(G3/F3),0,G3/F3)</f>
        <v>0.6</v>
      </c>
      <c r="J3" s="67"/>
      <c r="K3" s="68"/>
      <c r="L3" s="69"/>
      <c r="M3" s="69"/>
    </row>
    <row r="4" customFormat="false" ht="13.5" hidden="false" customHeight="false" outlineLevel="0" collapsed="false">
      <c r="A4" s="70" t="n">
        <v>2</v>
      </c>
      <c r="B4" s="71" t="n">
        <v>12</v>
      </c>
      <c r="C4" s="71" t="n">
        <v>1</v>
      </c>
      <c r="D4" s="71" t="n">
        <v>2</v>
      </c>
      <c r="E4" s="72" t="n">
        <f aca="false">IF(OR(B4=0,C4=0,D4=0),0,WEEKDAY(DATE(B4+2000,C4,D4)))</f>
        <v>2</v>
      </c>
      <c r="F4" s="73" t="n">
        <v>40000</v>
      </c>
      <c r="G4" s="74" t="n">
        <f aca="false">IF(F4=0,0,IF(ISERROR(F4*H4+J4),0,F4*H4+J4))</f>
        <v>24000</v>
      </c>
      <c r="H4" s="75" t="n">
        <f aca="false">IF(ISERROR(IF(F4=0,0,設定!$H$3)),0,IF(F4=0,0,設定!$H$3))</f>
        <v>0.6</v>
      </c>
      <c r="I4" s="75" t="n">
        <f aca="false">IF(ISERROR(G4/F4),0,G4/F4)</f>
        <v>0.6</v>
      </c>
      <c r="J4" s="76"/>
      <c r="K4" s="68"/>
      <c r="L4" s="69"/>
      <c r="M4" s="69"/>
    </row>
    <row r="5" customFormat="false" ht="13.5" hidden="false" customHeight="false" outlineLevel="0" collapsed="false">
      <c r="A5" s="70" t="n">
        <v>3</v>
      </c>
      <c r="B5" s="71" t="n">
        <v>12</v>
      </c>
      <c r="C5" s="71" t="n">
        <v>1</v>
      </c>
      <c r="D5" s="71" t="n">
        <v>3</v>
      </c>
      <c r="E5" s="72" t="n">
        <f aca="false">IF(OR(B5=0,C5=0,D5=0),0,WEEKDAY(DATE(B5+2000,C5,D5)))</f>
        <v>3</v>
      </c>
      <c r="F5" s="73" t="n">
        <v>64550</v>
      </c>
      <c r="G5" s="74" t="n">
        <f aca="false">IF(F5=0,0,IF(ISERROR(F5*H5+J5),0,F5*H5+J5))</f>
        <v>38730</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2</v>
      </c>
      <c r="C6" s="71" t="n">
        <v>1</v>
      </c>
      <c r="D6" s="71" t="n">
        <v>4</v>
      </c>
      <c r="E6" s="72" t="n">
        <f aca="false">IF(OR(B6=0,C6=0,D6=0),0,WEEKDAY(DATE(B6+2000,C6,D6)))</f>
        <v>4</v>
      </c>
      <c r="F6" s="73" t="n">
        <v>42300</v>
      </c>
      <c r="G6" s="74" t="n">
        <f aca="false">IF(F6=0,0,IF(ISERROR(F6*H6+J6),0,F6*H6+J6))</f>
        <v>25380</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2</v>
      </c>
      <c r="C7" s="71" t="n">
        <v>1</v>
      </c>
      <c r="D7" s="71" t="n">
        <v>5</v>
      </c>
      <c r="E7" s="72" t="n">
        <f aca="false">IF(OR(B7=0,C7=0,D7=0),0,WEEKDAY(DATE(B7+2000,C7,D7)))</f>
        <v>5</v>
      </c>
      <c r="F7" s="73" t="n">
        <v>73250</v>
      </c>
      <c r="G7" s="74" t="n">
        <f aca="false">IF(F7=0,0,IF(ISERROR(F7*H7+J7),0,F7*H7+J7))</f>
        <v>43950</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2</v>
      </c>
      <c r="C8" s="71" t="n">
        <v>1</v>
      </c>
      <c r="D8" s="71" t="n">
        <v>6</v>
      </c>
      <c r="E8" s="72" t="n">
        <f aca="false">IF(OR(B8=0,C8=0,D8=0),0,WEEKDAY(DATE(B8+2000,C8,D8)))</f>
        <v>6</v>
      </c>
      <c r="F8" s="73" t="n">
        <v>57300</v>
      </c>
      <c r="G8" s="74" t="n">
        <f aca="false">IF(F8=0,0,IF(ISERROR(F8*H8+J8),0,F8*H8+J8))</f>
        <v>34380</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2</v>
      </c>
      <c r="C9" s="71" t="n">
        <v>1</v>
      </c>
      <c r="D9" s="71" t="n">
        <v>7</v>
      </c>
      <c r="E9" s="72" t="n">
        <f aca="false">IF(OR(B9=0,C9=0,D9=0),0,WEEKDAY(DATE(B9+2000,C9,D9)))</f>
        <v>7</v>
      </c>
      <c r="F9" s="73" t="n">
        <v>31500</v>
      </c>
      <c r="G9" s="74" t="n">
        <f aca="false">IF(F9=0,0,IF(ISERROR(F9*H9+J9),0,F9*H9+J9))</f>
        <v>18900</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2</v>
      </c>
      <c r="C10" s="71" t="n">
        <v>1</v>
      </c>
      <c r="D10" s="71" t="n">
        <v>8</v>
      </c>
      <c r="E10" s="72" t="n">
        <f aca="false">IF(OR(B10=0,C10=0,D10=0),0,WEEKDAY(DATE(B10+2000,C10,D10)))</f>
        <v>1</v>
      </c>
      <c r="F10" s="73" t="n">
        <v>40250</v>
      </c>
      <c r="G10" s="74" t="n">
        <f aca="false">IF(F10=0,0,IF(ISERROR(F10*H10+J10),0,F10*H10+J10))</f>
        <v>24150</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2</v>
      </c>
      <c r="C11" s="71" t="n">
        <v>1</v>
      </c>
      <c r="D11" s="71" t="n">
        <v>9</v>
      </c>
      <c r="E11" s="72" t="n">
        <f aca="false">IF(OR(B11=0,C11=0,D11=0),0,WEEKDAY(DATE(B11+2000,C11,D11)))</f>
        <v>2</v>
      </c>
      <c r="F11" s="73" t="n">
        <v>29600</v>
      </c>
      <c r="G11" s="74" t="n">
        <f aca="false">IF(F11=0,0,IF(ISERROR(F11*H11+J11),0,F11*H11+J11))</f>
        <v>17760</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2</v>
      </c>
      <c r="C12" s="71" t="n">
        <v>1</v>
      </c>
      <c r="D12" s="71" t="n">
        <v>10</v>
      </c>
      <c r="E12" s="72" t="n">
        <f aca="false">IF(OR(B12=0,C12=0,D12=0),0,WEEKDAY(DATE(B12+2000,C12,D12)))</f>
        <v>3</v>
      </c>
      <c r="F12" s="73" t="n">
        <v>36350</v>
      </c>
      <c r="G12" s="74" t="n">
        <f aca="false">IF(F12=0,0,IF(ISERROR(F12*H12+J12),0,F12*H12+J12))</f>
        <v>21810</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2</v>
      </c>
      <c r="C13" s="71" t="n">
        <v>1</v>
      </c>
      <c r="D13" s="71" t="n">
        <v>11</v>
      </c>
      <c r="E13" s="72" t="n">
        <f aca="false">IF(OR(B13=0,C13=0,D13=0),0,WEEKDAY(DATE(B13+2000,C13,D13)))</f>
        <v>4</v>
      </c>
      <c r="F13" s="73" t="n">
        <v>59450</v>
      </c>
      <c r="G13" s="74" t="n">
        <f aca="false">IF(F13=0,0,IF(ISERROR(F13*H13+J13),0,F13*H13+J13))</f>
        <v>35670</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2</v>
      </c>
      <c r="C14" s="71" t="n">
        <v>1</v>
      </c>
      <c r="D14" s="71" t="n">
        <v>12</v>
      </c>
      <c r="E14" s="72" t="n">
        <f aca="false">IF(OR(B14=0,C14=0,D14=0),0,WEEKDAY(DATE(B14+2000,C14,D14)))</f>
        <v>5</v>
      </c>
      <c r="F14" s="73" t="n">
        <v>31500</v>
      </c>
      <c r="G14" s="74" t="n">
        <f aca="false">IF(F14=0,0,IF(ISERROR(F14*H14+J14),0,F14*H14+J14))</f>
        <v>18900</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2</v>
      </c>
      <c r="C15" s="71" t="n">
        <v>1</v>
      </c>
      <c r="D15" s="71" t="n">
        <v>13</v>
      </c>
      <c r="E15" s="72" t="n">
        <f aca="false">IF(OR(B15=0,C15=0,D15=0),0,WEEKDAY(DATE(B15+2000,C15,D15)))</f>
        <v>6</v>
      </c>
      <c r="F15" s="73" t="n">
        <v>45900</v>
      </c>
      <c r="G15" s="74" t="n">
        <f aca="false">IF(F15=0,0,IF(ISERROR(F15*H15+J15),0,F15*H15+J15))</f>
        <v>27540</v>
      </c>
      <c r="H15" s="75" t="n">
        <f aca="false">IF(ISERROR(IF(F15=0,0,設定!$H$3)),0,IF(F15=0,0,設定!$H$3))</f>
        <v>0.6</v>
      </c>
      <c r="I15" s="75" t="n">
        <f aca="false">IF(ISERROR(G15/F15),0,G15/F15)</f>
        <v>0.6</v>
      </c>
      <c r="J15" s="76"/>
      <c r="K15" s="68"/>
      <c r="L15" s="69"/>
      <c r="M15" s="69"/>
    </row>
    <row r="16" customFormat="false" ht="13.5" hidden="false" customHeight="false" outlineLevel="0" collapsed="false">
      <c r="A16" s="70" t="n">
        <v>14</v>
      </c>
      <c r="B16" s="71" t="n">
        <v>12</v>
      </c>
      <c r="C16" s="71" t="n">
        <v>1</v>
      </c>
      <c r="D16" s="71" t="n">
        <v>14</v>
      </c>
      <c r="E16" s="72" t="n">
        <f aca="false">IF(OR(B16=0,C16=0,D16=0),0,WEEKDAY(DATE(B16+2000,C16,D16)))</f>
        <v>7</v>
      </c>
      <c r="F16" s="73" t="n">
        <v>30250</v>
      </c>
      <c r="G16" s="74" t="n">
        <f aca="false">IF(F16=0,0,IF(ISERROR(F16*H16+J16),0,F16*H16+J16))</f>
        <v>18150</v>
      </c>
      <c r="H16" s="75" t="n">
        <f aca="false">IF(ISERROR(IF(F16=0,0,設定!$H$3)),0,IF(F16=0,0,設定!$H$3))</f>
        <v>0.6</v>
      </c>
      <c r="I16" s="75" t="n">
        <f aca="false">IF(ISERROR(G16/F16),0,G16/F16)</f>
        <v>0.6</v>
      </c>
      <c r="J16" s="76"/>
      <c r="K16" s="68"/>
      <c r="L16" s="69"/>
      <c r="M16" s="69"/>
    </row>
    <row r="17" customFormat="false" ht="13.5" hidden="false" customHeight="false" outlineLevel="0" collapsed="false">
      <c r="A17" s="70" t="n">
        <v>15</v>
      </c>
      <c r="B17" s="71" t="n">
        <v>12</v>
      </c>
      <c r="C17" s="71" t="n">
        <v>1</v>
      </c>
      <c r="D17" s="71" t="n">
        <v>15</v>
      </c>
      <c r="E17" s="72" t="n">
        <f aca="false">IF(OR(B17=0,C17=0,D17=0),0,WEEKDAY(DATE(B17+2000,C17,D17)))</f>
        <v>1</v>
      </c>
      <c r="F17" s="73" t="n">
        <v>35700</v>
      </c>
      <c r="G17" s="74" t="n">
        <f aca="false">IF(F17=0,0,IF(ISERROR(F17*H17+J17),0,F17*H17+J17))</f>
        <v>21420</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2</v>
      </c>
      <c r="C18" s="71" t="n">
        <v>1</v>
      </c>
      <c r="D18" s="71" t="n">
        <v>16</v>
      </c>
      <c r="E18" s="72" t="n">
        <f aca="false">IF(OR(B18=0,C18=0,D18=0),0,WEEKDAY(DATE(B18+2000,C18,D18)))</f>
        <v>2</v>
      </c>
      <c r="F18" s="73" t="n">
        <v>54400</v>
      </c>
      <c r="G18" s="74" t="n">
        <f aca="false">IF(F18=0,0,IF(ISERROR(F18*H18+J18),0,F18*H18+J18))</f>
        <v>32640</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2</v>
      </c>
      <c r="C19" s="71" t="n">
        <v>1</v>
      </c>
      <c r="D19" s="71" t="n">
        <v>17</v>
      </c>
      <c r="E19" s="72" t="n">
        <f aca="false">IF(OR(B19=0,C19=0,D19=0),0,WEEKDAY(DATE(B19+2000,C19,D19)))</f>
        <v>3</v>
      </c>
      <c r="F19" s="73" t="n">
        <v>52500</v>
      </c>
      <c r="G19" s="74" t="n">
        <f aca="false">IF(F19=0,0,IF(ISERROR(F19*H19+J19),0,F19*H19+J19))</f>
        <v>31500</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2</v>
      </c>
      <c r="C20" s="71" t="n">
        <v>1</v>
      </c>
      <c r="D20" s="71" t="n">
        <v>18</v>
      </c>
      <c r="E20" s="72" t="n">
        <f aca="false">IF(OR(B20=0,C20=0,D20=0),0,WEEKDAY(DATE(B20+2000,C20,D20)))</f>
        <v>4</v>
      </c>
      <c r="F20" s="73" t="n">
        <v>57900</v>
      </c>
      <c r="G20" s="74" t="n">
        <f aca="false">IF(F20=0,0,IF(ISERROR(F20*H20+J20),0,F20*H20+J20))</f>
        <v>34740</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2</v>
      </c>
      <c r="C21" s="71" t="n">
        <v>1</v>
      </c>
      <c r="D21" s="71" t="n">
        <v>19</v>
      </c>
      <c r="E21" s="72" t="n">
        <f aca="false">IF(OR(B21=0,C21=0,D21=0),0,WEEKDAY(DATE(B21+2000,C21,D21)))</f>
        <v>5</v>
      </c>
      <c r="F21" s="73" t="n">
        <v>50900</v>
      </c>
      <c r="G21" s="74" t="n">
        <f aca="false">IF(F21=0,0,IF(ISERROR(F21*H21+J21),0,F21*H21+J21))</f>
        <v>30540</v>
      </c>
      <c r="H21" s="75" t="n">
        <f aca="false">IF(ISERROR(IF(F21=0,0,設定!$H$3)),0,IF(F21=0,0,設定!$H$3))</f>
        <v>0.6</v>
      </c>
      <c r="I21" s="75" t="n">
        <f aca="false">IF(ISERROR(G21/F21),0,G21/F21)</f>
        <v>0.6</v>
      </c>
      <c r="J21" s="76"/>
      <c r="K21" s="68"/>
      <c r="L21" s="69"/>
      <c r="M21" s="69"/>
    </row>
    <row r="22" customFormat="false" ht="13.5" hidden="false" customHeight="false" outlineLevel="0" collapsed="false">
      <c r="A22" s="70" t="n">
        <v>20</v>
      </c>
      <c r="B22" s="71" t="n">
        <v>12</v>
      </c>
      <c r="C22" s="71" t="n">
        <v>1</v>
      </c>
      <c r="D22" s="71" t="n">
        <v>20</v>
      </c>
      <c r="E22" s="72" t="n">
        <f aca="false">IF(OR(B22=0,C22=0,D22=0),0,WEEKDAY(DATE(B22+2000,C22,D22)))</f>
        <v>6</v>
      </c>
      <c r="F22" s="73" t="n">
        <v>30800</v>
      </c>
      <c r="G22" s="74" t="n">
        <f aca="false">IF(F22=0,0,IF(ISERROR(F22*H22+J22),0,F22*H22+J22))</f>
        <v>18480</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2</v>
      </c>
      <c r="C23" s="71" t="n">
        <v>1</v>
      </c>
      <c r="D23" s="71" t="n">
        <v>21</v>
      </c>
      <c r="E23" s="72" t="n">
        <f aca="false">IF(OR(B23=0,C23=0,D23=0),0,WEEKDAY(DATE(B23+2000,C23,D23)))</f>
        <v>7</v>
      </c>
      <c r="F23" s="73" t="n">
        <v>29050</v>
      </c>
      <c r="G23" s="74" t="n">
        <f aca="false">IF(F23=0,0,IF(ISERROR(F23*H23+J23),0,F23*H23+J23))</f>
        <v>17430</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2</v>
      </c>
      <c r="C24" s="71" t="n">
        <v>1</v>
      </c>
      <c r="D24" s="71" t="n">
        <v>22</v>
      </c>
      <c r="E24" s="72" t="n">
        <f aca="false">IF(OR(B24=0,C24=0,D24=0),0,WEEKDAY(DATE(B24+2000,C24,D24)))</f>
        <v>1</v>
      </c>
      <c r="F24" s="73" t="n">
        <v>29750</v>
      </c>
      <c r="G24" s="74" t="n">
        <f aca="false">IF(F24=0,0,IF(ISERROR(F24*H24+J24),0,F24*H24+J24))</f>
        <v>17850</v>
      </c>
      <c r="H24" s="75" t="n">
        <f aca="false">IF(ISERROR(IF(F24=0,0,設定!$H$3)),0,IF(F24=0,0,設定!$H$3))</f>
        <v>0.6</v>
      </c>
      <c r="I24" s="75" t="n">
        <f aca="false">IF(ISERROR(G24/F24),0,G24/F24)</f>
        <v>0.6</v>
      </c>
      <c r="J24" s="76"/>
      <c r="K24" s="68"/>
      <c r="L24" s="69"/>
      <c r="M24" s="69"/>
    </row>
    <row r="25" customFormat="false" ht="13.5" hidden="false" customHeight="false" outlineLevel="0" collapsed="false">
      <c r="A25" s="70" t="n">
        <v>23</v>
      </c>
      <c r="B25" s="71" t="n">
        <v>12</v>
      </c>
      <c r="C25" s="71" t="n">
        <v>1</v>
      </c>
      <c r="D25" s="71" t="n">
        <v>23</v>
      </c>
      <c r="E25" s="72" t="n">
        <f aca="false">IF(OR(B25=0,C25=0,D25=0),0,WEEKDAY(DATE(B25+2000,C25,D25)))</f>
        <v>2</v>
      </c>
      <c r="F25" s="73" t="n">
        <v>34000</v>
      </c>
      <c r="G25" s="74" t="n">
        <f aca="false">IF(F25=0,0,IF(ISERROR(F25*H25+J25),0,F25*H25+J25))</f>
        <v>20400</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2</v>
      </c>
      <c r="C26" s="71" t="n">
        <v>1</v>
      </c>
      <c r="D26" s="71" t="n">
        <v>24</v>
      </c>
      <c r="E26" s="72" t="n">
        <f aca="false">IF(OR(B26=0,C26=0,D26=0),0,WEEKDAY(DATE(B26+2000,C26,D26)))</f>
        <v>3</v>
      </c>
      <c r="F26" s="73" t="n">
        <v>68250</v>
      </c>
      <c r="G26" s="74" t="n">
        <f aca="false">IF(F26=0,0,IF(ISERROR(F26*H26+J26),0,F26*H26+J26))</f>
        <v>40950</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2</v>
      </c>
      <c r="C27" s="71" t="n">
        <v>1</v>
      </c>
      <c r="D27" s="71" t="n">
        <v>25</v>
      </c>
      <c r="E27" s="72" t="n">
        <f aca="false">IF(OR(B27=0,C27=0,D27=0),0,WEEKDAY(DATE(B27+2000,C27,D27)))</f>
        <v>4</v>
      </c>
      <c r="F27" s="73" t="n">
        <v>38850</v>
      </c>
      <c r="G27" s="74" t="n">
        <f aca="false">IF(F27=0,0,IF(ISERROR(F27*H27+J27),0,F27*H27+J27))</f>
        <v>23310</v>
      </c>
      <c r="H27" s="75" t="n">
        <f aca="false">IF(ISERROR(IF(F27=0,0,設定!$H$3)),0,IF(F27=0,0,設定!$H$3))</f>
        <v>0.6</v>
      </c>
      <c r="I27" s="75" t="n">
        <f aca="false">IF(ISERROR(G27/F27),0,G27/F27)</f>
        <v>0.6</v>
      </c>
      <c r="J27" s="76"/>
      <c r="K27" s="68"/>
      <c r="L27" s="69"/>
      <c r="M27" s="69"/>
    </row>
    <row r="28" customFormat="false" ht="13.5" hidden="false" customHeight="false" outlineLevel="0" collapsed="false">
      <c r="A28" s="70" t="n">
        <v>26</v>
      </c>
      <c r="B28" s="71" t="n">
        <v>12</v>
      </c>
      <c r="C28" s="71" t="n">
        <v>1</v>
      </c>
      <c r="D28" s="71" t="n">
        <v>26</v>
      </c>
      <c r="E28" s="72" t="n">
        <f aca="false">IF(OR(B28=0,C28=0,D28=0),0,WEEKDAY(DATE(B28+2000,C28,D28)))</f>
        <v>5</v>
      </c>
      <c r="F28" s="73" t="n">
        <v>28750</v>
      </c>
      <c r="G28" s="74" t="n">
        <f aca="false">IF(F28=0,0,IF(ISERROR(F28*H28+J28),0,F28*H28+J28))</f>
        <v>17250</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2</v>
      </c>
      <c r="C29" s="71" t="n">
        <v>1</v>
      </c>
      <c r="D29" s="71" t="n">
        <v>27</v>
      </c>
      <c r="E29" s="72" t="n">
        <f aca="false">IF(OR(B29=0,C29=0,D29=0),0,WEEKDAY(DATE(B29+2000,C29,D29)))</f>
        <v>6</v>
      </c>
      <c r="F29" s="73" t="n">
        <v>27200</v>
      </c>
      <c r="G29" s="74" t="n">
        <f aca="false">IF(F29=0,0,IF(ISERROR(F29*H29+J29),0,F29*H29+J29))</f>
        <v>16320</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2</v>
      </c>
      <c r="C30" s="71" t="n">
        <v>1</v>
      </c>
      <c r="D30" s="71" t="n">
        <v>28</v>
      </c>
      <c r="E30" s="72" t="n">
        <f aca="false">IF(OR(B30=0,C30=0,D30=0),0,WEEKDAY(DATE(B30+2000,C30,D30)))</f>
        <v>7</v>
      </c>
      <c r="F30" s="73" t="n">
        <v>52100</v>
      </c>
      <c r="G30" s="74" t="n">
        <f aca="false">IF(F30=0,0,IF(ISERROR(F30*H30+J30),0,F30*H30+J30))</f>
        <v>31260</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2</v>
      </c>
      <c r="C31" s="71" t="n">
        <v>1</v>
      </c>
      <c r="D31" s="71" t="n">
        <v>29</v>
      </c>
      <c r="E31" s="72" t="n">
        <f aca="false">IF(OR(B31=0,C31=0,D31=0),0,WEEKDAY(DATE(B31+2000,C31,D31)))</f>
        <v>1</v>
      </c>
      <c r="F31" s="73" t="n">
        <v>64150</v>
      </c>
      <c r="G31" s="74" t="n">
        <f aca="false">IF(F31=0,0,IF(ISERROR(F31*H31+J31),0,F31*H31+J31))</f>
        <v>38490</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2</v>
      </c>
      <c r="C32" s="71" t="n">
        <v>1</v>
      </c>
      <c r="D32" s="71" t="n">
        <v>30</v>
      </c>
      <c r="E32" s="72" t="n">
        <f aca="false">IF(OR(B32=0,C32=0,D32=0),0,WEEKDAY(DATE(B32+2000,C32,D32)))</f>
        <v>2</v>
      </c>
      <c r="F32" s="73" t="n">
        <v>36500</v>
      </c>
      <c r="G32" s="74" t="n">
        <f aca="false">IF(F32=0,0,IF(ISERROR(F32*H32+J32),0,F32*H32+J32))</f>
        <v>21900</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2</v>
      </c>
      <c r="C33" s="71" t="n">
        <v>1</v>
      </c>
      <c r="D33" s="71" t="n">
        <v>31</v>
      </c>
      <c r="E33" s="72" t="n">
        <f aca="false">IF(OR(B33=0,C33=0,D33=0),0,WEEKDAY(DATE(B33+2000,C33,D33)))</f>
        <v>3</v>
      </c>
      <c r="F33" s="73" t="n">
        <v>57450</v>
      </c>
      <c r="G33" s="74" t="n">
        <f aca="false">IF(F33=0,0,IF(ISERROR(F33*H33+J33),0,F33*H33+J33))</f>
        <v>34470</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2</v>
      </c>
      <c r="C34" s="71" t="n">
        <v>2</v>
      </c>
      <c r="D34" s="71" t="n">
        <v>1</v>
      </c>
      <c r="E34" s="72" t="n">
        <f aca="false">IF(OR(B34=0,C34=0,D34=0),0,WEEKDAY(DATE(B34+2000,C34,D34)))</f>
        <v>4</v>
      </c>
      <c r="F34" s="73" t="n">
        <v>63500</v>
      </c>
      <c r="G34" s="74" t="n">
        <f aca="false">IF(F34=0,0,IF(ISERROR(F34*H34+J34),0,F34*H34+J34))</f>
        <v>38100</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2</v>
      </c>
      <c r="C35" s="71" t="n">
        <v>2</v>
      </c>
      <c r="D35" s="71" t="n">
        <v>2</v>
      </c>
      <c r="E35" s="72" t="n">
        <f aca="false">IF(OR(B35=0,C35=0,D35=0),0,WEEKDAY(DATE(B35+2000,C35,D35)))</f>
        <v>5</v>
      </c>
      <c r="F35" s="73" t="n">
        <v>52350</v>
      </c>
      <c r="G35" s="74" t="n">
        <f aca="false">IF(F35=0,0,IF(ISERROR(F35*H35+J35),0,F35*H35+J35))</f>
        <v>31410</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2</v>
      </c>
      <c r="C36" s="71" t="n">
        <v>2</v>
      </c>
      <c r="D36" s="71" t="n">
        <v>3</v>
      </c>
      <c r="E36" s="72" t="n">
        <f aca="false">IF(OR(B36=0,C36=0,D36=0),0,WEEKDAY(DATE(B36+2000,C36,D36)))</f>
        <v>6</v>
      </c>
      <c r="F36" s="73" t="n">
        <v>31200</v>
      </c>
      <c r="G36" s="74" t="n">
        <f aca="false">IF(F36=0,0,IF(ISERROR(F36*H36+J36),0,F36*H36+J36))</f>
        <v>18720</v>
      </c>
      <c r="H36" s="75" t="n">
        <f aca="false">IF(ISERROR(IF(F36=0,0,設定!$H$3)),0,IF(F36=0,0,設定!$H$3))</f>
        <v>0.6</v>
      </c>
      <c r="I36" s="75" t="n">
        <f aca="false">IF(ISERROR(G36/F36),0,G36/F36)</f>
        <v>0.6</v>
      </c>
      <c r="J36" s="76"/>
      <c r="K36" s="68"/>
      <c r="L36" s="69"/>
      <c r="M36" s="69"/>
    </row>
    <row r="37" customFormat="false" ht="13.5" hidden="false" customHeight="false" outlineLevel="0" collapsed="false">
      <c r="A37" s="70" t="n">
        <v>35</v>
      </c>
      <c r="B37" s="71" t="n">
        <v>12</v>
      </c>
      <c r="C37" s="71" t="n">
        <v>2</v>
      </c>
      <c r="D37" s="71" t="n">
        <v>4</v>
      </c>
      <c r="E37" s="72" t="n">
        <f aca="false">IF(OR(B37=0,C37=0,D37=0),0,WEEKDAY(DATE(B37+2000,C37,D37)))</f>
        <v>7</v>
      </c>
      <c r="F37" s="73" t="n">
        <v>57450</v>
      </c>
      <c r="G37" s="74" t="n">
        <f aca="false">IF(F37=0,0,IF(ISERROR(F37*H37+J37),0,F37*H37+J37))</f>
        <v>34470</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2</v>
      </c>
      <c r="C38" s="71" t="n">
        <v>2</v>
      </c>
      <c r="D38" s="71" t="n">
        <v>5</v>
      </c>
      <c r="E38" s="72" t="n">
        <f aca="false">IF(OR(B38=0,C38=0,D38=0),0,WEEKDAY(DATE(B38+2000,C38,D38)))</f>
        <v>1</v>
      </c>
      <c r="F38" s="73" t="n">
        <v>28850</v>
      </c>
      <c r="G38" s="74" t="n">
        <f aca="false">IF(F38=0,0,IF(ISERROR(F38*H38+J38),0,F38*H38+J38))</f>
        <v>17310</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2</v>
      </c>
      <c r="C39" s="71" t="n">
        <v>2</v>
      </c>
      <c r="D39" s="71" t="n">
        <v>6</v>
      </c>
      <c r="E39" s="72" t="n">
        <f aca="false">IF(OR(B39=0,C39=0,D39=0),0,WEEKDAY(DATE(B39+2000,C39,D39)))</f>
        <v>2</v>
      </c>
      <c r="F39" s="73" t="n">
        <v>30050</v>
      </c>
      <c r="G39" s="74" t="n">
        <f aca="false">IF(F39=0,0,IF(ISERROR(F39*H39+J39),0,F39*H39+J39))</f>
        <v>18030</v>
      </c>
      <c r="H39" s="75" t="n">
        <f aca="false">IF(ISERROR(IF(F39=0,0,設定!$H$3)),0,IF(F39=0,0,設定!$H$3))</f>
        <v>0.6</v>
      </c>
      <c r="I39" s="75" t="n">
        <f aca="false">IF(ISERROR(G39/F39),0,G39/F39)</f>
        <v>0.6</v>
      </c>
      <c r="J39" s="76"/>
      <c r="K39" s="68"/>
      <c r="L39" s="69"/>
      <c r="M39" s="69"/>
    </row>
    <row r="40" customFormat="false" ht="13.5" hidden="false" customHeight="false" outlineLevel="0" collapsed="false">
      <c r="A40" s="70" t="n">
        <v>38</v>
      </c>
      <c r="B40" s="71" t="n">
        <v>12</v>
      </c>
      <c r="C40" s="71" t="n">
        <v>2</v>
      </c>
      <c r="D40" s="71" t="n">
        <v>7</v>
      </c>
      <c r="E40" s="72" t="n">
        <f aca="false">IF(OR(B40=0,C40=0,D40=0),0,WEEKDAY(DATE(B40+2000,C40,D40)))</f>
        <v>3</v>
      </c>
      <c r="F40" s="73" t="n">
        <v>41950</v>
      </c>
      <c r="G40" s="74" t="n">
        <f aca="false">IF(F40=0,0,IF(ISERROR(F40*H40+J40),0,F40*H40+J40))</f>
        <v>25170</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2</v>
      </c>
      <c r="C41" s="71" t="n">
        <v>2</v>
      </c>
      <c r="D41" s="71" t="n">
        <v>8</v>
      </c>
      <c r="E41" s="72" t="n">
        <f aca="false">IF(OR(B41=0,C41=0,D41=0),0,WEEKDAY(DATE(B41+2000,C41,D41)))</f>
        <v>4</v>
      </c>
      <c r="F41" s="73" t="n">
        <v>48250</v>
      </c>
      <c r="G41" s="74" t="n">
        <f aca="false">IF(F41=0,0,IF(ISERROR(F41*H41+J41),0,F41*H41+J41))</f>
        <v>28950</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2</v>
      </c>
      <c r="C42" s="71" t="n">
        <v>2</v>
      </c>
      <c r="D42" s="71" t="n">
        <v>9</v>
      </c>
      <c r="E42" s="72" t="n">
        <f aca="false">IF(OR(B42=0,C42=0,D42=0),0,WEEKDAY(DATE(B42+2000,C42,D42)))</f>
        <v>5</v>
      </c>
      <c r="F42" s="73" t="n">
        <v>34450</v>
      </c>
      <c r="G42" s="74" t="n">
        <f aca="false">IF(F42=0,0,IF(ISERROR(F42*H42+J42),0,F42*H42+J42))</f>
        <v>20670</v>
      </c>
      <c r="H42" s="75" t="n">
        <f aca="false">IF(ISERROR(IF(F42=0,0,設定!$H$3)),0,IF(F42=0,0,設定!$H$3))</f>
        <v>0.6</v>
      </c>
      <c r="I42" s="75" t="n">
        <f aca="false">IF(ISERROR(G42/F42),0,G42/F42)</f>
        <v>0.6</v>
      </c>
      <c r="J42" s="76"/>
      <c r="K42" s="68"/>
      <c r="L42" s="69"/>
      <c r="M42" s="69"/>
    </row>
    <row r="43" customFormat="false" ht="13.5" hidden="false" customHeight="false" outlineLevel="0" collapsed="false">
      <c r="A43" s="70" t="n">
        <v>41</v>
      </c>
      <c r="B43" s="71" t="n">
        <v>12</v>
      </c>
      <c r="C43" s="71" t="n">
        <v>2</v>
      </c>
      <c r="D43" s="71" t="n">
        <v>10</v>
      </c>
      <c r="E43" s="72" t="n">
        <f aca="false">IF(OR(B43=0,C43=0,D43=0),0,WEEKDAY(DATE(B43+2000,C43,D43)))</f>
        <v>6</v>
      </c>
      <c r="F43" s="73" t="n">
        <v>61650</v>
      </c>
      <c r="G43" s="74" t="n">
        <f aca="false">IF(F43=0,0,IF(ISERROR(F43*H43+J43),0,F43*H43+J43))</f>
        <v>36990</v>
      </c>
      <c r="H43" s="75" t="n">
        <f aca="false">IF(ISERROR(IF(F43=0,0,設定!$H$3)),0,IF(F43=0,0,設定!$H$3))</f>
        <v>0.6</v>
      </c>
      <c r="I43" s="75" t="n">
        <f aca="false">IF(ISERROR(G43/F43),0,G43/F43)</f>
        <v>0.6</v>
      </c>
      <c r="J43" s="76"/>
      <c r="K43" s="68"/>
      <c r="L43" s="69"/>
      <c r="M43" s="69"/>
    </row>
    <row r="44" customFormat="false" ht="13.5" hidden="false" customHeight="false" outlineLevel="0" collapsed="false">
      <c r="A44" s="70" t="n">
        <v>42</v>
      </c>
      <c r="B44" s="71" t="n">
        <v>12</v>
      </c>
      <c r="C44" s="71" t="n">
        <v>2</v>
      </c>
      <c r="D44" s="71" t="n">
        <v>11</v>
      </c>
      <c r="E44" s="72" t="n">
        <f aca="false">IF(OR(B44=0,C44=0,D44=0),0,WEEKDAY(DATE(B44+2000,C44,D44)))</f>
        <v>7</v>
      </c>
      <c r="F44" s="73" t="n">
        <v>71750</v>
      </c>
      <c r="G44" s="74" t="n">
        <f aca="false">IF(F44=0,0,IF(ISERROR(F44*H44+J44),0,F44*H44+J44))</f>
        <v>43050</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2</v>
      </c>
      <c r="C45" s="71" t="n">
        <v>2</v>
      </c>
      <c r="D45" s="71" t="n">
        <v>12</v>
      </c>
      <c r="E45" s="72" t="n">
        <f aca="false">IF(OR(B45=0,C45=0,D45=0),0,WEEKDAY(DATE(B45+2000,C45,D45)))</f>
        <v>1</v>
      </c>
      <c r="F45" s="73" t="n">
        <v>70350</v>
      </c>
      <c r="G45" s="74" t="n">
        <f aca="false">IF(F45=0,0,IF(ISERROR(F45*H45+J45),0,F45*H45+J45))</f>
        <v>42210</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2</v>
      </c>
      <c r="C46" s="71" t="n">
        <v>2</v>
      </c>
      <c r="D46" s="71" t="n">
        <v>13</v>
      </c>
      <c r="E46" s="72" t="n">
        <f aca="false">IF(OR(B46=0,C46=0,D46=0),0,WEEKDAY(DATE(B46+2000,C46,D46)))</f>
        <v>2</v>
      </c>
      <c r="F46" s="73" t="n">
        <v>43000</v>
      </c>
      <c r="G46" s="74" t="n">
        <f aca="false">IF(F46=0,0,IF(ISERROR(F46*H46+J46),0,F46*H46+J46))</f>
        <v>25800</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2</v>
      </c>
      <c r="C47" s="71" t="n">
        <v>2</v>
      </c>
      <c r="D47" s="71" t="n">
        <v>14</v>
      </c>
      <c r="E47" s="72" t="n">
        <f aca="false">IF(OR(B47=0,C47=0,D47=0),0,WEEKDAY(DATE(B47+2000,C47,D47)))</f>
        <v>3</v>
      </c>
      <c r="F47" s="73" t="n">
        <v>59850</v>
      </c>
      <c r="G47" s="74" t="n">
        <f aca="false">IF(F47=0,0,IF(ISERROR(F47*H47+J47),0,F47*H47+J47))</f>
        <v>35910</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2</v>
      </c>
      <c r="C48" s="71" t="n">
        <v>2</v>
      </c>
      <c r="D48" s="71" t="n">
        <v>15</v>
      </c>
      <c r="E48" s="72" t="n">
        <f aca="false">IF(OR(B48=0,C48=0,D48=0),0,WEEKDAY(DATE(B48+2000,C48,D48)))</f>
        <v>4</v>
      </c>
      <c r="F48" s="73" t="n">
        <v>57900</v>
      </c>
      <c r="G48" s="74" t="n">
        <f aca="false">IF(F48=0,0,IF(ISERROR(F48*H48+J48),0,F48*H48+J48))</f>
        <v>34740</v>
      </c>
      <c r="H48" s="75" t="n">
        <f aca="false">IF(ISERROR(IF(F48=0,0,設定!$H$3)),0,IF(F48=0,0,設定!$H$3))</f>
        <v>0.6</v>
      </c>
      <c r="I48" s="75" t="n">
        <f aca="false">IF(ISERROR(G48/F48),0,G48/F48)</f>
        <v>0.6</v>
      </c>
      <c r="J48" s="76"/>
      <c r="K48" s="68"/>
      <c r="L48" s="69"/>
      <c r="M48" s="69"/>
    </row>
    <row r="49" customFormat="false" ht="13.5" hidden="false" customHeight="false" outlineLevel="0" collapsed="false">
      <c r="A49" s="70" t="n">
        <v>47</v>
      </c>
      <c r="B49" s="71" t="n">
        <v>12</v>
      </c>
      <c r="C49" s="71" t="n">
        <v>2</v>
      </c>
      <c r="D49" s="71" t="n">
        <v>16</v>
      </c>
      <c r="E49" s="72" t="n">
        <f aca="false">IF(OR(B49=0,C49=0,D49=0),0,WEEKDAY(DATE(B49+2000,C49,D49)))</f>
        <v>5</v>
      </c>
      <c r="F49" s="73" t="n">
        <v>43050</v>
      </c>
      <c r="G49" s="74" t="n">
        <f aca="false">IF(F49=0,0,IF(ISERROR(F49*H49+J49),0,F49*H49+J49))</f>
        <v>25830</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2</v>
      </c>
      <c r="C50" s="71" t="n">
        <v>2</v>
      </c>
      <c r="D50" s="71" t="n">
        <v>17</v>
      </c>
      <c r="E50" s="72" t="n">
        <f aca="false">IF(OR(B50=0,C50=0,D50=0),0,WEEKDAY(DATE(B50+2000,C50,D50)))</f>
        <v>6</v>
      </c>
      <c r="F50" s="73" t="n">
        <v>29350</v>
      </c>
      <c r="G50" s="74" t="n">
        <f aca="false">IF(F50=0,0,IF(ISERROR(F50*H50+J50),0,F50*H50+J50))</f>
        <v>17610</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2</v>
      </c>
      <c r="C51" s="71" t="n">
        <v>2</v>
      </c>
      <c r="D51" s="71" t="n">
        <v>18</v>
      </c>
      <c r="E51" s="72" t="n">
        <f aca="false">IF(OR(B51=0,C51=0,D51=0),0,WEEKDAY(DATE(B51+2000,C51,D51)))</f>
        <v>7</v>
      </c>
      <c r="F51" s="73" t="n">
        <v>73400</v>
      </c>
      <c r="G51" s="74" t="n">
        <f aca="false">IF(F51=0,0,IF(ISERROR(F51*H51+J51),0,F51*H51+J51))</f>
        <v>44040</v>
      </c>
      <c r="H51" s="75" t="n">
        <f aca="false">IF(ISERROR(IF(F51=0,0,設定!$H$3)),0,IF(F51=0,0,設定!$H$3))</f>
        <v>0.6</v>
      </c>
      <c r="I51" s="75" t="n">
        <f aca="false">IF(ISERROR(G51/F51),0,G51/F51)</f>
        <v>0.6</v>
      </c>
      <c r="J51" s="76"/>
      <c r="K51" s="68"/>
      <c r="L51" s="69"/>
      <c r="M51" s="69"/>
    </row>
    <row r="52" customFormat="false" ht="13.5" hidden="false" customHeight="false" outlineLevel="0" collapsed="false">
      <c r="A52" s="70" t="n">
        <v>50</v>
      </c>
      <c r="B52" s="71" t="n">
        <v>12</v>
      </c>
      <c r="C52" s="71" t="n">
        <v>2</v>
      </c>
      <c r="D52" s="71" t="n">
        <v>19</v>
      </c>
      <c r="E52" s="72" t="n">
        <f aca="false">IF(OR(B52=0,C52=0,D52=0),0,WEEKDAY(DATE(B52+2000,C52,D52)))</f>
        <v>1</v>
      </c>
      <c r="F52" s="73" t="n">
        <v>47100</v>
      </c>
      <c r="G52" s="74" t="n">
        <f aca="false">IF(F52=0,0,IF(ISERROR(F52*H52+J52),0,F52*H52+J52))</f>
        <v>2826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2</v>
      </c>
      <c r="C53" s="71" t="n">
        <v>2</v>
      </c>
      <c r="D53" s="71" t="n">
        <v>20</v>
      </c>
      <c r="E53" s="72" t="n">
        <f aca="false">IF(OR(B53=0,C53=0,D53=0),0,WEEKDAY(DATE(B53+2000,C53,D53)))</f>
        <v>2</v>
      </c>
      <c r="F53" s="73" t="n">
        <v>63900</v>
      </c>
      <c r="G53" s="74" t="n">
        <f aca="false">IF(F53=0,0,IF(ISERROR(F53*H53+J53),0,F53*H53+J53))</f>
        <v>38340</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2</v>
      </c>
      <c r="C54" s="71" t="n">
        <v>2</v>
      </c>
      <c r="D54" s="71" t="n">
        <v>21</v>
      </c>
      <c r="E54" s="72" t="n">
        <f aca="false">IF(OR(B54=0,C54=0,D54=0),0,WEEKDAY(DATE(B54+2000,C54,D54)))</f>
        <v>3</v>
      </c>
      <c r="F54" s="73" t="n">
        <v>53400</v>
      </c>
      <c r="G54" s="74" t="n">
        <f aca="false">IF(F54=0,0,IF(ISERROR(F54*H54+J54),0,F54*H54+J54))</f>
        <v>32040</v>
      </c>
      <c r="H54" s="75" t="n">
        <f aca="false">IF(ISERROR(IF(F54=0,0,設定!$H$3)),0,IF(F54=0,0,設定!$H$3))</f>
        <v>0.6</v>
      </c>
      <c r="I54" s="75" t="n">
        <f aca="false">IF(ISERROR(G54/F54),0,G54/F54)</f>
        <v>0.6</v>
      </c>
      <c r="J54" s="76"/>
      <c r="K54" s="68"/>
      <c r="L54" s="69"/>
      <c r="M54" s="69"/>
    </row>
    <row r="55" customFormat="false" ht="13.5" hidden="false" customHeight="false" outlineLevel="0" collapsed="false">
      <c r="A55" s="70" t="n">
        <v>53</v>
      </c>
      <c r="B55" s="71" t="n">
        <v>12</v>
      </c>
      <c r="C55" s="71" t="n">
        <v>2</v>
      </c>
      <c r="D55" s="71" t="n">
        <v>22</v>
      </c>
      <c r="E55" s="72" t="n">
        <f aca="false">IF(OR(B55=0,C55=0,D55=0),0,WEEKDAY(DATE(B55+2000,C55,D55)))</f>
        <v>4</v>
      </c>
      <c r="F55" s="73" t="n">
        <v>61350</v>
      </c>
      <c r="G55" s="74" t="n">
        <f aca="false">IF(F55=0,0,IF(ISERROR(F55*H55+J55),0,F55*H55+J55))</f>
        <v>36810</v>
      </c>
      <c r="H55" s="75" t="n">
        <f aca="false">IF(ISERROR(IF(F55=0,0,設定!$H$3)),0,IF(F55=0,0,設定!$H$3))</f>
        <v>0.6</v>
      </c>
      <c r="I55" s="75" t="n">
        <f aca="false">IF(ISERROR(G55/F55),0,G55/F55)</f>
        <v>0.6</v>
      </c>
      <c r="J55" s="76"/>
      <c r="K55" s="68"/>
      <c r="L55" s="69"/>
      <c r="M55" s="69"/>
    </row>
    <row r="56" customFormat="false" ht="13.5" hidden="false" customHeight="false" outlineLevel="0" collapsed="false">
      <c r="A56" s="70" t="n">
        <v>54</v>
      </c>
      <c r="B56" s="71" t="n">
        <v>12</v>
      </c>
      <c r="C56" s="71" t="n">
        <v>2</v>
      </c>
      <c r="D56" s="71" t="n">
        <v>23</v>
      </c>
      <c r="E56" s="72" t="n">
        <f aca="false">IF(OR(B56=0,C56=0,D56=0),0,WEEKDAY(DATE(B56+2000,C56,D56)))</f>
        <v>5</v>
      </c>
      <c r="F56" s="73" t="n">
        <v>58600</v>
      </c>
      <c r="G56" s="74" t="n">
        <f aca="false">IF(F56=0,0,IF(ISERROR(F56*H56+J56),0,F56*H56+J56))</f>
        <v>35160</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2</v>
      </c>
      <c r="C57" s="71" t="n">
        <v>2</v>
      </c>
      <c r="D57" s="71" t="n">
        <v>24</v>
      </c>
      <c r="E57" s="72" t="n">
        <f aca="false">IF(OR(B57=0,C57=0,D57=0),0,WEEKDAY(DATE(B57+2000,C57,D57)))</f>
        <v>6</v>
      </c>
      <c r="F57" s="73" t="n">
        <v>51650</v>
      </c>
      <c r="G57" s="74" t="n">
        <f aca="false">IF(F57=0,0,IF(ISERROR(F57*H57+J57),0,F57*H57+J57))</f>
        <v>30990</v>
      </c>
      <c r="H57" s="75" t="n">
        <f aca="false">IF(ISERROR(IF(F57=0,0,設定!$H$3)),0,IF(F57=0,0,設定!$H$3))</f>
        <v>0.6</v>
      </c>
      <c r="I57" s="75" t="n">
        <f aca="false">IF(ISERROR(G57/F57),0,G57/F57)</f>
        <v>0.6</v>
      </c>
      <c r="J57" s="76"/>
      <c r="K57" s="68"/>
      <c r="L57" s="69"/>
      <c r="M57" s="69"/>
    </row>
    <row r="58" customFormat="false" ht="13.5" hidden="false" customHeight="false" outlineLevel="0" collapsed="false">
      <c r="A58" s="70" t="n">
        <v>56</v>
      </c>
      <c r="B58" s="71" t="n">
        <v>12</v>
      </c>
      <c r="C58" s="71" t="n">
        <v>2</v>
      </c>
      <c r="D58" s="71" t="n">
        <v>25</v>
      </c>
      <c r="E58" s="72" t="n">
        <f aca="false">IF(OR(B58=0,C58=0,D58=0),0,WEEKDAY(DATE(B58+2000,C58,D58)))</f>
        <v>7</v>
      </c>
      <c r="F58" s="73" t="n">
        <v>60500</v>
      </c>
      <c r="G58" s="74" t="n">
        <f aca="false">IF(F58=0,0,IF(ISERROR(F58*H58+J58),0,F58*H58+J58))</f>
        <v>36300</v>
      </c>
      <c r="H58" s="75" t="n">
        <f aca="false">IF(ISERROR(IF(F58=0,0,設定!$H$3)),0,IF(F58=0,0,設定!$H$3))</f>
        <v>0.6</v>
      </c>
      <c r="I58" s="75" t="n">
        <f aca="false">IF(ISERROR(G58/F58),0,G58/F58)</f>
        <v>0.6</v>
      </c>
      <c r="J58" s="76"/>
      <c r="K58" s="68"/>
      <c r="L58" s="69"/>
      <c r="M58" s="69"/>
    </row>
    <row r="59" customFormat="false" ht="13.5" hidden="false" customHeight="false" outlineLevel="0" collapsed="false">
      <c r="A59" s="70" t="n">
        <v>57</v>
      </c>
      <c r="B59" s="71" t="n">
        <v>12</v>
      </c>
      <c r="C59" s="71" t="n">
        <v>2</v>
      </c>
      <c r="D59" s="71" t="n">
        <v>26</v>
      </c>
      <c r="E59" s="72" t="n">
        <f aca="false">IF(OR(B59=0,C59=0,D59=0),0,WEEKDAY(DATE(B59+2000,C59,D59)))</f>
        <v>1</v>
      </c>
      <c r="F59" s="73" t="n">
        <v>55300</v>
      </c>
      <c r="G59" s="74" t="n">
        <f aca="false">IF(F59=0,0,IF(ISERROR(F59*H59+J59),0,F59*H59+J59))</f>
        <v>3318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2</v>
      </c>
      <c r="C60" s="71" t="n">
        <v>2</v>
      </c>
      <c r="D60" s="71" t="n">
        <v>27</v>
      </c>
      <c r="E60" s="72" t="n">
        <f aca="false">IF(OR(B60=0,C60=0,D60=0),0,WEEKDAY(DATE(B60+2000,C60,D60)))</f>
        <v>2</v>
      </c>
      <c r="F60" s="73" t="n">
        <v>37950</v>
      </c>
      <c r="G60" s="74" t="n">
        <f aca="false">IF(F60=0,0,IF(ISERROR(F60*H60+J60),0,F60*H60+J60))</f>
        <v>22770</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2</v>
      </c>
      <c r="C61" s="71" t="n">
        <v>2</v>
      </c>
      <c r="D61" s="71" t="n">
        <v>28</v>
      </c>
      <c r="E61" s="72" t="n">
        <f aca="false">IF(OR(B61=0,C61=0,D61=0),0,WEEKDAY(DATE(B61+2000,C61,D61)))</f>
        <v>3</v>
      </c>
      <c r="F61" s="73" t="n">
        <v>28700</v>
      </c>
      <c r="G61" s="74" t="n">
        <f aca="false">IF(F61=0,0,IF(ISERROR(F61*H61+J61),0,F61*H61+J61))</f>
        <v>17220</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2</v>
      </c>
      <c r="C62" s="71" t="n">
        <v>2</v>
      </c>
      <c r="D62" s="71" t="n">
        <v>29</v>
      </c>
      <c r="E62" s="72" t="n">
        <f aca="false">IF(OR(B62=0,C62=0,D62=0),0,WEEKDAY(DATE(B62+2000,C62,D62)))</f>
        <v>4</v>
      </c>
      <c r="F62" s="73" t="n">
        <v>47500</v>
      </c>
      <c r="G62" s="74" t="n">
        <f aca="false">IF(F62=0,0,IF(ISERROR(F62*H62+J62),0,F62*H62+J62))</f>
        <v>28500</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2</v>
      </c>
      <c r="C63" s="71" t="n">
        <v>3</v>
      </c>
      <c r="D63" s="71" t="n">
        <v>1</v>
      </c>
      <c r="E63" s="72" t="n">
        <f aca="false">IF(OR(B63=0,C63=0,D63=0),0,WEEKDAY(DATE(B63+2000,C63,D63)))</f>
        <v>5</v>
      </c>
      <c r="F63" s="73" t="n">
        <v>40800</v>
      </c>
      <c r="G63" s="74" t="n">
        <f aca="false">IF(F63=0,0,IF(ISERROR(F63*H63+J63),0,F63*H63+J63))</f>
        <v>24480</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2</v>
      </c>
      <c r="C64" s="71" t="n">
        <v>3</v>
      </c>
      <c r="D64" s="71" t="n">
        <v>2</v>
      </c>
      <c r="E64" s="72" t="n">
        <f aca="false">IF(OR(B64=0,C64=0,D64=0),0,WEEKDAY(DATE(B64+2000,C64,D64)))</f>
        <v>6</v>
      </c>
      <c r="F64" s="73" t="n">
        <v>44800</v>
      </c>
      <c r="G64" s="74" t="n">
        <f aca="false">IF(F64=0,0,IF(ISERROR(F64*H64+J64),0,F64*H64+J64))</f>
        <v>26880</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2</v>
      </c>
      <c r="C65" s="71" t="n">
        <v>3</v>
      </c>
      <c r="D65" s="71" t="n">
        <v>3</v>
      </c>
      <c r="E65" s="72" t="n">
        <f aca="false">IF(OR(B65=0,C65=0,D65=0),0,WEEKDAY(DATE(B65+2000,C65,D65)))</f>
        <v>7</v>
      </c>
      <c r="F65" s="73" t="n">
        <v>44350</v>
      </c>
      <c r="G65" s="74" t="n">
        <f aca="false">IF(F65=0,0,IF(ISERROR(F65*H65+J65),0,F65*H65+J65))</f>
        <v>26610</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2</v>
      </c>
      <c r="C66" s="71" t="n">
        <v>3</v>
      </c>
      <c r="D66" s="71" t="n">
        <v>4</v>
      </c>
      <c r="E66" s="72" t="n">
        <f aca="false">IF(OR(B66=0,C66=0,D66=0),0,WEEKDAY(DATE(B66+2000,C66,D66)))</f>
        <v>1</v>
      </c>
      <c r="F66" s="73" t="n">
        <v>34650</v>
      </c>
      <c r="G66" s="74" t="n">
        <f aca="false">IF(F66=0,0,IF(ISERROR(F66*H66+J66),0,F66*H66+J66))</f>
        <v>20790</v>
      </c>
      <c r="H66" s="75" t="n">
        <f aca="false">IF(ISERROR(IF(F66=0,0,設定!$H$3)),0,IF(F66=0,0,設定!$H$3))</f>
        <v>0.6</v>
      </c>
      <c r="I66" s="75" t="n">
        <f aca="false">IF(ISERROR(G66/F66),0,G66/F66)</f>
        <v>0.6</v>
      </c>
      <c r="J66" s="76"/>
      <c r="K66" s="68"/>
      <c r="L66" s="69"/>
      <c r="M66" s="69"/>
    </row>
    <row r="67" customFormat="false" ht="13.5" hidden="false" customHeight="false" outlineLevel="0" collapsed="false">
      <c r="A67" s="70" t="n">
        <v>65</v>
      </c>
      <c r="B67" s="71" t="n">
        <v>12</v>
      </c>
      <c r="C67" s="71" t="n">
        <v>3</v>
      </c>
      <c r="D67" s="71" t="n">
        <v>5</v>
      </c>
      <c r="E67" s="72" t="n">
        <f aca="false">IF(OR(B67=0,C67=0,D67=0),0,WEEKDAY(DATE(B67+2000,C67,D67)))</f>
        <v>2</v>
      </c>
      <c r="F67" s="73" t="n">
        <v>29050</v>
      </c>
      <c r="G67" s="74" t="n">
        <f aca="false">IF(F67=0,0,IF(ISERROR(F67*H67+J67),0,F67*H67+J67))</f>
        <v>17430</v>
      </c>
      <c r="H67" s="75" t="n">
        <f aca="false">IF(ISERROR(IF(F67=0,0,設定!$H$3)),0,IF(F67=0,0,設定!$H$3))</f>
        <v>0.6</v>
      </c>
      <c r="I67" s="75" t="n">
        <f aca="false">IF(ISERROR(G67/F67),0,G67/F67)</f>
        <v>0.6</v>
      </c>
      <c r="J67" s="76"/>
      <c r="K67" s="68"/>
      <c r="L67" s="69"/>
      <c r="M67" s="69"/>
    </row>
    <row r="68" customFormat="false" ht="13.5" hidden="false" customHeight="false" outlineLevel="0" collapsed="false">
      <c r="A68" s="70" t="n">
        <v>66</v>
      </c>
      <c r="B68" s="71" t="n">
        <v>12</v>
      </c>
      <c r="C68" s="71" t="n">
        <v>3</v>
      </c>
      <c r="D68" s="71" t="n">
        <v>6</v>
      </c>
      <c r="E68" s="72" t="n">
        <f aca="false">IF(OR(B68=0,C68=0,D68=0),0,WEEKDAY(DATE(B68+2000,C68,D68)))</f>
        <v>3</v>
      </c>
      <c r="F68" s="73" t="n">
        <v>31450</v>
      </c>
      <c r="G68" s="74" t="n">
        <f aca="false">IF(F68=0,0,IF(ISERROR(F68*H68+J68),0,F68*H68+J68))</f>
        <v>18870</v>
      </c>
      <c r="H68" s="75" t="n">
        <f aca="false">IF(ISERROR(IF(F68=0,0,設定!$H$3)),0,IF(F68=0,0,設定!$H$3))</f>
        <v>0.6</v>
      </c>
      <c r="I68" s="75" t="n">
        <f aca="false">IF(ISERROR(G68/F68),0,G68/F68)</f>
        <v>0.6</v>
      </c>
      <c r="J68" s="76"/>
      <c r="K68" s="68"/>
      <c r="L68" s="69"/>
      <c r="M68" s="69"/>
    </row>
    <row r="69" customFormat="false" ht="13.5" hidden="false" customHeight="false" outlineLevel="0" collapsed="false">
      <c r="A69" s="70" t="n">
        <v>67</v>
      </c>
      <c r="B69" s="71" t="n">
        <v>12</v>
      </c>
      <c r="C69" s="71" t="n">
        <v>3</v>
      </c>
      <c r="D69" s="71" t="n">
        <v>7</v>
      </c>
      <c r="E69" s="72" t="n">
        <f aca="false">IF(OR(B69=0,C69=0,D69=0),0,WEEKDAY(DATE(B69+2000,C69,D69)))</f>
        <v>4</v>
      </c>
      <c r="F69" s="73" t="n">
        <v>43400</v>
      </c>
      <c r="G69" s="74" t="n">
        <f aca="false">IF(F69=0,0,IF(ISERROR(F69*H69+J69),0,F69*H69+J69))</f>
        <v>26040</v>
      </c>
      <c r="H69" s="75" t="n">
        <f aca="false">IF(ISERROR(IF(F69=0,0,設定!$H$3)),0,IF(F69=0,0,設定!$H$3))</f>
        <v>0.6</v>
      </c>
      <c r="I69" s="75" t="n">
        <f aca="false">IF(ISERROR(G69/F69),0,G69/F69)</f>
        <v>0.6</v>
      </c>
      <c r="J69" s="76"/>
      <c r="K69" s="68"/>
      <c r="L69" s="69"/>
      <c r="M69" s="69"/>
    </row>
    <row r="70" customFormat="false" ht="13.5" hidden="false" customHeight="false" outlineLevel="0" collapsed="false">
      <c r="A70" s="70" t="n">
        <v>68</v>
      </c>
      <c r="B70" s="71" t="n">
        <v>12</v>
      </c>
      <c r="C70" s="71" t="n">
        <v>3</v>
      </c>
      <c r="D70" s="71" t="n">
        <v>8</v>
      </c>
      <c r="E70" s="72" t="n">
        <f aca="false">IF(OR(B70=0,C70=0,D70=0),0,WEEKDAY(DATE(B70+2000,C70,D70)))</f>
        <v>5</v>
      </c>
      <c r="F70" s="73" t="n">
        <v>58650</v>
      </c>
      <c r="G70" s="74" t="n">
        <f aca="false">IF(F70=0,0,IF(ISERROR(F70*H70+J70),0,F70*H70+J70))</f>
        <v>35190</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2</v>
      </c>
      <c r="C71" s="71" t="n">
        <v>3</v>
      </c>
      <c r="D71" s="71" t="n">
        <v>9</v>
      </c>
      <c r="E71" s="72" t="n">
        <f aca="false">IF(OR(B71=0,C71=0,D71=0),0,WEEKDAY(DATE(B71+2000,C71,D71)))</f>
        <v>6</v>
      </c>
      <c r="F71" s="73" t="n">
        <v>66350</v>
      </c>
      <c r="G71" s="74" t="n">
        <f aca="false">IF(F71=0,0,IF(ISERROR(F71*H71+J71),0,F71*H71+J71))</f>
        <v>39810</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2</v>
      </c>
      <c r="C72" s="71" t="n">
        <v>3</v>
      </c>
      <c r="D72" s="71" t="n">
        <v>10</v>
      </c>
      <c r="E72" s="72" t="n">
        <f aca="false">IF(OR(B72=0,C72=0,D72=0),0,WEEKDAY(DATE(B72+2000,C72,D72)))</f>
        <v>7</v>
      </c>
      <c r="F72" s="73" t="n">
        <v>46850</v>
      </c>
      <c r="G72" s="74" t="n">
        <f aca="false">IF(F72=0,0,IF(ISERROR(F72*H72+J72),0,F72*H72+J72))</f>
        <v>28110</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2</v>
      </c>
      <c r="C73" s="71" t="n">
        <v>3</v>
      </c>
      <c r="D73" s="71" t="n">
        <v>11</v>
      </c>
      <c r="E73" s="72" t="n">
        <f aca="false">IF(OR(B73=0,C73=0,D73=0),0,WEEKDAY(DATE(B73+2000,C73,D73)))</f>
        <v>1</v>
      </c>
      <c r="F73" s="73" t="n">
        <v>66000</v>
      </c>
      <c r="G73" s="74" t="n">
        <f aca="false">IF(F73=0,0,IF(ISERROR(F73*H73+J73),0,F73*H73+J73))</f>
        <v>39600</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2</v>
      </c>
      <c r="C74" s="71" t="n">
        <v>3</v>
      </c>
      <c r="D74" s="71" t="n">
        <v>12</v>
      </c>
      <c r="E74" s="72" t="n">
        <f aca="false">IF(OR(B74=0,C74=0,D74=0),0,WEEKDAY(DATE(B74+2000,C74,D74)))</f>
        <v>2</v>
      </c>
      <c r="F74" s="73" t="n">
        <v>72000</v>
      </c>
      <c r="G74" s="74" t="n">
        <f aca="false">IF(F74=0,0,IF(ISERROR(F74*H74+J74),0,F74*H74+J74))</f>
        <v>43200</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2</v>
      </c>
      <c r="C75" s="71" t="n">
        <v>3</v>
      </c>
      <c r="D75" s="71" t="n">
        <v>13</v>
      </c>
      <c r="E75" s="72" t="n">
        <f aca="false">IF(OR(B75=0,C75=0,D75=0),0,WEEKDAY(DATE(B75+2000,C75,D75)))</f>
        <v>3</v>
      </c>
      <c r="F75" s="73" t="n">
        <v>27150</v>
      </c>
      <c r="G75" s="74" t="n">
        <f aca="false">IF(F75=0,0,IF(ISERROR(F75*H75+J75),0,F75*H75+J75))</f>
        <v>16290</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2</v>
      </c>
      <c r="C76" s="71" t="n">
        <v>3</v>
      </c>
      <c r="D76" s="71" t="n">
        <v>14</v>
      </c>
      <c r="E76" s="72" t="n">
        <f aca="false">IF(OR(B76=0,C76=0,D76=0),0,WEEKDAY(DATE(B76+2000,C76,D76)))</f>
        <v>4</v>
      </c>
      <c r="F76" s="73" t="n">
        <v>52500</v>
      </c>
      <c r="G76" s="74" t="n">
        <f aca="false">IF(F76=0,0,IF(ISERROR(F76*H76+J76),0,F76*H76+J76))</f>
        <v>31500</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2</v>
      </c>
      <c r="C77" s="71" t="n">
        <v>3</v>
      </c>
      <c r="D77" s="71" t="n">
        <v>15</v>
      </c>
      <c r="E77" s="72" t="n">
        <f aca="false">IF(OR(B77=0,C77=0,D77=0),0,WEEKDAY(DATE(B77+2000,C77,D77)))</f>
        <v>5</v>
      </c>
      <c r="F77" s="73" t="n">
        <v>25550</v>
      </c>
      <c r="G77" s="74" t="n">
        <f aca="false">IF(F77=0,0,IF(ISERROR(F77*H77+J77),0,F77*H77+J77))</f>
        <v>15330</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2</v>
      </c>
      <c r="C78" s="71" t="n">
        <v>3</v>
      </c>
      <c r="D78" s="71" t="n">
        <v>16</v>
      </c>
      <c r="E78" s="72" t="n">
        <f aca="false">IF(OR(B78=0,C78=0,D78=0),0,WEEKDAY(DATE(B78+2000,C78,D78)))</f>
        <v>6</v>
      </c>
      <c r="F78" s="73" t="n">
        <v>41400</v>
      </c>
      <c r="G78" s="74" t="n">
        <f aca="false">IF(F78=0,0,IF(ISERROR(F78*H78+J78),0,F78*H78+J78))</f>
        <v>24840</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2</v>
      </c>
      <c r="C79" s="71" t="n">
        <v>3</v>
      </c>
      <c r="D79" s="71" t="n">
        <v>17</v>
      </c>
      <c r="E79" s="72" t="n">
        <f aca="false">IF(OR(B79=0,C79=0,D79=0),0,WEEKDAY(DATE(B79+2000,C79,D79)))</f>
        <v>7</v>
      </c>
      <c r="F79" s="73" t="n">
        <v>70400</v>
      </c>
      <c r="G79" s="74" t="n">
        <f aca="false">IF(F79=0,0,IF(ISERROR(F79*H79+J79),0,F79*H79+J79))</f>
        <v>42240</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2</v>
      </c>
      <c r="C80" s="71" t="n">
        <v>3</v>
      </c>
      <c r="D80" s="71" t="n">
        <v>18</v>
      </c>
      <c r="E80" s="72" t="n">
        <f aca="false">IF(OR(B80=0,C80=0,D80=0),0,WEEKDAY(DATE(B80+2000,C80,D80)))</f>
        <v>1</v>
      </c>
      <c r="F80" s="73" t="n">
        <v>35900</v>
      </c>
      <c r="G80" s="74" t="n">
        <f aca="false">IF(F80=0,0,IF(ISERROR(F80*H80+J80),0,F80*H80+J80))</f>
        <v>21540</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2</v>
      </c>
      <c r="C81" s="71" t="n">
        <v>3</v>
      </c>
      <c r="D81" s="71" t="n">
        <v>19</v>
      </c>
      <c r="E81" s="72" t="n">
        <f aca="false">IF(OR(B81=0,C81=0,D81=0),0,WEEKDAY(DATE(B81+2000,C81,D81)))</f>
        <v>2</v>
      </c>
      <c r="F81" s="73" t="n">
        <v>57000</v>
      </c>
      <c r="G81" s="74" t="n">
        <f aca="false">IF(F81=0,0,IF(ISERROR(F81*H81+J81),0,F81*H81+J81))</f>
        <v>34200</v>
      </c>
      <c r="H81" s="75" t="n">
        <f aca="false">IF(ISERROR(IF(F81=0,0,設定!$H$3)),0,IF(F81=0,0,設定!$H$3))</f>
        <v>0.6</v>
      </c>
      <c r="I81" s="75" t="n">
        <f aca="false">IF(ISERROR(G81/F81),0,G81/F81)</f>
        <v>0.6</v>
      </c>
      <c r="J81" s="76"/>
      <c r="K81" s="68"/>
      <c r="L81" s="69"/>
      <c r="M81" s="69"/>
    </row>
    <row r="82" customFormat="false" ht="13.5" hidden="false" customHeight="false" outlineLevel="0" collapsed="false">
      <c r="A82" s="70" t="n">
        <v>80</v>
      </c>
      <c r="B82" s="71" t="n">
        <v>12</v>
      </c>
      <c r="C82" s="71" t="n">
        <v>3</v>
      </c>
      <c r="D82" s="71" t="n">
        <v>20</v>
      </c>
      <c r="E82" s="72" t="n">
        <f aca="false">IF(OR(B82=0,C82=0,D82=0),0,WEEKDAY(DATE(B82+2000,C82,D82)))</f>
        <v>3</v>
      </c>
      <c r="F82" s="73" t="n">
        <v>38950</v>
      </c>
      <c r="G82" s="74" t="n">
        <f aca="false">IF(F82=0,0,IF(ISERROR(F82*H82+J82),0,F82*H82+J82))</f>
        <v>23370</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2</v>
      </c>
      <c r="C83" s="71" t="n">
        <v>3</v>
      </c>
      <c r="D83" s="71" t="n">
        <v>21</v>
      </c>
      <c r="E83" s="72" t="n">
        <f aca="false">IF(OR(B83=0,C83=0,D83=0),0,WEEKDAY(DATE(B83+2000,C83,D83)))</f>
        <v>4</v>
      </c>
      <c r="F83" s="73" t="n">
        <v>66900</v>
      </c>
      <c r="G83" s="74" t="n">
        <f aca="false">IF(F83=0,0,IF(ISERROR(F83*H83+J83),0,F83*H83+J83))</f>
        <v>40140</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2</v>
      </c>
      <c r="C84" s="71" t="n">
        <v>3</v>
      </c>
      <c r="D84" s="71" t="n">
        <v>22</v>
      </c>
      <c r="E84" s="72" t="n">
        <f aca="false">IF(OR(B84=0,C84=0,D84=0),0,WEEKDAY(DATE(B84+2000,C84,D84)))</f>
        <v>5</v>
      </c>
      <c r="F84" s="73" t="n">
        <v>29350</v>
      </c>
      <c r="G84" s="74" t="n">
        <f aca="false">IF(F84=0,0,IF(ISERROR(F84*H84+J84),0,F84*H84+J84))</f>
        <v>17610</v>
      </c>
      <c r="H84" s="75" t="n">
        <f aca="false">IF(ISERROR(IF(F84=0,0,設定!$H$3)),0,IF(F84=0,0,設定!$H$3))</f>
        <v>0.6</v>
      </c>
      <c r="I84" s="75" t="n">
        <f aca="false">IF(ISERROR(G84/F84),0,G84/F84)</f>
        <v>0.6</v>
      </c>
      <c r="J84" s="76"/>
      <c r="K84" s="68"/>
      <c r="L84" s="69"/>
      <c r="M84" s="69"/>
    </row>
    <row r="85" customFormat="false" ht="13.5" hidden="false" customHeight="false" outlineLevel="0" collapsed="false">
      <c r="A85" s="70" t="n">
        <v>83</v>
      </c>
      <c r="B85" s="71" t="n">
        <v>12</v>
      </c>
      <c r="C85" s="71" t="n">
        <v>3</v>
      </c>
      <c r="D85" s="71" t="n">
        <v>23</v>
      </c>
      <c r="E85" s="72" t="n">
        <f aca="false">IF(OR(B85=0,C85=0,D85=0),0,WEEKDAY(DATE(B85+2000,C85,D85)))</f>
        <v>6</v>
      </c>
      <c r="F85" s="73" t="n">
        <v>56050</v>
      </c>
      <c r="G85" s="74" t="n">
        <f aca="false">IF(F85=0,0,IF(ISERROR(F85*H85+J85),0,F85*H85+J85))</f>
        <v>33630</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2</v>
      </c>
      <c r="C86" s="71" t="n">
        <v>3</v>
      </c>
      <c r="D86" s="71" t="n">
        <v>24</v>
      </c>
      <c r="E86" s="72" t="n">
        <f aca="false">IF(OR(B86=0,C86=0,D86=0),0,WEEKDAY(DATE(B86+2000,C86,D86)))</f>
        <v>7</v>
      </c>
      <c r="F86" s="73" t="n">
        <v>45700</v>
      </c>
      <c r="G86" s="74" t="n">
        <f aca="false">IF(F86=0,0,IF(ISERROR(F86*H86+J86),0,F86*H86+J86))</f>
        <v>27420</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2</v>
      </c>
      <c r="C87" s="71" t="n">
        <v>3</v>
      </c>
      <c r="D87" s="71" t="n">
        <v>25</v>
      </c>
      <c r="E87" s="72" t="n">
        <f aca="false">IF(OR(B87=0,C87=0,D87=0),0,WEEKDAY(DATE(B87+2000,C87,D87)))</f>
        <v>1</v>
      </c>
      <c r="F87" s="73" t="n">
        <v>56200</v>
      </c>
      <c r="G87" s="74" t="n">
        <f aca="false">IF(F87=0,0,IF(ISERROR(F87*H87+J87),0,F87*H87+J87))</f>
        <v>33720</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2</v>
      </c>
      <c r="C88" s="71" t="n">
        <v>3</v>
      </c>
      <c r="D88" s="71" t="n">
        <v>26</v>
      </c>
      <c r="E88" s="72" t="n">
        <f aca="false">IF(OR(B88=0,C88=0,D88=0),0,WEEKDAY(DATE(B88+2000,C88,D88)))</f>
        <v>2</v>
      </c>
      <c r="F88" s="73" t="n">
        <v>56000</v>
      </c>
      <c r="G88" s="74" t="n">
        <f aca="false">IF(F88=0,0,IF(ISERROR(F88*H88+J88),0,F88*H88+J88))</f>
        <v>33600</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2</v>
      </c>
      <c r="C89" s="71" t="n">
        <v>3</v>
      </c>
      <c r="D89" s="71" t="n">
        <v>27</v>
      </c>
      <c r="E89" s="72" t="n">
        <f aca="false">IF(OR(B89=0,C89=0,D89=0),0,WEEKDAY(DATE(B89+2000,C89,D89)))</f>
        <v>3</v>
      </c>
      <c r="F89" s="73" t="n">
        <v>49650</v>
      </c>
      <c r="G89" s="74" t="n">
        <f aca="false">IF(F89=0,0,IF(ISERROR(F89*H89+J89),0,F89*H89+J89))</f>
        <v>29790</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2</v>
      </c>
      <c r="C90" s="71" t="n">
        <v>3</v>
      </c>
      <c r="D90" s="71" t="n">
        <v>28</v>
      </c>
      <c r="E90" s="72" t="n">
        <f aca="false">IF(OR(B90=0,C90=0,D90=0),0,WEEKDAY(DATE(B90+2000,C90,D90)))</f>
        <v>4</v>
      </c>
      <c r="F90" s="73" t="n">
        <v>31850</v>
      </c>
      <c r="G90" s="74" t="n">
        <f aca="false">IF(F90=0,0,IF(ISERROR(F90*H90+J90),0,F90*H90+J90))</f>
        <v>19110</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2</v>
      </c>
      <c r="C91" s="71" t="n">
        <v>3</v>
      </c>
      <c r="D91" s="71" t="n">
        <v>29</v>
      </c>
      <c r="E91" s="72" t="n">
        <f aca="false">IF(OR(B91=0,C91=0,D91=0),0,WEEKDAY(DATE(B91+2000,C91,D91)))</f>
        <v>5</v>
      </c>
      <c r="F91" s="73" t="n">
        <v>27250</v>
      </c>
      <c r="G91" s="74" t="n">
        <f aca="false">IF(F91=0,0,IF(ISERROR(F91*H91+J91),0,F91*H91+J91))</f>
        <v>16350</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2</v>
      </c>
      <c r="C92" s="71" t="n">
        <v>3</v>
      </c>
      <c r="D92" s="71" t="n">
        <v>30</v>
      </c>
      <c r="E92" s="72" t="n">
        <f aca="false">IF(OR(B92=0,C92=0,D92=0),0,WEEKDAY(DATE(B92+2000,C92,D92)))</f>
        <v>6</v>
      </c>
      <c r="F92" s="73" t="n">
        <v>41500</v>
      </c>
      <c r="G92" s="74" t="n">
        <f aca="false">IF(F92=0,0,IF(ISERROR(F92*H92+J92),0,F92*H92+J92))</f>
        <v>24900</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2</v>
      </c>
      <c r="C93" s="71" t="n">
        <v>3</v>
      </c>
      <c r="D93" s="71" t="n">
        <v>31</v>
      </c>
      <c r="E93" s="72" t="n">
        <f aca="false">IF(OR(B93=0,C93=0,D93=0),0,WEEKDAY(DATE(B93+2000,C93,D93)))</f>
        <v>7</v>
      </c>
      <c r="F93" s="73" t="n">
        <v>68500</v>
      </c>
      <c r="G93" s="74" t="n">
        <f aca="false">IF(F93=0,0,IF(ISERROR(F93*H93+J93),0,F93*H93+J93))</f>
        <v>41100</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2</v>
      </c>
      <c r="C94" s="71" t="n">
        <v>4</v>
      </c>
      <c r="D94" s="71" t="n">
        <v>1</v>
      </c>
      <c r="E94" s="72" t="n">
        <f aca="false">IF(OR(B94=0,C94=0,D94=0),0,WEEKDAY(DATE(B94+2000,C94,D94)))</f>
        <v>1</v>
      </c>
      <c r="F94" s="73" t="n">
        <v>25850</v>
      </c>
      <c r="G94" s="74" t="n">
        <f aca="false">IF(F94=0,0,IF(ISERROR(F94*H94+J94),0,F94*H94+J94))</f>
        <v>15510</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2</v>
      </c>
      <c r="C95" s="71" t="n">
        <v>4</v>
      </c>
      <c r="D95" s="71" t="n">
        <v>2</v>
      </c>
      <c r="E95" s="72" t="n">
        <f aca="false">IF(OR(B95=0,C95=0,D95=0),0,WEEKDAY(DATE(B95+2000,C95,D95)))</f>
        <v>2</v>
      </c>
      <c r="F95" s="73" t="n">
        <v>47950</v>
      </c>
      <c r="G95" s="74" t="n">
        <f aca="false">IF(F95=0,0,IF(ISERROR(F95*H95+J95),0,F95*H95+J95))</f>
        <v>28770</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2</v>
      </c>
      <c r="C96" s="71" t="n">
        <v>4</v>
      </c>
      <c r="D96" s="71" t="n">
        <v>3</v>
      </c>
      <c r="E96" s="72" t="n">
        <f aca="false">IF(OR(B96=0,C96=0,D96=0),0,WEEKDAY(DATE(B96+2000,C96,D96)))</f>
        <v>3</v>
      </c>
      <c r="F96" s="73" t="n">
        <v>54550</v>
      </c>
      <c r="G96" s="74" t="n">
        <f aca="false">IF(F96=0,0,IF(ISERROR(F96*H96+J96),0,F96*H96+J96))</f>
        <v>32730</v>
      </c>
      <c r="H96" s="75" t="n">
        <f aca="false">IF(ISERROR(IF(F96=0,0,設定!$H$3)),0,IF(F96=0,0,設定!$H$3))</f>
        <v>0.6</v>
      </c>
      <c r="I96" s="75" t="n">
        <f aca="false">IF(ISERROR(G96/F96),0,G96/F96)</f>
        <v>0.6</v>
      </c>
      <c r="J96" s="76"/>
      <c r="K96" s="68"/>
      <c r="L96" s="69"/>
      <c r="M96" s="69"/>
    </row>
    <row r="97" customFormat="false" ht="13.5" hidden="false" customHeight="false" outlineLevel="0" collapsed="false">
      <c r="A97" s="70" t="n">
        <v>95</v>
      </c>
      <c r="B97" s="71" t="n">
        <v>12</v>
      </c>
      <c r="C97" s="71" t="n">
        <v>4</v>
      </c>
      <c r="D97" s="71" t="n">
        <v>4</v>
      </c>
      <c r="E97" s="72" t="n">
        <f aca="false">IF(OR(B97=0,C97=0,D97=0),0,WEEKDAY(DATE(B97+2000,C97,D97)))</f>
        <v>4</v>
      </c>
      <c r="F97" s="73" t="n">
        <v>52550</v>
      </c>
      <c r="G97" s="74" t="n">
        <f aca="false">IF(F97=0,0,IF(ISERROR(F97*H97+J97),0,F97*H97+J97))</f>
        <v>31530</v>
      </c>
      <c r="H97" s="75" t="n">
        <f aca="false">IF(ISERROR(IF(F97=0,0,設定!$H$3)),0,IF(F97=0,0,設定!$H$3))</f>
        <v>0.6</v>
      </c>
      <c r="I97" s="75" t="n">
        <f aca="false">IF(ISERROR(G97/F97),0,G97/F97)</f>
        <v>0.6</v>
      </c>
      <c r="J97" s="76"/>
      <c r="K97" s="68"/>
      <c r="L97" s="69"/>
      <c r="M97" s="69"/>
    </row>
    <row r="98" customFormat="false" ht="13.5" hidden="false" customHeight="false" outlineLevel="0" collapsed="false">
      <c r="A98" s="70" t="n">
        <v>96</v>
      </c>
      <c r="B98" s="71" t="n">
        <v>12</v>
      </c>
      <c r="C98" s="71" t="n">
        <v>4</v>
      </c>
      <c r="D98" s="71" t="n">
        <v>5</v>
      </c>
      <c r="E98" s="72" t="n">
        <f aca="false">IF(OR(B98=0,C98=0,D98=0),0,WEEKDAY(DATE(B98+2000,C98,D98)))</f>
        <v>5</v>
      </c>
      <c r="F98" s="73" t="n">
        <v>43350</v>
      </c>
      <c r="G98" s="74" t="n">
        <f aca="false">IF(F98=0,0,IF(ISERROR(F98*H98+J98),0,F98*H98+J98))</f>
        <v>26010</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2</v>
      </c>
      <c r="C99" s="71" t="n">
        <v>4</v>
      </c>
      <c r="D99" s="71" t="n">
        <v>6</v>
      </c>
      <c r="E99" s="72" t="n">
        <f aca="false">IF(OR(B99=0,C99=0,D99=0),0,WEEKDAY(DATE(B99+2000,C99,D99)))</f>
        <v>6</v>
      </c>
      <c r="F99" s="73" t="n">
        <v>62950</v>
      </c>
      <c r="G99" s="74" t="n">
        <f aca="false">IF(F99=0,0,IF(ISERROR(F99*H99+J99),0,F99*H99+J99))</f>
        <v>37770</v>
      </c>
      <c r="H99" s="75" t="n">
        <f aca="false">IF(ISERROR(IF(F99=0,0,設定!$H$3)),0,IF(F99=0,0,設定!$H$3))</f>
        <v>0.6</v>
      </c>
      <c r="I99" s="75" t="n">
        <f aca="false">IF(ISERROR(G99/F99),0,G99/F99)</f>
        <v>0.6</v>
      </c>
      <c r="J99" s="76"/>
      <c r="K99" s="68"/>
      <c r="L99" s="69"/>
      <c r="M99" s="69"/>
    </row>
    <row r="100" customFormat="false" ht="13.5" hidden="false" customHeight="false" outlineLevel="0" collapsed="false">
      <c r="A100" s="70" t="n">
        <v>98</v>
      </c>
      <c r="B100" s="71" t="n">
        <v>12</v>
      </c>
      <c r="C100" s="71" t="n">
        <v>4</v>
      </c>
      <c r="D100" s="71" t="n">
        <v>7</v>
      </c>
      <c r="E100" s="72" t="n">
        <f aca="false">IF(OR(B100=0,C100=0,D100=0),0,WEEKDAY(DATE(B100+2000,C100,D100)))</f>
        <v>7</v>
      </c>
      <c r="F100" s="73" t="n">
        <v>49300</v>
      </c>
      <c r="G100" s="74" t="n">
        <f aca="false">IF(F100=0,0,IF(ISERROR(F100*H100+J100),0,F100*H100+J100))</f>
        <v>29580</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2</v>
      </c>
      <c r="C101" s="71" t="n">
        <v>4</v>
      </c>
      <c r="D101" s="71" t="n">
        <v>8</v>
      </c>
      <c r="E101" s="72" t="n">
        <f aca="false">IF(OR(B101=0,C101=0,D101=0),0,WEEKDAY(DATE(B101+2000,C101,D101)))</f>
        <v>1</v>
      </c>
      <c r="F101" s="73" t="n">
        <v>45400</v>
      </c>
      <c r="G101" s="74" t="n">
        <f aca="false">IF(F101=0,0,IF(ISERROR(F101*H101+J101),0,F101*H101+J101))</f>
        <v>27240</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2</v>
      </c>
      <c r="C102" s="71" t="n">
        <v>4</v>
      </c>
      <c r="D102" s="71" t="n">
        <v>9</v>
      </c>
      <c r="E102" s="72" t="n">
        <f aca="false">IF(OR(B102=0,C102=0,D102=0),0,WEEKDAY(DATE(B102+2000,C102,D102)))</f>
        <v>2</v>
      </c>
      <c r="F102" s="73" t="n">
        <v>40950</v>
      </c>
      <c r="G102" s="74" t="n">
        <f aca="false">IF(F102=0,0,IF(ISERROR(F102*H102+J102),0,F102*H102+J102))</f>
        <v>24570</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2</v>
      </c>
      <c r="C103" s="71" t="n">
        <v>4</v>
      </c>
      <c r="D103" s="71" t="n">
        <v>10</v>
      </c>
      <c r="E103" s="72" t="n">
        <f aca="false">IF(OR(B103=0,C103=0,D103=0),0,WEEKDAY(DATE(B103+2000,C103,D103)))</f>
        <v>3</v>
      </c>
      <c r="F103" s="73" t="n">
        <v>41400</v>
      </c>
      <c r="G103" s="74" t="n">
        <f aca="false">IF(F103=0,0,IF(ISERROR(F103*H103+J103),0,F103*H103+J103))</f>
        <v>24840</v>
      </c>
      <c r="H103" s="75" t="n">
        <f aca="false">IF(ISERROR(IF(F103=0,0,設定!$H$3)),0,IF(F103=0,0,設定!$H$3))</f>
        <v>0.6</v>
      </c>
      <c r="I103" s="75" t="n">
        <f aca="false">IF(ISERROR(G103/F103),0,G103/F103)</f>
        <v>0.6</v>
      </c>
      <c r="J103" s="76"/>
      <c r="K103" s="68"/>
      <c r="L103" s="69"/>
      <c r="M103" s="69"/>
    </row>
    <row r="104" customFormat="false" ht="13.5" hidden="false" customHeight="false" outlineLevel="0" collapsed="false">
      <c r="A104" s="70" t="n">
        <v>102</v>
      </c>
      <c r="B104" s="71" t="n">
        <v>12</v>
      </c>
      <c r="C104" s="71" t="n">
        <v>4</v>
      </c>
      <c r="D104" s="71" t="n">
        <v>11</v>
      </c>
      <c r="E104" s="72" t="n">
        <f aca="false">IF(OR(B104=0,C104=0,D104=0),0,WEEKDAY(DATE(B104+2000,C104,D104)))</f>
        <v>4</v>
      </c>
      <c r="F104" s="73" t="n">
        <v>71400</v>
      </c>
      <c r="G104" s="74" t="n">
        <f aca="false">IF(F104=0,0,IF(ISERROR(F104*H104+J104),0,F104*H104+J104))</f>
        <v>42840</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2</v>
      </c>
      <c r="C105" s="71" t="n">
        <v>4</v>
      </c>
      <c r="D105" s="71" t="n">
        <v>12</v>
      </c>
      <c r="E105" s="72" t="n">
        <f aca="false">IF(OR(B105=0,C105=0,D105=0),0,WEEKDAY(DATE(B105+2000,C105,D105)))</f>
        <v>5</v>
      </c>
      <c r="F105" s="73" t="n">
        <v>68550</v>
      </c>
      <c r="G105" s="74" t="n">
        <f aca="false">IF(F105=0,0,IF(ISERROR(F105*H105+J105),0,F105*H105+J105))</f>
        <v>41130</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2</v>
      </c>
      <c r="C106" s="71" t="n">
        <v>4</v>
      </c>
      <c r="D106" s="71" t="n">
        <v>13</v>
      </c>
      <c r="E106" s="72" t="n">
        <f aca="false">IF(OR(B106=0,C106=0,D106=0),0,WEEKDAY(DATE(B106+2000,C106,D106)))</f>
        <v>6</v>
      </c>
      <c r="F106" s="73" t="n">
        <v>58100</v>
      </c>
      <c r="G106" s="74" t="n">
        <f aca="false">IF(F106=0,0,IF(ISERROR(F106*H106+J106),0,F106*H106+J106))</f>
        <v>34860</v>
      </c>
      <c r="H106" s="75" t="n">
        <f aca="false">IF(ISERROR(IF(F106=0,0,設定!$H$3)),0,IF(F106=0,0,設定!$H$3))</f>
        <v>0.6</v>
      </c>
      <c r="I106" s="75" t="n">
        <f aca="false">IF(ISERROR(G106/F106),0,G106/F106)</f>
        <v>0.6</v>
      </c>
      <c r="J106" s="76"/>
      <c r="K106" s="68"/>
      <c r="L106" s="69"/>
      <c r="M106" s="69"/>
    </row>
    <row r="107" customFormat="false" ht="13.5" hidden="false" customHeight="false" outlineLevel="0" collapsed="false">
      <c r="A107" s="70" t="n">
        <v>105</v>
      </c>
      <c r="B107" s="71" t="n">
        <v>12</v>
      </c>
      <c r="C107" s="71" t="n">
        <v>4</v>
      </c>
      <c r="D107" s="71" t="n">
        <v>14</v>
      </c>
      <c r="E107" s="72" t="n">
        <f aca="false">IF(OR(B107=0,C107=0,D107=0),0,WEEKDAY(DATE(B107+2000,C107,D107)))</f>
        <v>7</v>
      </c>
      <c r="F107" s="73" t="n">
        <v>61050</v>
      </c>
      <c r="G107" s="74" t="n">
        <f aca="false">IF(F107=0,0,IF(ISERROR(F107*H107+J107),0,F107*H107+J107))</f>
        <v>36630</v>
      </c>
      <c r="H107" s="75" t="n">
        <f aca="false">IF(ISERROR(IF(F107=0,0,設定!$H$3)),0,IF(F107=0,0,設定!$H$3))</f>
        <v>0.6</v>
      </c>
      <c r="I107" s="75" t="n">
        <f aca="false">IF(ISERROR(G107/F107),0,G107/F107)</f>
        <v>0.6</v>
      </c>
      <c r="J107" s="76"/>
      <c r="K107" s="68"/>
      <c r="L107" s="69"/>
      <c r="M107" s="69"/>
    </row>
    <row r="108" customFormat="false" ht="13.5" hidden="false" customHeight="false" outlineLevel="0" collapsed="false">
      <c r="A108" s="70" t="n">
        <v>106</v>
      </c>
      <c r="B108" s="71" t="n">
        <v>12</v>
      </c>
      <c r="C108" s="71" t="n">
        <v>4</v>
      </c>
      <c r="D108" s="71" t="n">
        <v>15</v>
      </c>
      <c r="E108" s="72" t="n">
        <f aca="false">IF(OR(B108=0,C108=0,D108=0),0,WEEKDAY(DATE(B108+2000,C108,D108)))</f>
        <v>1</v>
      </c>
      <c r="F108" s="73" t="n">
        <v>29100</v>
      </c>
      <c r="G108" s="74" t="n">
        <f aca="false">IF(F108=0,0,IF(ISERROR(F108*H108+J108),0,F108*H108+J108))</f>
        <v>17460</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2</v>
      </c>
      <c r="C109" s="71" t="n">
        <v>4</v>
      </c>
      <c r="D109" s="71" t="n">
        <v>16</v>
      </c>
      <c r="E109" s="72" t="n">
        <f aca="false">IF(OR(B109=0,C109=0,D109=0),0,WEEKDAY(DATE(B109+2000,C109,D109)))</f>
        <v>2</v>
      </c>
      <c r="F109" s="73" t="n">
        <v>34950</v>
      </c>
      <c r="G109" s="74" t="n">
        <f aca="false">IF(F109=0,0,IF(ISERROR(F109*H109+J109),0,F109*H109+J109))</f>
        <v>20970</v>
      </c>
      <c r="H109" s="75" t="n">
        <f aca="false">IF(ISERROR(IF(F109=0,0,設定!$H$3)),0,IF(F109=0,0,設定!$H$3))</f>
        <v>0.6</v>
      </c>
      <c r="I109" s="75" t="n">
        <f aca="false">IF(ISERROR(G109/F109),0,G109/F109)</f>
        <v>0.6</v>
      </c>
      <c r="J109" s="76"/>
      <c r="K109" s="68"/>
      <c r="L109" s="69"/>
      <c r="M109" s="69"/>
    </row>
    <row r="110" customFormat="false" ht="13.5" hidden="false" customHeight="false" outlineLevel="0" collapsed="false">
      <c r="A110" s="70" t="n">
        <v>108</v>
      </c>
      <c r="B110" s="71" t="n">
        <v>12</v>
      </c>
      <c r="C110" s="71" t="n">
        <v>4</v>
      </c>
      <c r="D110" s="71" t="n">
        <v>17</v>
      </c>
      <c r="E110" s="72" t="n">
        <f aca="false">IF(OR(B110=0,C110=0,D110=0),0,WEEKDAY(DATE(B110+2000,C110,D110)))</f>
        <v>3</v>
      </c>
      <c r="F110" s="73" t="n">
        <v>70450</v>
      </c>
      <c r="G110" s="74" t="n">
        <f aca="false">IF(F110=0,0,IF(ISERROR(F110*H110+J110),0,F110*H110+J110))</f>
        <v>42270</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2</v>
      </c>
      <c r="C111" s="71" t="n">
        <v>4</v>
      </c>
      <c r="D111" s="71" t="n">
        <v>18</v>
      </c>
      <c r="E111" s="72" t="n">
        <f aca="false">IF(OR(B111=0,C111=0,D111=0),0,WEEKDAY(DATE(B111+2000,C111,D111)))</f>
        <v>4</v>
      </c>
      <c r="F111" s="73" t="n">
        <v>62150</v>
      </c>
      <c r="G111" s="74" t="n">
        <f aca="false">IF(F111=0,0,IF(ISERROR(F111*H111+J111),0,F111*H111+J111))</f>
        <v>37290</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2</v>
      </c>
      <c r="C112" s="71" t="n">
        <v>4</v>
      </c>
      <c r="D112" s="71" t="n">
        <v>19</v>
      </c>
      <c r="E112" s="72" t="n">
        <f aca="false">IF(OR(B112=0,C112=0,D112=0),0,WEEKDAY(DATE(B112+2000,C112,D112)))</f>
        <v>5</v>
      </c>
      <c r="F112" s="73" t="n">
        <v>47100</v>
      </c>
      <c r="G112" s="74" t="n">
        <f aca="false">IF(F112=0,0,IF(ISERROR(F112*H112+J112),0,F112*H112+J112))</f>
        <v>28260</v>
      </c>
      <c r="H112" s="75" t="n">
        <f aca="false">IF(ISERROR(IF(F112=0,0,設定!$H$3)),0,IF(F112=0,0,設定!$H$3))</f>
        <v>0.6</v>
      </c>
      <c r="I112" s="75" t="n">
        <f aca="false">IF(ISERROR(G112/F112),0,G112/F112)</f>
        <v>0.6</v>
      </c>
      <c r="J112" s="76"/>
      <c r="K112" s="68"/>
      <c r="L112" s="69"/>
      <c r="M112" s="69"/>
    </row>
    <row r="113" customFormat="false" ht="13.5" hidden="false" customHeight="false" outlineLevel="0" collapsed="false">
      <c r="A113" s="70" t="n">
        <v>111</v>
      </c>
      <c r="B113" s="71" t="n">
        <v>12</v>
      </c>
      <c r="C113" s="71" t="n">
        <v>4</v>
      </c>
      <c r="D113" s="71" t="n">
        <v>20</v>
      </c>
      <c r="E113" s="72" t="n">
        <f aca="false">IF(OR(B113=0,C113=0,D113=0),0,WEEKDAY(DATE(B113+2000,C113,D113)))</f>
        <v>6</v>
      </c>
      <c r="F113" s="73" t="n">
        <v>53650</v>
      </c>
      <c r="G113" s="74" t="n">
        <f aca="false">IF(F113=0,0,IF(ISERROR(F113*H113+J113),0,F113*H113+J113))</f>
        <v>32190</v>
      </c>
      <c r="H113" s="75" t="n">
        <f aca="false">IF(ISERROR(IF(F113=0,0,設定!$H$3)),0,IF(F113=0,0,設定!$H$3))</f>
        <v>0.6</v>
      </c>
      <c r="I113" s="75" t="n">
        <f aca="false">IF(ISERROR(G113/F113),0,G113/F113)</f>
        <v>0.6</v>
      </c>
      <c r="J113" s="76"/>
      <c r="K113" s="68"/>
      <c r="L113" s="69"/>
      <c r="M113" s="69"/>
    </row>
    <row r="114" customFormat="false" ht="13.5" hidden="false" customHeight="false" outlineLevel="0" collapsed="false">
      <c r="A114" s="70" t="n">
        <v>112</v>
      </c>
      <c r="B114" s="71" t="n">
        <v>12</v>
      </c>
      <c r="C114" s="71" t="n">
        <v>4</v>
      </c>
      <c r="D114" s="71" t="n">
        <v>21</v>
      </c>
      <c r="E114" s="72" t="n">
        <f aca="false">IF(OR(B114=0,C114=0,D114=0),0,WEEKDAY(DATE(B114+2000,C114,D114)))</f>
        <v>7</v>
      </c>
      <c r="F114" s="73" t="n">
        <v>59550</v>
      </c>
      <c r="G114" s="74" t="n">
        <f aca="false">IF(F114=0,0,IF(ISERROR(F114*H114+J114),0,F114*H114+J114))</f>
        <v>35730</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2</v>
      </c>
      <c r="C115" s="71" t="n">
        <v>4</v>
      </c>
      <c r="D115" s="71" t="n">
        <v>22</v>
      </c>
      <c r="E115" s="72" t="n">
        <f aca="false">IF(OR(B115=0,C115=0,D115=0),0,WEEKDAY(DATE(B115+2000,C115,D115)))</f>
        <v>1</v>
      </c>
      <c r="F115" s="73" t="n">
        <v>67850</v>
      </c>
      <c r="G115" s="74" t="n">
        <f aca="false">IF(F115=0,0,IF(ISERROR(F115*H115+J115),0,F115*H115+J115))</f>
        <v>40710</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2</v>
      </c>
      <c r="C116" s="71" t="n">
        <v>4</v>
      </c>
      <c r="D116" s="71" t="n">
        <v>23</v>
      </c>
      <c r="E116" s="72" t="n">
        <f aca="false">IF(OR(B116=0,C116=0,D116=0),0,WEEKDAY(DATE(B116+2000,C116,D116)))</f>
        <v>2</v>
      </c>
      <c r="F116" s="73" t="n">
        <v>51900</v>
      </c>
      <c r="G116" s="74" t="n">
        <f aca="false">IF(F116=0,0,IF(ISERROR(F116*H116+J116),0,F116*H116+J116))</f>
        <v>31140</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2</v>
      </c>
      <c r="C117" s="71" t="n">
        <v>4</v>
      </c>
      <c r="D117" s="71" t="n">
        <v>24</v>
      </c>
      <c r="E117" s="72" t="n">
        <f aca="false">IF(OR(B117=0,C117=0,D117=0),0,WEEKDAY(DATE(B117+2000,C117,D117)))</f>
        <v>3</v>
      </c>
      <c r="F117" s="73" t="n">
        <v>71400</v>
      </c>
      <c r="G117" s="74" t="n">
        <f aca="false">IF(F117=0,0,IF(ISERROR(F117*H117+J117),0,F117*H117+J117))</f>
        <v>42840</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2</v>
      </c>
      <c r="C118" s="71" t="n">
        <v>4</v>
      </c>
      <c r="D118" s="71" t="n">
        <v>25</v>
      </c>
      <c r="E118" s="72" t="n">
        <f aca="false">IF(OR(B118=0,C118=0,D118=0),0,WEEKDAY(DATE(B118+2000,C118,D118)))</f>
        <v>4</v>
      </c>
      <c r="F118" s="73" t="n">
        <v>39000</v>
      </c>
      <c r="G118" s="74" t="n">
        <f aca="false">IF(F118=0,0,IF(ISERROR(F118*H118+J118),0,F118*H118+J118))</f>
        <v>23400</v>
      </c>
      <c r="H118" s="75" t="n">
        <f aca="false">IF(ISERROR(IF(F118=0,0,設定!$H$3)),0,IF(F118=0,0,設定!$H$3))</f>
        <v>0.6</v>
      </c>
      <c r="I118" s="75" t="n">
        <f aca="false">IF(ISERROR(G118/F118),0,G118/F118)</f>
        <v>0.6</v>
      </c>
      <c r="J118" s="76"/>
      <c r="K118" s="68"/>
      <c r="L118" s="69"/>
      <c r="M118" s="69"/>
    </row>
    <row r="119" customFormat="false" ht="13.5" hidden="false" customHeight="false" outlineLevel="0" collapsed="false">
      <c r="A119" s="70" t="n">
        <v>117</v>
      </c>
      <c r="B119" s="71" t="n">
        <v>12</v>
      </c>
      <c r="C119" s="71" t="n">
        <v>4</v>
      </c>
      <c r="D119" s="71" t="n">
        <v>26</v>
      </c>
      <c r="E119" s="72" t="n">
        <f aca="false">IF(OR(B119=0,C119=0,D119=0),0,WEEKDAY(DATE(B119+2000,C119,D119)))</f>
        <v>5</v>
      </c>
      <c r="F119" s="73" t="n">
        <v>56700</v>
      </c>
      <c r="G119" s="74" t="n">
        <f aca="false">IF(F119=0,0,IF(ISERROR(F119*H119+J119),0,F119*H119+J119))</f>
        <v>34020</v>
      </c>
      <c r="H119" s="75" t="n">
        <f aca="false">IF(ISERROR(IF(F119=0,0,設定!$H$3)),0,IF(F119=0,0,設定!$H$3))</f>
        <v>0.6</v>
      </c>
      <c r="I119" s="75" t="n">
        <f aca="false">IF(ISERROR(G119/F119),0,G119/F119)</f>
        <v>0.6</v>
      </c>
      <c r="J119" s="76"/>
      <c r="K119" s="68"/>
      <c r="L119" s="69"/>
      <c r="M119" s="69"/>
    </row>
    <row r="120" customFormat="false" ht="13.5" hidden="false" customHeight="false" outlineLevel="0" collapsed="false">
      <c r="A120" s="70" t="n">
        <v>118</v>
      </c>
      <c r="B120" s="71" t="n">
        <v>12</v>
      </c>
      <c r="C120" s="71" t="n">
        <v>4</v>
      </c>
      <c r="D120" s="71" t="n">
        <v>27</v>
      </c>
      <c r="E120" s="72" t="n">
        <f aca="false">IF(OR(B120=0,C120=0,D120=0),0,WEEKDAY(DATE(B120+2000,C120,D120)))</f>
        <v>6</v>
      </c>
      <c r="F120" s="73" t="n">
        <v>38450</v>
      </c>
      <c r="G120" s="74" t="n">
        <f aca="false">IF(F120=0,0,IF(ISERROR(F120*H120+J120),0,F120*H120+J120))</f>
        <v>23070</v>
      </c>
      <c r="H120" s="75" t="n">
        <f aca="false">IF(ISERROR(IF(F120=0,0,設定!$H$3)),0,IF(F120=0,0,設定!$H$3))</f>
        <v>0.6</v>
      </c>
      <c r="I120" s="75" t="n">
        <f aca="false">IF(ISERROR(G120/F120),0,G120/F120)</f>
        <v>0.6</v>
      </c>
      <c r="J120" s="76"/>
      <c r="K120" s="68"/>
      <c r="L120" s="69"/>
      <c r="M120" s="69"/>
    </row>
    <row r="121" customFormat="false" ht="13.5" hidden="false" customHeight="false" outlineLevel="0" collapsed="false">
      <c r="A121" s="70" t="n">
        <v>119</v>
      </c>
      <c r="B121" s="71" t="n">
        <v>12</v>
      </c>
      <c r="C121" s="71" t="n">
        <v>4</v>
      </c>
      <c r="D121" s="71" t="n">
        <v>28</v>
      </c>
      <c r="E121" s="72" t="n">
        <f aca="false">IF(OR(B121=0,C121=0,D121=0),0,WEEKDAY(DATE(B121+2000,C121,D121)))</f>
        <v>7</v>
      </c>
      <c r="F121" s="73" t="n">
        <v>28300</v>
      </c>
      <c r="G121" s="74" t="n">
        <f aca="false">IF(F121=0,0,IF(ISERROR(F121*H121+J121),0,F121*H121+J121))</f>
        <v>16980</v>
      </c>
      <c r="H121" s="75" t="n">
        <f aca="false">IF(ISERROR(IF(F121=0,0,設定!$H$3)),0,IF(F121=0,0,設定!$H$3))</f>
        <v>0.6</v>
      </c>
      <c r="I121" s="75" t="n">
        <f aca="false">IF(ISERROR(G121/F121),0,G121/F121)</f>
        <v>0.6</v>
      </c>
      <c r="J121" s="76"/>
      <c r="K121" s="68"/>
      <c r="L121" s="69"/>
      <c r="M121" s="69"/>
    </row>
    <row r="122" customFormat="false" ht="13.5" hidden="false" customHeight="false" outlineLevel="0" collapsed="false">
      <c r="A122" s="70" t="n">
        <v>120</v>
      </c>
      <c r="B122" s="71" t="n">
        <v>12</v>
      </c>
      <c r="C122" s="71" t="n">
        <v>4</v>
      </c>
      <c r="D122" s="71" t="n">
        <v>29</v>
      </c>
      <c r="E122" s="72" t="n">
        <f aca="false">IF(OR(B122=0,C122=0,D122=0),0,WEEKDAY(DATE(B122+2000,C122,D122)))</f>
        <v>1</v>
      </c>
      <c r="F122" s="73" t="n">
        <v>68650</v>
      </c>
      <c r="G122" s="74" t="n">
        <f aca="false">IF(F122=0,0,IF(ISERROR(F122*H122+J122),0,F122*H122+J122))</f>
        <v>41190</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2</v>
      </c>
      <c r="C123" s="71" t="n">
        <v>4</v>
      </c>
      <c r="D123" s="71" t="n">
        <v>30</v>
      </c>
      <c r="E123" s="72" t="n">
        <f aca="false">IF(OR(B123=0,C123=0,D123=0),0,WEEKDAY(DATE(B123+2000,C123,D123)))</f>
        <v>2</v>
      </c>
      <c r="F123" s="73" t="n">
        <v>29300</v>
      </c>
      <c r="G123" s="74" t="n">
        <f aca="false">IF(F123=0,0,IF(ISERROR(F123*H123+J123),0,F123*H123+J123))</f>
        <v>17580</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2</v>
      </c>
      <c r="C124" s="71" t="n">
        <v>5</v>
      </c>
      <c r="D124" s="71" t="n">
        <v>1</v>
      </c>
      <c r="E124" s="72" t="n">
        <f aca="false">IF(OR(B124=0,C124=0,D124=0),0,WEEKDAY(DATE(B124+2000,C124,D124)))</f>
        <v>3</v>
      </c>
      <c r="F124" s="73" t="n">
        <v>44900</v>
      </c>
      <c r="G124" s="74" t="n">
        <f aca="false">IF(F124=0,0,IF(ISERROR(F124*H124+J124),0,F124*H124+J124))</f>
        <v>26940</v>
      </c>
      <c r="H124" s="75" t="n">
        <f aca="false">IF(ISERROR(IF(F124=0,0,設定!$H$3)),0,IF(F124=0,0,設定!$H$3))</f>
        <v>0.6</v>
      </c>
      <c r="I124" s="75" t="n">
        <f aca="false">IF(ISERROR(G124/F124),0,G124/F124)</f>
        <v>0.6</v>
      </c>
      <c r="J124" s="76"/>
      <c r="K124" s="68"/>
      <c r="L124" s="69"/>
      <c r="M124" s="69"/>
    </row>
    <row r="125" customFormat="false" ht="13.5" hidden="false" customHeight="false" outlineLevel="0" collapsed="false">
      <c r="A125" s="70" t="n">
        <v>123</v>
      </c>
      <c r="B125" s="71" t="n">
        <v>12</v>
      </c>
      <c r="C125" s="71" t="n">
        <v>5</v>
      </c>
      <c r="D125" s="71" t="n">
        <v>2</v>
      </c>
      <c r="E125" s="72" t="n">
        <f aca="false">IF(OR(B125=0,C125=0,D125=0),0,WEEKDAY(DATE(B125+2000,C125,D125)))</f>
        <v>4</v>
      </c>
      <c r="F125" s="73" t="n">
        <v>38950</v>
      </c>
      <c r="G125" s="74" t="n">
        <f aca="false">IF(F125=0,0,IF(ISERROR(F125*H125+J125),0,F125*H125+J125))</f>
        <v>23370</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2</v>
      </c>
      <c r="C126" s="71" t="n">
        <v>5</v>
      </c>
      <c r="D126" s="71" t="n">
        <v>3</v>
      </c>
      <c r="E126" s="72" t="n">
        <f aca="false">IF(OR(B126=0,C126=0,D126=0),0,WEEKDAY(DATE(B126+2000,C126,D126)))</f>
        <v>5</v>
      </c>
      <c r="F126" s="73" t="n">
        <v>26650</v>
      </c>
      <c r="G126" s="74" t="n">
        <f aca="false">IF(F126=0,0,IF(ISERROR(F126*H126+J126),0,F126*H126+J126))</f>
        <v>15990</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2</v>
      </c>
      <c r="C127" s="71" t="n">
        <v>5</v>
      </c>
      <c r="D127" s="71" t="n">
        <v>4</v>
      </c>
      <c r="E127" s="72" t="n">
        <f aca="false">IF(OR(B127=0,C127=0,D127=0),0,WEEKDAY(DATE(B127+2000,C127,D127)))</f>
        <v>6</v>
      </c>
      <c r="F127" s="73" t="n">
        <v>60500</v>
      </c>
      <c r="G127" s="74" t="n">
        <f aca="false">IF(F127=0,0,IF(ISERROR(F127*H127+J127),0,F127*H127+J127))</f>
        <v>36300</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2</v>
      </c>
      <c r="C128" s="71" t="n">
        <v>5</v>
      </c>
      <c r="D128" s="71" t="n">
        <v>5</v>
      </c>
      <c r="E128" s="72" t="n">
        <f aca="false">IF(OR(B128=0,C128=0,D128=0),0,WEEKDAY(DATE(B128+2000,C128,D128)))</f>
        <v>7</v>
      </c>
      <c r="F128" s="73" t="n">
        <v>36950</v>
      </c>
      <c r="G128" s="74" t="n">
        <f aca="false">IF(F128=0,0,IF(ISERROR(F128*H128+J128),0,F128*H128+J128))</f>
        <v>22170</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2</v>
      </c>
      <c r="C129" s="71" t="n">
        <v>5</v>
      </c>
      <c r="D129" s="71" t="n">
        <v>6</v>
      </c>
      <c r="E129" s="72" t="n">
        <f aca="false">IF(OR(B129=0,C129=0,D129=0),0,WEEKDAY(DATE(B129+2000,C129,D129)))</f>
        <v>1</v>
      </c>
      <c r="F129" s="73" t="n">
        <v>67800</v>
      </c>
      <c r="G129" s="74" t="n">
        <f aca="false">IF(F129=0,0,IF(ISERROR(F129*H129+J129),0,F129*H129+J129))</f>
        <v>40680</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2</v>
      </c>
      <c r="C130" s="71" t="n">
        <v>5</v>
      </c>
      <c r="D130" s="71" t="n">
        <v>7</v>
      </c>
      <c r="E130" s="72" t="n">
        <f aca="false">IF(OR(B130=0,C130=0,D130=0),0,WEEKDAY(DATE(B130+2000,C130,D130)))</f>
        <v>2</v>
      </c>
      <c r="F130" s="73" t="n">
        <v>43500</v>
      </c>
      <c r="G130" s="74" t="n">
        <f aca="false">IF(F130=0,0,IF(ISERROR(F130*H130+J130),0,F130*H130+J130))</f>
        <v>26100</v>
      </c>
      <c r="H130" s="75" t="n">
        <f aca="false">IF(ISERROR(IF(F130=0,0,設定!$H$3)),0,IF(F130=0,0,設定!$H$3))</f>
        <v>0.6</v>
      </c>
      <c r="I130" s="75" t="n">
        <f aca="false">IF(ISERROR(G130/F130),0,G130/F130)</f>
        <v>0.6</v>
      </c>
      <c r="J130" s="76"/>
      <c r="K130" s="68"/>
      <c r="L130" s="69"/>
      <c r="M130" s="69"/>
    </row>
    <row r="131" customFormat="false" ht="13.5" hidden="false" customHeight="false" outlineLevel="0" collapsed="false">
      <c r="A131" s="70" t="n">
        <v>129</v>
      </c>
      <c r="B131" s="71" t="n">
        <v>12</v>
      </c>
      <c r="C131" s="71" t="n">
        <v>5</v>
      </c>
      <c r="D131" s="71" t="n">
        <v>8</v>
      </c>
      <c r="E131" s="72" t="n">
        <f aca="false">IF(OR(B131=0,C131=0,D131=0),0,WEEKDAY(DATE(B131+2000,C131,D131)))</f>
        <v>3</v>
      </c>
      <c r="F131" s="73" t="n">
        <v>62100</v>
      </c>
      <c r="G131" s="74" t="n">
        <f aca="false">IF(F131=0,0,IF(ISERROR(F131*H131+J131),0,F131*H131+J131))</f>
        <v>37260</v>
      </c>
      <c r="H131" s="75" t="n">
        <f aca="false">IF(ISERROR(IF(F131=0,0,設定!$H$3)),0,IF(F131=0,0,設定!$H$3))</f>
        <v>0.6</v>
      </c>
      <c r="I131" s="75" t="n">
        <f aca="false">IF(ISERROR(G131/F131),0,G131/F131)</f>
        <v>0.6</v>
      </c>
      <c r="J131" s="76"/>
      <c r="K131" s="68"/>
      <c r="L131" s="69"/>
      <c r="M131" s="69"/>
    </row>
    <row r="132" customFormat="false" ht="13.5" hidden="false" customHeight="false" outlineLevel="0" collapsed="false">
      <c r="A132" s="70" t="n">
        <v>130</v>
      </c>
      <c r="B132" s="71" t="n">
        <v>12</v>
      </c>
      <c r="C132" s="71" t="n">
        <v>5</v>
      </c>
      <c r="D132" s="71" t="n">
        <v>9</v>
      </c>
      <c r="E132" s="72" t="n">
        <f aca="false">IF(OR(B132=0,C132=0,D132=0),0,WEEKDAY(DATE(B132+2000,C132,D132)))</f>
        <v>4</v>
      </c>
      <c r="F132" s="73" t="n">
        <v>47550</v>
      </c>
      <c r="G132" s="74" t="n">
        <f aca="false">IF(F132=0,0,IF(ISERROR(F132*H132+J132),0,F132*H132+J132))</f>
        <v>28530</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2</v>
      </c>
      <c r="C133" s="71" t="n">
        <v>5</v>
      </c>
      <c r="D133" s="71" t="n">
        <v>10</v>
      </c>
      <c r="E133" s="72" t="n">
        <f aca="false">IF(OR(B133=0,C133=0,D133=0),0,WEEKDAY(DATE(B133+2000,C133,D133)))</f>
        <v>5</v>
      </c>
      <c r="F133" s="73" t="n">
        <v>62150</v>
      </c>
      <c r="G133" s="74" t="n">
        <f aca="false">IF(F133=0,0,IF(ISERROR(F133*H133+J133),0,F133*H133+J133))</f>
        <v>37290</v>
      </c>
      <c r="H133" s="75" t="n">
        <f aca="false">IF(ISERROR(IF(F133=0,0,設定!$H$3)),0,IF(F133=0,0,設定!$H$3))</f>
        <v>0.6</v>
      </c>
      <c r="I133" s="75" t="n">
        <f aca="false">IF(ISERROR(G133/F133),0,G133/F133)</f>
        <v>0.6</v>
      </c>
      <c r="J133" s="76"/>
      <c r="K133" s="68"/>
      <c r="L133" s="69"/>
      <c r="M133" s="69"/>
    </row>
    <row r="134" customFormat="false" ht="13.5" hidden="false" customHeight="false" outlineLevel="0" collapsed="false">
      <c r="A134" s="70" t="n">
        <v>132</v>
      </c>
      <c r="B134" s="71" t="n">
        <v>12</v>
      </c>
      <c r="C134" s="71" t="n">
        <v>5</v>
      </c>
      <c r="D134" s="71" t="n">
        <v>11</v>
      </c>
      <c r="E134" s="72" t="n">
        <f aca="false">IF(OR(B134=0,C134=0,D134=0),0,WEEKDAY(DATE(B134+2000,C134,D134)))</f>
        <v>6</v>
      </c>
      <c r="F134" s="73" t="n">
        <v>55350</v>
      </c>
      <c r="G134" s="74" t="n">
        <f aca="false">IF(F134=0,0,IF(ISERROR(F134*H134+J134),0,F134*H134+J134))</f>
        <v>33210</v>
      </c>
      <c r="H134" s="75" t="n">
        <f aca="false">IF(ISERROR(IF(F134=0,0,設定!$H$3)),0,IF(F134=0,0,設定!$H$3))</f>
        <v>0.6</v>
      </c>
      <c r="I134" s="75" t="n">
        <f aca="false">IF(ISERROR(G134/F134),0,G134/F134)</f>
        <v>0.6</v>
      </c>
      <c r="J134" s="76"/>
      <c r="K134" s="68"/>
      <c r="L134" s="69"/>
      <c r="M134" s="69"/>
    </row>
    <row r="135" customFormat="false" ht="13.5" hidden="false" customHeight="false" outlineLevel="0" collapsed="false">
      <c r="A135" s="70" t="n">
        <v>133</v>
      </c>
      <c r="B135" s="71" t="n">
        <v>12</v>
      </c>
      <c r="C135" s="71" t="n">
        <v>5</v>
      </c>
      <c r="D135" s="71" t="n">
        <v>12</v>
      </c>
      <c r="E135" s="72" t="n">
        <f aca="false">IF(OR(B135=0,C135=0,D135=0),0,WEEKDAY(DATE(B135+2000,C135,D135)))</f>
        <v>7</v>
      </c>
      <c r="F135" s="73" t="n">
        <v>52850</v>
      </c>
      <c r="G135" s="74" t="n">
        <f aca="false">IF(F135=0,0,IF(ISERROR(F135*H135+J135),0,F135*H135+J135))</f>
        <v>31710</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2</v>
      </c>
      <c r="C136" s="71" t="n">
        <v>5</v>
      </c>
      <c r="D136" s="71" t="n">
        <v>13</v>
      </c>
      <c r="E136" s="72" t="n">
        <f aca="false">IF(OR(B136=0,C136=0,D136=0),0,WEEKDAY(DATE(B136+2000,C136,D136)))</f>
        <v>1</v>
      </c>
      <c r="F136" s="73" t="n">
        <v>68750</v>
      </c>
      <c r="G136" s="74" t="n">
        <f aca="false">IF(F136=0,0,IF(ISERROR(F136*H136+J136),0,F136*H136+J136))</f>
        <v>41250</v>
      </c>
      <c r="H136" s="75" t="n">
        <f aca="false">IF(ISERROR(IF(F136=0,0,設定!$H$3)),0,IF(F136=0,0,設定!$H$3))</f>
        <v>0.6</v>
      </c>
      <c r="I136" s="75" t="n">
        <f aca="false">IF(ISERROR(G136/F136),0,G136/F136)</f>
        <v>0.6</v>
      </c>
      <c r="J136" s="76"/>
      <c r="K136" s="68"/>
      <c r="L136" s="69"/>
      <c r="M136" s="69"/>
    </row>
    <row r="137" customFormat="false" ht="13.5" hidden="false" customHeight="false" outlineLevel="0" collapsed="false">
      <c r="A137" s="70" t="n">
        <v>135</v>
      </c>
      <c r="B137" s="71" t="n">
        <v>12</v>
      </c>
      <c r="C137" s="71" t="n">
        <v>5</v>
      </c>
      <c r="D137" s="71" t="n">
        <v>14</v>
      </c>
      <c r="E137" s="72" t="n">
        <f aca="false">IF(OR(B137=0,C137=0,D137=0),0,WEEKDAY(DATE(B137+2000,C137,D137)))</f>
        <v>2</v>
      </c>
      <c r="F137" s="73" t="n">
        <v>36800</v>
      </c>
      <c r="G137" s="74" t="n">
        <f aca="false">IF(F137=0,0,IF(ISERROR(F137*H137+J137),0,F137*H137+J137))</f>
        <v>22080</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2</v>
      </c>
      <c r="C138" s="71" t="n">
        <v>5</v>
      </c>
      <c r="D138" s="71" t="n">
        <v>15</v>
      </c>
      <c r="E138" s="72" t="n">
        <f aca="false">IF(OR(B138=0,C138=0,D138=0),0,WEEKDAY(DATE(B138+2000,C138,D138)))</f>
        <v>3</v>
      </c>
      <c r="F138" s="73" t="n">
        <v>66300</v>
      </c>
      <c r="G138" s="74" t="n">
        <f aca="false">IF(F138=0,0,IF(ISERROR(F138*H138+J138),0,F138*H138+J138))</f>
        <v>39780</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2</v>
      </c>
      <c r="C139" s="71" t="n">
        <v>5</v>
      </c>
      <c r="D139" s="71" t="n">
        <v>16</v>
      </c>
      <c r="E139" s="72" t="n">
        <f aca="false">IF(OR(B139=0,C139=0,D139=0),0,WEEKDAY(DATE(B139+2000,C139,D139)))</f>
        <v>4</v>
      </c>
      <c r="F139" s="73" t="n">
        <v>39850</v>
      </c>
      <c r="G139" s="74" t="n">
        <f aca="false">IF(F139=0,0,IF(ISERROR(F139*H139+J139),0,F139*H139+J139))</f>
        <v>23910</v>
      </c>
      <c r="H139" s="75" t="n">
        <f aca="false">IF(ISERROR(IF(F139=0,0,設定!$H$3)),0,IF(F139=0,0,設定!$H$3))</f>
        <v>0.6</v>
      </c>
      <c r="I139" s="75" t="n">
        <f aca="false">IF(ISERROR(G139/F139),0,G139/F139)</f>
        <v>0.6</v>
      </c>
      <c r="J139" s="76"/>
      <c r="K139" s="68"/>
      <c r="L139" s="69"/>
      <c r="M139" s="69"/>
    </row>
    <row r="140" customFormat="false" ht="13.5" hidden="false" customHeight="false" outlineLevel="0" collapsed="false">
      <c r="A140" s="70" t="n">
        <v>138</v>
      </c>
      <c r="B140" s="71" t="n">
        <v>12</v>
      </c>
      <c r="C140" s="71" t="n">
        <v>5</v>
      </c>
      <c r="D140" s="71" t="n">
        <v>17</v>
      </c>
      <c r="E140" s="72" t="n">
        <f aca="false">IF(OR(B140=0,C140=0,D140=0),0,WEEKDAY(DATE(B140+2000,C140,D140)))</f>
        <v>5</v>
      </c>
      <c r="F140" s="73" t="n">
        <v>49050</v>
      </c>
      <c r="G140" s="74" t="n">
        <f aca="false">IF(F140=0,0,IF(ISERROR(F140*H140+J140),0,F140*H140+J140))</f>
        <v>29430</v>
      </c>
      <c r="H140" s="75" t="n">
        <f aca="false">IF(ISERROR(IF(F140=0,0,設定!$H$3)),0,IF(F140=0,0,設定!$H$3))</f>
        <v>0.6</v>
      </c>
      <c r="I140" s="75" t="n">
        <f aca="false">IF(ISERROR(G140/F140),0,G140/F140)</f>
        <v>0.6</v>
      </c>
      <c r="J140" s="76"/>
      <c r="K140" s="68"/>
      <c r="L140" s="69"/>
      <c r="M140" s="69"/>
    </row>
    <row r="141" customFormat="false" ht="13.5" hidden="false" customHeight="false" outlineLevel="0" collapsed="false">
      <c r="A141" s="70" t="n">
        <v>139</v>
      </c>
      <c r="B141" s="71" t="n">
        <v>12</v>
      </c>
      <c r="C141" s="71" t="n">
        <v>5</v>
      </c>
      <c r="D141" s="71" t="n">
        <v>18</v>
      </c>
      <c r="E141" s="72" t="n">
        <f aca="false">IF(OR(B141=0,C141=0,D141=0),0,WEEKDAY(DATE(B141+2000,C141,D141)))</f>
        <v>6</v>
      </c>
      <c r="F141" s="73" t="n">
        <v>90500</v>
      </c>
      <c r="G141" s="74" t="n">
        <f aca="false">IF(F141=0,0,IF(ISERROR(F141*H141+J141),0,F141*H141+J141))</f>
        <v>54300</v>
      </c>
      <c r="H141" s="75" t="n">
        <f aca="false">IF(ISERROR(IF(F141=0,0,設定!$H$3)),0,IF(F141=0,0,設定!$H$3))</f>
        <v>0.6</v>
      </c>
      <c r="I141" s="75" t="n">
        <f aca="false">IF(ISERROR(G141/F141),0,G141/F141)</f>
        <v>0.6</v>
      </c>
      <c r="J141" s="76"/>
      <c r="K141" s="68"/>
      <c r="L141" s="69"/>
      <c r="M141" s="69"/>
    </row>
    <row r="142" customFormat="false" ht="13.5" hidden="false" customHeight="false" outlineLevel="0" collapsed="false">
      <c r="A142" s="70" t="n">
        <v>140</v>
      </c>
      <c r="B142" s="71" t="n">
        <v>12</v>
      </c>
      <c r="C142" s="71" t="n">
        <v>5</v>
      </c>
      <c r="D142" s="71" t="n">
        <v>19</v>
      </c>
      <c r="E142" s="72" t="n">
        <f aca="false">IF(OR(B142=0,C142=0,D142=0),0,WEEKDAY(DATE(B142+2000,C142,D142)))</f>
        <v>7</v>
      </c>
      <c r="F142" s="73" t="n">
        <v>63300</v>
      </c>
      <c r="G142" s="74" t="n">
        <f aca="false">IF(F142=0,0,IF(ISERROR(F142*H142+J142),0,F142*H142+J142))</f>
        <v>37980</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2</v>
      </c>
      <c r="C143" s="71" t="n">
        <v>5</v>
      </c>
      <c r="D143" s="71" t="n">
        <v>20</v>
      </c>
      <c r="E143" s="72" t="n">
        <f aca="false">IF(OR(B143=0,C143=0,D143=0),0,WEEKDAY(DATE(B143+2000,C143,D143)))</f>
        <v>1</v>
      </c>
      <c r="F143" s="73" t="n">
        <v>35150</v>
      </c>
      <c r="G143" s="74" t="n">
        <f aca="false">IF(F143=0,0,IF(ISERROR(F143*H143+J143),0,F143*H143+J143))</f>
        <v>21090</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2</v>
      </c>
      <c r="C144" s="71" t="n">
        <v>5</v>
      </c>
      <c r="D144" s="71" t="n">
        <v>21</v>
      </c>
      <c r="E144" s="72" t="n">
        <f aca="false">IF(OR(B144=0,C144=0,D144=0),0,WEEKDAY(DATE(B144+2000,C144,D144)))</f>
        <v>2</v>
      </c>
      <c r="F144" s="73" t="n">
        <v>53050</v>
      </c>
      <c r="G144" s="74" t="n">
        <f aca="false">IF(F144=0,0,IF(ISERROR(F144*H144+J144),0,F144*H144+J144))</f>
        <v>31830</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2</v>
      </c>
      <c r="C145" s="71" t="n">
        <v>5</v>
      </c>
      <c r="D145" s="71" t="n">
        <v>22</v>
      </c>
      <c r="E145" s="72" t="n">
        <f aca="false">IF(OR(B145=0,C145=0,D145=0),0,WEEKDAY(DATE(B145+2000,C145,D145)))</f>
        <v>3</v>
      </c>
      <c r="F145" s="73" t="n">
        <v>67400</v>
      </c>
      <c r="G145" s="74" t="n">
        <f aca="false">IF(F145=0,0,IF(ISERROR(F145*H145+J145),0,F145*H145+J145))</f>
        <v>40440</v>
      </c>
      <c r="H145" s="75" t="n">
        <f aca="false">IF(ISERROR(IF(F145=0,0,設定!$H$3)),0,IF(F145=0,0,設定!$H$3))</f>
        <v>0.6</v>
      </c>
      <c r="I145" s="75" t="n">
        <f aca="false">IF(ISERROR(G145/F145),0,G145/F145)</f>
        <v>0.6</v>
      </c>
      <c r="J145" s="76"/>
      <c r="K145" s="68"/>
      <c r="L145" s="69"/>
      <c r="M145" s="69"/>
    </row>
    <row r="146" customFormat="false" ht="13.5" hidden="false" customHeight="false" outlineLevel="0" collapsed="false">
      <c r="A146" s="70" t="n">
        <v>144</v>
      </c>
      <c r="B146" s="71" t="n">
        <v>12</v>
      </c>
      <c r="C146" s="71" t="n">
        <v>5</v>
      </c>
      <c r="D146" s="71" t="n">
        <v>23</v>
      </c>
      <c r="E146" s="72" t="n">
        <f aca="false">IF(OR(B146=0,C146=0,D146=0),0,WEEKDAY(DATE(B146+2000,C146,D146)))</f>
        <v>4</v>
      </c>
      <c r="F146" s="73" t="n">
        <v>31750</v>
      </c>
      <c r="G146" s="74" t="n">
        <f aca="false">IF(F146=0,0,IF(ISERROR(F146*H146+J146),0,F146*H146+J146))</f>
        <v>19050</v>
      </c>
      <c r="H146" s="75" t="n">
        <f aca="false">IF(ISERROR(IF(F146=0,0,設定!$H$3)),0,IF(F146=0,0,設定!$H$3))</f>
        <v>0.6</v>
      </c>
      <c r="I146" s="75" t="n">
        <f aca="false">IF(ISERROR(G146/F146),0,G146/F146)</f>
        <v>0.6</v>
      </c>
      <c r="J146" s="76"/>
      <c r="K146" s="68"/>
      <c r="L146" s="69"/>
      <c r="M146" s="69"/>
    </row>
    <row r="147" customFormat="false" ht="13.5" hidden="false" customHeight="false" outlineLevel="0" collapsed="false">
      <c r="A147" s="70" t="n">
        <v>145</v>
      </c>
      <c r="B147" s="71" t="n">
        <v>12</v>
      </c>
      <c r="C147" s="71" t="n">
        <v>5</v>
      </c>
      <c r="D147" s="71" t="n">
        <v>24</v>
      </c>
      <c r="E147" s="72" t="n">
        <f aca="false">IF(OR(B147=0,C147=0,D147=0),0,WEEKDAY(DATE(B147+2000,C147,D147)))</f>
        <v>5</v>
      </c>
      <c r="F147" s="73" t="n">
        <v>48750</v>
      </c>
      <c r="G147" s="74" t="n">
        <f aca="false">IF(F147=0,0,IF(ISERROR(F147*H147+J147),0,F147*H147+J147))</f>
        <v>29250</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2</v>
      </c>
      <c r="C148" s="71" t="n">
        <v>5</v>
      </c>
      <c r="D148" s="71" t="n">
        <v>25</v>
      </c>
      <c r="E148" s="72" t="n">
        <f aca="false">IF(OR(B148=0,C148=0,D148=0),0,WEEKDAY(DATE(B148+2000,C148,D148)))</f>
        <v>6</v>
      </c>
      <c r="F148" s="73" t="n">
        <v>39800</v>
      </c>
      <c r="G148" s="74" t="n">
        <f aca="false">IF(F148=0,0,IF(ISERROR(F148*H148+J148),0,F148*H148+J148))</f>
        <v>23880</v>
      </c>
      <c r="H148" s="75" t="n">
        <f aca="false">IF(ISERROR(IF(F148=0,0,設定!$H$3)),0,IF(F148=0,0,設定!$H$3))</f>
        <v>0.6</v>
      </c>
      <c r="I148" s="75" t="n">
        <f aca="false">IF(ISERROR(G148/F148),0,G148/F148)</f>
        <v>0.6</v>
      </c>
      <c r="J148" s="76"/>
      <c r="K148" s="68"/>
      <c r="L148" s="69"/>
      <c r="M148" s="69"/>
    </row>
    <row r="149" customFormat="false" ht="13.5" hidden="false" customHeight="false" outlineLevel="0" collapsed="false">
      <c r="A149" s="70" t="n">
        <v>147</v>
      </c>
      <c r="B149" s="71" t="n">
        <v>12</v>
      </c>
      <c r="C149" s="71" t="n">
        <v>5</v>
      </c>
      <c r="D149" s="71" t="n">
        <v>26</v>
      </c>
      <c r="E149" s="72" t="n">
        <f aca="false">IF(OR(B149=0,C149=0,D149=0),0,WEEKDAY(DATE(B149+2000,C149,D149)))</f>
        <v>7</v>
      </c>
      <c r="F149" s="73" t="n">
        <v>51600</v>
      </c>
      <c r="G149" s="74" t="n">
        <f aca="false">IF(F149=0,0,IF(ISERROR(F149*H149+J149),0,F149*H149+J149))</f>
        <v>30960</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2</v>
      </c>
      <c r="C150" s="71" t="n">
        <v>5</v>
      </c>
      <c r="D150" s="71" t="n">
        <v>27</v>
      </c>
      <c r="E150" s="72" t="n">
        <f aca="false">IF(OR(B150=0,C150=0,D150=0),0,WEEKDAY(DATE(B150+2000,C150,D150)))</f>
        <v>1</v>
      </c>
      <c r="F150" s="73" t="n">
        <v>28700</v>
      </c>
      <c r="G150" s="74" t="n">
        <f aca="false">IF(F150=0,0,IF(ISERROR(F150*H150+J150),0,F150*H150+J150))</f>
        <v>17220</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2</v>
      </c>
      <c r="C151" s="71" t="n">
        <v>5</v>
      </c>
      <c r="D151" s="71" t="n">
        <v>28</v>
      </c>
      <c r="E151" s="72" t="n">
        <f aca="false">IF(OR(B151=0,C151=0,D151=0),0,WEEKDAY(DATE(B151+2000,C151,D151)))</f>
        <v>2</v>
      </c>
      <c r="F151" s="73" t="n">
        <v>28700</v>
      </c>
      <c r="G151" s="74" t="n">
        <f aca="false">IF(F151=0,0,IF(ISERROR(F151*H151+J151),0,F151*H151+J151))</f>
        <v>17220</v>
      </c>
      <c r="H151" s="75" t="n">
        <f aca="false">IF(ISERROR(IF(F151=0,0,設定!$H$3)),0,IF(F151=0,0,設定!$H$3))</f>
        <v>0.6</v>
      </c>
      <c r="I151" s="75" t="n">
        <f aca="false">IF(ISERROR(G151/F151),0,G151/F151)</f>
        <v>0.6</v>
      </c>
      <c r="J151" s="76"/>
      <c r="K151" s="68"/>
      <c r="L151" s="69"/>
      <c r="M151" s="69"/>
    </row>
    <row r="152" customFormat="false" ht="13.5" hidden="false" customHeight="false" outlineLevel="0" collapsed="false">
      <c r="A152" s="70" t="n">
        <v>150</v>
      </c>
      <c r="B152" s="71" t="n">
        <v>12</v>
      </c>
      <c r="C152" s="71" t="n">
        <v>5</v>
      </c>
      <c r="D152" s="71" t="n">
        <v>29</v>
      </c>
      <c r="E152" s="72" t="n">
        <f aca="false">IF(OR(B152=0,C152=0,D152=0),0,WEEKDAY(DATE(B152+2000,C152,D152)))</f>
        <v>3</v>
      </c>
      <c r="F152" s="73" t="n">
        <v>28350</v>
      </c>
      <c r="G152" s="74" t="n">
        <f aca="false">IF(F152=0,0,IF(ISERROR(F152*H152+J152),0,F152*H152+J152))</f>
        <v>17010</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2</v>
      </c>
      <c r="C153" s="71" t="n">
        <v>5</v>
      </c>
      <c r="D153" s="71" t="n">
        <v>30</v>
      </c>
      <c r="E153" s="72" t="n">
        <f aca="false">IF(OR(B153=0,C153=0,D153=0),0,WEEKDAY(DATE(B153+2000,C153,D153)))</f>
        <v>4</v>
      </c>
      <c r="F153" s="73" t="n">
        <v>36300</v>
      </c>
      <c r="G153" s="74" t="n">
        <f aca="false">IF(F153=0,0,IF(ISERROR(F153*H153+J153),0,F153*H153+J153))</f>
        <v>21780</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2</v>
      </c>
      <c r="C154" s="71" t="n">
        <v>5</v>
      </c>
      <c r="D154" s="71" t="n">
        <v>31</v>
      </c>
      <c r="E154" s="72" t="n">
        <f aca="false">IF(OR(B154=0,C154=0,D154=0),0,WEEKDAY(DATE(B154+2000,C154,D154)))</f>
        <v>5</v>
      </c>
      <c r="F154" s="73" t="n">
        <v>36800</v>
      </c>
      <c r="G154" s="74" t="n">
        <f aca="false">IF(F154=0,0,IF(ISERROR(F154*H154+J154),0,F154*H154+J154))</f>
        <v>22080</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2</v>
      </c>
      <c r="C155" s="71" t="n">
        <v>6</v>
      </c>
      <c r="D155" s="71" t="n">
        <v>1</v>
      </c>
      <c r="E155" s="72" t="n">
        <f aca="false">IF(OR(B155=0,C155=0,D155=0),0,WEEKDAY(DATE(B155+2000,C155,D155)))</f>
        <v>6</v>
      </c>
      <c r="F155" s="73" t="n">
        <v>54750</v>
      </c>
      <c r="G155" s="74" t="n">
        <f aca="false">IF(F155=0,0,IF(ISERROR(F155*H155+J155),0,F155*H155+J155))</f>
        <v>32850</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2</v>
      </c>
      <c r="C156" s="71" t="n">
        <v>6</v>
      </c>
      <c r="D156" s="71" t="n">
        <v>2</v>
      </c>
      <c r="E156" s="72" t="n">
        <f aca="false">IF(OR(B156=0,C156=0,D156=0),0,WEEKDAY(DATE(B156+2000,C156,D156)))</f>
        <v>7</v>
      </c>
      <c r="F156" s="73" t="n">
        <v>58750</v>
      </c>
      <c r="G156" s="74" t="n">
        <f aca="false">IF(F156=0,0,IF(ISERROR(F156*H156+J156),0,F156*H156+J156))</f>
        <v>35250</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2</v>
      </c>
      <c r="C157" s="71" t="n">
        <v>6</v>
      </c>
      <c r="D157" s="71" t="n">
        <v>3</v>
      </c>
      <c r="E157" s="72" t="n">
        <f aca="false">IF(OR(B157=0,C157=0,D157=0),0,WEEKDAY(DATE(B157+2000,C157,D157)))</f>
        <v>1</v>
      </c>
      <c r="F157" s="73" t="n">
        <v>39050</v>
      </c>
      <c r="G157" s="74" t="n">
        <f aca="false">IF(F157=0,0,IF(ISERROR(F157*H157+J157),0,F157*H157+J157))</f>
        <v>23430</v>
      </c>
      <c r="H157" s="75" t="n">
        <f aca="false">IF(ISERROR(IF(F157=0,0,設定!$H$3)),0,IF(F157=0,0,設定!$H$3))</f>
        <v>0.6</v>
      </c>
      <c r="I157" s="75" t="n">
        <f aca="false">IF(ISERROR(G157/F157),0,G157/F157)</f>
        <v>0.6</v>
      </c>
      <c r="J157" s="76"/>
      <c r="K157" s="68"/>
      <c r="L157" s="69"/>
      <c r="M157" s="69"/>
    </row>
    <row r="158" customFormat="false" ht="13.5" hidden="false" customHeight="false" outlineLevel="0" collapsed="false">
      <c r="A158" s="70" t="n">
        <v>156</v>
      </c>
      <c r="B158" s="71" t="n">
        <v>12</v>
      </c>
      <c r="C158" s="71" t="n">
        <v>6</v>
      </c>
      <c r="D158" s="71" t="n">
        <v>4</v>
      </c>
      <c r="E158" s="72" t="n">
        <f aca="false">IF(OR(B158=0,C158=0,D158=0),0,WEEKDAY(DATE(B158+2000,C158,D158)))</f>
        <v>2</v>
      </c>
      <c r="F158" s="73" t="n">
        <v>71750</v>
      </c>
      <c r="G158" s="74" t="n">
        <f aca="false">IF(F158=0,0,IF(ISERROR(F158*H158+J158),0,F158*H158+J158))</f>
        <v>43050</v>
      </c>
      <c r="H158" s="75" t="n">
        <f aca="false">IF(ISERROR(IF(F158=0,0,設定!$H$3)),0,IF(F158=0,0,設定!$H$3))</f>
        <v>0.6</v>
      </c>
      <c r="I158" s="75" t="n">
        <f aca="false">IF(ISERROR(G158/F158),0,G158/F158)</f>
        <v>0.6</v>
      </c>
      <c r="J158" s="76"/>
      <c r="K158" s="68"/>
      <c r="L158" s="69"/>
      <c r="M158" s="69"/>
    </row>
    <row r="159" customFormat="false" ht="13.5" hidden="false" customHeight="false" outlineLevel="0" collapsed="false">
      <c r="A159" s="70" t="n">
        <v>157</v>
      </c>
      <c r="B159" s="71" t="n">
        <v>12</v>
      </c>
      <c r="C159" s="71" t="n">
        <v>6</v>
      </c>
      <c r="D159" s="71" t="n">
        <v>5</v>
      </c>
      <c r="E159" s="72" t="n">
        <f aca="false">IF(OR(B159=0,C159=0,D159=0),0,WEEKDAY(DATE(B159+2000,C159,D159)))</f>
        <v>3</v>
      </c>
      <c r="F159" s="73" t="n">
        <v>32900</v>
      </c>
      <c r="G159" s="74" t="n">
        <f aca="false">IF(F159=0,0,IF(ISERROR(F159*H159+J159),0,F159*H159+J159))</f>
        <v>19740</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2</v>
      </c>
      <c r="C160" s="71" t="n">
        <v>6</v>
      </c>
      <c r="D160" s="71" t="n">
        <v>6</v>
      </c>
      <c r="E160" s="72" t="n">
        <f aca="false">IF(OR(B160=0,C160=0,D160=0),0,WEEKDAY(DATE(B160+2000,C160,D160)))</f>
        <v>4</v>
      </c>
      <c r="F160" s="73" t="n">
        <v>34900</v>
      </c>
      <c r="G160" s="74" t="n">
        <f aca="false">IF(F160=0,0,IF(ISERROR(F160*H160+J160),0,F160*H160+J160))</f>
        <v>20940</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2</v>
      </c>
      <c r="C161" s="71" t="n">
        <v>6</v>
      </c>
      <c r="D161" s="71" t="n">
        <v>7</v>
      </c>
      <c r="E161" s="72" t="n">
        <f aca="false">IF(OR(B161=0,C161=0,D161=0),0,WEEKDAY(DATE(B161+2000,C161,D161)))</f>
        <v>5</v>
      </c>
      <c r="F161" s="73" t="n">
        <v>58950</v>
      </c>
      <c r="G161" s="74" t="n">
        <f aca="false">IF(F161=0,0,IF(ISERROR(F161*H161+J161),0,F161*H161+J161))</f>
        <v>35370</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2</v>
      </c>
      <c r="C162" s="71" t="n">
        <v>6</v>
      </c>
      <c r="D162" s="71" t="n">
        <v>8</v>
      </c>
      <c r="E162" s="72" t="n">
        <f aca="false">IF(OR(B162=0,C162=0,D162=0),0,WEEKDAY(DATE(B162+2000,C162,D162)))</f>
        <v>6</v>
      </c>
      <c r="F162" s="73" t="n">
        <v>68200</v>
      </c>
      <c r="G162" s="74" t="n">
        <f aca="false">IF(F162=0,0,IF(ISERROR(F162*H162+J162),0,F162*H162+J162))</f>
        <v>40920</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2</v>
      </c>
      <c r="C163" s="71" t="n">
        <v>6</v>
      </c>
      <c r="D163" s="71" t="n">
        <v>9</v>
      </c>
      <c r="E163" s="72" t="n">
        <f aca="false">IF(OR(B163=0,C163=0,D163=0),0,WEEKDAY(DATE(B163+2000,C163,D163)))</f>
        <v>7</v>
      </c>
      <c r="F163" s="73" t="n">
        <v>59200</v>
      </c>
      <c r="G163" s="74" t="n">
        <f aca="false">IF(F163=0,0,IF(ISERROR(F163*H163+J163),0,F163*H163+J163))</f>
        <v>35520</v>
      </c>
      <c r="H163" s="75" t="n">
        <f aca="false">IF(ISERROR(IF(F163=0,0,設定!$H$3)),0,IF(F163=0,0,設定!$H$3))</f>
        <v>0.6</v>
      </c>
      <c r="I163" s="75" t="n">
        <f aca="false">IF(ISERROR(G163/F163),0,G163/F163)</f>
        <v>0.6</v>
      </c>
      <c r="J163" s="76"/>
      <c r="K163" s="68"/>
      <c r="L163" s="69"/>
      <c r="M163" s="69"/>
    </row>
    <row r="164" customFormat="false" ht="13.5" hidden="false" customHeight="false" outlineLevel="0" collapsed="false">
      <c r="A164" s="70" t="n">
        <v>162</v>
      </c>
      <c r="B164" s="71" t="n">
        <v>12</v>
      </c>
      <c r="C164" s="71" t="n">
        <v>6</v>
      </c>
      <c r="D164" s="71" t="n">
        <v>10</v>
      </c>
      <c r="E164" s="72" t="n">
        <f aca="false">IF(OR(B164=0,C164=0,D164=0),0,WEEKDAY(DATE(B164+2000,C164,D164)))</f>
        <v>1</v>
      </c>
      <c r="F164" s="73" t="n">
        <v>50350</v>
      </c>
      <c r="G164" s="74" t="n">
        <f aca="false">IF(F164=0,0,IF(ISERROR(F164*H164+J164),0,F164*H164+J164))</f>
        <v>30210</v>
      </c>
      <c r="H164" s="75" t="n">
        <f aca="false">IF(ISERROR(IF(F164=0,0,設定!$H$3)),0,IF(F164=0,0,設定!$H$3))</f>
        <v>0.6</v>
      </c>
      <c r="I164" s="75" t="n">
        <f aca="false">IF(ISERROR(G164/F164),0,G164/F164)</f>
        <v>0.6</v>
      </c>
      <c r="J164" s="76"/>
      <c r="K164" s="68"/>
      <c r="L164" s="69"/>
      <c r="M164" s="69"/>
    </row>
    <row r="165" customFormat="false" ht="13.5" hidden="false" customHeight="false" outlineLevel="0" collapsed="false">
      <c r="A165" s="70" t="n">
        <v>163</v>
      </c>
      <c r="B165" s="71" t="n">
        <v>12</v>
      </c>
      <c r="C165" s="71" t="n">
        <v>6</v>
      </c>
      <c r="D165" s="71" t="n">
        <v>11</v>
      </c>
      <c r="E165" s="72" t="n">
        <f aca="false">IF(OR(B165=0,C165=0,D165=0),0,WEEKDAY(DATE(B165+2000,C165,D165)))</f>
        <v>2</v>
      </c>
      <c r="F165" s="73" t="n">
        <v>29800</v>
      </c>
      <c r="G165" s="74" t="n">
        <f aca="false">IF(F165=0,0,IF(ISERROR(F165*H165+J165),0,F165*H165+J165))</f>
        <v>17880</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2</v>
      </c>
      <c r="C166" s="71" t="n">
        <v>6</v>
      </c>
      <c r="D166" s="71" t="n">
        <v>12</v>
      </c>
      <c r="E166" s="72" t="n">
        <f aca="false">IF(OR(B166=0,C166=0,D166=0),0,WEEKDAY(DATE(B166+2000,C166,D166)))</f>
        <v>3</v>
      </c>
      <c r="F166" s="73" t="n">
        <v>28600</v>
      </c>
      <c r="G166" s="74" t="n">
        <f aca="false">IF(F166=0,0,IF(ISERROR(F166*H166+J166),0,F166*H166+J166))</f>
        <v>17160</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2</v>
      </c>
      <c r="C167" s="71" t="n">
        <v>6</v>
      </c>
      <c r="D167" s="71" t="n">
        <v>13</v>
      </c>
      <c r="E167" s="72" t="n">
        <f aca="false">IF(OR(B167=0,C167=0,D167=0),0,WEEKDAY(DATE(B167+2000,C167,D167)))</f>
        <v>4</v>
      </c>
      <c r="F167" s="73" t="n">
        <v>49700</v>
      </c>
      <c r="G167" s="74" t="n">
        <f aca="false">IF(F167=0,0,IF(ISERROR(F167*H167+J167),0,F167*H167+J167))</f>
        <v>29820</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2</v>
      </c>
      <c r="C168" s="71" t="n">
        <v>6</v>
      </c>
      <c r="D168" s="71" t="n">
        <v>14</v>
      </c>
      <c r="E168" s="72" t="n">
        <f aca="false">IF(OR(B168=0,C168=0,D168=0),0,WEEKDAY(DATE(B168+2000,C168,D168)))</f>
        <v>5</v>
      </c>
      <c r="F168" s="73" t="n">
        <v>47500</v>
      </c>
      <c r="G168" s="74" t="n">
        <f aca="false">IF(F168=0,0,IF(ISERROR(F168*H168+J168),0,F168*H168+J168))</f>
        <v>28500</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2</v>
      </c>
      <c r="C169" s="71" t="n">
        <v>6</v>
      </c>
      <c r="D169" s="71" t="n">
        <v>15</v>
      </c>
      <c r="E169" s="72" t="n">
        <f aca="false">IF(OR(B169=0,C169=0,D169=0),0,WEEKDAY(DATE(B169+2000,C169,D169)))</f>
        <v>6</v>
      </c>
      <c r="F169" s="73" t="n">
        <v>27650</v>
      </c>
      <c r="G169" s="74" t="n">
        <f aca="false">IF(F169=0,0,IF(ISERROR(F169*H169+J169),0,F169*H169+J169))</f>
        <v>16590</v>
      </c>
      <c r="H169" s="75" t="n">
        <f aca="false">IF(ISERROR(IF(F169=0,0,設定!$H$3)),0,IF(F169=0,0,設定!$H$3))</f>
        <v>0.6</v>
      </c>
      <c r="I169" s="75" t="n">
        <f aca="false">IF(ISERROR(G169/F169),0,G169/F169)</f>
        <v>0.6</v>
      </c>
      <c r="J169" s="76"/>
      <c r="K169" s="68"/>
      <c r="L169" s="69"/>
      <c r="M169" s="69"/>
    </row>
    <row r="170" customFormat="false" ht="13.5" hidden="false" customHeight="false" outlineLevel="0" collapsed="false">
      <c r="A170" s="70" t="n">
        <v>168</v>
      </c>
      <c r="B170" s="71" t="n">
        <v>12</v>
      </c>
      <c r="C170" s="71" t="n">
        <v>6</v>
      </c>
      <c r="D170" s="71" t="n">
        <v>16</v>
      </c>
      <c r="E170" s="72" t="n">
        <f aca="false">IF(OR(B170=0,C170=0,D170=0),0,WEEKDAY(DATE(B170+2000,C170,D170)))</f>
        <v>7</v>
      </c>
      <c r="F170" s="73" t="n">
        <v>52850</v>
      </c>
      <c r="G170" s="74" t="n">
        <f aca="false">IF(F170=0,0,IF(ISERROR(F170*H170+J170),0,F170*H170+J170))</f>
        <v>31710</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2</v>
      </c>
      <c r="C171" s="71" t="n">
        <v>6</v>
      </c>
      <c r="D171" s="71" t="n">
        <v>17</v>
      </c>
      <c r="E171" s="72" t="n">
        <f aca="false">IF(OR(B171=0,C171=0,D171=0),0,WEEKDAY(DATE(B171+2000,C171,D171)))</f>
        <v>1</v>
      </c>
      <c r="F171" s="73" t="n">
        <v>26050</v>
      </c>
      <c r="G171" s="74" t="n">
        <f aca="false">IF(F171=0,0,IF(ISERROR(F171*H171+J171),0,F171*H171+J171))</f>
        <v>15630</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2</v>
      </c>
      <c r="C172" s="71" t="n">
        <v>6</v>
      </c>
      <c r="D172" s="71" t="n">
        <v>18</v>
      </c>
      <c r="E172" s="72" t="n">
        <f aca="false">IF(OR(B172=0,C172=0,D172=0),0,WEEKDAY(DATE(B172+2000,C172,D172)))</f>
        <v>2</v>
      </c>
      <c r="F172" s="73" t="n">
        <v>68200</v>
      </c>
      <c r="G172" s="74" t="n">
        <f aca="false">IF(F172=0,0,IF(ISERROR(F172*H172+J172),0,F172*H172+J172))</f>
        <v>40920</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2</v>
      </c>
      <c r="C173" s="71" t="n">
        <v>6</v>
      </c>
      <c r="D173" s="71" t="n">
        <v>19</v>
      </c>
      <c r="E173" s="72" t="n">
        <f aca="false">IF(OR(B173=0,C173=0,D173=0),0,WEEKDAY(DATE(B173+2000,C173,D173)))</f>
        <v>3</v>
      </c>
      <c r="F173" s="73" t="n">
        <v>39750</v>
      </c>
      <c r="G173" s="74" t="n">
        <f aca="false">IF(F173=0,0,IF(ISERROR(F173*H173+J173),0,F173*H173+J173))</f>
        <v>23850</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2</v>
      </c>
      <c r="C174" s="71" t="n">
        <v>6</v>
      </c>
      <c r="D174" s="71" t="n">
        <v>20</v>
      </c>
      <c r="E174" s="72" t="n">
        <f aca="false">IF(OR(B174=0,C174=0,D174=0),0,WEEKDAY(DATE(B174+2000,C174,D174)))</f>
        <v>4</v>
      </c>
      <c r="F174" s="73" t="n">
        <v>53050</v>
      </c>
      <c r="G174" s="74" t="n">
        <f aca="false">IF(F174=0,0,IF(ISERROR(F174*H174+J174),0,F174*H174+J174))</f>
        <v>31830</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2</v>
      </c>
      <c r="C175" s="71" t="n">
        <v>6</v>
      </c>
      <c r="D175" s="71" t="n">
        <v>21</v>
      </c>
      <c r="E175" s="72" t="n">
        <f aca="false">IF(OR(B175=0,C175=0,D175=0),0,WEEKDAY(DATE(B175+2000,C175,D175)))</f>
        <v>5</v>
      </c>
      <c r="F175" s="73" t="n">
        <v>42550</v>
      </c>
      <c r="G175" s="74" t="n">
        <f aca="false">IF(F175=0,0,IF(ISERROR(F175*H175+J175),0,F175*H175+J175))</f>
        <v>25530</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2</v>
      </c>
      <c r="C176" s="71" t="n">
        <v>6</v>
      </c>
      <c r="D176" s="71" t="n">
        <v>22</v>
      </c>
      <c r="E176" s="72" t="n">
        <f aca="false">IF(OR(B176=0,C176=0,D176=0),0,WEEKDAY(DATE(B176+2000,C176,D176)))</f>
        <v>6</v>
      </c>
      <c r="F176" s="73" t="n">
        <v>60400</v>
      </c>
      <c r="G176" s="74" t="n">
        <f aca="false">IF(F176=0,0,IF(ISERROR(F176*H176+J176),0,F176*H176+J176))</f>
        <v>36240</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2</v>
      </c>
      <c r="C177" s="71" t="n">
        <v>6</v>
      </c>
      <c r="D177" s="71" t="n">
        <v>23</v>
      </c>
      <c r="E177" s="72" t="n">
        <f aca="false">IF(OR(B177=0,C177=0,D177=0),0,WEEKDAY(DATE(B177+2000,C177,D177)))</f>
        <v>7</v>
      </c>
      <c r="F177" s="73" t="n">
        <v>39750</v>
      </c>
      <c r="G177" s="74" t="n">
        <f aca="false">IF(F177=0,0,IF(ISERROR(F177*H177+J177),0,F177*H177+J177))</f>
        <v>23850</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2</v>
      </c>
      <c r="C178" s="71" t="n">
        <v>6</v>
      </c>
      <c r="D178" s="71" t="n">
        <v>24</v>
      </c>
      <c r="E178" s="72" t="n">
        <f aca="false">IF(OR(B178=0,C178=0,D178=0),0,WEEKDAY(DATE(B178+2000,C178,D178)))</f>
        <v>1</v>
      </c>
      <c r="F178" s="73" t="n">
        <v>50600</v>
      </c>
      <c r="G178" s="74" t="n">
        <f aca="false">IF(F178=0,0,IF(ISERROR(F178*H178+J178),0,F178*H178+J178))</f>
        <v>30360</v>
      </c>
      <c r="H178" s="75" t="n">
        <f aca="false">IF(ISERROR(IF(F178=0,0,設定!$H$3)),0,IF(F178=0,0,設定!$H$3))</f>
        <v>0.6</v>
      </c>
      <c r="I178" s="75" t="n">
        <f aca="false">IF(ISERROR(G178/F178),0,G178/F178)</f>
        <v>0.6</v>
      </c>
      <c r="J178" s="76"/>
      <c r="K178" s="68"/>
      <c r="L178" s="69"/>
      <c r="M178" s="69"/>
    </row>
    <row r="179" customFormat="false" ht="13.5" hidden="false" customHeight="false" outlineLevel="0" collapsed="false">
      <c r="A179" s="70" t="n">
        <v>177</v>
      </c>
      <c r="B179" s="71" t="n">
        <v>12</v>
      </c>
      <c r="C179" s="71" t="n">
        <v>6</v>
      </c>
      <c r="D179" s="71" t="n">
        <v>25</v>
      </c>
      <c r="E179" s="72" t="n">
        <f aca="false">IF(OR(B179=0,C179=0,D179=0),0,WEEKDAY(DATE(B179+2000,C179,D179)))</f>
        <v>2</v>
      </c>
      <c r="F179" s="73" t="n">
        <v>61000</v>
      </c>
      <c r="G179" s="74" t="n">
        <f aca="false">IF(F179=0,0,IF(ISERROR(F179*H179+J179),0,F179*H179+J179))</f>
        <v>36600</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2</v>
      </c>
      <c r="C180" s="71" t="n">
        <v>6</v>
      </c>
      <c r="D180" s="71" t="n">
        <v>26</v>
      </c>
      <c r="E180" s="72" t="n">
        <f aca="false">IF(OR(B180=0,C180=0,D180=0),0,WEEKDAY(DATE(B180+2000,C180,D180)))</f>
        <v>3</v>
      </c>
      <c r="F180" s="73" t="n">
        <v>47550</v>
      </c>
      <c r="G180" s="74" t="n">
        <f aca="false">IF(F180=0,0,IF(ISERROR(F180*H180+J180),0,F180*H180+J180))</f>
        <v>28530</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2</v>
      </c>
      <c r="C181" s="71" t="n">
        <v>6</v>
      </c>
      <c r="D181" s="71" t="n">
        <v>27</v>
      </c>
      <c r="E181" s="72" t="n">
        <f aca="false">IF(OR(B181=0,C181=0,D181=0),0,WEEKDAY(DATE(B181+2000,C181,D181)))</f>
        <v>4</v>
      </c>
      <c r="F181" s="73" t="n">
        <v>58700</v>
      </c>
      <c r="G181" s="74" t="n">
        <f aca="false">IF(F181=0,0,IF(ISERROR(F181*H181+J181),0,F181*H181+J181))</f>
        <v>35220</v>
      </c>
      <c r="H181" s="75" t="n">
        <f aca="false">IF(ISERROR(IF(F181=0,0,設定!$H$3)),0,IF(F181=0,0,設定!$H$3))</f>
        <v>0.6</v>
      </c>
      <c r="I181" s="75" t="n">
        <f aca="false">IF(ISERROR(G181/F181),0,G181/F181)</f>
        <v>0.6</v>
      </c>
      <c r="J181" s="76"/>
      <c r="K181" s="68"/>
      <c r="L181" s="69"/>
      <c r="M181" s="69"/>
    </row>
    <row r="182" customFormat="false" ht="13.5" hidden="false" customHeight="false" outlineLevel="0" collapsed="false">
      <c r="A182" s="70" t="n">
        <v>180</v>
      </c>
      <c r="B182" s="71" t="n">
        <v>12</v>
      </c>
      <c r="C182" s="71" t="n">
        <v>6</v>
      </c>
      <c r="D182" s="71" t="n">
        <v>28</v>
      </c>
      <c r="E182" s="72" t="n">
        <f aca="false">IF(OR(B182=0,C182=0,D182=0),0,WEEKDAY(DATE(B182+2000,C182,D182)))</f>
        <v>5</v>
      </c>
      <c r="F182" s="73" t="n">
        <v>36850</v>
      </c>
      <c r="G182" s="74" t="n">
        <f aca="false">IF(F182=0,0,IF(ISERROR(F182*H182+J182),0,F182*H182+J182))</f>
        <v>22110</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2</v>
      </c>
      <c r="C183" s="71" t="n">
        <v>6</v>
      </c>
      <c r="D183" s="71" t="n">
        <v>29</v>
      </c>
      <c r="E183" s="72" t="n">
        <f aca="false">IF(OR(B183=0,C183=0,D183=0),0,WEEKDAY(DATE(B183+2000,C183,D183)))</f>
        <v>6</v>
      </c>
      <c r="F183" s="73" t="n">
        <v>30200</v>
      </c>
      <c r="G183" s="74" t="n">
        <f aca="false">IF(F183=0,0,IF(ISERROR(F183*H183+J183),0,F183*H183+J183))</f>
        <v>18120</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2</v>
      </c>
      <c r="C184" s="71" t="n">
        <v>6</v>
      </c>
      <c r="D184" s="71" t="n">
        <v>30</v>
      </c>
      <c r="E184" s="72" t="n">
        <f aca="false">IF(OR(B184=0,C184=0,D184=0),0,WEEKDAY(DATE(B184+2000,C184,D184)))</f>
        <v>7</v>
      </c>
      <c r="F184" s="73" t="n">
        <v>51950</v>
      </c>
      <c r="G184" s="74" t="n">
        <f aca="false">IF(F184=0,0,IF(ISERROR(F184*H184+J184),0,F184*H184+J184))</f>
        <v>31170</v>
      </c>
      <c r="H184" s="75" t="n">
        <f aca="false">IF(ISERROR(IF(F184=0,0,設定!$H$3)),0,IF(F184=0,0,設定!$H$3))</f>
        <v>0.6</v>
      </c>
      <c r="I184" s="75" t="n">
        <f aca="false">IF(ISERROR(G184/F184),0,G184/F184)</f>
        <v>0.6</v>
      </c>
      <c r="J184" s="76"/>
      <c r="K184" s="68"/>
      <c r="L184" s="69"/>
      <c r="M184" s="69"/>
    </row>
    <row r="185" customFormat="false" ht="13.5" hidden="false" customHeight="false" outlineLevel="0" collapsed="false">
      <c r="A185" s="70" t="n">
        <v>183</v>
      </c>
      <c r="B185" s="71" t="n">
        <v>12</v>
      </c>
      <c r="C185" s="71" t="n">
        <v>7</v>
      </c>
      <c r="D185" s="71" t="n">
        <v>1</v>
      </c>
      <c r="E185" s="72" t="n">
        <f aca="false">IF(OR(B185=0,C185=0,D185=0),0,WEEKDAY(DATE(B185+2000,C185,D185)))</f>
        <v>1</v>
      </c>
      <c r="F185" s="73" t="n">
        <v>57600</v>
      </c>
      <c r="G185" s="74" t="n">
        <f aca="false">IF(F185=0,0,IF(ISERROR(F185*H185+J185),0,F185*H185+J185))</f>
        <v>34560</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2</v>
      </c>
      <c r="C186" s="71" t="n">
        <v>7</v>
      </c>
      <c r="D186" s="71" t="n">
        <v>2</v>
      </c>
      <c r="E186" s="72" t="n">
        <f aca="false">IF(OR(B186=0,C186=0,D186=0),0,WEEKDAY(DATE(B186+2000,C186,D186)))</f>
        <v>2</v>
      </c>
      <c r="F186" s="73" t="n">
        <v>45700</v>
      </c>
      <c r="G186" s="74" t="n">
        <f aca="false">IF(F186=0,0,IF(ISERROR(F186*H186+J186),0,F186*H186+J186))</f>
        <v>27420</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2</v>
      </c>
      <c r="C187" s="71" t="n">
        <v>7</v>
      </c>
      <c r="D187" s="71" t="n">
        <v>3</v>
      </c>
      <c r="E187" s="72" t="n">
        <f aca="false">IF(OR(B187=0,C187=0,D187=0),0,WEEKDAY(DATE(B187+2000,C187,D187)))</f>
        <v>3</v>
      </c>
      <c r="F187" s="73" t="n">
        <v>34950</v>
      </c>
      <c r="G187" s="74" t="n">
        <f aca="false">IF(F187=0,0,IF(ISERROR(F187*H187+J187),0,F187*H187+J187))</f>
        <v>20970</v>
      </c>
      <c r="H187" s="75" t="n">
        <f aca="false">IF(ISERROR(IF(F187=0,0,設定!$H$3)),0,IF(F187=0,0,設定!$H$3))</f>
        <v>0.6</v>
      </c>
      <c r="I187" s="75" t="n">
        <f aca="false">IF(ISERROR(G187/F187),0,G187/F187)</f>
        <v>0.6</v>
      </c>
      <c r="J187" s="76"/>
      <c r="K187" s="68"/>
      <c r="L187" s="69"/>
      <c r="M187" s="69"/>
    </row>
    <row r="188" customFormat="false" ht="13.5" hidden="false" customHeight="false" outlineLevel="0" collapsed="false">
      <c r="A188" s="70" t="n">
        <v>186</v>
      </c>
      <c r="B188" s="71" t="n">
        <v>12</v>
      </c>
      <c r="C188" s="71" t="n">
        <v>7</v>
      </c>
      <c r="D188" s="71" t="n">
        <v>4</v>
      </c>
      <c r="E188" s="72" t="n">
        <f aca="false">IF(OR(B188=0,C188=0,D188=0),0,WEEKDAY(DATE(B188+2000,C188,D188)))</f>
        <v>4</v>
      </c>
      <c r="F188" s="73" t="n">
        <v>54550</v>
      </c>
      <c r="G188" s="74" t="n">
        <f aca="false">IF(F188=0,0,IF(ISERROR(F188*H188+J188),0,F188*H188+J188))</f>
        <v>32730</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2</v>
      </c>
      <c r="C189" s="71" t="n">
        <v>7</v>
      </c>
      <c r="D189" s="71" t="n">
        <v>5</v>
      </c>
      <c r="E189" s="72" t="n">
        <f aca="false">IF(OR(B189=0,C189=0,D189=0),0,WEEKDAY(DATE(B189+2000,C189,D189)))</f>
        <v>5</v>
      </c>
      <c r="F189" s="73" t="n">
        <v>57400</v>
      </c>
      <c r="G189" s="74" t="n">
        <f aca="false">IF(F189=0,0,IF(ISERROR(F189*H189+J189),0,F189*H189+J189))</f>
        <v>34440</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2</v>
      </c>
      <c r="C190" s="71" t="n">
        <v>7</v>
      </c>
      <c r="D190" s="71" t="n">
        <v>6</v>
      </c>
      <c r="E190" s="72" t="n">
        <f aca="false">IF(OR(B190=0,C190=0,D190=0),0,WEEKDAY(DATE(B190+2000,C190,D190)))</f>
        <v>6</v>
      </c>
      <c r="F190" s="73" t="n">
        <v>57650</v>
      </c>
      <c r="G190" s="74" t="n">
        <f aca="false">IF(F190=0,0,IF(ISERROR(F190*H190+J190),0,F190*H190+J190))</f>
        <v>34590</v>
      </c>
      <c r="H190" s="75" t="n">
        <f aca="false">IF(ISERROR(IF(F190=0,0,設定!$H$3)),0,IF(F190=0,0,設定!$H$3))</f>
        <v>0.6</v>
      </c>
      <c r="I190" s="75" t="n">
        <f aca="false">IF(ISERROR(G190/F190),0,G190/F190)</f>
        <v>0.6</v>
      </c>
      <c r="J190" s="76"/>
      <c r="K190" s="68"/>
      <c r="L190" s="69"/>
      <c r="M190" s="69"/>
    </row>
    <row r="191" customFormat="false" ht="13.5" hidden="false" customHeight="false" outlineLevel="0" collapsed="false">
      <c r="A191" s="70" t="n">
        <v>189</v>
      </c>
      <c r="B191" s="71" t="n">
        <v>12</v>
      </c>
      <c r="C191" s="71" t="n">
        <v>7</v>
      </c>
      <c r="D191" s="71" t="n">
        <v>7</v>
      </c>
      <c r="E191" s="72" t="n">
        <f aca="false">IF(OR(B191=0,C191=0,D191=0),0,WEEKDAY(DATE(B191+2000,C191,D191)))</f>
        <v>7</v>
      </c>
      <c r="F191" s="73" t="n">
        <v>30000</v>
      </c>
      <c r="G191" s="74" t="n">
        <f aca="false">IF(F191=0,0,IF(ISERROR(F191*H191+J191),0,F191*H191+J191))</f>
        <v>18000</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2</v>
      </c>
      <c r="C192" s="71" t="n">
        <v>7</v>
      </c>
      <c r="D192" s="71" t="n">
        <v>8</v>
      </c>
      <c r="E192" s="72" t="n">
        <f aca="false">IF(OR(B192=0,C192=0,D192=0),0,WEEKDAY(DATE(B192+2000,C192,D192)))</f>
        <v>1</v>
      </c>
      <c r="F192" s="73" t="n">
        <v>41900</v>
      </c>
      <c r="G192" s="74" t="n">
        <f aca="false">IF(F192=0,0,IF(ISERROR(F192*H192+J192),0,F192*H192+J192))</f>
        <v>25140</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2</v>
      </c>
      <c r="C193" s="71" t="n">
        <v>7</v>
      </c>
      <c r="D193" s="71" t="n">
        <v>9</v>
      </c>
      <c r="E193" s="72" t="n">
        <f aca="false">IF(OR(B193=0,C193=0,D193=0),0,WEEKDAY(DATE(B193+2000,C193,D193)))</f>
        <v>2</v>
      </c>
      <c r="F193" s="73" t="n">
        <v>26450</v>
      </c>
      <c r="G193" s="74" t="n">
        <f aca="false">IF(F193=0,0,IF(ISERROR(F193*H193+J193),0,F193*H193+J193))</f>
        <v>15870</v>
      </c>
      <c r="H193" s="75" t="n">
        <f aca="false">IF(ISERROR(IF(F193=0,0,設定!$H$3)),0,IF(F193=0,0,設定!$H$3))</f>
        <v>0.6</v>
      </c>
      <c r="I193" s="75" t="n">
        <f aca="false">IF(ISERROR(G193/F193),0,G193/F193)</f>
        <v>0.6</v>
      </c>
      <c r="J193" s="76"/>
      <c r="K193" s="68"/>
      <c r="L193" s="69"/>
      <c r="M193" s="69"/>
    </row>
    <row r="194" customFormat="false" ht="13.5" hidden="false" customHeight="false" outlineLevel="0" collapsed="false">
      <c r="A194" s="70" t="n">
        <v>192</v>
      </c>
      <c r="B194" s="71" t="n">
        <v>12</v>
      </c>
      <c r="C194" s="71" t="n">
        <v>7</v>
      </c>
      <c r="D194" s="71" t="n">
        <v>10</v>
      </c>
      <c r="E194" s="72" t="n">
        <f aca="false">IF(OR(B194=0,C194=0,D194=0),0,WEEKDAY(DATE(B194+2000,C194,D194)))</f>
        <v>3</v>
      </c>
      <c r="F194" s="73" t="n">
        <v>70400</v>
      </c>
      <c r="G194" s="74" t="n">
        <f aca="false">IF(F194=0,0,IF(ISERROR(F194*H194+J194),0,F194*H194+J194))</f>
        <v>42240</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2</v>
      </c>
      <c r="C195" s="71" t="n">
        <v>7</v>
      </c>
      <c r="D195" s="71" t="n">
        <v>11</v>
      </c>
      <c r="E195" s="72" t="n">
        <f aca="false">IF(OR(B195=0,C195=0,D195=0),0,WEEKDAY(DATE(B195+2000,C195,D195)))</f>
        <v>4</v>
      </c>
      <c r="F195" s="73" t="n">
        <v>53000</v>
      </c>
      <c r="G195" s="74" t="n">
        <f aca="false">IF(F195=0,0,IF(ISERROR(F195*H195+J195),0,F195*H195+J195))</f>
        <v>31800</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2</v>
      </c>
      <c r="C196" s="71" t="n">
        <v>7</v>
      </c>
      <c r="D196" s="71" t="n">
        <v>12</v>
      </c>
      <c r="E196" s="72" t="n">
        <f aca="false">IF(OR(B196=0,C196=0,D196=0),0,WEEKDAY(DATE(B196+2000,C196,D196)))</f>
        <v>5</v>
      </c>
      <c r="F196" s="73" t="n">
        <v>37500</v>
      </c>
      <c r="G196" s="74" t="n">
        <f aca="false">IF(F196=0,0,IF(ISERROR(F196*H196+J196),0,F196*H196+J196))</f>
        <v>22500</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2</v>
      </c>
      <c r="C197" s="71" t="n">
        <v>7</v>
      </c>
      <c r="D197" s="71" t="n">
        <v>13</v>
      </c>
      <c r="E197" s="72" t="n">
        <f aca="false">IF(OR(B197=0,C197=0,D197=0),0,WEEKDAY(DATE(B197+2000,C197,D197)))</f>
        <v>6</v>
      </c>
      <c r="F197" s="73" t="n">
        <v>43900</v>
      </c>
      <c r="G197" s="74" t="n">
        <f aca="false">IF(F197=0,0,IF(ISERROR(F197*H197+J197),0,F197*H197+J197))</f>
        <v>26340</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2</v>
      </c>
      <c r="C198" s="71" t="n">
        <v>7</v>
      </c>
      <c r="D198" s="71" t="n">
        <v>14</v>
      </c>
      <c r="E198" s="72" t="n">
        <f aca="false">IF(OR(B198=0,C198=0,D198=0),0,WEEKDAY(DATE(B198+2000,C198,D198)))</f>
        <v>7</v>
      </c>
      <c r="F198" s="73" t="n">
        <v>44650</v>
      </c>
      <c r="G198" s="74" t="n">
        <f aca="false">IF(F198=0,0,IF(ISERROR(F198*H198+J198),0,F198*H198+J198))</f>
        <v>26790</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2</v>
      </c>
      <c r="C199" s="71" t="n">
        <v>7</v>
      </c>
      <c r="D199" s="71" t="n">
        <v>15</v>
      </c>
      <c r="E199" s="72" t="n">
        <f aca="false">IF(OR(B199=0,C199=0,D199=0),0,WEEKDAY(DATE(B199+2000,C199,D199)))</f>
        <v>1</v>
      </c>
      <c r="F199" s="73" t="n">
        <v>61250</v>
      </c>
      <c r="G199" s="74" t="n">
        <f aca="false">IF(F199=0,0,IF(ISERROR(F199*H199+J199),0,F199*H199+J199))</f>
        <v>36750</v>
      </c>
      <c r="H199" s="75" t="n">
        <f aca="false">IF(ISERROR(IF(F199=0,0,設定!$H$3)),0,IF(F199=0,0,設定!$H$3))</f>
        <v>0.6</v>
      </c>
      <c r="I199" s="75" t="n">
        <f aca="false">IF(ISERROR(G199/F199),0,G199/F199)</f>
        <v>0.6</v>
      </c>
      <c r="J199" s="76"/>
      <c r="K199" s="68"/>
      <c r="L199" s="69"/>
      <c r="M199" s="69"/>
    </row>
    <row r="200" customFormat="false" ht="13.5" hidden="false" customHeight="false" outlineLevel="0" collapsed="false">
      <c r="A200" s="70" t="n">
        <v>198</v>
      </c>
      <c r="B200" s="71" t="n">
        <v>12</v>
      </c>
      <c r="C200" s="71" t="n">
        <v>7</v>
      </c>
      <c r="D200" s="71" t="n">
        <v>16</v>
      </c>
      <c r="E200" s="72" t="n">
        <f aca="false">IF(OR(B200=0,C200=0,D200=0),0,WEEKDAY(DATE(B200+2000,C200,D200)))</f>
        <v>2</v>
      </c>
      <c r="F200" s="73" t="n">
        <v>27700</v>
      </c>
      <c r="G200" s="74" t="n">
        <f aca="false">IF(F200=0,0,IF(ISERROR(F200*H200+J200),0,F200*H200+J200))</f>
        <v>16620</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2</v>
      </c>
      <c r="C201" s="71" t="n">
        <v>7</v>
      </c>
      <c r="D201" s="71" t="n">
        <v>17</v>
      </c>
      <c r="E201" s="72" t="n">
        <f aca="false">IF(OR(B201=0,C201=0,D201=0),0,WEEKDAY(DATE(B201+2000,C201,D201)))</f>
        <v>3</v>
      </c>
      <c r="F201" s="73" t="n">
        <v>47050</v>
      </c>
      <c r="G201" s="74" t="n">
        <f aca="false">IF(F201=0,0,IF(ISERROR(F201*H201+J201),0,F201*H201+J201))</f>
        <v>28230</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2</v>
      </c>
      <c r="C202" s="71" t="n">
        <v>7</v>
      </c>
      <c r="D202" s="71" t="n">
        <v>18</v>
      </c>
      <c r="E202" s="72" t="n">
        <f aca="false">IF(OR(B202=0,C202=0,D202=0),0,WEEKDAY(DATE(B202+2000,C202,D202)))</f>
        <v>4</v>
      </c>
      <c r="F202" s="73" t="n">
        <v>90500</v>
      </c>
      <c r="G202" s="74" t="n">
        <f aca="false">IF(F202=0,0,IF(ISERROR(F202*H202+J202),0,F202*H202+J202))</f>
        <v>54300</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2</v>
      </c>
      <c r="C203" s="71" t="n">
        <v>7</v>
      </c>
      <c r="D203" s="71" t="n">
        <v>19</v>
      </c>
      <c r="E203" s="72" t="n">
        <f aca="false">IF(OR(B203=0,C203=0,D203=0),0,WEEKDAY(DATE(B203+2000,C203,D203)))</f>
        <v>5</v>
      </c>
      <c r="F203" s="73" t="n">
        <v>41950</v>
      </c>
      <c r="G203" s="74" t="n">
        <f aca="false">IF(F203=0,0,IF(ISERROR(F203*H203+J203),0,F203*H203+J203))</f>
        <v>25170</v>
      </c>
      <c r="H203" s="75" t="n">
        <f aca="false">IF(ISERROR(IF(F203=0,0,設定!$H$3)),0,IF(F203=0,0,設定!$H$3))</f>
        <v>0.6</v>
      </c>
      <c r="I203" s="75" t="n">
        <f aca="false">IF(ISERROR(G203/F203),0,G203/F203)</f>
        <v>0.6</v>
      </c>
      <c r="J203" s="76"/>
      <c r="K203" s="68"/>
      <c r="L203" s="69"/>
      <c r="M203" s="69"/>
    </row>
    <row r="204" customFormat="false" ht="13.5" hidden="false" customHeight="false" outlineLevel="0" collapsed="false">
      <c r="A204" s="70" t="n">
        <v>202</v>
      </c>
      <c r="B204" s="71" t="n">
        <v>12</v>
      </c>
      <c r="C204" s="71" t="n">
        <v>7</v>
      </c>
      <c r="D204" s="71" t="n">
        <v>20</v>
      </c>
      <c r="E204" s="72" t="n">
        <f aca="false">IF(OR(B204=0,C204=0,D204=0),0,WEEKDAY(DATE(B204+2000,C204,D204)))</f>
        <v>6</v>
      </c>
      <c r="F204" s="73" t="n">
        <v>70900</v>
      </c>
      <c r="G204" s="74" t="n">
        <f aca="false">IF(F204=0,0,IF(ISERROR(F204*H204+J204),0,F204*H204+J204))</f>
        <v>42540</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2</v>
      </c>
      <c r="C205" s="71" t="n">
        <v>7</v>
      </c>
      <c r="D205" s="71" t="n">
        <v>21</v>
      </c>
      <c r="E205" s="72" t="n">
        <f aca="false">IF(OR(B205=0,C205=0,D205=0),0,WEEKDAY(DATE(B205+2000,C205,D205)))</f>
        <v>7</v>
      </c>
      <c r="F205" s="73" t="n">
        <v>58650</v>
      </c>
      <c r="G205" s="74" t="n">
        <f aca="false">IF(F205=0,0,IF(ISERROR(F205*H205+J205),0,F205*H205+J205))</f>
        <v>35190</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2</v>
      </c>
      <c r="C206" s="71" t="n">
        <v>7</v>
      </c>
      <c r="D206" s="71" t="n">
        <v>22</v>
      </c>
      <c r="E206" s="72" t="n">
        <f aca="false">IF(OR(B206=0,C206=0,D206=0),0,WEEKDAY(DATE(B206+2000,C206,D206)))</f>
        <v>1</v>
      </c>
      <c r="F206" s="73" t="n">
        <v>56650</v>
      </c>
      <c r="G206" s="74" t="n">
        <f aca="false">IF(F206=0,0,IF(ISERROR(F206*H206+J206),0,F206*H206+J206))</f>
        <v>33990</v>
      </c>
      <c r="H206" s="75" t="n">
        <f aca="false">IF(ISERROR(IF(F206=0,0,設定!$H$3)),0,IF(F206=0,0,設定!$H$3))</f>
        <v>0.6</v>
      </c>
      <c r="I206" s="75" t="n">
        <f aca="false">IF(ISERROR(G206/F206),0,G206/F206)</f>
        <v>0.6</v>
      </c>
      <c r="J206" s="76"/>
      <c r="K206" s="68"/>
      <c r="L206" s="69"/>
      <c r="M206" s="69"/>
    </row>
    <row r="207" customFormat="false" ht="13.5" hidden="false" customHeight="false" outlineLevel="0" collapsed="false">
      <c r="A207" s="70" t="n">
        <v>205</v>
      </c>
      <c r="B207" s="71" t="n">
        <v>12</v>
      </c>
      <c r="C207" s="71" t="n">
        <v>7</v>
      </c>
      <c r="D207" s="71" t="n">
        <v>23</v>
      </c>
      <c r="E207" s="72" t="n">
        <f aca="false">IF(OR(B207=0,C207=0,D207=0),0,WEEKDAY(DATE(B207+2000,C207,D207)))</f>
        <v>2</v>
      </c>
      <c r="F207" s="73" t="n">
        <v>34950</v>
      </c>
      <c r="G207" s="74" t="n">
        <f aca="false">IF(F207=0,0,IF(ISERROR(F207*H207+J207),0,F207*H207+J207))</f>
        <v>20970</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2</v>
      </c>
      <c r="C208" s="71" t="n">
        <v>7</v>
      </c>
      <c r="D208" s="71" t="n">
        <v>24</v>
      </c>
      <c r="E208" s="72" t="n">
        <f aca="false">IF(OR(B208=0,C208=0,D208=0),0,WEEKDAY(DATE(B208+2000,C208,D208)))</f>
        <v>3</v>
      </c>
      <c r="F208" s="73" t="n">
        <v>40850</v>
      </c>
      <c r="G208" s="74" t="n">
        <f aca="false">IF(F208=0,0,IF(ISERROR(F208*H208+J208),0,F208*H208+J208))</f>
        <v>24510</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2</v>
      </c>
      <c r="C209" s="71" t="n">
        <v>7</v>
      </c>
      <c r="D209" s="71" t="n">
        <v>25</v>
      </c>
      <c r="E209" s="72" t="n">
        <f aca="false">IF(OR(B209=0,C209=0,D209=0),0,WEEKDAY(DATE(B209+2000,C209,D209)))</f>
        <v>4</v>
      </c>
      <c r="F209" s="73" t="n">
        <v>44350</v>
      </c>
      <c r="G209" s="74" t="n">
        <f aca="false">IF(F209=0,0,IF(ISERROR(F209*H209+J209),0,F209*H209+J209))</f>
        <v>26610</v>
      </c>
      <c r="H209" s="75" t="n">
        <f aca="false">IF(ISERROR(IF(F209=0,0,設定!$H$3)),0,IF(F209=0,0,設定!$H$3))</f>
        <v>0.6</v>
      </c>
      <c r="I209" s="75" t="n">
        <f aca="false">IF(ISERROR(G209/F209),0,G209/F209)</f>
        <v>0.6</v>
      </c>
      <c r="J209" s="76"/>
      <c r="K209" s="68"/>
      <c r="L209" s="69"/>
      <c r="M209" s="69"/>
    </row>
    <row r="210" customFormat="false" ht="13.5" hidden="false" customHeight="false" outlineLevel="0" collapsed="false">
      <c r="A210" s="70" t="n">
        <v>208</v>
      </c>
      <c r="B210" s="71" t="n">
        <v>12</v>
      </c>
      <c r="C210" s="71" t="n">
        <v>7</v>
      </c>
      <c r="D210" s="71" t="n">
        <v>26</v>
      </c>
      <c r="E210" s="72" t="n">
        <f aca="false">IF(OR(B210=0,C210=0,D210=0),0,WEEKDAY(DATE(B210+2000,C210,D210)))</f>
        <v>5</v>
      </c>
      <c r="F210" s="73" t="n">
        <v>39850</v>
      </c>
      <c r="G210" s="74" t="n">
        <f aca="false">IF(F210=0,0,IF(ISERROR(F210*H210+J210),0,F210*H210+J210))</f>
        <v>23910</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2</v>
      </c>
      <c r="C211" s="71" t="n">
        <v>7</v>
      </c>
      <c r="D211" s="71" t="n">
        <v>27</v>
      </c>
      <c r="E211" s="72" t="n">
        <f aca="false">IF(OR(B211=0,C211=0,D211=0),0,WEEKDAY(DATE(B211+2000,C211,D211)))</f>
        <v>6</v>
      </c>
      <c r="F211" s="73" t="n">
        <v>74050</v>
      </c>
      <c r="G211" s="74" t="n">
        <f aca="false">IF(F211=0,0,IF(ISERROR(F211*H211+J211),0,F211*H211+J211))</f>
        <v>44430</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2</v>
      </c>
      <c r="C212" s="71" t="n">
        <v>7</v>
      </c>
      <c r="D212" s="71" t="n">
        <v>28</v>
      </c>
      <c r="E212" s="72" t="n">
        <f aca="false">IF(OR(B212=0,C212=0,D212=0),0,WEEKDAY(DATE(B212+2000,C212,D212)))</f>
        <v>7</v>
      </c>
      <c r="F212" s="73" t="n">
        <v>70500</v>
      </c>
      <c r="G212" s="74" t="n">
        <f aca="false">IF(F212=0,0,IF(ISERROR(F212*H212+J212),0,F212*H212+J212))</f>
        <v>42300</v>
      </c>
      <c r="H212" s="75" t="n">
        <f aca="false">IF(ISERROR(IF(F212=0,0,設定!$H$3)),0,IF(F212=0,0,設定!$H$3))</f>
        <v>0.6</v>
      </c>
      <c r="I212" s="75" t="n">
        <f aca="false">IF(ISERROR(G212/F212),0,G212/F212)</f>
        <v>0.6</v>
      </c>
      <c r="J212" s="76"/>
      <c r="K212" s="68"/>
      <c r="L212" s="69"/>
      <c r="M212" s="69"/>
    </row>
    <row r="213" customFormat="false" ht="13.5" hidden="false" customHeight="false" outlineLevel="0" collapsed="false">
      <c r="A213" s="70" t="n">
        <v>211</v>
      </c>
      <c r="B213" s="71" t="n">
        <v>12</v>
      </c>
      <c r="C213" s="71" t="n">
        <v>7</v>
      </c>
      <c r="D213" s="71" t="n">
        <v>29</v>
      </c>
      <c r="E213" s="72" t="n">
        <f aca="false">IF(OR(B213=0,C213=0,D213=0),0,WEEKDAY(DATE(B213+2000,C213,D213)))</f>
        <v>1</v>
      </c>
      <c r="F213" s="73" t="n">
        <v>58950</v>
      </c>
      <c r="G213" s="74" t="n">
        <f aca="false">IF(F213=0,0,IF(ISERROR(F213*H213+J213),0,F213*H213+J213))</f>
        <v>35370</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2</v>
      </c>
      <c r="C214" s="71" t="n">
        <v>7</v>
      </c>
      <c r="D214" s="71" t="n">
        <v>30</v>
      </c>
      <c r="E214" s="72" t="n">
        <f aca="false">IF(OR(B214=0,C214=0,D214=0),0,WEEKDAY(DATE(B214+2000,C214,D214)))</f>
        <v>2</v>
      </c>
      <c r="F214" s="73" t="n">
        <v>53050</v>
      </c>
      <c r="G214" s="74" t="n">
        <f aca="false">IF(F214=0,0,IF(ISERROR(F214*H214+J214),0,F214*H214+J214))</f>
        <v>31830</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2</v>
      </c>
      <c r="C215" s="71" t="n">
        <v>7</v>
      </c>
      <c r="D215" s="71" t="n">
        <v>31</v>
      </c>
      <c r="E215" s="72" t="n">
        <f aca="false">IF(OR(B215=0,C215=0,D215=0),0,WEEKDAY(DATE(B215+2000,C215,D215)))</f>
        <v>3</v>
      </c>
      <c r="F215" s="73" t="n">
        <v>47500</v>
      </c>
      <c r="G215" s="74" t="n">
        <f aca="false">IF(F215=0,0,IF(ISERROR(F215*H215+J215),0,F215*H215+J215))</f>
        <v>28500</v>
      </c>
      <c r="H215" s="75" t="n">
        <f aca="false">IF(ISERROR(IF(F215=0,0,設定!$H$3)),0,IF(F215=0,0,設定!$H$3))</f>
        <v>0.6</v>
      </c>
      <c r="I215" s="75" t="n">
        <f aca="false">IF(ISERROR(G215/F215),0,G215/F215)</f>
        <v>0.6</v>
      </c>
      <c r="J215" s="76"/>
      <c r="K215" s="68"/>
      <c r="L215" s="69"/>
      <c r="M215" s="69"/>
    </row>
    <row r="216" customFormat="false" ht="13.5" hidden="false" customHeight="false" outlineLevel="0" collapsed="false">
      <c r="A216" s="70" t="n">
        <v>214</v>
      </c>
      <c r="B216" s="71" t="n">
        <v>12</v>
      </c>
      <c r="C216" s="71" t="n">
        <v>8</v>
      </c>
      <c r="D216" s="71" t="n">
        <v>1</v>
      </c>
      <c r="E216" s="72" t="n">
        <f aca="false">IF(OR(B216=0,C216=0,D216=0),0,WEEKDAY(DATE(B216+2000,C216,D216)))</f>
        <v>4</v>
      </c>
      <c r="F216" s="73" t="n">
        <v>72050</v>
      </c>
      <c r="G216" s="74" t="n">
        <f aca="false">IF(F216=0,0,IF(ISERROR(F216*H216+J216),0,F216*H216+J216))</f>
        <v>43230</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2</v>
      </c>
      <c r="C217" s="71" t="n">
        <v>8</v>
      </c>
      <c r="D217" s="71" t="n">
        <v>2</v>
      </c>
      <c r="E217" s="72" t="n">
        <f aca="false">IF(OR(B217=0,C217=0,D217=0),0,WEEKDAY(DATE(B217+2000,C217,D217)))</f>
        <v>5</v>
      </c>
      <c r="F217" s="73" t="n">
        <v>26650</v>
      </c>
      <c r="G217" s="74" t="n">
        <f aca="false">IF(F217=0,0,IF(ISERROR(F217*H217+J217),0,F217*H217+J217))</f>
        <v>15990</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2</v>
      </c>
      <c r="C218" s="71" t="n">
        <v>8</v>
      </c>
      <c r="D218" s="71" t="n">
        <v>3</v>
      </c>
      <c r="E218" s="72" t="n">
        <f aca="false">IF(OR(B218=0,C218=0,D218=0),0,WEEKDAY(DATE(B218+2000,C218,D218)))</f>
        <v>6</v>
      </c>
      <c r="F218" s="73" t="n">
        <v>30000</v>
      </c>
      <c r="G218" s="74" t="n">
        <f aca="false">IF(F218=0,0,IF(ISERROR(F218*H218+J218),0,F218*H218+J218))</f>
        <v>18000</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2</v>
      </c>
      <c r="C219" s="71" t="n">
        <v>8</v>
      </c>
      <c r="D219" s="71" t="n">
        <v>4</v>
      </c>
      <c r="E219" s="72" t="n">
        <f aca="false">IF(OR(B219=0,C219=0,D219=0),0,WEEKDAY(DATE(B219+2000,C219,D219)))</f>
        <v>7</v>
      </c>
      <c r="F219" s="73" t="n">
        <v>27600</v>
      </c>
      <c r="G219" s="74" t="n">
        <f aca="false">IF(F219=0,0,IF(ISERROR(F219*H219+J219),0,F219*H219+J219))</f>
        <v>16560</v>
      </c>
      <c r="H219" s="75" t="n">
        <f aca="false">IF(ISERROR(IF(F219=0,0,設定!$H$3)),0,IF(F219=0,0,設定!$H$3))</f>
        <v>0.6</v>
      </c>
      <c r="I219" s="75" t="n">
        <f aca="false">IF(ISERROR(G219/F219),0,G219/F219)</f>
        <v>0.6</v>
      </c>
      <c r="J219" s="76"/>
      <c r="K219" s="68"/>
      <c r="L219" s="69"/>
      <c r="M219" s="69"/>
    </row>
    <row r="220" customFormat="false" ht="13.5" hidden="false" customHeight="false" outlineLevel="0" collapsed="false">
      <c r="A220" s="70" t="n">
        <v>218</v>
      </c>
      <c r="B220" s="71" t="n">
        <v>12</v>
      </c>
      <c r="C220" s="71" t="n">
        <v>8</v>
      </c>
      <c r="D220" s="71" t="n">
        <v>5</v>
      </c>
      <c r="E220" s="72" t="n">
        <f aca="false">IF(OR(B220=0,C220=0,D220=0),0,WEEKDAY(DATE(B220+2000,C220,D220)))</f>
        <v>1</v>
      </c>
      <c r="F220" s="73" t="n">
        <v>40450</v>
      </c>
      <c r="G220" s="74" t="n">
        <f aca="false">IF(F220=0,0,IF(ISERROR(F220*H220+J220),0,F220*H220+J220))</f>
        <v>24270</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2</v>
      </c>
      <c r="C221" s="71" t="n">
        <v>8</v>
      </c>
      <c r="D221" s="71" t="n">
        <v>6</v>
      </c>
      <c r="E221" s="72" t="n">
        <f aca="false">IF(OR(B221=0,C221=0,D221=0),0,WEEKDAY(DATE(B221+2000,C221,D221)))</f>
        <v>2</v>
      </c>
      <c r="F221" s="73" t="n">
        <v>29150</v>
      </c>
      <c r="G221" s="74" t="n">
        <f aca="false">IF(F221=0,0,IF(ISERROR(F221*H221+J221),0,F221*H221+J221))</f>
        <v>17490</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2</v>
      </c>
      <c r="C222" s="71" t="n">
        <v>8</v>
      </c>
      <c r="D222" s="71" t="n">
        <v>7</v>
      </c>
      <c r="E222" s="72" t="n">
        <f aca="false">IF(OR(B222=0,C222=0,D222=0),0,WEEKDAY(DATE(B222+2000,C222,D222)))</f>
        <v>3</v>
      </c>
      <c r="F222" s="73" t="n">
        <v>34450</v>
      </c>
      <c r="G222" s="74" t="n">
        <f aca="false">IF(F222=0,0,IF(ISERROR(F222*H222+J222),0,F222*H222+J222))</f>
        <v>20670</v>
      </c>
      <c r="H222" s="75" t="n">
        <f aca="false">IF(ISERROR(IF(F222=0,0,設定!$H$3)),0,IF(F222=0,0,設定!$H$3))</f>
        <v>0.6</v>
      </c>
      <c r="I222" s="75" t="n">
        <f aca="false">IF(ISERROR(G222/F222),0,G222/F222)</f>
        <v>0.6</v>
      </c>
      <c r="J222" s="76"/>
      <c r="K222" s="68"/>
      <c r="L222" s="69"/>
      <c r="M222" s="69"/>
    </row>
    <row r="223" customFormat="false" ht="13.5" hidden="false" customHeight="false" outlineLevel="0" collapsed="false">
      <c r="A223" s="70" t="n">
        <v>221</v>
      </c>
      <c r="B223" s="71" t="n">
        <v>12</v>
      </c>
      <c r="C223" s="71" t="n">
        <v>8</v>
      </c>
      <c r="D223" s="71" t="n">
        <v>8</v>
      </c>
      <c r="E223" s="72" t="n">
        <f aca="false">IF(OR(B223=0,C223=0,D223=0),0,WEEKDAY(DATE(B223+2000,C223,D223)))</f>
        <v>4</v>
      </c>
      <c r="F223" s="73" t="n">
        <v>46050</v>
      </c>
      <c r="G223" s="74" t="n">
        <f aca="false">IF(F223=0,0,IF(ISERROR(F223*H223+J223),0,F223*H223+J223))</f>
        <v>27630</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2</v>
      </c>
      <c r="C224" s="71" t="n">
        <v>8</v>
      </c>
      <c r="D224" s="71" t="n">
        <v>9</v>
      </c>
      <c r="E224" s="72" t="n">
        <f aca="false">IF(OR(B224=0,C224=0,D224=0),0,WEEKDAY(DATE(B224+2000,C224,D224)))</f>
        <v>5</v>
      </c>
      <c r="F224" s="73" t="n">
        <v>71650</v>
      </c>
      <c r="G224" s="74" t="n">
        <f aca="false">IF(F224=0,0,IF(ISERROR(F224*H224+J224),0,F224*H224+J224))</f>
        <v>42990</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2</v>
      </c>
      <c r="C225" s="71" t="n">
        <v>8</v>
      </c>
      <c r="D225" s="71" t="n">
        <v>10</v>
      </c>
      <c r="E225" s="72" t="n">
        <f aca="false">IF(OR(B225=0,C225=0,D225=0),0,WEEKDAY(DATE(B225+2000,C225,D225)))</f>
        <v>6</v>
      </c>
      <c r="F225" s="73" t="n">
        <v>57400</v>
      </c>
      <c r="G225" s="74" t="n">
        <f aca="false">IF(F225=0,0,IF(ISERROR(F225*H225+J225),0,F225*H225+J225))</f>
        <v>34440</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2</v>
      </c>
      <c r="C226" s="71" t="n">
        <v>8</v>
      </c>
      <c r="D226" s="71" t="n">
        <v>11</v>
      </c>
      <c r="E226" s="72" t="n">
        <f aca="false">IF(OR(B226=0,C226=0,D226=0),0,WEEKDAY(DATE(B226+2000,C226,D226)))</f>
        <v>7</v>
      </c>
      <c r="F226" s="73" t="n">
        <v>40850</v>
      </c>
      <c r="G226" s="74" t="n">
        <f aca="false">IF(F226=0,0,IF(ISERROR(F226*H226+J226),0,F226*H226+J226))</f>
        <v>24510</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2</v>
      </c>
      <c r="C227" s="71" t="n">
        <v>8</v>
      </c>
      <c r="D227" s="71" t="n">
        <v>12</v>
      </c>
      <c r="E227" s="72" t="n">
        <f aca="false">IF(OR(B227=0,C227=0,D227=0),0,WEEKDAY(DATE(B227+2000,C227,D227)))</f>
        <v>1</v>
      </c>
      <c r="F227" s="73" t="n">
        <v>44850</v>
      </c>
      <c r="G227" s="74" t="n">
        <f aca="false">IF(F227=0,0,IF(ISERROR(F227*H227+J227),0,F227*H227+J227))</f>
        <v>26910</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2</v>
      </c>
      <c r="C228" s="71" t="n">
        <v>8</v>
      </c>
      <c r="D228" s="71" t="n">
        <v>13</v>
      </c>
      <c r="E228" s="72" t="n">
        <f aca="false">IF(OR(B228=0,C228=0,D228=0),0,WEEKDAY(DATE(B228+2000,C228,D228)))</f>
        <v>2</v>
      </c>
      <c r="F228" s="73" t="n">
        <v>58600</v>
      </c>
      <c r="G228" s="74" t="n">
        <f aca="false">IF(F228=0,0,IF(ISERROR(F228*H228+J228),0,F228*H228+J228))</f>
        <v>35160</v>
      </c>
      <c r="H228" s="75" t="n">
        <f aca="false">IF(ISERROR(IF(F228=0,0,設定!$H$3)),0,IF(F228=0,0,設定!$H$3))</f>
        <v>0.6</v>
      </c>
      <c r="I228" s="75" t="n">
        <f aca="false">IF(ISERROR(G228/F228),0,G228/F228)</f>
        <v>0.6</v>
      </c>
      <c r="J228" s="76"/>
      <c r="K228" s="68"/>
      <c r="L228" s="69"/>
      <c r="M228" s="69"/>
    </row>
    <row r="229" customFormat="false" ht="13.5" hidden="false" customHeight="false" outlineLevel="0" collapsed="false">
      <c r="A229" s="70" t="n">
        <v>227</v>
      </c>
      <c r="B229" s="71" t="n">
        <v>12</v>
      </c>
      <c r="C229" s="71" t="n">
        <v>8</v>
      </c>
      <c r="D229" s="71" t="n">
        <v>14</v>
      </c>
      <c r="E229" s="72" t="n">
        <f aca="false">IF(OR(B229=0,C229=0,D229=0),0,WEEKDAY(DATE(B229+2000,C229,D229)))</f>
        <v>3</v>
      </c>
      <c r="F229" s="73" t="n">
        <v>52650</v>
      </c>
      <c r="G229" s="74" t="n">
        <f aca="false">IF(F229=0,0,IF(ISERROR(F229*H229+J229),0,F229*H229+J229))</f>
        <v>31590</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2</v>
      </c>
      <c r="C230" s="71" t="n">
        <v>8</v>
      </c>
      <c r="D230" s="71" t="n">
        <v>15</v>
      </c>
      <c r="E230" s="72" t="n">
        <f aca="false">IF(OR(B230=0,C230=0,D230=0),0,WEEKDAY(DATE(B230+2000,C230,D230)))</f>
        <v>4</v>
      </c>
      <c r="F230" s="73" t="n">
        <v>68250</v>
      </c>
      <c r="G230" s="74" t="n">
        <f aca="false">IF(F230=0,0,IF(ISERROR(F230*H230+J230),0,F230*H230+J230))</f>
        <v>40950</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2</v>
      </c>
      <c r="C231" s="71" t="n">
        <v>8</v>
      </c>
      <c r="D231" s="71" t="n">
        <v>16</v>
      </c>
      <c r="E231" s="72" t="n">
        <f aca="false">IF(OR(B231=0,C231=0,D231=0),0,WEEKDAY(DATE(B231+2000,C231,D231)))</f>
        <v>5</v>
      </c>
      <c r="F231" s="73" t="n">
        <v>62850</v>
      </c>
      <c r="G231" s="74" t="n">
        <f aca="false">IF(F231=0,0,IF(ISERROR(F231*H231+J231),0,F231*H231+J231))</f>
        <v>37710</v>
      </c>
      <c r="H231" s="75" t="n">
        <f aca="false">IF(ISERROR(IF(F231=0,0,設定!$H$3)),0,IF(F231=0,0,設定!$H$3))</f>
        <v>0.6</v>
      </c>
      <c r="I231" s="75" t="n">
        <f aca="false">IF(ISERROR(G231/F231),0,G231/F231)</f>
        <v>0.6</v>
      </c>
      <c r="J231" s="76"/>
      <c r="K231" s="68"/>
      <c r="L231" s="69"/>
      <c r="M231" s="69"/>
    </row>
    <row r="232" customFormat="false" ht="13.5" hidden="false" customHeight="false" outlineLevel="0" collapsed="false">
      <c r="A232" s="70" t="n">
        <v>230</v>
      </c>
      <c r="B232" s="71" t="n">
        <v>12</v>
      </c>
      <c r="C232" s="71" t="n">
        <v>8</v>
      </c>
      <c r="D232" s="71" t="n">
        <v>17</v>
      </c>
      <c r="E232" s="72" t="n">
        <f aca="false">IF(OR(B232=0,C232=0,D232=0),0,WEEKDAY(DATE(B232+2000,C232,D232)))</f>
        <v>6</v>
      </c>
      <c r="F232" s="73" t="n">
        <v>54350</v>
      </c>
      <c r="G232" s="74" t="n">
        <f aca="false">IF(F232=0,0,IF(ISERROR(F232*H232+J232),0,F232*H232+J232))</f>
        <v>32610</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2</v>
      </c>
      <c r="C233" s="71" t="n">
        <v>8</v>
      </c>
      <c r="D233" s="71" t="n">
        <v>18</v>
      </c>
      <c r="E233" s="72" t="n">
        <f aca="false">IF(OR(B233=0,C233=0,D233=0),0,WEEKDAY(DATE(B233+2000,C233,D233)))</f>
        <v>7</v>
      </c>
      <c r="F233" s="73" t="n">
        <v>57400</v>
      </c>
      <c r="G233" s="74" t="n">
        <f aca="false">IF(F233=0,0,IF(ISERROR(F233*H233+J233),0,F233*H233+J233))</f>
        <v>34440</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2</v>
      </c>
      <c r="C234" s="71" t="n">
        <v>8</v>
      </c>
      <c r="D234" s="71" t="n">
        <v>19</v>
      </c>
      <c r="E234" s="72" t="n">
        <f aca="false">IF(OR(B234=0,C234=0,D234=0),0,WEEKDAY(DATE(B234+2000,C234,D234)))</f>
        <v>1</v>
      </c>
      <c r="F234" s="73" t="n">
        <v>63350</v>
      </c>
      <c r="G234" s="74" t="n">
        <f aca="false">IF(F234=0,0,IF(ISERROR(F234*H234+J234),0,F234*H234+J234))</f>
        <v>38010</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2</v>
      </c>
      <c r="C235" s="71" t="n">
        <v>8</v>
      </c>
      <c r="D235" s="71" t="n">
        <v>20</v>
      </c>
      <c r="E235" s="72" t="n">
        <f aca="false">IF(OR(B235=0,C235=0,D235=0),0,WEEKDAY(DATE(B235+2000,C235,D235)))</f>
        <v>2</v>
      </c>
      <c r="F235" s="73" t="n">
        <v>25550</v>
      </c>
      <c r="G235" s="74" t="n">
        <f aca="false">IF(F235=0,0,IF(ISERROR(F235*H235+J235),0,F235*H235+J235))</f>
        <v>15330</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2</v>
      </c>
      <c r="C236" s="71" t="n">
        <v>8</v>
      </c>
      <c r="D236" s="71" t="n">
        <v>21</v>
      </c>
      <c r="E236" s="72" t="n">
        <f aca="false">IF(OR(B236=0,C236=0,D236=0),0,WEEKDAY(DATE(B236+2000,C236,D236)))</f>
        <v>3</v>
      </c>
      <c r="F236" s="73" t="n">
        <v>27900</v>
      </c>
      <c r="G236" s="74" t="n">
        <f aca="false">IF(F236=0,0,IF(ISERROR(F236*H236+J236),0,F236*H236+J236))</f>
        <v>16740</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2</v>
      </c>
      <c r="C237" s="71" t="n">
        <v>8</v>
      </c>
      <c r="D237" s="71" t="n">
        <v>22</v>
      </c>
      <c r="E237" s="72" t="n">
        <f aca="false">IF(OR(B237=0,C237=0,D237=0),0,WEEKDAY(DATE(B237+2000,C237,D237)))</f>
        <v>4</v>
      </c>
      <c r="F237" s="73" t="n">
        <v>25000</v>
      </c>
      <c r="G237" s="74" t="n">
        <f aca="false">IF(F237=0,0,IF(ISERROR(F237*H237+J237),0,F237*H237+J237))</f>
        <v>15000</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2</v>
      </c>
      <c r="C238" s="71" t="n">
        <v>8</v>
      </c>
      <c r="D238" s="71" t="n">
        <v>23</v>
      </c>
      <c r="E238" s="72" t="n">
        <f aca="false">IF(OR(B238=0,C238=0,D238=0),0,WEEKDAY(DATE(B238+2000,C238,D238)))</f>
        <v>5</v>
      </c>
      <c r="F238" s="73" t="n">
        <v>47950</v>
      </c>
      <c r="G238" s="74" t="n">
        <f aca="false">IF(F238=0,0,IF(ISERROR(F238*H238+J238),0,F238*H238+J238))</f>
        <v>2877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2</v>
      </c>
      <c r="C239" s="71" t="n">
        <v>8</v>
      </c>
      <c r="D239" s="71" t="n">
        <v>24</v>
      </c>
      <c r="E239" s="72" t="n">
        <f aca="false">IF(OR(B239=0,C239=0,D239=0),0,WEEKDAY(DATE(B239+2000,C239,D239)))</f>
        <v>6</v>
      </c>
      <c r="F239" s="73" t="n">
        <v>51450</v>
      </c>
      <c r="G239" s="74" t="n">
        <f aca="false">IF(F239=0,0,IF(ISERROR(F239*H239+J239),0,F239*H239+J239))</f>
        <v>30870</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2</v>
      </c>
      <c r="C240" s="71" t="n">
        <v>8</v>
      </c>
      <c r="D240" s="71" t="n">
        <v>25</v>
      </c>
      <c r="E240" s="72" t="n">
        <f aca="false">IF(OR(B240=0,C240=0,D240=0),0,WEEKDAY(DATE(B240+2000,C240,D240)))</f>
        <v>7</v>
      </c>
      <c r="F240" s="73" t="n">
        <v>36050</v>
      </c>
      <c r="G240" s="74" t="n">
        <f aca="false">IF(F240=0,0,IF(ISERROR(F240*H240+J240),0,F240*H240+J240))</f>
        <v>21630</v>
      </c>
      <c r="H240" s="75" t="n">
        <f aca="false">IF(ISERROR(IF(F240=0,0,設定!$H$3)),0,IF(F240=0,0,設定!$H$3))</f>
        <v>0.6</v>
      </c>
      <c r="I240" s="75" t="n">
        <f aca="false">IF(ISERROR(G240/F240),0,G240/F240)</f>
        <v>0.6</v>
      </c>
      <c r="J240" s="76"/>
      <c r="K240" s="68"/>
      <c r="L240" s="69"/>
      <c r="M240" s="69"/>
    </row>
    <row r="241" customFormat="false" ht="13.5" hidden="false" customHeight="false" outlineLevel="0" collapsed="false">
      <c r="A241" s="70" t="n">
        <v>239</v>
      </c>
      <c r="B241" s="71" t="n">
        <v>12</v>
      </c>
      <c r="C241" s="71" t="n">
        <v>8</v>
      </c>
      <c r="D241" s="71" t="n">
        <v>26</v>
      </c>
      <c r="E241" s="72" t="n">
        <f aca="false">IF(OR(B241=0,C241=0,D241=0),0,WEEKDAY(DATE(B241+2000,C241,D241)))</f>
        <v>1</v>
      </c>
      <c r="F241" s="73" t="n">
        <v>32000</v>
      </c>
      <c r="G241" s="74" t="n">
        <f aca="false">IF(F241=0,0,IF(ISERROR(F241*H241+J241),0,F241*H241+J241))</f>
        <v>19200</v>
      </c>
      <c r="H241" s="75" t="n">
        <f aca="false">IF(ISERROR(IF(F241=0,0,設定!$H$3)),0,IF(F241=0,0,設定!$H$3))</f>
        <v>0.6</v>
      </c>
      <c r="I241" s="75" t="n">
        <f aca="false">IF(ISERROR(G241/F241),0,G241/F241)</f>
        <v>0.6</v>
      </c>
      <c r="J241" s="76"/>
      <c r="K241" s="68"/>
      <c r="L241" s="69"/>
      <c r="M241" s="69"/>
    </row>
    <row r="242" customFormat="false" ht="13.5" hidden="false" customHeight="false" outlineLevel="0" collapsed="false">
      <c r="A242" s="70" t="n">
        <v>240</v>
      </c>
      <c r="B242" s="71" t="n">
        <v>12</v>
      </c>
      <c r="C242" s="71" t="n">
        <v>8</v>
      </c>
      <c r="D242" s="71" t="n">
        <v>27</v>
      </c>
      <c r="E242" s="72" t="n">
        <f aca="false">IF(OR(B242=0,C242=0,D242=0),0,WEEKDAY(DATE(B242+2000,C242,D242)))</f>
        <v>2</v>
      </c>
      <c r="F242" s="73" t="n">
        <v>71750</v>
      </c>
      <c r="G242" s="74" t="n">
        <f aca="false">IF(F242=0,0,IF(ISERROR(F242*H242+J242),0,F242*H242+J242))</f>
        <v>43050</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2</v>
      </c>
      <c r="C243" s="71" t="n">
        <v>8</v>
      </c>
      <c r="D243" s="71" t="n">
        <v>28</v>
      </c>
      <c r="E243" s="72" t="n">
        <f aca="false">IF(OR(B243=0,C243=0,D243=0),0,WEEKDAY(DATE(B243+2000,C243,D243)))</f>
        <v>3</v>
      </c>
      <c r="F243" s="73" t="n">
        <v>41100</v>
      </c>
      <c r="G243" s="74" t="n">
        <f aca="false">IF(F243=0,0,IF(ISERROR(F243*H243+J243),0,F243*H243+J243))</f>
        <v>24660</v>
      </c>
      <c r="H243" s="75" t="n">
        <f aca="false">IF(ISERROR(IF(F243=0,0,設定!$H$3)),0,IF(F243=0,0,設定!$H$3))</f>
        <v>0.6</v>
      </c>
      <c r="I243" s="75" t="n">
        <f aca="false">IF(ISERROR(G243/F243),0,G243/F243)</f>
        <v>0.6</v>
      </c>
      <c r="J243" s="76"/>
      <c r="K243" s="68"/>
      <c r="L243" s="69"/>
      <c r="M243" s="69"/>
    </row>
    <row r="244" customFormat="false" ht="13.5" hidden="false" customHeight="false" outlineLevel="0" collapsed="false">
      <c r="A244" s="70" t="n">
        <v>242</v>
      </c>
      <c r="B244" s="71" t="n">
        <v>12</v>
      </c>
      <c r="C244" s="71" t="n">
        <v>8</v>
      </c>
      <c r="D244" s="71" t="n">
        <v>29</v>
      </c>
      <c r="E244" s="72" t="n">
        <f aca="false">IF(OR(B244=0,C244=0,D244=0),0,WEEKDAY(DATE(B244+2000,C244,D244)))</f>
        <v>4</v>
      </c>
      <c r="F244" s="73" t="n">
        <v>71700</v>
      </c>
      <c r="G244" s="74" t="n">
        <f aca="false">IF(F244=0,0,IF(ISERROR(F244*H244+J244),0,F244*H244+J244))</f>
        <v>43020</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2</v>
      </c>
      <c r="C245" s="71" t="n">
        <v>8</v>
      </c>
      <c r="D245" s="71" t="n">
        <v>30</v>
      </c>
      <c r="E245" s="72" t="n">
        <f aca="false">IF(OR(B245=0,C245=0,D245=0),0,WEEKDAY(DATE(B245+2000,C245,D245)))</f>
        <v>5</v>
      </c>
      <c r="F245" s="73" t="n">
        <v>58600</v>
      </c>
      <c r="G245" s="74" t="n">
        <f aca="false">IF(F245=0,0,IF(ISERROR(F245*H245+J245),0,F245*H245+J245))</f>
        <v>35160</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2</v>
      </c>
      <c r="C246" s="71" t="n">
        <v>8</v>
      </c>
      <c r="D246" s="71" t="n">
        <v>31</v>
      </c>
      <c r="E246" s="72" t="n">
        <f aca="false">IF(OR(B246=0,C246=0,D246=0),0,WEEKDAY(DATE(B246+2000,C246,D246)))</f>
        <v>6</v>
      </c>
      <c r="F246" s="73" t="n">
        <v>62450</v>
      </c>
      <c r="G246" s="74" t="n">
        <f aca="false">IF(F246=0,0,IF(ISERROR(F246*H246+J246),0,F246*H246+J246))</f>
        <v>37470</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2</v>
      </c>
      <c r="C247" s="71" t="n">
        <v>9</v>
      </c>
      <c r="D247" s="71" t="n">
        <v>1</v>
      </c>
      <c r="E247" s="72" t="n">
        <f aca="false">IF(OR(B247=0,C247=0,D247=0),0,WEEKDAY(DATE(B247+2000,C247,D247)))</f>
        <v>7</v>
      </c>
      <c r="F247" s="73" t="n">
        <v>28250</v>
      </c>
      <c r="G247" s="74" t="n">
        <f aca="false">IF(F247=0,0,IF(ISERROR(F247*H247+J247),0,F247*H247+J247))</f>
        <v>16950</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2</v>
      </c>
      <c r="C248" s="71" t="n">
        <v>9</v>
      </c>
      <c r="D248" s="71" t="n">
        <v>2</v>
      </c>
      <c r="E248" s="72" t="n">
        <f aca="false">IF(OR(B248=0,C248=0,D248=0),0,WEEKDAY(DATE(B248+2000,C248,D248)))</f>
        <v>1</v>
      </c>
      <c r="F248" s="73" t="n">
        <v>55750</v>
      </c>
      <c r="G248" s="74" t="n">
        <f aca="false">IF(F248=0,0,IF(ISERROR(F248*H248+J248),0,F248*H248+J248))</f>
        <v>33450</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2</v>
      </c>
      <c r="C249" s="71" t="n">
        <v>9</v>
      </c>
      <c r="D249" s="71" t="n">
        <v>3</v>
      </c>
      <c r="E249" s="72" t="n">
        <f aca="false">IF(OR(B249=0,C249=0,D249=0),0,WEEKDAY(DATE(B249+2000,C249,D249)))</f>
        <v>2</v>
      </c>
      <c r="F249" s="73" t="n">
        <v>42300</v>
      </c>
      <c r="G249" s="74" t="n">
        <f aca="false">IF(F249=0,0,IF(ISERROR(F249*H249+J249),0,F249*H249+J249))</f>
        <v>25380</v>
      </c>
      <c r="H249" s="75" t="n">
        <f aca="false">IF(ISERROR(IF(F249=0,0,設定!$H$3)),0,IF(F249=0,0,設定!$H$3))</f>
        <v>0.6</v>
      </c>
      <c r="I249" s="75" t="n">
        <f aca="false">IF(ISERROR(G249/F249),0,G249/F249)</f>
        <v>0.6</v>
      </c>
      <c r="J249" s="76"/>
      <c r="K249" s="68"/>
      <c r="L249" s="69"/>
      <c r="M249" s="69"/>
    </row>
    <row r="250" customFormat="false" ht="13.5" hidden="false" customHeight="false" outlineLevel="0" collapsed="false">
      <c r="A250" s="70" t="n">
        <v>248</v>
      </c>
      <c r="B250" s="71" t="n">
        <v>12</v>
      </c>
      <c r="C250" s="71" t="n">
        <v>9</v>
      </c>
      <c r="D250" s="71" t="n">
        <v>4</v>
      </c>
      <c r="E250" s="72" t="n">
        <f aca="false">IF(OR(B250=0,C250=0,D250=0),0,WEEKDAY(DATE(B250+2000,C250,D250)))</f>
        <v>3</v>
      </c>
      <c r="F250" s="73" t="n">
        <v>44300</v>
      </c>
      <c r="G250" s="74" t="n">
        <f aca="false">IF(F250=0,0,IF(ISERROR(F250*H250+J250),0,F250*H250+J250))</f>
        <v>26580</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2</v>
      </c>
      <c r="C251" s="71" t="n">
        <v>9</v>
      </c>
      <c r="D251" s="71" t="n">
        <v>5</v>
      </c>
      <c r="E251" s="72" t="n">
        <f aca="false">IF(OR(B251=0,C251=0,D251=0),0,WEEKDAY(DATE(B251+2000,C251,D251)))</f>
        <v>4</v>
      </c>
      <c r="F251" s="73" t="n">
        <v>61300</v>
      </c>
      <c r="G251" s="74" t="n">
        <f aca="false">IF(F251=0,0,IF(ISERROR(F251*H251+J251),0,F251*H251+J251))</f>
        <v>36780</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2</v>
      </c>
      <c r="C252" s="71" t="n">
        <v>9</v>
      </c>
      <c r="D252" s="71" t="n">
        <v>6</v>
      </c>
      <c r="E252" s="72" t="n">
        <f aca="false">IF(OR(B252=0,C252=0,D252=0),0,WEEKDAY(DATE(B252+2000,C252,D252)))</f>
        <v>5</v>
      </c>
      <c r="F252" s="73" t="n">
        <v>34550</v>
      </c>
      <c r="G252" s="74" t="n">
        <f aca="false">IF(F252=0,0,IF(ISERROR(F252*H252+J252),0,F252*H252+J252))</f>
        <v>20730</v>
      </c>
      <c r="H252" s="75" t="n">
        <f aca="false">IF(ISERROR(IF(F252=0,0,設定!$H$3)),0,IF(F252=0,0,設定!$H$3))</f>
        <v>0.6</v>
      </c>
      <c r="I252" s="75" t="n">
        <f aca="false">IF(ISERROR(G252/F252),0,G252/F252)</f>
        <v>0.6</v>
      </c>
      <c r="J252" s="76"/>
      <c r="K252" s="68"/>
      <c r="L252" s="69"/>
      <c r="M252" s="69"/>
    </row>
    <row r="253" customFormat="false" ht="13.5" hidden="false" customHeight="false" outlineLevel="0" collapsed="false">
      <c r="A253" s="70" t="n">
        <v>251</v>
      </c>
      <c r="B253" s="71" t="n">
        <v>12</v>
      </c>
      <c r="C253" s="71" t="n">
        <v>9</v>
      </c>
      <c r="D253" s="71" t="n">
        <v>7</v>
      </c>
      <c r="E253" s="72" t="n">
        <f aca="false">IF(OR(B253=0,C253=0,D253=0),0,WEEKDAY(DATE(B253+2000,C253,D253)))</f>
        <v>6</v>
      </c>
      <c r="F253" s="73" t="n">
        <v>45750</v>
      </c>
      <c r="G253" s="74" t="n">
        <f aca="false">IF(F253=0,0,IF(ISERROR(F253*H253+J253),0,F253*H253+J253))</f>
        <v>27450</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2</v>
      </c>
      <c r="C254" s="71" t="n">
        <v>9</v>
      </c>
      <c r="D254" s="71" t="n">
        <v>8</v>
      </c>
      <c r="E254" s="72" t="n">
        <f aca="false">IF(OR(B254=0,C254=0,D254=0),0,WEEKDAY(DATE(B254+2000,C254,D254)))</f>
        <v>7</v>
      </c>
      <c r="F254" s="73" t="n">
        <v>49200</v>
      </c>
      <c r="G254" s="74" t="n">
        <f aca="false">IF(F254=0,0,IF(ISERROR(F254*H254+J254),0,F254*H254+J254))</f>
        <v>29520</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2</v>
      </c>
      <c r="C255" s="71" t="n">
        <v>9</v>
      </c>
      <c r="D255" s="71" t="n">
        <v>9</v>
      </c>
      <c r="E255" s="72" t="n">
        <f aca="false">IF(OR(B255=0,C255=0,D255=0),0,WEEKDAY(DATE(B255+2000,C255,D255)))</f>
        <v>1</v>
      </c>
      <c r="F255" s="73" t="n">
        <v>59400</v>
      </c>
      <c r="G255" s="74" t="n">
        <f aca="false">IF(F255=0,0,IF(ISERROR(F255*H255+J255),0,F255*H255+J255))</f>
        <v>35640</v>
      </c>
      <c r="H255" s="75" t="n">
        <f aca="false">IF(ISERROR(IF(F255=0,0,設定!$H$3)),0,IF(F255=0,0,設定!$H$3))</f>
        <v>0.6</v>
      </c>
      <c r="I255" s="75" t="n">
        <f aca="false">IF(ISERROR(G255/F255),0,G255/F255)</f>
        <v>0.6</v>
      </c>
      <c r="J255" s="76"/>
      <c r="K255" s="68"/>
      <c r="L255" s="69"/>
      <c r="M255" s="69"/>
    </row>
    <row r="256" customFormat="false" ht="13.5" hidden="false" customHeight="false" outlineLevel="0" collapsed="false">
      <c r="A256" s="70" t="n">
        <v>254</v>
      </c>
      <c r="B256" s="71" t="n">
        <v>12</v>
      </c>
      <c r="C256" s="71" t="n">
        <v>9</v>
      </c>
      <c r="D256" s="71" t="n">
        <v>10</v>
      </c>
      <c r="E256" s="72" t="n">
        <f aca="false">IF(OR(B256=0,C256=0,D256=0),0,WEEKDAY(DATE(B256+2000,C256,D256)))</f>
        <v>2</v>
      </c>
      <c r="F256" s="73" t="n">
        <v>37500</v>
      </c>
      <c r="G256" s="74" t="n">
        <f aca="false">IF(F256=0,0,IF(ISERROR(F256*H256+J256),0,F256*H256+J256))</f>
        <v>22500</v>
      </c>
      <c r="H256" s="75" t="n">
        <f aca="false">IF(ISERROR(IF(F256=0,0,設定!$H$3)),0,IF(F256=0,0,設定!$H$3))</f>
        <v>0.6</v>
      </c>
      <c r="I256" s="75" t="n">
        <f aca="false">IF(ISERROR(G256/F256),0,G256/F256)</f>
        <v>0.6</v>
      </c>
      <c r="J256" s="76"/>
      <c r="K256" s="68"/>
      <c r="L256" s="69"/>
      <c r="M256" s="69"/>
    </row>
    <row r="257" customFormat="false" ht="13.5" hidden="false" customHeight="false" outlineLevel="0" collapsed="false">
      <c r="A257" s="70" t="n">
        <v>255</v>
      </c>
      <c r="B257" s="71" t="n">
        <v>12</v>
      </c>
      <c r="C257" s="71" t="n">
        <v>9</v>
      </c>
      <c r="D257" s="71" t="n">
        <v>11</v>
      </c>
      <c r="E257" s="72" t="n">
        <f aca="false">IF(OR(B257=0,C257=0,D257=0),0,WEEKDAY(DATE(B257+2000,C257,D257)))</f>
        <v>3</v>
      </c>
      <c r="F257" s="73" t="n">
        <v>68500</v>
      </c>
      <c r="G257" s="74" t="n">
        <f aca="false">IF(F257=0,0,IF(ISERROR(F257*H257+J257),0,F257*H257+J257))</f>
        <v>41100</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2</v>
      </c>
      <c r="C258" s="71" t="n">
        <v>9</v>
      </c>
      <c r="D258" s="71" t="n">
        <v>12</v>
      </c>
      <c r="E258" s="72" t="n">
        <f aca="false">IF(OR(B258=0,C258=0,D258=0),0,WEEKDAY(DATE(B258+2000,C258,D258)))</f>
        <v>4</v>
      </c>
      <c r="F258" s="73" t="n">
        <v>68500</v>
      </c>
      <c r="G258" s="74" t="n">
        <f aca="false">IF(F258=0,0,IF(ISERROR(F258*H258+J258),0,F258*H258+J258))</f>
        <v>41100</v>
      </c>
      <c r="H258" s="75" t="n">
        <f aca="false">IF(ISERROR(IF(F258=0,0,設定!$H$3)),0,IF(F258=0,0,設定!$H$3))</f>
        <v>0.6</v>
      </c>
      <c r="I258" s="75" t="n">
        <f aca="false">IF(ISERROR(G258/F258),0,G258/F258)</f>
        <v>0.6</v>
      </c>
      <c r="J258" s="76"/>
      <c r="K258" s="68"/>
      <c r="L258" s="69"/>
      <c r="M258" s="69"/>
    </row>
    <row r="259" customFormat="false" ht="13.5" hidden="false" customHeight="false" outlineLevel="0" collapsed="false">
      <c r="A259" s="70" t="n">
        <v>257</v>
      </c>
      <c r="B259" s="71" t="n">
        <v>12</v>
      </c>
      <c r="C259" s="71" t="n">
        <v>9</v>
      </c>
      <c r="D259" s="71" t="n">
        <v>13</v>
      </c>
      <c r="E259" s="72" t="n">
        <f aca="false">IF(OR(B259=0,C259=0,D259=0),0,WEEKDAY(DATE(B259+2000,C259,D259)))</f>
        <v>5</v>
      </c>
      <c r="F259" s="73" t="n">
        <v>56250</v>
      </c>
      <c r="G259" s="74" t="n">
        <f aca="false">IF(F259=0,0,IF(ISERROR(F259*H259+J259),0,F259*H259+J259))</f>
        <v>33750</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2</v>
      </c>
      <c r="C260" s="71" t="n">
        <v>9</v>
      </c>
      <c r="D260" s="71" t="n">
        <v>14</v>
      </c>
      <c r="E260" s="72" t="n">
        <f aca="false">IF(OR(B260=0,C260=0,D260=0),0,WEEKDAY(DATE(B260+2000,C260,D260)))</f>
        <v>6</v>
      </c>
      <c r="F260" s="73" t="n">
        <v>70450</v>
      </c>
      <c r="G260" s="74" t="n">
        <f aca="false">IF(F260=0,0,IF(ISERROR(F260*H260+J260),0,F260*H260+J260))</f>
        <v>42270</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2</v>
      </c>
      <c r="C261" s="71" t="n">
        <v>9</v>
      </c>
      <c r="D261" s="71" t="n">
        <v>15</v>
      </c>
      <c r="E261" s="72" t="n">
        <f aca="false">IF(OR(B261=0,C261=0,D261=0),0,WEEKDAY(DATE(B261+2000,C261,D261)))</f>
        <v>7</v>
      </c>
      <c r="F261" s="73" t="n">
        <v>28900</v>
      </c>
      <c r="G261" s="74" t="n">
        <f aca="false">IF(F261=0,0,IF(ISERROR(F261*H261+J261),0,F261*H261+J261))</f>
        <v>17340</v>
      </c>
      <c r="H261" s="75" t="n">
        <f aca="false">IF(ISERROR(IF(F261=0,0,設定!$H$3)),0,IF(F261=0,0,設定!$H$3))</f>
        <v>0.6</v>
      </c>
      <c r="I261" s="75" t="n">
        <f aca="false">IF(ISERROR(G261/F261),0,G261/F261)</f>
        <v>0.6</v>
      </c>
      <c r="J261" s="76"/>
      <c r="K261" s="68"/>
      <c r="L261" s="69"/>
      <c r="M261" s="69"/>
    </row>
    <row r="262" customFormat="false" ht="13.5" hidden="false" customHeight="false" outlineLevel="0" collapsed="false">
      <c r="A262" s="70" t="n">
        <v>260</v>
      </c>
      <c r="B262" s="71" t="n">
        <v>12</v>
      </c>
      <c r="C262" s="71" t="n">
        <v>9</v>
      </c>
      <c r="D262" s="71" t="n">
        <v>16</v>
      </c>
      <c r="E262" s="72" t="n">
        <f aca="false">IF(OR(B262=0,C262=0,D262=0),0,WEEKDAY(DATE(B262+2000,C262,D262)))</f>
        <v>1</v>
      </c>
      <c r="F262" s="73" t="n">
        <v>52800</v>
      </c>
      <c r="G262" s="74" t="n">
        <f aca="false">IF(F262=0,0,IF(ISERROR(F262*H262+J262),0,F262*H262+J262))</f>
        <v>31680</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2</v>
      </c>
      <c r="C263" s="71" t="n">
        <v>9</v>
      </c>
      <c r="D263" s="71" t="n">
        <v>17</v>
      </c>
      <c r="E263" s="72" t="n">
        <f aca="false">IF(OR(B263=0,C263=0,D263=0),0,WEEKDAY(DATE(B263+2000,C263,D263)))</f>
        <v>2</v>
      </c>
      <c r="F263" s="73" t="n">
        <v>28950</v>
      </c>
      <c r="G263" s="74" t="n">
        <f aca="false">IF(F263=0,0,IF(ISERROR(F263*H263+J263),0,F263*H263+J263))</f>
        <v>17370</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2</v>
      </c>
      <c r="C264" s="71" t="n">
        <v>9</v>
      </c>
      <c r="D264" s="71" t="n">
        <v>18</v>
      </c>
      <c r="E264" s="72" t="n">
        <f aca="false">IF(OR(B264=0,C264=0,D264=0),0,WEEKDAY(DATE(B264+2000,C264,D264)))</f>
        <v>3</v>
      </c>
      <c r="F264" s="73" t="n">
        <v>65050</v>
      </c>
      <c r="G264" s="74" t="n">
        <f aca="false">IF(F264=0,0,IF(ISERROR(F264*H264+J264),0,F264*H264+J264))</f>
        <v>39030</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2</v>
      </c>
      <c r="C265" s="71" t="n">
        <v>9</v>
      </c>
      <c r="D265" s="71" t="n">
        <v>19</v>
      </c>
      <c r="E265" s="72" t="n">
        <f aca="false">IF(OR(B265=0,C265=0,D265=0),0,WEEKDAY(DATE(B265+2000,C265,D265)))</f>
        <v>4</v>
      </c>
      <c r="F265" s="73" t="n">
        <v>28850</v>
      </c>
      <c r="G265" s="74" t="n">
        <f aca="false">IF(F265=0,0,IF(ISERROR(F265*H265+J265),0,F265*H265+J265))</f>
        <v>17310</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2</v>
      </c>
      <c r="C266" s="71" t="n">
        <v>9</v>
      </c>
      <c r="D266" s="71" t="n">
        <v>20</v>
      </c>
      <c r="E266" s="72" t="n">
        <f aca="false">IF(OR(B266=0,C266=0,D266=0),0,WEEKDAY(DATE(B266+2000,C266,D266)))</f>
        <v>5</v>
      </c>
      <c r="F266" s="73" t="n">
        <v>53000</v>
      </c>
      <c r="G266" s="74" t="n">
        <f aca="false">IF(F266=0,0,IF(ISERROR(F266*H266+J266),0,F266*H266+J266))</f>
        <v>31800</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2</v>
      </c>
      <c r="C267" s="71" t="n">
        <v>9</v>
      </c>
      <c r="D267" s="71" t="n">
        <v>21</v>
      </c>
      <c r="E267" s="72" t="n">
        <f aca="false">IF(OR(B267=0,C267=0,D267=0),0,WEEKDAY(DATE(B267+2000,C267,D267)))</f>
        <v>6</v>
      </c>
      <c r="F267" s="73" t="n">
        <v>32000</v>
      </c>
      <c r="G267" s="74" t="n">
        <f aca="false">IF(F267=0,0,IF(ISERROR(F267*H267+J267),0,F267*H267+J267))</f>
        <v>19200</v>
      </c>
      <c r="H267" s="75" t="n">
        <f aca="false">IF(ISERROR(IF(F267=0,0,設定!$H$3)),0,IF(F267=0,0,設定!$H$3))</f>
        <v>0.6</v>
      </c>
      <c r="I267" s="75" t="n">
        <f aca="false">IF(ISERROR(G267/F267),0,G267/F267)</f>
        <v>0.6</v>
      </c>
      <c r="J267" s="76"/>
      <c r="K267" s="68"/>
      <c r="L267" s="69"/>
      <c r="M267" s="69"/>
    </row>
    <row r="268" customFormat="false" ht="13.5" hidden="false" customHeight="false" outlineLevel="0" collapsed="false">
      <c r="A268" s="70" t="n">
        <v>266</v>
      </c>
      <c r="B268" s="71" t="n">
        <v>12</v>
      </c>
      <c r="C268" s="71" t="n">
        <v>9</v>
      </c>
      <c r="D268" s="71" t="n">
        <v>22</v>
      </c>
      <c r="E268" s="72" t="n">
        <f aca="false">IF(OR(B268=0,C268=0,D268=0),0,WEEKDAY(DATE(B268+2000,C268,D268)))</f>
        <v>7</v>
      </c>
      <c r="F268" s="73" t="n">
        <v>44650</v>
      </c>
      <c r="G268" s="74" t="n">
        <f aca="false">IF(F268=0,0,IF(ISERROR(F268*H268+J268),0,F268*H268+J268))</f>
        <v>26790</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2</v>
      </c>
      <c r="C269" s="71" t="n">
        <v>9</v>
      </c>
      <c r="D269" s="71" t="n">
        <v>23</v>
      </c>
      <c r="E269" s="72" t="n">
        <f aca="false">IF(OR(B269=0,C269=0,D269=0),0,WEEKDAY(DATE(B269+2000,C269,D269)))</f>
        <v>1</v>
      </c>
      <c r="F269" s="73" t="n">
        <v>57850</v>
      </c>
      <c r="G269" s="74" t="n">
        <f aca="false">IF(F269=0,0,IF(ISERROR(F269*H269+J269),0,F269*H269+J269))</f>
        <v>34710</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2</v>
      </c>
      <c r="C270" s="71" t="n">
        <v>9</v>
      </c>
      <c r="D270" s="71" t="n">
        <v>24</v>
      </c>
      <c r="E270" s="72" t="n">
        <f aca="false">IF(OR(B270=0,C270=0,D270=0),0,WEEKDAY(DATE(B270+2000,C270,D270)))</f>
        <v>2</v>
      </c>
      <c r="F270" s="73" t="n">
        <v>40850</v>
      </c>
      <c r="G270" s="74" t="n">
        <f aca="false">IF(F270=0,0,IF(ISERROR(F270*H270+J270),0,F270*H270+J270))</f>
        <v>24510</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2</v>
      </c>
      <c r="C271" s="71" t="n">
        <v>9</v>
      </c>
      <c r="D271" s="71" t="n">
        <v>25</v>
      </c>
      <c r="E271" s="72" t="n">
        <f aca="false">IF(OR(B271=0,C271=0,D271=0),0,WEEKDAY(DATE(B271+2000,C271,D271)))</f>
        <v>3</v>
      </c>
      <c r="F271" s="73" t="n">
        <v>30200</v>
      </c>
      <c r="G271" s="74" t="n">
        <f aca="false">IF(F271=0,0,IF(ISERROR(F271*H271+J271),0,F271*H271+J271))</f>
        <v>18120</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2</v>
      </c>
      <c r="C272" s="71" t="n">
        <v>9</v>
      </c>
      <c r="D272" s="71" t="n">
        <v>26</v>
      </c>
      <c r="E272" s="72" t="n">
        <f aca="false">IF(OR(B272=0,C272=0,D272=0),0,WEEKDAY(DATE(B272+2000,C272,D272)))</f>
        <v>4</v>
      </c>
      <c r="F272" s="73" t="n">
        <v>29100</v>
      </c>
      <c r="G272" s="74" t="n">
        <f aca="false">IF(F272=0,0,IF(ISERROR(F272*H272+J272),0,F272*H272+J272))</f>
        <v>17460</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2</v>
      </c>
      <c r="C273" s="71" t="n">
        <v>9</v>
      </c>
      <c r="D273" s="71" t="n">
        <v>27</v>
      </c>
      <c r="E273" s="72" t="n">
        <f aca="false">IF(OR(B273=0,C273=0,D273=0),0,WEEKDAY(DATE(B273+2000,C273,D273)))</f>
        <v>5</v>
      </c>
      <c r="F273" s="73" t="n">
        <v>30750</v>
      </c>
      <c r="G273" s="74" t="n">
        <f aca="false">IF(F273=0,0,IF(ISERROR(F273*H273+J273),0,F273*H273+J273))</f>
        <v>18450</v>
      </c>
      <c r="H273" s="75" t="n">
        <f aca="false">IF(ISERROR(IF(F273=0,0,設定!$H$3)),0,IF(F273=0,0,設定!$H$3))</f>
        <v>0.6</v>
      </c>
      <c r="I273" s="75" t="n">
        <f aca="false">IF(ISERROR(G273/F273),0,G273/F273)</f>
        <v>0.6</v>
      </c>
      <c r="J273" s="76"/>
      <c r="K273" s="68"/>
      <c r="L273" s="69"/>
      <c r="M273" s="69"/>
    </row>
    <row r="274" customFormat="false" ht="13.5" hidden="false" customHeight="false" outlineLevel="0" collapsed="false">
      <c r="A274" s="70" t="n">
        <v>272</v>
      </c>
      <c r="B274" s="71" t="n">
        <v>12</v>
      </c>
      <c r="C274" s="71" t="n">
        <v>9</v>
      </c>
      <c r="D274" s="71" t="n">
        <v>28</v>
      </c>
      <c r="E274" s="72" t="n">
        <f aca="false">IF(OR(B274=0,C274=0,D274=0),0,WEEKDAY(DATE(B274+2000,C274,D274)))</f>
        <v>6</v>
      </c>
      <c r="F274" s="73" t="n">
        <v>49750</v>
      </c>
      <c r="G274" s="74" t="n">
        <f aca="false">IF(F274=0,0,IF(ISERROR(F274*H274+J274),0,F274*H274+J274))</f>
        <v>29850</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2</v>
      </c>
      <c r="C275" s="71" t="n">
        <v>9</v>
      </c>
      <c r="D275" s="71" t="n">
        <v>29</v>
      </c>
      <c r="E275" s="72" t="n">
        <f aca="false">IF(OR(B275=0,C275=0,D275=0),0,WEEKDAY(DATE(B275+2000,C275,D275)))</f>
        <v>7</v>
      </c>
      <c r="F275" s="73" t="n">
        <v>36900</v>
      </c>
      <c r="G275" s="74" t="n">
        <f aca="false">IF(F275=0,0,IF(ISERROR(F275*H275+J275),0,F275*H275+J275))</f>
        <v>22140</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2</v>
      </c>
      <c r="C276" s="71" t="n">
        <v>9</v>
      </c>
      <c r="D276" s="71" t="n">
        <v>30</v>
      </c>
      <c r="E276" s="72" t="n">
        <f aca="false">IF(OR(B276=0,C276=0,D276=0),0,WEEKDAY(DATE(B276+2000,C276,D276)))</f>
        <v>1</v>
      </c>
      <c r="F276" s="73" t="n">
        <v>45400</v>
      </c>
      <c r="G276" s="74" t="n">
        <f aca="false">IF(F276=0,0,IF(ISERROR(F276*H276+J276),0,F276*H276+J276))</f>
        <v>27240</v>
      </c>
      <c r="H276" s="75" t="n">
        <f aca="false">IF(ISERROR(IF(F276=0,0,設定!$H$3)),0,IF(F276=0,0,設定!$H$3))</f>
        <v>0.6</v>
      </c>
      <c r="I276" s="75" t="n">
        <f aca="false">IF(ISERROR(G276/F276),0,G276/F276)</f>
        <v>0.6</v>
      </c>
      <c r="J276" s="76"/>
      <c r="K276" s="68"/>
      <c r="L276" s="69"/>
      <c r="M276" s="69"/>
    </row>
    <row r="277" customFormat="false" ht="13.5" hidden="false" customHeight="false" outlineLevel="0" collapsed="false">
      <c r="A277" s="70" t="n">
        <v>275</v>
      </c>
      <c r="B277" s="71" t="n">
        <v>12</v>
      </c>
      <c r="C277" s="71" t="n">
        <v>10</v>
      </c>
      <c r="D277" s="71" t="n">
        <v>1</v>
      </c>
      <c r="E277" s="72" t="n">
        <f aca="false">IF(OR(B277=0,C277=0,D277=0),0,WEEKDAY(DATE(B277+2000,C277,D277)))</f>
        <v>2</v>
      </c>
      <c r="F277" s="73" t="n">
        <v>36450</v>
      </c>
      <c r="G277" s="74" t="n">
        <f aca="false">IF(F277=0,0,IF(ISERROR(F277*H277+J277),0,F277*H277+J277))</f>
        <v>21870</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2</v>
      </c>
      <c r="C278" s="71" t="n">
        <v>10</v>
      </c>
      <c r="D278" s="71" t="n">
        <v>2</v>
      </c>
      <c r="E278" s="72" t="n">
        <f aca="false">IF(OR(B278=0,C278=0,D278=0),0,WEEKDAY(DATE(B278+2000,C278,D278)))</f>
        <v>3</v>
      </c>
      <c r="F278" s="73" t="n">
        <v>27600</v>
      </c>
      <c r="G278" s="74" t="n">
        <f aca="false">IF(F278=0,0,IF(ISERROR(F278*H278+J278),0,F278*H278+J278))</f>
        <v>16560</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2</v>
      </c>
      <c r="C279" s="71" t="n">
        <v>10</v>
      </c>
      <c r="D279" s="71" t="n">
        <v>3</v>
      </c>
      <c r="E279" s="72" t="n">
        <f aca="false">IF(OR(B279=0,C279=0,D279=0),0,WEEKDAY(DATE(B279+2000,C279,D279)))</f>
        <v>4</v>
      </c>
      <c r="F279" s="73" t="n">
        <v>66200</v>
      </c>
      <c r="G279" s="74" t="n">
        <f aca="false">IF(F279=0,0,IF(ISERROR(F279*H279+J279),0,F279*H279+J279))</f>
        <v>39720</v>
      </c>
      <c r="H279" s="75" t="n">
        <f aca="false">IF(ISERROR(IF(F279=0,0,設定!$H$3)),0,IF(F279=0,0,設定!$H$3))</f>
        <v>0.6</v>
      </c>
      <c r="I279" s="75" t="n">
        <f aca="false">IF(ISERROR(G279/F279),0,G279/F279)</f>
        <v>0.6</v>
      </c>
      <c r="J279" s="76"/>
      <c r="K279" s="68"/>
      <c r="L279" s="69"/>
      <c r="M279" s="69"/>
    </row>
    <row r="280" customFormat="false" ht="13.5" hidden="false" customHeight="false" outlineLevel="0" collapsed="false">
      <c r="A280" s="70" t="n">
        <v>278</v>
      </c>
      <c r="B280" s="71" t="n">
        <v>12</v>
      </c>
      <c r="C280" s="71" t="n">
        <v>10</v>
      </c>
      <c r="D280" s="71" t="n">
        <v>4</v>
      </c>
      <c r="E280" s="72" t="n">
        <f aca="false">IF(OR(B280=0,C280=0,D280=0),0,WEEKDAY(DATE(B280+2000,C280,D280)))</f>
        <v>5</v>
      </c>
      <c r="F280" s="73" t="n">
        <v>50900</v>
      </c>
      <c r="G280" s="74" t="n">
        <f aca="false">IF(F280=0,0,IF(ISERROR(F280*H280+J280),0,F280*H280+J280))</f>
        <v>30540</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2</v>
      </c>
      <c r="C281" s="71" t="n">
        <v>10</v>
      </c>
      <c r="D281" s="71" t="n">
        <v>5</v>
      </c>
      <c r="E281" s="72" t="n">
        <f aca="false">IF(OR(B281=0,C281=0,D281=0),0,WEEKDAY(DATE(B281+2000,C281,D281)))</f>
        <v>6</v>
      </c>
      <c r="F281" s="73" t="n">
        <v>53650</v>
      </c>
      <c r="G281" s="74" t="n">
        <f aca="false">IF(F281=0,0,IF(ISERROR(F281*H281+J281),0,F281*H281+J281))</f>
        <v>32190</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2</v>
      </c>
      <c r="C282" s="71" t="n">
        <v>10</v>
      </c>
      <c r="D282" s="71" t="n">
        <v>6</v>
      </c>
      <c r="E282" s="72" t="n">
        <f aca="false">IF(OR(B282=0,C282=0,D282=0),0,WEEKDAY(DATE(B282+2000,C282,D282)))</f>
        <v>7</v>
      </c>
      <c r="F282" s="73" t="n">
        <v>34000</v>
      </c>
      <c r="G282" s="74" t="n">
        <f aca="false">IF(F282=0,0,IF(ISERROR(F282*H282+J282),0,F282*H282+J282))</f>
        <v>20400</v>
      </c>
      <c r="H282" s="75" t="n">
        <f aca="false">IF(ISERROR(IF(F282=0,0,設定!$H$3)),0,IF(F282=0,0,設定!$H$3))</f>
        <v>0.6</v>
      </c>
      <c r="I282" s="75" t="n">
        <f aca="false">IF(ISERROR(G282/F282),0,G282/F282)</f>
        <v>0.6</v>
      </c>
      <c r="J282" s="76"/>
      <c r="K282" s="68"/>
      <c r="L282" s="69"/>
      <c r="M282" s="69"/>
    </row>
    <row r="283" customFormat="false" ht="13.5" hidden="false" customHeight="false" outlineLevel="0" collapsed="false">
      <c r="A283" s="70" t="n">
        <v>281</v>
      </c>
      <c r="B283" s="71" t="n">
        <v>12</v>
      </c>
      <c r="C283" s="71" t="n">
        <v>10</v>
      </c>
      <c r="D283" s="71" t="n">
        <v>7</v>
      </c>
      <c r="E283" s="72" t="n">
        <f aca="false">IF(OR(B283=0,C283=0,D283=0),0,WEEKDAY(DATE(B283+2000,C283,D283)))</f>
        <v>1</v>
      </c>
      <c r="F283" s="73" t="n">
        <v>40000</v>
      </c>
      <c r="G283" s="74" t="n">
        <f aca="false">IF(F283=0,0,IF(ISERROR(F283*H283+J283),0,F283*H283+J283))</f>
        <v>24000</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2</v>
      </c>
      <c r="C284" s="71" t="n">
        <v>10</v>
      </c>
      <c r="D284" s="71" t="n">
        <v>8</v>
      </c>
      <c r="E284" s="72" t="n">
        <f aca="false">IF(OR(B284=0,C284=0,D284=0),0,WEEKDAY(DATE(B284+2000,C284,D284)))</f>
        <v>2</v>
      </c>
      <c r="F284" s="73" t="n">
        <v>44850</v>
      </c>
      <c r="G284" s="74" t="n">
        <f aca="false">IF(F284=0,0,IF(ISERROR(F284*H284+J284),0,F284*H284+J284))</f>
        <v>26910</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2</v>
      </c>
      <c r="C285" s="71" t="n">
        <v>10</v>
      </c>
      <c r="D285" s="71" t="n">
        <v>9</v>
      </c>
      <c r="E285" s="72" t="n">
        <f aca="false">IF(OR(B285=0,C285=0,D285=0),0,WEEKDAY(DATE(B285+2000,C285,D285)))</f>
        <v>3</v>
      </c>
      <c r="F285" s="73" t="n">
        <v>61350</v>
      </c>
      <c r="G285" s="74" t="n">
        <f aca="false">IF(F285=0,0,IF(ISERROR(F285*H285+J285),0,F285*H285+J285))</f>
        <v>36810</v>
      </c>
      <c r="H285" s="75" t="n">
        <f aca="false">IF(ISERROR(IF(F285=0,0,設定!$H$3)),0,IF(F285=0,0,設定!$H$3))</f>
        <v>0.6</v>
      </c>
      <c r="I285" s="75" t="n">
        <f aca="false">IF(ISERROR(G285/F285),0,G285/F285)</f>
        <v>0.6</v>
      </c>
      <c r="J285" s="76"/>
      <c r="K285" s="68"/>
      <c r="L285" s="69"/>
      <c r="M285" s="69"/>
    </row>
    <row r="286" customFormat="false" ht="13.5" hidden="false" customHeight="false" outlineLevel="0" collapsed="false">
      <c r="A286" s="70" t="n">
        <v>284</v>
      </c>
      <c r="B286" s="71" t="n">
        <v>12</v>
      </c>
      <c r="C286" s="71" t="n">
        <v>10</v>
      </c>
      <c r="D286" s="71" t="n">
        <v>10</v>
      </c>
      <c r="E286" s="72" t="n">
        <f aca="false">IF(OR(B286=0,C286=0,D286=0),0,WEEKDAY(DATE(B286+2000,C286,D286)))</f>
        <v>4</v>
      </c>
      <c r="F286" s="73" t="n">
        <v>43400</v>
      </c>
      <c r="G286" s="74" t="n">
        <f aca="false">IF(F286=0,0,IF(ISERROR(F286*H286+J286),0,F286*H286+J286))</f>
        <v>26040</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2</v>
      </c>
      <c r="C287" s="71" t="n">
        <v>10</v>
      </c>
      <c r="D287" s="71" t="n">
        <v>11</v>
      </c>
      <c r="E287" s="72" t="n">
        <f aca="false">IF(OR(B287=0,C287=0,D287=0),0,WEEKDAY(DATE(B287+2000,C287,D287)))</f>
        <v>5</v>
      </c>
      <c r="F287" s="73" t="n">
        <v>51650</v>
      </c>
      <c r="G287" s="74" t="n">
        <f aca="false">IF(F287=0,0,IF(ISERROR(F287*H287+J287),0,F287*H287+J287))</f>
        <v>30990</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2</v>
      </c>
      <c r="C288" s="71" t="n">
        <v>10</v>
      </c>
      <c r="D288" s="71" t="n">
        <v>12</v>
      </c>
      <c r="E288" s="72" t="n">
        <f aca="false">IF(OR(B288=0,C288=0,D288=0),0,WEEKDAY(DATE(B288+2000,C288,D288)))</f>
        <v>6</v>
      </c>
      <c r="F288" s="73" t="n">
        <v>47300</v>
      </c>
      <c r="G288" s="74" t="n">
        <f aca="false">IF(F288=0,0,IF(ISERROR(F288*H288+J288),0,F288*H288+J288))</f>
        <v>28380</v>
      </c>
      <c r="H288" s="75" t="n">
        <f aca="false">IF(ISERROR(IF(F288=0,0,設定!$H$3)),0,IF(F288=0,0,設定!$H$3))</f>
        <v>0.6</v>
      </c>
      <c r="I288" s="75" t="n">
        <f aca="false">IF(ISERROR(G288/F288),0,G288/F288)</f>
        <v>0.6</v>
      </c>
      <c r="J288" s="76"/>
      <c r="K288" s="68"/>
      <c r="L288" s="69"/>
      <c r="M288" s="69"/>
    </row>
    <row r="289" customFormat="false" ht="13.5" hidden="false" customHeight="false" outlineLevel="0" collapsed="false">
      <c r="A289" s="70" t="n">
        <v>287</v>
      </c>
      <c r="B289" s="71" t="n">
        <v>12</v>
      </c>
      <c r="C289" s="71" t="n">
        <v>10</v>
      </c>
      <c r="D289" s="71" t="n">
        <v>13</v>
      </c>
      <c r="E289" s="72" t="n">
        <f aca="false">IF(OR(B289=0,C289=0,D289=0),0,WEEKDAY(DATE(B289+2000,C289,D289)))</f>
        <v>7</v>
      </c>
      <c r="F289" s="73" t="n">
        <v>27700</v>
      </c>
      <c r="G289" s="74" t="n">
        <f aca="false">IF(F289=0,0,IF(ISERROR(F289*H289+J289),0,F289*H289+J289))</f>
        <v>16620</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2</v>
      </c>
      <c r="C290" s="71" t="n">
        <v>10</v>
      </c>
      <c r="D290" s="71" t="n">
        <v>14</v>
      </c>
      <c r="E290" s="72" t="n">
        <f aca="false">IF(OR(B290=0,C290=0,D290=0),0,WEEKDAY(DATE(B290+2000,C290,D290)))</f>
        <v>1</v>
      </c>
      <c r="F290" s="73" t="n">
        <v>47150</v>
      </c>
      <c r="G290" s="74" t="n">
        <f aca="false">IF(F290=0,0,IF(ISERROR(F290*H290+J290),0,F290*H290+J290))</f>
        <v>28290</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2</v>
      </c>
      <c r="C291" s="71" t="n">
        <v>10</v>
      </c>
      <c r="D291" s="71" t="n">
        <v>15</v>
      </c>
      <c r="E291" s="72" t="n">
        <f aca="false">IF(OR(B291=0,C291=0,D291=0),0,WEEKDAY(DATE(B291+2000,C291,D291)))</f>
        <v>2</v>
      </c>
      <c r="F291" s="73" t="n">
        <v>51100</v>
      </c>
      <c r="G291" s="74" t="n">
        <f aca="false">IF(F291=0,0,IF(ISERROR(F291*H291+J291),0,F291*H291+J291))</f>
        <v>30660</v>
      </c>
      <c r="H291" s="75" t="n">
        <f aca="false">IF(ISERROR(IF(F291=0,0,設定!$H$3)),0,IF(F291=0,0,設定!$H$3))</f>
        <v>0.6</v>
      </c>
      <c r="I291" s="75" t="n">
        <f aca="false">IF(ISERROR(G291/F291),0,G291/F291)</f>
        <v>0.6</v>
      </c>
      <c r="J291" s="76"/>
      <c r="K291" s="68"/>
      <c r="L291" s="69"/>
      <c r="M291" s="69"/>
    </row>
    <row r="292" customFormat="false" ht="13.5" hidden="false" customHeight="false" outlineLevel="0" collapsed="false">
      <c r="A292" s="70" t="n">
        <v>290</v>
      </c>
      <c r="B292" s="71" t="n">
        <v>12</v>
      </c>
      <c r="C292" s="71" t="n">
        <v>10</v>
      </c>
      <c r="D292" s="71" t="n">
        <v>16</v>
      </c>
      <c r="E292" s="72" t="n">
        <f aca="false">IF(OR(B292=0,C292=0,D292=0),0,WEEKDAY(DATE(B292+2000,C292,D292)))</f>
        <v>3</v>
      </c>
      <c r="F292" s="73" t="n">
        <v>30250</v>
      </c>
      <c r="G292" s="74" t="n">
        <f aca="false">IF(F292=0,0,IF(ISERROR(F292*H292+J292),0,F292*H292+J292))</f>
        <v>18150</v>
      </c>
      <c r="H292" s="75" t="n">
        <f aca="false">IF(ISERROR(IF(F292=0,0,設定!$H$3)),0,IF(F292=0,0,設定!$H$3))</f>
        <v>0.6</v>
      </c>
      <c r="I292" s="75" t="n">
        <f aca="false">IF(ISERROR(G292/F292),0,G292/F292)</f>
        <v>0.6</v>
      </c>
      <c r="J292" s="76"/>
      <c r="K292" s="68"/>
      <c r="L292" s="69"/>
      <c r="M292" s="69"/>
    </row>
    <row r="293" customFormat="false" ht="13.5" hidden="false" customHeight="false" outlineLevel="0" collapsed="false">
      <c r="A293" s="70" t="n">
        <v>291</v>
      </c>
      <c r="B293" s="71" t="n">
        <v>12</v>
      </c>
      <c r="C293" s="71" t="n">
        <v>10</v>
      </c>
      <c r="D293" s="71" t="n">
        <v>17</v>
      </c>
      <c r="E293" s="72" t="n">
        <f aca="false">IF(OR(B293=0,C293=0,D293=0),0,WEEKDAY(DATE(B293+2000,C293,D293)))</f>
        <v>4</v>
      </c>
      <c r="F293" s="73" t="n">
        <v>57000</v>
      </c>
      <c r="G293" s="74" t="n">
        <f aca="false">IF(F293=0,0,IF(ISERROR(F293*H293+J293),0,F293*H293+J293))</f>
        <v>34200</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2</v>
      </c>
      <c r="C294" s="71" t="n">
        <v>10</v>
      </c>
      <c r="D294" s="71" t="n">
        <v>18</v>
      </c>
      <c r="E294" s="72" t="n">
        <f aca="false">IF(OR(B294=0,C294=0,D294=0),0,WEEKDAY(DATE(B294+2000,C294,D294)))</f>
        <v>5</v>
      </c>
      <c r="F294" s="73" t="n">
        <v>28900</v>
      </c>
      <c r="G294" s="74" t="n">
        <f aca="false">IF(F294=0,0,IF(ISERROR(F294*H294+J294),0,F294*H294+J294))</f>
        <v>17340</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2</v>
      </c>
      <c r="C295" s="71" t="n">
        <v>10</v>
      </c>
      <c r="D295" s="71" t="n">
        <v>19</v>
      </c>
      <c r="E295" s="72" t="n">
        <f aca="false">IF(OR(B295=0,C295=0,D295=0),0,WEEKDAY(DATE(B295+2000,C295,D295)))</f>
        <v>6</v>
      </c>
      <c r="F295" s="73" t="n">
        <v>38850</v>
      </c>
      <c r="G295" s="74" t="n">
        <f aca="false">IF(F295=0,0,IF(ISERROR(F295*H295+J295),0,F295*H295+J295))</f>
        <v>23310</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2</v>
      </c>
      <c r="C296" s="71" t="n">
        <v>10</v>
      </c>
      <c r="D296" s="71" t="n">
        <v>20</v>
      </c>
      <c r="E296" s="72" t="n">
        <f aca="false">IF(OR(B296=0,C296=0,D296=0),0,WEEKDAY(DATE(B296+2000,C296,D296)))</f>
        <v>7</v>
      </c>
      <c r="F296" s="73" t="n">
        <v>70950</v>
      </c>
      <c r="G296" s="74" t="n">
        <f aca="false">IF(F296=0,0,IF(ISERROR(F296*H296+J296),0,F296*H296+J296))</f>
        <v>42570</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2</v>
      </c>
      <c r="C297" s="71" t="n">
        <v>10</v>
      </c>
      <c r="D297" s="71" t="n">
        <v>21</v>
      </c>
      <c r="E297" s="72" t="n">
        <f aca="false">IF(OR(B297=0,C297=0,D297=0),0,WEEKDAY(DATE(B297+2000,C297,D297)))</f>
        <v>1</v>
      </c>
      <c r="F297" s="73" t="n">
        <v>40650</v>
      </c>
      <c r="G297" s="74" t="n">
        <f aca="false">IF(F297=0,0,IF(ISERROR(F297*H297+J297),0,F297*H297+J297))</f>
        <v>24390</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2</v>
      </c>
      <c r="C298" s="71" t="n">
        <v>10</v>
      </c>
      <c r="D298" s="71" t="n">
        <v>22</v>
      </c>
      <c r="E298" s="72" t="n">
        <f aca="false">IF(OR(B298=0,C298=0,D298=0),0,WEEKDAY(DATE(B298+2000,C298,D298)))</f>
        <v>2</v>
      </c>
      <c r="F298" s="73" t="n">
        <v>55300</v>
      </c>
      <c r="G298" s="74" t="n">
        <f aca="false">IF(F298=0,0,IF(ISERROR(F298*H298+J298),0,F298*H298+J298))</f>
        <v>33180</v>
      </c>
      <c r="H298" s="75" t="n">
        <f aca="false">IF(ISERROR(IF(F298=0,0,設定!$H$3)),0,IF(F298=0,0,設定!$H$3))</f>
        <v>0.6</v>
      </c>
      <c r="I298" s="75" t="n">
        <f aca="false">IF(ISERROR(G298/F298),0,G298/F298)</f>
        <v>0.6</v>
      </c>
      <c r="J298" s="76"/>
      <c r="K298" s="68"/>
      <c r="L298" s="69"/>
      <c r="M298" s="69"/>
    </row>
    <row r="299" customFormat="false" ht="13.5" hidden="false" customHeight="false" outlineLevel="0" collapsed="false">
      <c r="A299" s="70" t="n">
        <v>297</v>
      </c>
      <c r="B299" s="71" t="n">
        <v>12</v>
      </c>
      <c r="C299" s="71" t="n">
        <v>10</v>
      </c>
      <c r="D299" s="71" t="n">
        <v>23</v>
      </c>
      <c r="E299" s="72" t="n">
        <f aca="false">IF(OR(B299=0,C299=0,D299=0),0,WEEKDAY(DATE(B299+2000,C299,D299)))</f>
        <v>3</v>
      </c>
      <c r="F299" s="73" t="n">
        <v>65050</v>
      </c>
      <c r="G299" s="74" t="n">
        <f aca="false">IF(F299=0,0,IF(ISERROR(F299*H299+J299),0,F299*H299+J299))</f>
        <v>39030</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2</v>
      </c>
      <c r="C300" s="71" t="n">
        <v>10</v>
      </c>
      <c r="D300" s="71" t="n">
        <v>24</v>
      </c>
      <c r="E300" s="72" t="n">
        <f aca="false">IF(OR(B300=0,C300=0,D300=0),0,WEEKDAY(DATE(B300+2000,C300,D300)))</f>
        <v>4</v>
      </c>
      <c r="F300" s="73" t="n">
        <v>44850</v>
      </c>
      <c r="G300" s="74" t="n">
        <f aca="false">IF(F300=0,0,IF(ISERROR(F300*H300+J300),0,F300*H300+J300))</f>
        <v>26910</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2</v>
      </c>
      <c r="C301" s="71" t="n">
        <v>10</v>
      </c>
      <c r="D301" s="71" t="n">
        <v>25</v>
      </c>
      <c r="E301" s="72" t="n">
        <f aca="false">IF(OR(B301=0,C301=0,D301=0),0,WEEKDAY(DATE(B301+2000,C301,D301)))</f>
        <v>5</v>
      </c>
      <c r="F301" s="73" t="n">
        <v>41400</v>
      </c>
      <c r="G301" s="74" t="n">
        <f aca="false">IF(F301=0,0,IF(ISERROR(F301*H301+J301),0,F301*H301+J301))</f>
        <v>24840</v>
      </c>
      <c r="H301" s="75" t="n">
        <f aca="false">IF(ISERROR(IF(F301=0,0,設定!$H$3)),0,IF(F301=0,0,設定!$H$3))</f>
        <v>0.6</v>
      </c>
      <c r="I301" s="75" t="n">
        <f aca="false">IF(ISERROR(G301/F301),0,G301/F301)</f>
        <v>0.6</v>
      </c>
      <c r="J301" s="76"/>
      <c r="K301" s="68"/>
      <c r="L301" s="69"/>
      <c r="M301" s="69"/>
    </row>
    <row r="302" customFormat="false" ht="13.5" hidden="false" customHeight="false" outlineLevel="0" collapsed="false">
      <c r="A302" s="70" t="n">
        <v>300</v>
      </c>
      <c r="B302" s="71" t="n">
        <v>12</v>
      </c>
      <c r="C302" s="71" t="n">
        <v>10</v>
      </c>
      <c r="D302" s="71" t="n">
        <v>26</v>
      </c>
      <c r="E302" s="72" t="n">
        <f aca="false">IF(OR(B302=0,C302=0,D302=0),0,WEEKDAY(DATE(B302+2000,C302,D302)))</f>
        <v>6</v>
      </c>
      <c r="F302" s="73" t="n">
        <v>27600</v>
      </c>
      <c r="G302" s="74" t="n">
        <f aca="false">IF(F302=0,0,IF(ISERROR(F302*H302+J302),0,F302*H302+J302))</f>
        <v>16560</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2</v>
      </c>
      <c r="C303" s="71" t="n">
        <v>10</v>
      </c>
      <c r="D303" s="71" t="n">
        <v>27</v>
      </c>
      <c r="E303" s="72" t="n">
        <f aca="false">IF(OR(B303=0,C303=0,D303=0),0,WEEKDAY(DATE(B303+2000,C303,D303)))</f>
        <v>7</v>
      </c>
      <c r="F303" s="73" t="n">
        <v>30300</v>
      </c>
      <c r="G303" s="74" t="n">
        <f aca="false">IF(F303=0,0,IF(ISERROR(F303*H303+J303),0,F303*H303+J303))</f>
        <v>18180</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2</v>
      </c>
      <c r="C304" s="71" t="n">
        <v>10</v>
      </c>
      <c r="D304" s="71" t="n">
        <v>28</v>
      </c>
      <c r="E304" s="72" t="n">
        <f aca="false">IF(OR(B304=0,C304=0,D304=0),0,WEEKDAY(DATE(B304+2000,C304,D304)))</f>
        <v>1</v>
      </c>
      <c r="F304" s="73" t="n">
        <v>61600</v>
      </c>
      <c r="G304" s="74" t="n">
        <f aca="false">IF(F304=0,0,IF(ISERROR(F304*H304+J304),0,F304*H304+J304))</f>
        <v>36960</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2</v>
      </c>
      <c r="C305" s="71" t="n">
        <v>10</v>
      </c>
      <c r="D305" s="71" t="n">
        <v>29</v>
      </c>
      <c r="E305" s="72" t="n">
        <f aca="false">IF(OR(B305=0,C305=0,D305=0),0,WEEKDAY(DATE(B305+2000,C305,D305)))</f>
        <v>2</v>
      </c>
      <c r="F305" s="73" t="n">
        <v>33200</v>
      </c>
      <c r="G305" s="74" t="n">
        <f aca="false">IF(F305=0,0,IF(ISERROR(F305*H305+J305),0,F305*H305+J305))</f>
        <v>19920</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2</v>
      </c>
      <c r="C306" s="71" t="n">
        <v>10</v>
      </c>
      <c r="D306" s="71" t="n">
        <v>30</v>
      </c>
      <c r="E306" s="72" t="n">
        <f aca="false">IF(OR(B306=0,C306=0,D306=0),0,WEEKDAY(DATE(B306+2000,C306,D306)))</f>
        <v>3</v>
      </c>
      <c r="F306" s="73" t="n">
        <v>28800</v>
      </c>
      <c r="G306" s="74" t="n">
        <f aca="false">IF(F306=0,0,IF(ISERROR(F306*H306+J306),0,F306*H306+J306))</f>
        <v>17280</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2</v>
      </c>
      <c r="C307" s="71" t="n">
        <v>10</v>
      </c>
      <c r="D307" s="71" t="n">
        <v>31</v>
      </c>
      <c r="E307" s="72" t="n">
        <f aca="false">IF(OR(B307=0,C307=0,D307=0),0,WEEKDAY(DATE(B307+2000,C307,D307)))</f>
        <v>4</v>
      </c>
      <c r="F307" s="73" t="n">
        <v>47500</v>
      </c>
      <c r="G307" s="74" t="n">
        <f aca="false">IF(F307=0,0,IF(ISERROR(F307*H307+J307),0,F307*H307+J307))</f>
        <v>28500</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2</v>
      </c>
      <c r="C308" s="71" t="n">
        <v>11</v>
      </c>
      <c r="D308" s="71" t="n">
        <v>1</v>
      </c>
      <c r="E308" s="72" t="n">
        <f aca="false">IF(OR(B308=0,C308=0,D308=0),0,WEEKDAY(DATE(B308+2000,C308,D308)))</f>
        <v>5</v>
      </c>
      <c r="F308" s="73" t="n">
        <v>32900</v>
      </c>
      <c r="G308" s="74" t="n">
        <f aca="false">IF(F308=0,0,IF(ISERROR(F308*H308+J308),0,F308*H308+J308))</f>
        <v>19740</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2</v>
      </c>
      <c r="C309" s="71" t="n">
        <v>11</v>
      </c>
      <c r="D309" s="71" t="n">
        <v>2</v>
      </c>
      <c r="E309" s="72" t="n">
        <f aca="false">IF(OR(B309=0,C309=0,D309=0),0,WEEKDAY(DATE(B309+2000,C309,D309)))</f>
        <v>6</v>
      </c>
      <c r="F309" s="73" t="n">
        <v>52050</v>
      </c>
      <c r="G309" s="74" t="n">
        <f aca="false">IF(F309=0,0,IF(ISERROR(F309*H309+J309),0,F309*H309+J309))</f>
        <v>31230</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2</v>
      </c>
      <c r="C310" s="71" t="n">
        <v>11</v>
      </c>
      <c r="D310" s="71" t="n">
        <v>3</v>
      </c>
      <c r="E310" s="72" t="n">
        <f aca="false">IF(OR(B310=0,C310=0,D310=0),0,WEEKDAY(DATE(B310+2000,C310,D310)))</f>
        <v>7</v>
      </c>
      <c r="F310" s="73" t="n">
        <v>39250</v>
      </c>
      <c r="G310" s="74" t="n">
        <f aca="false">IF(F310=0,0,IF(ISERROR(F310*H310+J310),0,F310*H310+J310))</f>
        <v>23550</v>
      </c>
      <c r="H310" s="75" t="n">
        <f aca="false">IF(ISERROR(IF(F310=0,0,設定!$H$3)),0,IF(F310=0,0,設定!$H$3))</f>
        <v>0.6</v>
      </c>
      <c r="I310" s="75" t="n">
        <f aca="false">IF(ISERROR(G310/F310),0,G310/F310)</f>
        <v>0.6</v>
      </c>
      <c r="J310" s="76"/>
      <c r="K310" s="68"/>
      <c r="L310" s="69"/>
      <c r="M310" s="69"/>
    </row>
    <row r="311" customFormat="false" ht="13.5" hidden="false" customHeight="false" outlineLevel="0" collapsed="false">
      <c r="A311" s="70" t="n">
        <v>309</v>
      </c>
      <c r="B311" s="71" t="n">
        <v>12</v>
      </c>
      <c r="C311" s="71" t="n">
        <v>11</v>
      </c>
      <c r="D311" s="71" t="n">
        <v>4</v>
      </c>
      <c r="E311" s="72" t="n">
        <f aca="false">IF(OR(B311=0,C311=0,D311=0),0,WEEKDAY(DATE(B311+2000,C311,D311)))</f>
        <v>1</v>
      </c>
      <c r="F311" s="73" t="n">
        <v>45800</v>
      </c>
      <c r="G311" s="74" t="n">
        <f aca="false">IF(F311=0,0,IF(ISERROR(F311*H311+J311),0,F311*H311+J311))</f>
        <v>27480</v>
      </c>
      <c r="H311" s="75" t="n">
        <f aca="false">IF(ISERROR(IF(F311=0,0,設定!$H$3)),0,IF(F311=0,0,設定!$H$3))</f>
        <v>0.6</v>
      </c>
      <c r="I311" s="75" t="n">
        <f aca="false">IF(ISERROR(G311/F311),0,G311/F311)</f>
        <v>0.6</v>
      </c>
      <c r="J311" s="76"/>
      <c r="K311" s="68"/>
      <c r="L311" s="69"/>
      <c r="M311" s="69"/>
    </row>
    <row r="312" customFormat="false" ht="13.5" hidden="false" customHeight="false" outlineLevel="0" collapsed="false">
      <c r="A312" s="70" t="n">
        <v>310</v>
      </c>
      <c r="B312" s="71" t="n">
        <v>12</v>
      </c>
      <c r="C312" s="71" t="n">
        <v>11</v>
      </c>
      <c r="D312" s="71" t="n">
        <v>5</v>
      </c>
      <c r="E312" s="72" t="n">
        <f aca="false">IF(OR(B312=0,C312=0,D312=0),0,WEEKDAY(DATE(B312+2000,C312,D312)))</f>
        <v>2</v>
      </c>
      <c r="F312" s="73" t="n">
        <v>48200</v>
      </c>
      <c r="G312" s="74" t="n">
        <f aca="false">IF(F312=0,0,IF(ISERROR(F312*H312+J312),0,F312*H312+J312))</f>
        <v>28920</v>
      </c>
      <c r="H312" s="75" t="n">
        <f aca="false">IF(ISERROR(IF(F312=0,0,設定!$H$3)),0,IF(F312=0,0,設定!$H$3))</f>
        <v>0.6</v>
      </c>
      <c r="I312" s="75" t="n">
        <f aca="false">IF(ISERROR(G312/F312),0,G312/F312)</f>
        <v>0.6</v>
      </c>
      <c r="J312" s="76"/>
      <c r="K312" s="68"/>
      <c r="L312" s="69"/>
      <c r="M312" s="69"/>
    </row>
    <row r="313" customFormat="false" ht="13.5" hidden="false" customHeight="false" outlineLevel="0" collapsed="false">
      <c r="A313" s="70" t="n">
        <v>311</v>
      </c>
      <c r="B313" s="71" t="n">
        <v>12</v>
      </c>
      <c r="C313" s="71" t="n">
        <v>11</v>
      </c>
      <c r="D313" s="71" t="n">
        <v>6</v>
      </c>
      <c r="E313" s="72" t="n">
        <f aca="false">IF(OR(B313=0,C313=0,D313=0),0,WEEKDAY(DATE(B313+2000,C313,D313)))</f>
        <v>3</v>
      </c>
      <c r="F313" s="73" t="n">
        <v>40200</v>
      </c>
      <c r="G313" s="74" t="n">
        <f aca="false">IF(F313=0,0,IF(ISERROR(F313*H313+J313),0,F313*H313+J313))</f>
        <v>24120</v>
      </c>
      <c r="H313" s="75" t="n">
        <f aca="false">IF(ISERROR(IF(F313=0,0,設定!$H$3)),0,IF(F313=0,0,設定!$H$3))</f>
        <v>0.6</v>
      </c>
      <c r="I313" s="75" t="n">
        <f aca="false">IF(ISERROR(G313/F313),0,G313/F313)</f>
        <v>0.6</v>
      </c>
      <c r="J313" s="76"/>
      <c r="K313" s="68"/>
      <c r="L313" s="69"/>
      <c r="M313" s="69"/>
    </row>
    <row r="314" customFormat="false" ht="13.5" hidden="false" customHeight="false" outlineLevel="0" collapsed="false">
      <c r="A314" s="70" t="n">
        <v>312</v>
      </c>
      <c r="B314" s="71" t="n">
        <v>12</v>
      </c>
      <c r="C314" s="71" t="n">
        <v>11</v>
      </c>
      <c r="D314" s="71" t="n">
        <v>7</v>
      </c>
      <c r="E314" s="72" t="n">
        <f aca="false">IF(OR(B314=0,C314=0,D314=0),0,WEEKDAY(DATE(B314+2000,C314,D314)))</f>
        <v>4</v>
      </c>
      <c r="F314" s="73" t="n">
        <v>61300</v>
      </c>
      <c r="G314" s="74" t="n">
        <f aca="false">IF(F314=0,0,IF(ISERROR(F314*H314+J314),0,F314*H314+J314))</f>
        <v>36780</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2</v>
      </c>
      <c r="C315" s="71" t="n">
        <v>11</v>
      </c>
      <c r="D315" s="71" t="n">
        <v>8</v>
      </c>
      <c r="E315" s="72" t="n">
        <f aca="false">IF(OR(B315=0,C315=0,D315=0),0,WEEKDAY(DATE(B315+2000,C315,D315)))</f>
        <v>5</v>
      </c>
      <c r="F315" s="73" t="n">
        <v>70200</v>
      </c>
      <c r="G315" s="74" t="n">
        <f aca="false">IF(F315=0,0,IF(ISERROR(F315*H315+J315),0,F315*H315+J315))</f>
        <v>42120</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2</v>
      </c>
      <c r="C316" s="71" t="n">
        <v>11</v>
      </c>
      <c r="D316" s="71" t="n">
        <v>9</v>
      </c>
      <c r="E316" s="72" t="n">
        <f aca="false">IF(OR(B316=0,C316=0,D316=0),0,WEEKDAY(DATE(B316+2000,C316,D316)))</f>
        <v>6</v>
      </c>
      <c r="F316" s="73" t="n">
        <v>47500</v>
      </c>
      <c r="G316" s="74" t="n">
        <f aca="false">IF(F316=0,0,IF(ISERROR(F316*H316+J316),0,F316*H316+J316))</f>
        <v>28500</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2</v>
      </c>
      <c r="C317" s="71" t="n">
        <v>11</v>
      </c>
      <c r="D317" s="71" t="n">
        <v>10</v>
      </c>
      <c r="E317" s="72" t="n">
        <f aca="false">IF(OR(B317=0,C317=0,D317=0),0,WEEKDAY(DATE(B317+2000,C317,D317)))</f>
        <v>7</v>
      </c>
      <c r="F317" s="73" t="n">
        <v>60400</v>
      </c>
      <c r="G317" s="74" t="n">
        <f aca="false">IF(F317=0,0,IF(ISERROR(F317*H317+J317),0,F317*H317+J317))</f>
        <v>36240</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2</v>
      </c>
      <c r="C318" s="71" t="n">
        <v>11</v>
      </c>
      <c r="D318" s="71" t="n">
        <v>11</v>
      </c>
      <c r="E318" s="72" t="n">
        <f aca="false">IF(OR(B318=0,C318=0,D318=0),0,WEEKDAY(DATE(B318+2000,C318,D318)))</f>
        <v>1</v>
      </c>
      <c r="F318" s="73" t="n">
        <v>51900</v>
      </c>
      <c r="G318" s="74" t="n">
        <f aca="false">IF(F318=0,0,IF(ISERROR(F318*H318+J318),0,F318*H318+J318))</f>
        <v>31140</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2</v>
      </c>
      <c r="C319" s="71" t="n">
        <v>11</v>
      </c>
      <c r="D319" s="71" t="n">
        <v>12</v>
      </c>
      <c r="E319" s="72" t="n">
        <f aca="false">IF(OR(B319=0,C319=0,D319=0),0,WEEKDAY(DATE(B319+2000,C319,D319)))</f>
        <v>2</v>
      </c>
      <c r="F319" s="73" t="n">
        <v>33450</v>
      </c>
      <c r="G319" s="74" t="n">
        <f aca="false">IF(F319=0,0,IF(ISERROR(F319*H319+J319),0,F319*H319+J319))</f>
        <v>20070</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2</v>
      </c>
      <c r="C320" s="71" t="n">
        <v>11</v>
      </c>
      <c r="D320" s="71" t="n">
        <v>13</v>
      </c>
      <c r="E320" s="72" t="n">
        <f aca="false">IF(OR(B320=0,C320=0,D320=0),0,WEEKDAY(DATE(B320+2000,C320,D320)))</f>
        <v>3</v>
      </c>
      <c r="F320" s="73" t="n">
        <v>27250</v>
      </c>
      <c r="G320" s="74" t="n">
        <f aca="false">IF(F320=0,0,IF(ISERROR(F320*H320+J320),0,F320*H320+J320))</f>
        <v>16350</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2</v>
      </c>
      <c r="C321" s="71" t="n">
        <v>11</v>
      </c>
      <c r="D321" s="71" t="n">
        <v>14</v>
      </c>
      <c r="E321" s="72" t="n">
        <f aca="false">IF(OR(B321=0,C321=0,D321=0),0,WEEKDAY(DATE(B321+2000,C321,D321)))</f>
        <v>4</v>
      </c>
      <c r="F321" s="73" t="n">
        <v>70900</v>
      </c>
      <c r="G321" s="74" t="n">
        <f aca="false">IF(F321=0,0,IF(ISERROR(F321*H321+J321),0,F321*H321+J321))</f>
        <v>42540</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2</v>
      </c>
      <c r="C322" s="71" t="n">
        <v>11</v>
      </c>
      <c r="D322" s="71" t="n">
        <v>15</v>
      </c>
      <c r="E322" s="72" t="n">
        <f aca="false">IF(OR(B322=0,C322=0,D322=0),0,WEEKDAY(DATE(B322+2000,C322,D322)))</f>
        <v>5</v>
      </c>
      <c r="F322" s="73" t="n">
        <v>58750</v>
      </c>
      <c r="G322" s="74" t="n">
        <f aca="false">IF(F322=0,0,IF(ISERROR(F322*H322+J322),0,F322*H322+J322))</f>
        <v>35250</v>
      </c>
      <c r="H322" s="75" t="n">
        <f aca="false">IF(ISERROR(IF(F322=0,0,設定!$H$3)),0,IF(F322=0,0,設定!$H$3))</f>
        <v>0.6</v>
      </c>
      <c r="I322" s="75" t="n">
        <f aca="false">IF(ISERROR(G322/F322),0,G322/F322)</f>
        <v>0.6</v>
      </c>
      <c r="J322" s="76"/>
      <c r="K322" s="68"/>
      <c r="L322" s="69"/>
      <c r="M322" s="69"/>
    </row>
    <row r="323" customFormat="false" ht="13.5" hidden="false" customHeight="false" outlineLevel="0" collapsed="false">
      <c r="A323" s="70" t="n">
        <v>321</v>
      </c>
      <c r="B323" s="71" t="n">
        <v>12</v>
      </c>
      <c r="C323" s="71" t="n">
        <v>11</v>
      </c>
      <c r="D323" s="71" t="n">
        <v>16</v>
      </c>
      <c r="E323" s="72" t="n">
        <f aca="false">IF(OR(B323=0,C323=0,D323=0),0,WEEKDAY(DATE(B323+2000,C323,D323)))</f>
        <v>6</v>
      </c>
      <c r="F323" s="73" t="n">
        <v>34250</v>
      </c>
      <c r="G323" s="74" t="n">
        <f aca="false">IF(F323=0,0,IF(ISERROR(F323*H323+J323),0,F323*H323+J323))</f>
        <v>20550</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2</v>
      </c>
      <c r="C324" s="71" t="n">
        <v>11</v>
      </c>
      <c r="D324" s="71" t="n">
        <v>17</v>
      </c>
      <c r="E324" s="72" t="n">
        <f aca="false">IF(OR(B324=0,C324=0,D324=0),0,WEEKDAY(DATE(B324+2000,C324,D324)))</f>
        <v>7</v>
      </c>
      <c r="F324" s="73" t="n">
        <v>28250</v>
      </c>
      <c r="G324" s="74" t="n">
        <f aca="false">IF(F324=0,0,IF(ISERROR(F324*H324+J324),0,F324*H324+J324))</f>
        <v>16950</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2</v>
      </c>
      <c r="C325" s="71" t="n">
        <v>11</v>
      </c>
      <c r="D325" s="71" t="n">
        <v>18</v>
      </c>
      <c r="E325" s="72" t="n">
        <f aca="false">IF(OR(B325=0,C325=0,D325=0),0,WEEKDAY(DATE(B325+2000,C325,D325)))</f>
        <v>1</v>
      </c>
      <c r="F325" s="73" t="n">
        <v>53000</v>
      </c>
      <c r="G325" s="74" t="n">
        <f aca="false">IF(F325=0,0,IF(ISERROR(F325*H325+J325),0,F325*H325+J325))</f>
        <v>31800</v>
      </c>
      <c r="H325" s="75" t="n">
        <f aca="false">IF(ISERROR(IF(F325=0,0,設定!$H$3)),0,IF(F325=0,0,設定!$H$3))</f>
        <v>0.6</v>
      </c>
      <c r="I325" s="75" t="n">
        <f aca="false">IF(ISERROR(G325/F325),0,G325/F325)</f>
        <v>0.6</v>
      </c>
      <c r="J325" s="76"/>
      <c r="K325" s="68"/>
      <c r="L325" s="69"/>
      <c r="M325" s="69"/>
    </row>
    <row r="326" customFormat="false" ht="13.5" hidden="false" customHeight="false" outlineLevel="0" collapsed="false">
      <c r="A326" s="70" t="n">
        <v>324</v>
      </c>
      <c r="B326" s="71" t="n">
        <v>12</v>
      </c>
      <c r="C326" s="71" t="n">
        <v>11</v>
      </c>
      <c r="D326" s="71" t="n">
        <v>19</v>
      </c>
      <c r="E326" s="72" t="n">
        <f aca="false">IF(OR(B326=0,C326=0,D326=0),0,WEEKDAY(DATE(B326+2000,C326,D326)))</f>
        <v>2</v>
      </c>
      <c r="F326" s="73" t="n">
        <v>43550</v>
      </c>
      <c r="G326" s="74" t="n">
        <f aca="false">IF(F326=0,0,IF(ISERROR(F326*H326+J326),0,F326*H326+J326))</f>
        <v>26130</v>
      </c>
      <c r="H326" s="75" t="n">
        <f aca="false">IF(ISERROR(IF(F326=0,0,設定!$H$3)),0,IF(F326=0,0,設定!$H$3))</f>
        <v>0.6</v>
      </c>
      <c r="I326" s="75" t="n">
        <f aca="false">IF(ISERROR(G326/F326),0,G326/F326)</f>
        <v>0.6</v>
      </c>
      <c r="J326" s="76"/>
      <c r="K326" s="68"/>
      <c r="L326" s="69"/>
      <c r="M326" s="69"/>
    </row>
    <row r="327" customFormat="false" ht="13.5" hidden="false" customHeight="false" outlineLevel="0" collapsed="false">
      <c r="A327" s="70" t="n">
        <v>325</v>
      </c>
      <c r="B327" s="71" t="n">
        <v>12</v>
      </c>
      <c r="C327" s="71" t="n">
        <v>11</v>
      </c>
      <c r="D327" s="71" t="n">
        <v>20</v>
      </c>
      <c r="E327" s="72" t="n">
        <f aca="false">IF(OR(B327=0,C327=0,D327=0),0,WEEKDAY(DATE(B327+2000,C327,D327)))</f>
        <v>3</v>
      </c>
      <c r="F327" s="73" t="n">
        <v>41250</v>
      </c>
      <c r="G327" s="74" t="n">
        <f aca="false">IF(F327=0,0,IF(ISERROR(F327*H327+J327),0,F327*H327+J327))</f>
        <v>24750</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2</v>
      </c>
      <c r="C328" s="71" t="n">
        <v>11</v>
      </c>
      <c r="D328" s="71" t="n">
        <v>21</v>
      </c>
      <c r="E328" s="72" t="n">
        <f aca="false">IF(OR(B328=0,C328=0,D328=0),0,WEEKDAY(DATE(B328+2000,C328,D328)))</f>
        <v>4</v>
      </c>
      <c r="F328" s="73" t="n">
        <v>58250</v>
      </c>
      <c r="G328" s="74" t="n">
        <f aca="false">IF(F328=0,0,IF(ISERROR(F328*H328+J328),0,F328*H328+J328))</f>
        <v>34950</v>
      </c>
      <c r="H328" s="75" t="n">
        <f aca="false">IF(ISERROR(IF(F328=0,0,設定!$H$3)),0,IF(F328=0,0,設定!$H$3))</f>
        <v>0.6</v>
      </c>
      <c r="I328" s="75" t="n">
        <f aca="false">IF(ISERROR(G328/F328),0,G328/F328)</f>
        <v>0.6</v>
      </c>
      <c r="J328" s="76"/>
      <c r="K328" s="68"/>
      <c r="L328" s="69"/>
      <c r="M328" s="69"/>
    </row>
    <row r="329" customFormat="false" ht="13.5" hidden="false" customHeight="false" outlineLevel="0" collapsed="false">
      <c r="A329" s="70" t="n">
        <v>327</v>
      </c>
      <c r="B329" s="71" t="n">
        <v>12</v>
      </c>
      <c r="C329" s="71" t="n">
        <v>11</v>
      </c>
      <c r="D329" s="71" t="n">
        <v>22</v>
      </c>
      <c r="E329" s="72" t="n">
        <f aca="false">IF(OR(B329=0,C329=0,D329=0),0,WEEKDAY(DATE(B329+2000,C329,D329)))</f>
        <v>5</v>
      </c>
      <c r="F329" s="73" t="n">
        <v>43000</v>
      </c>
      <c r="G329" s="74" t="n">
        <f aca="false">IF(F329=0,0,IF(ISERROR(F329*H329+J329),0,F329*H329+J329))</f>
        <v>25800</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2</v>
      </c>
      <c r="C330" s="71" t="n">
        <v>11</v>
      </c>
      <c r="D330" s="71" t="n">
        <v>23</v>
      </c>
      <c r="E330" s="72" t="n">
        <f aca="false">IF(OR(B330=0,C330=0,D330=0),0,WEEKDAY(DATE(B330+2000,C330,D330)))</f>
        <v>6</v>
      </c>
      <c r="F330" s="73" t="n">
        <v>61650</v>
      </c>
      <c r="G330" s="74" t="n">
        <f aca="false">IF(F330=0,0,IF(ISERROR(F330*H330+J330),0,F330*H330+J330))</f>
        <v>36990</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2</v>
      </c>
      <c r="C331" s="71" t="n">
        <v>11</v>
      </c>
      <c r="D331" s="71" t="n">
        <v>24</v>
      </c>
      <c r="E331" s="72" t="n">
        <f aca="false">IF(OR(B331=0,C331=0,D331=0),0,WEEKDAY(DATE(B331+2000,C331,D331)))</f>
        <v>7</v>
      </c>
      <c r="F331" s="73" t="n">
        <v>59750</v>
      </c>
      <c r="G331" s="74" t="n">
        <f aca="false">IF(F331=0,0,IF(ISERROR(F331*H331+J331),0,F331*H331+J331))</f>
        <v>35850</v>
      </c>
      <c r="H331" s="75" t="n">
        <f aca="false">IF(ISERROR(IF(F331=0,0,設定!$H$3)),0,IF(F331=0,0,設定!$H$3))</f>
        <v>0.6</v>
      </c>
      <c r="I331" s="75" t="n">
        <f aca="false">IF(ISERROR(G331/F331),0,G331/F331)</f>
        <v>0.6</v>
      </c>
      <c r="J331" s="76"/>
      <c r="K331" s="68"/>
      <c r="L331" s="69"/>
      <c r="M331" s="69"/>
    </row>
    <row r="332" customFormat="false" ht="13.5" hidden="false" customHeight="false" outlineLevel="0" collapsed="false">
      <c r="A332" s="70" t="n">
        <v>330</v>
      </c>
      <c r="B332" s="71" t="n">
        <v>12</v>
      </c>
      <c r="C332" s="71" t="n">
        <v>11</v>
      </c>
      <c r="D332" s="71" t="n">
        <v>25</v>
      </c>
      <c r="E332" s="72" t="n">
        <f aca="false">IF(OR(B332=0,C332=0,D332=0),0,WEEKDAY(DATE(B332+2000,C332,D332)))</f>
        <v>1</v>
      </c>
      <c r="F332" s="73" t="n">
        <v>25850</v>
      </c>
      <c r="G332" s="74" t="n">
        <f aca="false">IF(F332=0,0,IF(ISERROR(F332*H332+J332),0,F332*H332+J332))</f>
        <v>15510</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2</v>
      </c>
      <c r="C333" s="71" t="n">
        <v>11</v>
      </c>
      <c r="D333" s="71" t="n">
        <v>26</v>
      </c>
      <c r="E333" s="72" t="n">
        <f aca="false">IF(OR(B333=0,C333=0,D333=0),0,WEEKDAY(DATE(B333+2000,C333,D333)))</f>
        <v>2</v>
      </c>
      <c r="F333" s="73" t="n">
        <v>30550</v>
      </c>
      <c r="G333" s="74" t="n">
        <f aca="false">IF(F333=0,0,IF(ISERROR(F333*H333+J333),0,F333*H333+J333))</f>
        <v>18330</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2</v>
      </c>
      <c r="C334" s="71" t="n">
        <v>11</v>
      </c>
      <c r="D334" s="71" t="n">
        <v>27</v>
      </c>
      <c r="E334" s="72" t="n">
        <f aca="false">IF(OR(B334=0,C334=0,D334=0),0,WEEKDAY(DATE(B334+2000,C334,D334)))</f>
        <v>3</v>
      </c>
      <c r="F334" s="73" t="n">
        <v>48750</v>
      </c>
      <c r="G334" s="74" t="n">
        <f aca="false">IF(F334=0,0,IF(ISERROR(F334*H334+J334),0,F334*H334+J334))</f>
        <v>29250</v>
      </c>
      <c r="H334" s="75" t="n">
        <f aca="false">IF(ISERROR(IF(F334=0,0,設定!$H$3)),0,IF(F334=0,0,設定!$H$3))</f>
        <v>0.6</v>
      </c>
      <c r="I334" s="75" t="n">
        <f aca="false">IF(ISERROR(G334/F334),0,G334/F334)</f>
        <v>0.6</v>
      </c>
      <c r="J334" s="76"/>
      <c r="K334" s="68"/>
      <c r="L334" s="69"/>
      <c r="M334" s="69"/>
    </row>
    <row r="335" customFormat="false" ht="13.5" hidden="false" customHeight="false" outlineLevel="0" collapsed="false">
      <c r="A335" s="70" t="n">
        <v>333</v>
      </c>
      <c r="B335" s="71" t="n">
        <v>12</v>
      </c>
      <c r="C335" s="71" t="n">
        <v>11</v>
      </c>
      <c r="D335" s="71" t="n">
        <v>28</v>
      </c>
      <c r="E335" s="72" t="n">
        <f aca="false">IF(OR(B335=0,C335=0,D335=0),0,WEEKDAY(DATE(B335+2000,C335,D335)))</f>
        <v>4</v>
      </c>
      <c r="F335" s="73" t="n">
        <v>56650</v>
      </c>
      <c r="G335" s="74" t="n">
        <f aca="false">IF(F335=0,0,IF(ISERROR(F335*H335+J335),0,F335*H335+J335))</f>
        <v>33990</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2</v>
      </c>
      <c r="C336" s="71" t="n">
        <v>11</v>
      </c>
      <c r="D336" s="71" t="n">
        <v>29</v>
      </c>
      <c r="E336" s="72" t="n">
        <f aca="false">IF(OR(B336=0,C336=0,D336=0),0,WEEKDAY(DATE(B336+2000,C336,D336)))</f>
        <v>5</v>
      </c>
      <c r="F336" s="73" t="n">
        <v>52350</v>
      </c>
      <c r="G336" s="74" t="n">
        <f aca="false">IF(F336=0,0,IF(ISERROR(F336*H336+J336),0,F336*H336+J336))</f>
        <v>31410</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2</v>
      </c>
      <c r="C337" s="71" t="n">
        <v>11</v>
      </c>
      <c r="D337" s="71" t="n">
        <v>30</v>
      </c>
      <c r="E337" s="72" t="n">
        <f aca="false">IF(OR(B337=0,C337=0,D337=0),0,WEEKDAY(DATE(B337+2000,C337,D337)))</f>
        <v>6</v>
      </c>
      <c r="F337" s="73" t="n">
        <v>52600</v>
      </c>
      <c r="G337" s="74" t="n">
        <f aca="false">IF(F337=0,0,IF(ISERROR(F337*H337+J337),0,F337*H337+J337))</f>
        <v>31560</v>
      </c>
      <c r="H337" s="75" t="n">
        <f aca="false">IF(ISERROR(IF(F337=0,0,設定!$H$3)),0,IF(F337=0,0,設定!$H$3))</f>
        <v>0.6</v>
      </c>
      <c r="I337" s="75" t="n">
        <f aca="false">IF(ISERROR(G337/F337),0,G337/F337)</f>
        <v>0.6</v>
      </c>
      <c r="J337" s="76"/>
      <c r="K337" s="68"/>
      <c r="L337" s="69"/>
      <c r="M337" s="69"/>
    </row>
    <row r="338" customFormat="false" ht="13.5" hidden="false" customHeight="false" outlineLevel="0" collapsed="false">
      <c r="A338" s="70" t="n">
        <v>336</v>
      </c>
      <c r="B338" s="71" t="n">
        <v>12</v>
      </c>
      <c r="C338" s="71" t="n">
        <v>12</v>
      </c>
      <c r="D338" s="71" t="n">
        <v>1</v>
      </c>
      <c r="E338" s="72" t="n">
        <f aca="false">IF(OR(B338=0,C338=0,D338=0),0,WEEKDAY(DATE(B338+2000,C338,D338)))</f>
        <v>7</v>
      </c>
      <c r="F338" s="73" t="n">
        <v>29150</v>
      </c>
      <c r="G338" s="74" t="n">
        <f aca="false">IF(F338=0,0,IF(ISERROR(F338*H338+J338),0,F338*H338+J338))</f>
        <v>17490</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2</v>
      </c>
      <c r="C339" s="71" t="n">
        <v>12</v>
      </c>
      <c r="D339" s="71" t="n">
        <v>2</v>
      </c>
      <c r="E339" s="72" t="n">
        <f aca="false">IF(OR(B339=0,C339=0,D339=0),0,WEEKDAY(DATE(B339+2000,C339,D339)))</f>
        <v>1</v>
      </c>
      <c r="F339" s="73" t="n">
        <v>26650</v>
      </c>
      <c r="G339" s="74" t="n">
        <f aca="false">IF(F339=0,0,IF(ISERROR(F339*H339+J339),0,F339*H339+J339))</f>
        <v>15990</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2</v>
      </c>
      <c r="C340" s="71" t="n">
        <v>12</v>
      </c>
      <c r="D340" s="71" t="n">
        <v>3</v>
      </c>
      <c r="E340" s="72" t="n">
        <f aca="false">IF(OR(B340=0,C340=0,D340=0),0,WEEKDAY(DATE(B340+2000,C340,D340)))</f>
        <v>2</v>
      </c>
      <c r="F340" s="73" t="n">
        <v>90500</v>
      </c>
      <c r="G340" s="74" t="n">
        <f aca="false">IF(F340=0,0,IF(ISERROR(F340*H340+J340),0,F340*H340+J340))</f>
        <v>54300</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2</v>
      </c>
      <c r="C341" s="71" t="n">
        <v>12</v>
      </c>
      <c r="D341" s="71" t="n">
        <v>4</v>
      </c>
      <c r="E341" s="72" t="n">
        <f aca="false">IF(OR(B341=0,C341=0,D341=0),0,WEEKDAY(DATE(B341+2000,C341,D341)))</f>
        <v>3</v>
      </c>
      <c r="F341" s="73" t="n">
        <v>71750</v>
      </c>
      <c r="G341" s="74" t="n">
        <f aca="false">IF(F341=0,0,IF(ISERROR(F341*H341+J341),0,F341*H341+J341))</f>
        <v>43050</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2</v>
      </c>
      <c r="C342" s="71" t="n">
        <v>12</v>
      </c>
      <c r="D342" s="71" t="n">
        <v>5</v>
      </c>
      <c r="E342" s="72" t="n">
        <f aca="false">IF(OR(B342=0,C342=0,D342=0),0,WEEKDAY(DATE(B342+2000,C342,D342)))</f>
        <v>4</v>
      </c>
      <c r="F342" s="73" t="n">
        <v>67400</v>
      </c>
      <c r="G342" s="74" t="n">
        <f aca="false">IF(F342=0,0,IF(ISERROR(F342*H342+J342),0,F342*H342+J342))</f>
        <v>40440</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2</v>
      </c>
      <c r="C343" s="71" t="n">
        <v>12</v>
      </c>
      <c r="D343" s="71" t="n">
        <v>6</v>
      </c>
      <c r="E343" s="72" t="n">
        <f aca="false">IF(OR(B343=0,C343=0,D343=0),0,WEEKDAY(DATE(B343+2000,C343,D343)))</f>
        <v>5</v>
      </c>
      <c r="F343" s="73" t="n">
        <v>30200</v>
      </c>
      <c r="G343" s="74" t="n">
        <f aca="false">IF(F343=0,0,IF(ISERROR(F343*H343+J343),0,F343*H343+J343))</f>
        <v>18120</v>
      </c>
      <c r="H343" s="75" t="n">
        <f aca="false">IF(ISERROR(IF(F343=0,0,設定!$H$3)),0,IF(F343=0,0,設定!$H$3))</f>
        <v>0.6</v>
      </c>
      <c r="I343" s="75" t="n">
        <f aca="false">IF(ISERROR(G343/F343),0,G343/F343)</f>
        <v>0.6</v>
      </c>
      <c r="J343" s="76"/>
      <c r="K343" s="68"/>
      <c r="L343" s="69"/>
      <c r="M343" s="69"/>
    </row>
    <row r="344" customFormat="false" ht="13.5" hidden="false" customHeight="false" outlineLevel="0" collapsed="false">
      <c r="A344" s="70" t="n">
        <v>342</v>
      </c>
      <c r="B344" s="71" t="n">
        <v>12</v>
      </c>
      <c r="C344" s="71" t="n">
        <v>12</v>
      </c>
      <c r="D344" s="71" t="n">
        <v>7</v>
      </c>
      <c r="E344" s="72" t="n">
        <f aca="false">IF(OR(B344=0,C344=0,D344=0),0,WEEKDAY(DATE(B344+2000,C344,D344)))</f>
        <v>6</v>
      </c>
      <c r="F344" s="73" t="n">
        <v>27250</v>
      </c>
      <c r="G344" s="74" t="n">
        <f aca="false">IF(F344=0,0,IF(ISERROR(F344*H344+J344),0,F344*H344+J344))</f>
        <v>16350</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2</v>
      </c>
      <c r="C345" s="71" t="n">
        <v>12</v>
      </c>
      <c r="D345" s="71" t="n">
        <v>8</v>
      </c>
      <c r="E345" s="72" t="n">
        <f aca="false">IF(OR(B345=0,C345=0,D345=0),0,WEEKDAY(DATE(B345+2000,C345,D345)))</f>
        <v>7</v>
      </c>
      <c r="F345" s="73" t="n">
        <v>29600</v>
      </c>
      <c r="G345" s="74" t="n">
        <f aca="false">IF(F345=0,0,IF(ISERROR(F345*H345+J345),0,F345*H345+J345))</f>
        <v>17760</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2</v>
      </c>
      <c r="C346" s="71" t="n">
        <v>12</v>
      </c>
      <c r="D346" s="71" t="n">
        <v>9</v>
      </c>
      <c r="E346" s="72" t="n">
        <f aca="false">IF(OR(B346=0,C346=0,D346=0),0,WEEKDAY(DATE(B346+2000,C346,D346)))</f>
        <v>1</v>
      </c>
      <c r="F346" s="73" t="n">
        <v>57950</v>
      </c>
      <c r="G346" s="74" t="n">
        <f aca="false">IF(F346=0,0,IF(ISERROR(F346*H346+J346),0,F346*H346+J346))</f>
        <v>34770</v>
      </c>
      <c r="H346" s="75" t="n">
        <f aca="false">IF(ISERROR(IF(F346=0,0,設定!$H$3)),0,IF(F346=0,0,設定!$H$3))</f>
        <v>0.6</v>
      </c>
      <c r="I346" s="75" t="n">
        <f aca="false">IF(ISERROR(G346/F346),0,G346/F346)</f>
        <v>0.6</v>
      </c>
      <c r="J346" s="76"/>
      <c r="K346" s="68"/>
      <c r="L346" s="69"/>
      <c r="M346" s="69"/>
    </row>
    <row r="347" customFormat="false" ht="13.5" hidden="false" customHeight="false" outlineLevel="0" collapsed="false">
      <c r="A347" s="70" t="n">
        <v>345</v>
      </c>
      <c r="B347" s="71" t="n">
        <v>12</v>
      </c>
      <c r="C347" s="71" t="n">
        <v>12</v>
      </c>
      <c r="D347" s="71" t="n">
        <v>10</v>
      </c>
      <c r="E347" s="72" t="n">
        <f aca="false">IF(OR(B347=0,C347=0,D347=0),0,WEEKDAY(DATE(B347+2000,C347,D347)))</f>
        <v>2</v>
      </c>
      <c r="F347" s="73" t="n">
        <v>59500</v>
      </c>
      <c r="G347" s="74" t="n">
        <f aca="false">IF(F347=0,0,IF(ISERROR(F347*H347+J347),0,F347*H347+J347))</f>
        <v>3570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2</v>
      </c>
      <c r="C348" s="71" t="n">
        <v>12</v>
      </c>
      <c r="D348" s="71" t="n">
        <v>11</v>
      </c>
      <c r="E348" s="72" t="n">
        <f aca="false">IF(OR(B348=0,C348=0,D348=0),0,WEEKDAY(DATE(B348+2000,C348,D348)))</f>
        <v>3</v>
      </c>
      <c r="F348" s="73" t="n">
        <v>53800</v>
      </c>
      <c r="G348" s="74" t="n">
        <f aca="false">IF(F348=0,0,IF(ISERROR(F348*H348+J348),0,F348*H348+J348))</f>
        <v>32280</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2</v>
      </c>
      <c r="C349" s="71" t="n">
        <v>12</v>
      </c>
      <c r="D349" s="71" t="n">
        <v>12</v>
      </c>
      <c r="E349" s="72" t="n">
        <f aca="false">IF(OR(B349=0,C349=0,D349=0),0,WEEKDAY(DATE(B349+2000,C349,D349)))</f>
        <v>4</v>
      </c>
      <c r="F349" s="73" t="n">
        <v>52800</v>
      </c>
      <c r="G349" s="74" t="n">
        <f aca="false">IF(F349=0,0,IF(ISERROR(F349*H349+J349),0,F349*H349+J349))</f>
        <v>31680</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2</v>
      </c>
      <c r="C350" s="71" t="n">
        <v>12</v>
      </c>
      <c r="D350" s="71" t="n">
        <v>13</v>
      </c>
      <c r="E350" s="72" t="n">
        <f aca="false">IF(OR(B350=0,C350=0,D350=0),0,WEEKDAY(DATE(B350+2000,C350,D350)))</f>
        <v>5</v>
      </c>
      <c r="F350" s="73" t="n">
        <v>49650</v>
      </c>
      <c r="G350" s="74" t="n">
        <f aca="false">IF(F350=0,0,IF(ISERROR(F350*H350+J350),0,F350*H350+J350))</f>
        <v>29790</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2</v>
      </c>
      <c r="C351" s="71" t="n">
        <v>12</v>
      </c>
      <c r="D351" s="71" t="n">
        <v>14</v>
      </c>
      <c r="E351" s="72" t="n">
        <f aca="false">IF(OR(B351=0,C351=0,D351=0),0,WEEKDAY(DATE(B351+2000,C351,D351)))</f>
        <v>6</v>
      </c>
      <c r="F351" s="73" t="n">
        <v>35100</v>
      </c>
      <c r="G351" s="74" t="n">
        <f aca="false">IF(F351=0,0,IF(ISERROR(F351*H351+J351),0,F351*H351+J351))</f>
        <v>21060</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2</v>
      </c>
      <c r="C352" s="71" t="n">
        <v>12</v>
      </c>
      <c r="D352" s="71" t="n">
        <v>15</v>
      </c>
      <c r="E352" s="72" t="n">
        <f aca="false">IF(OR(B352=0,C352=0,D352=0),0,WEEKDAY(DATE(B352+2000,C352,D352)))</f>
        <v>7</v>
      </c>
      <c r="F352" s="73" t="n">
        <v>33450</v>
      </c>
      <c r="G352" s="74" t="n">
        <f aca="false">IF(F352=0,0,IF(ISERROR(F352*H352+J352),0,F352*H352+J352))</f>
        <v>20070</v>
      </c>
      <c r="H352" s="75" t="n">
        <f aca="false">IF(ISERROR(IF(F352=0,0,設定!$H$3)),0,IF(F352=0,0,設定!$H$3))</f>
        <v>0.6</v>
      </c>
      <c r="I352" s="75" t="n">
        <f aca="false">IF(ISERROR(G352/F352),0,G352/F352)</f>
        <v>0.6</v>
      </c>
      <c r="J352" s="76"/>
      <c r="K352" s="68"/>
      <c r="L352" s="69"/>
      <c r="M352" s="69"/>
    </row>
    <row r="353" customFormat="false" ht="13.5" hidden="false" customHeight="false" outlineLevel="0" collapsed="false">
      <c r="A353" s="70" t="n">
        <v>351</v>
      </c>
      <c r="B353" s="71" t="n">
        <v>12</v>
      </c>
      <c r="C353" s="71" t="n">
        <v>12</v>
      </c>
      <c r="D353" s="71" t="n">
        <v>16</v>
      </c>
      <c r="E353" s="72" t="n">
        <f aca="false">IF(OR(B353=0,C353=0,D353=0),0,WEEKDAY(DATE(B353+2000,C353,D353)))</f>
        <v>1</v>
      </c>
      <c r="F353" s="73" t="n">
        <v>67800</v>
      </c>
      <c r="G353" s="74" t="n">
        <f aca="false">IF(F353=0,0,IF(ISERROR(F353*H353+J353),0,F353*H353+J353))</f>
        <v>40680</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2</v>
      </c>
      <c r="C354" s="71" t="n">
        <v>12</v>
      </c>
      <c r="D354" s="71" t="n">
        <v>17</v>
      </c>
      <c r="E354" s="72" t="n">
        <f aca="false">IF(OR(B354=0,C354=0,D354=0),0,WEEKDAY(DATE(B354+2000,C354,D354)))</f>
        <v>2</v>
      </c>
      <c r="F354" s="73" t="n">
        <v>72900</v>
      </c>
      <c r="G354" s="74" t="n">
        <f aca="false">IF(F354=0,0,IF(ISERROR(F354*H354+J354),0,F354*H354+J354))</f>
        <v>43740</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2</v>
      </c>
      <c r="C355" s="71" t="n">
        <v>12</v>
      </c>
      <c r="D355" s="71" t="n">
        <v>18</v>
      </c>
      <c r="E355" s="72" t="n">
        <f aca="false">IF(OR(B355=0,C355=0,D355=0),0,WEEKDAY(DATE(B355+2000,C355,D355)))</f>
        <v>3</v>
      </c>
      <c r="F355" s="73" t="n">
        <v>64500</v>
      </c>
      <c r="G355" s="74" t="n">
        <f aca="false">IF(F355=0,0,IF(ISERROR(F355*H355+J355),0,F355*H355+J355))</f>
        <v>38700</v>
      </c>
      <c r="H355" s="75" t="n">
        <f aca="false">IF(ISERROR(IF(F355=0,0,設定!$H$3)),0,IF(F355=0,0,設定!$H$3))</f>
        <v>0.6</v>
      </c>
      <c r="I355" s="75" t="n">
        <f aca="false">IF(ISERROR(G355/F355),0,G355/F355)</f>
        <v>0.6</v>
      </c>
      <c r="J355" s="76"/>
      <c r="K355" s="68"/>
      <c r="L355" s="69"/>
      <c r="M355" s="69"/>
    </row>
    <row r="356" customFormat="false" ht="13.5" hidden="false" customHeight="false" outlineLevel="0" collapsed="false">
      <c r="A356" s="70" t="n">
        <v>354</v>
      </c>
      <c r="B356" s="71" t="n">
        <v>12</v>
      </c>
      <c r="C356" s="71" t="n">
        <v>12</v>
      </c>
      <c r="D356" s="71" t="n">
        <v>19</v>
      </c>
      <c r="E356" s="72" t="n">
        <f aca="false">IF(OR(B356=0,C356=0,D356=0),0,WEEKDAY(DATE(B356+2000,C356,D356)))</f>
        <v>4</v>
      </c>
      <c r="F356" s="73" t="n">
        <v>43900</v>
      </c>
      <c r="G356" s="74" t="n">
        <f aca="false">IF(F356=0,0,IF(ISERROR(F356*H356+J356),0,F356*H356+J356))</f>
        <v>26340</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2</v>
      </c>
      <c r="C357" s="71" t="n">
        <v>12</v>
      </c>
      <c r="D357" s="71" t="n">
        <v>20</v>
      </c>
      <c r="E357" s="72" t="n">
        <f aca="false">IF(OR(B357=0,C357=0,D357=0),0,WEEKDAY(DATE(B357+2000,C357,D357)))</f>
        <v>5</v>
      </c>
      <c r="F357" s="73" t="n">
        <v>47550</v>
      </c>
      <c r="G357" s="74" t="n">
        <f aca="false">IF(F357=0,0,IF(ISERROR(F357*H357+J357),0,F357*H357+J357))</f>
        <v>28530</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2</v>
      </c>
      <c r="C358" s="71" t="n">
        <v>12</v>
      </c>
      <c r="D358" s="71" t="n">
        <v>21</v>
      </c>
      <c r="E358" s="72" t="n">
        <f aca="false">IF(OR(B358=0,C358=0,D358=0),0,WEEKDAY(DATE(B358+2000,C358,D358)))</f>
        <v>6</v>
      </c>
      <c r="F358" s="73" t="n">
        <v>30050</v>
      </c>
      <c r="G358" s="74" t="n">
        <f aca="false">IF(F358=0,0,IF(ISERROR(F358*H358+J358),0,F358*H358+J358))</f>
        <v>18030</v>
      </c>
      <c r="H358" s="75" t="n">
        <f aca="false">IF(ISERROR(IF(F358=0,0,設定!$H$3)),0,IF(F358=0,0,設定!$H$3))</f>
        <v>0.6</v>
      </c>
      <c r="I358" s="75" t="n">
        <f aca="false">IF(ISERROR(G358/F358),0,G358/F358)</f>
        <v>0.6</v>
      </c>
      <c r="J358" s="76"/>
      <c r="K358" s="68"/>
      <c r="L358" s="69"/>
      <c r="M358" s="69"/>
    </row>
    <row r="359" customFormat="false" ht="13.5" hidden="false" customHeight="false" outlineLevel="0" collapsed="false">
      <c r="A359" s="70" t="n">
        <v>357</v>
      </c>
      <c r="B359" s="71" t="n">
        <v>12</v>
      </c>
      <c r="C359" s="71" t="n">
        <v>12</v>
      </c>
      <c r="D359" s="71" t="n">
        <v>22</v>
      </c>
      <c r="E359" s="72" t="n">
        <f aca="false">IF(OR(B359=0,C359=0,D359=0),0,WEEKDAY(DATE(B359+2000,C359,D359)))</f>
        <v>7</v>
      </c>
      <c r="F359" s="73" t="n">
        <v>28800</v>
      </c>
      <c r="G359" s="74" t="n">
        <f aca="false">IF(F359=0,0,IF(ISERROR(F359*H359+J359),0,F359*H359+J359))</f>
        <v>17280</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2</v>
      </c>
      <c r="C360" s="71" t="n">
        <v>12</v>
      </c>
      <c r="D360" s="71" t="n">
        <v>23</v>
      </c>
      <c r="E360" s="72" t="n">
        <f aca="false">IF(OR(B360=0,C360=0,D360=0),0,WEEKDAY(DATE(B360+2000,C360,D360)))</f>
        <v>1</v>
      </c>
      <c r="F360" s="73" t="n">
        <v>69750</v>
      </c>
      <c r="G360" s="74" t="n">
        <f aca="false">IF(F360=0,0,IF(ISERROR(F360*H360+J360),0,F360*H360+J360))</f>
        <v>41850</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2</v>
      </c>
      <c r="C361" s="71" t="n">
        <v>12</v>
      </c>
      <c r="D361" s="71" t="n">
        <v>24</v>
      </c>
      <c r="E361" s="72" t="n">
        <f aca="false">IF(OR(B361=0,C361=0,D361=0),0,WEEKDAY(DATE(B361+2000,C361,D361)))</f>
        <v>2</v>
      </c>
      <c r="F361" s="73" t="n">
        <v>36500</v>
      </c>
      <c r="G361" s="74" t="n">
        <f aca="false">IF(F361=0,0,IF(ISERROR(F361*H361+J361),0,F361*H361+J361))</f>
        <v>21900</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2</v>
      </c>
      <c r="C362" s="71" t="n">
        <v>12</v>
      </c>
      <c r="D362" s="71" t="n">
        <v>25</v>
      </c>
      <c r="E362" s="72" t="n">
        <f aca="false">IF(OR(B362=0,C362=0,D362=0),0,WEEKDAY(DATE(B362+2000,C362,D362)))</f>
        <v>3</v>
      </c>
      <c r="F362" s="73" t="n">
        <v>61050</v>
      </c>
      <c r="G362" s="74" t="n">
        <f aca="false">IF(F362=0,0,IF(ISERROR(F362*H362+J362),0,F362*H362+J362))</f>
        <v>36630</v>
      </c>
      <c r="H362" s="75" t="n">
        <f aca="false">IF(ISERROR(IF(F362=0,0,設定!$H$3)),0,IF(F362=0,0,設定!$H$3))</f>
        <v>0.6</v>
      </c>
      <c r="I362" s="75" t="n">
        <f aca="false">IF(ISERROR(G362/F362),0,G362/F362)</f>
        <v>0.6</v>
      </c>
      <c r="J362" s="76"/>
      <c r="K362" s="68"/>
      <c r="L362" s="69"/>
      <c r="M362" s="69"/>
    </row>
    <row r="363" customFormat="false" ht="13.5" hidden="false" customHeight="false" outlineLevel="0" collapsed="false">
      <c r="A363" s="70" t="n">
        <v>361</v>
      </c>
      <c r="B363" s="71" t="n">
        <v>12</v>
      </c>
      <c r="C363" s="71" t="n">
        <v>12</v>
      </c>
      <c r="D363" s="71" t="n">
        <v>26</v>
      </c>
      <c r="E363" s="72" t="n">
        <f aca="false">IF(OR(B363=0,C363=0,D363=0),0,WEEKDAY(DATE(B363+2000,C363,D363)))</f>
        <v>4</v>
      </c>
      <c r="F363" s="73" t="n">
        <v>62100</v>
      </c>
      <c r="G363" s="74" t="n">
        <f aca="false">IF(F363=0,0,IF(ISERROR(F363*H363+J363),0,F363*H363+J363))</f>
        <v>37260</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2</v>
      </c>
      <c r="C364" s="71" t="n">
        <v>12</v>
      </c>
      <c r="D364" s="71" t="n">
        <v>27</v>
      </c>
      <c r="E364" s="72" t="n">
        <f aca="false">IF(OR(B364=0,C364=0,D364=0),0,WEEKDAY(DATE(B364+2000,C364,D364)))</f>
        <v>5</v>
      </c>
      <c r="F364" s="73" t="n">
        <v>71900</v>
      </c>
      <c r="G364" s="74" t="n">
        <f aca="false">IF(F364=0,0,IF(ISERROR(F364*H364+J364),0,F364*H364+J364))</f>
        <v>43140</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2</v>
      </c>
      <c r="C365" s="71" t="n">
        <v>12</v>
      </c>
      <c r="D365" s="71" t="n">
        <v>28</v>
      </c>
      <c r="E365" s="72" t="n">
        <f aca="false">IF(OR(B365=0,C365=0,D365=0),0,WEEKDAY(DATE(B365+2000,C365,D365)))</f>
        <v>6</v>
      </c>
      <c r="F365" s="73" t="n">
        <v>51950</v>
      </c>
      <c r="G365" s="74" t="n">
        <f aca="false">IF(F365=0,0,IF(ISERROR(F365*H365+J365),0,F365*H365+J365))</f>
        <v>31170</v>
      </c>
      <c r="H365" s="75" t="n">
        <f aca="false">IF(ISERROR(IF(F365=0,0,設定!$H$3)),0,IF(F365=0,0,設定!$H$3))</f>
        <v>0.6</v>
      </c>
      <c r="I365" s="75" t="n">
        <f aca="false">IF(ISERROR(G365/F365),0,G365/F365)</f>
        <v>0.6</v>
      </c>
      <c r="J365" s="76"/>
      <c r="K365" s="68"/>
      <c r="L365" s="69"/>
      <c r="M365" s="69"/>
    </row>
    <row r="366" customFormat="false" ht="13.5" hidden="false" customHeight="false" outlineLevel="0" collapsed="false">
      <c r="A366" s="70" t="n">
        <v>364</v>
      </c>
      <c r="B366" s="71" t="n">
        <v>12</v>
      </c>
      <c r="C366" s="71" t="n">
        <v>12</v>
      </c>
      <c r="D366" s="71" t="n">
        <v>29</v>
      </c>
      <c r="E366" s="72" t="n">
        <f aca="false">IF(OR(B366=0,C366=0,D366=0),0,WEEKDAY(DATE(B366+2000,C366,D366)))</f>
        <v>7</v>
      </c>
      <c r="F366" s="73" t="n">
        <v>31150</v>
      </c>
      <c r="G366" s="74" t="n">
        <f aca="false">IF(F366=0,0,IF(ISERROR(F366*H366+J366),0,F366*H366+J366))</f>
        <v>18690</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2</v>
      </c>
      <c r="C367" s="71" t="n">
        <v>12</v>
      </c>
      <c r="D367" s="71" t="n">
        <v>30</v>
      </c>
      <c r="E367" s="72" t="n">
        <f aca="false">IF(OR(B367=0,C367=0,D367=0),0,WEEKDAY(DATE(B367+2000,C367,D367)))</f>
        <v>1</v>
      </c>
      <c r="F367" s="73" t="n">
        <v>55550</v>
      </c>
      <c r="G367" s="74" t="n">
        <f aca="false">IF(F367=0,0,IF(ISERROR(F367*H367+J367),0,F367*H367+J367))</f>
        <v>33330</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2</v>
      </c>
      <c r="C368" s="71" t="n">
        <v>12</v>
      </c>
      <c r="D368" s="71" t="n">
        <v>31</v>
      </c>
      <c r="E368" s="72" t="n">
        <f aca="false">IF(OR(B368=0,C368=0,D368=0),0,WEEKDAY(DATE(B368+2000,C368,D368)))</f>
        <v>2</v>
      </c>
      <c r="F368" s="73" t="n">
        <v>47350</v>
      </c>
      <c r="G368" s="74" t="n">
        <f aca="false">IF(F368=0,0,IF(ISERROR(F368*H368+J368),0,F368*H368+J368))</f>
        <v>28410</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3</v>
      </c>
      <c r="C369" s="71" t="n">
        <v>1</v>
      </c>
      <c r="D369" s="71" t="n">
        <v>1</v>
      </c>
      <c r="E369" s="72" t="n">
        <f aca="false">IF(OR(B369=0,C369=0,D369=0),0,WEEKDAY(DATE(B369+2000,C369,D369)))</f>
        <v>3</v>
      </c>
      <c r="F369" s="73" t="n">
        <v>51600</v>
      </c>
      <c r="G369" s="74" t="n">
        <f aca="false">IF(F369=0,0,IF(ISERROR(F369*H369+J369),0,F369*H369+J369))</f>
        <v>30960</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3</v>
      </c>
      <c r="C370" s="71" t="n">
        <v>1</v>
      </c>
      <c r="D370" s="71" t="n">
        <v>2</v>
      </c>
      <c r="E370" s="72" t="n">
        <f aca="false">IF(OR(B370=0,C370=0,D370=0),0,WEEKDAY(DATE(B370+2000,C370,D370)))</f>
        <v>4</v>
      </c>
      <c r="F370" s="73" t="n">
        <v>54500</v>
      </c>
      <c r="G370" s="74" t="n">
        <f aca="false">IF(F370=0,0,IF(ISERROR(F370*H370+J370),0,F370*H370+J370))</f>
        <v>32700</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3</v>
      </c>
      <c r="C371" s="71" t="n">
        <v>1</v>
      </c>
      <c r="D371" s="71" t="n">
        <v>3</v>
      </c>
      <c r="E371" s="72" t="n">
        <f aca="false">IF(OR(B371=0,C371=0,D371=0),0,WEEKDAY(DATE(B371+2000,C371,D371)))</f>
        <v>5</v>
      </c>
      <c r="F371" s="73" t="n">
        <v>53100</v>
      </c>
      <c r="G371" s="74" t="n">
        <f aca="false">IF(F371=0,0,IF(ISERROR(F371*H371+J371),0,F371*H371+J371))</f>
        <v>31860</v>
      </c>
      <c r="H371" s="75" t="n">
        <f aca="false">IF(ISERROR(IF(F371=0,0,設定!$H$3)),0,IF(F371=0,0,設定!$H$3))</f>
        <v>0.6</v>
      </c>
      <c r="I371" s="75" t="n">
        <f aca="false">IF(ISERROR(G371/F371),0,G371/F371)</f>
        <v>0.6</v>
      </c>
      <c r="J371" s="76"/>
      <c r="K371" s="68"/>
      <c r="L371" s="69"/>
      <c r="M371" s="69"/>
    </row>
    <row r="372" customFormat="false" ht="13.5" hidden="false" customHeight="false" outlineLevel="0" collapsed="false">
      <c r="A372" s="70" t="n">
        <v>370</v>
      </c>
      <c r="B372" s="71" t="n">
        <v>13</v>
      </c>
      <c r="C372" s="71" t="n">
        <v>1</v>
      </c>
      <c r="D372" s="71" t="n">
        <v>4</v>
      </c>
      <c r="E372" s="72" t="n">
        <f aca="false">IF(OR(B372=0,C372=0,D372=0),0,WEEKDAY(DATE(B372+2000,C372,D372)))</f>
        <v>6</v>
      </c>
      <c r="F372" s="73" t="n">
        <v>39850</v>
      </c>
      <c r="G372" s="74" t="n">
        <f aca="false">IF(F372=0,0,IF(ISERROR(F372*H372+J372),0,F372*H372+J372))</f>
        <v>23910</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3</v>
      </c>
      <c r="C373" s="71" t="n">
        <v>1</v>
      </c>
      <c r="D373" s="71" t="n">
        <v>5</v>
      </c>
      <c r="E373" s="72" t="n">
        <f aca="false">IF(OR(B373=0,C373=0,D373=0),0,WEEKDAY(DATE(B373+2000,C373,D373)))</f>
        <v>7</v>
      </c>
      <c r="F373" s="73" t="n">
        <v>47000</v>
      </c>
      <c r="G373" s="74" t="n">
        <f aca="false">IF(F373=0,0,IF(ISERROR(F373*H373+J373),0,F373*H373+J373))</f>
        <v>28200</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3</v>
      </c>
      <c r="C374" s="71" t="n">
        <v>1</v>
      </c>
      <c r="D374" s="71" t="n">
        <v>6</v>
      </c>
      <c r="E374" s="72" t="n">
        <f aca="false">IF(OR(B374=0,C374=0,D374=0),0,WEEKDAY(DATE(B374+2000,C374,D374)))</f>
        <v>1</v>
      </c>
      <c r="F374" s="73" t="n">
        <v>27200</v>
      </c>
      <c r="G374" s="74" t="n">
        <f aca="false">IF(F374=0,0,IF(ISERROR(F374*H374+J374),0,F374*H374+J374))</f>
        <v>16320</v>
      </c>
      <c r="H374" s="75" t="n">
        <f aca="false">IF(ISERROR(IF(F374=0,0,設定!$H$3)),0,IF(F374=0,0,設定!$H$3))</f>
        <v>0.6</v>
      </c>
      <c r="I374" s="75" t="n">
        <f aca="false">IF(ISERROR(G374/F374),0,G374/F374)</f>
        <v>0.6</v>
      </c>
      <c r="J374" s="76"/>
      <c r="K374" s="68"/>
      <c r="L374" s="69"/>
      <c r="M374" s="69"/>
    </row>
    <row r="375" customFormat="false" ht="13.5" hidden="false" customHeight="false" outlineLevel="0" collapsed="false">
      <c r="A375" s="70" t="n">
        <v>373</v>
      </c>
      <c r="B375" s="71" t="n">
        <v>13</v>
      </c>
      <c r="C375" s="71" t="n">
        <v>1</v>
      </c>
      <c r="D375" s="71" t="n">
        <v>7</v>
      </c>
      <c r="E375" s="72" t="n">
        <f aca="false">IF(OR(B375=0,C375=0,D375=0),0,WEEKDAY(DATE(B375+2000,C375,D375)))</f>
        <v>2</v>
      </c>
      <c r="F375" s="73" t="n">
        <v>47550</v>
      </c>
      <c r="G375" s="74" t="n">
        <f aca="false">IF(F375=0,0,IF(ISERROR(F375*H375+J375),0,F375*H375+J375))</f>
        <v>28530</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3</v>
      </c>
      <c r="C376" s="71" t="n">
        <v>1</v>
      </c>
      <c r="D376" s="71" t="n">
        <v>8</v>
      </c>
      <c r="E376" s="72" t="n">
        <f aca="false">IF(OR(B376=0,C376=0,D376=0),0,WEEKDAY(DATE(B376+2000,C376,D376)))</f>
        <v>3</v>
      </c>
      <c r="F376" s="73" t="n">
        <v>35150</v>
      </c>
      <c r="G376" s="74" t="n">
        <f aca="false">IF(F376=0,0,IF(ISERROR(F376*H376+J376),0,F376*H376+J376))</f>
        <v>21090</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3</v>
      </c>
      <c r="C377" s="71" t="n">
        <v>1</v>
      </c>
      <c r="D377" s="71" t="n">
        <v>9</v>
      </c>
      <c r="E377" s="72" t="n">
        <f aca="false">IF(OR(B377=0,C377=0,D377=0),0,WEEKDAY(DATE(B377+2000,C377,D377)))</f>
        <v>4</v>
      </c>
      <c r="F377" s="73" t="n">
        <v>31050</v>
      </c>
      <c r="G377" s="74" t="n">
        <f aca="false">IF(F377=0,0,IF(ISERROR(F377*H377+J377),0,F377*H377+J377))</f>
        <v>18630</v>
      </c>
      <c r="H377" s="75" t="n">
        <f aca="false">IF(ISERROR(IF(F377=0,0,設定!$H$3)),0,IF(F377=0,0,設定!$H$3))</f>
        <v>0.6</v>
      </c>
      <c r="I377" s="75" t="n">
        <f aca="false">IF(ISERROR(G377/F377),0,G377/F377)</f>
        <v>0.6</v>
      </c>
      <c r="J377" s="76"/>
      <c r="K377" s="68"/>
      <c r="L377" s="69"/>
      <c r="M377" s="69"/>
    </row>
    <row r="378" customFormat="false" ht="13.5" hidden="false" customHeight="false" outlineLevel="0" collapsed="false">
      <c r="A378" s="70" t="n">
        <v>376</v>
      </c>
      <c r="B378" s="71" t="n">
        <v>13</v>
      </c>
      <c r="C378" s="71" t="n">
        <v>1</v>
      </c>
      <c r="D378" s="71" t="n">
        <v>10</v>
      </c>
      <c r="E378" s="72" t="n">
        <f aca="false">IF(OR(B378=0,C378=0,D378=0),0,WEEKDAY(DATE(B378+2000,C378,D378)))</f>
        <v>5</v>
      </c>
      <c r="F378" s="73" t="n">
        <v>90500</v>
      </c>
      <c r="G378" s="74" t="n">
        <f aca="false">IF(F378=0,0,IF(ISERROR(F378*H378+J378),0,F378*H378+J378))</f>
        <v>54300</v>
      </c>
      <c r="H378" s="75" t="n">
        <f aca="false">IF(ISERROR(IF(F378=0,0,設定!$H$3)),0,IF(F378=0,0,設定!$H$3))</f>
        <v>0.6</v>
      </c>
      <c r="I378" s="75" t="n">
        <f aca="false">IF(ISERROR(G378/F378),0,G378/F378)</f>
        <v>0.6</v>
      </c>
      <c r="J378" s="76"/>
      <c r="K378" s="68"/>
      <c r="L378" s="69"/>
      <c r="M378" s="69"/>
    </row>
    <row r="379" customFormat="false" ht="13.5" hidden="false" customHeight="false" outlineLevel="0" collapsed="false">
      <c r="A379" s="70" t="n">
        <v>377</v>
      </c>
      <c r="B379" s="71" t="n">
        <v>13</v>
      </c>
      <c r="C379" s="71" t="n">
        <v>1</v>
      </c>
      <c r="D379" s="71" t="n">
        <v>11</v>
      </c>
      <c r="E379" s="72" t="n">
        <f aca="false">IF(OR(B379=0,C379=0,D379=0),0,WEEKDAY(DATE(B379+2000,C379,D379)))</f>
        <v>6</v>
      </c>
      <c r="F379" s="73" t="n">
        <v>70650</v>
      </c>
      <c r="G379" s="74" t="n">
        <f aca="false">IF(F379=0,0,IF(ISERROR(F379*H379+J379),0,F379*H379+J379))</f>
        <v>42390</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3</v>
      </c>
      <c r="C380" s="71" t="n">
        <v>1</v>
      </c>
      <c r="D380" s="71" t="n">
        <v>12</v>
      </c>
      <c r="E380" s="72" t="n">
        <f aca="false">IF(OR(B380=0,C380=0,D380=0),0,WEEKDAY(DATE(B380+2000,C380,D380)))</f>
        <v>7</v>
      </c>
      <c r="F380" s="73" t="n">
        <v>44800</v>
      </c>
      <c r="G380" s="74" t="n">
        <f aca="false">IF(F380=0,0,IF(ISERROR(F380*H380+J380),0,F380*H380+J380))</f>
        <v>26880</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3</v>
      </c>
      <c r="C381" s="71" t="n">
        <v>1</v>
      </c>
      <c r="D381" s="71" t="n">
        <v>13</v>
      </c>
      <c r="E381" s="72" t="n">
        <f aca="false">IF(OR(B381=0,C381=0,D381=0),0,WEEKDAY(DATE(B381+2000,C381,D381)))</f>
        <v>1</v>
      </c>
      <c r="F381" s="73" t="n">
        <v>65550</v>
      </c>
      <c r="G381" s="74" t="n">
        <f aca="false">IF(F381=0,0,IF(ISERROR(F381*H381+J381),0,F381*H381+J381))</f>
        <v>39330</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3</v>
      </c>
      <c r="C382" s="71" t="n">
        <v>1</v>
      </c>
      <c r="D382" s="71" t="n">
        <v>14</v>
      </c>
      <c r="E382" s="72" t="n">
        <f aca="false">IF(OR(B382=0,C382=0,D382=0),0,WEEKDAY(DATE(B382+2000,C382,D382)))</f>
        <v>2</v>
      </c>
      <c r="F382" s="73" t="n">
        <v>54550</v>
      </c>
      <c r="G382" s="74" t="n">
        <f aca="false">IF(F382=0,0,IF(ISERROR(F382*H382+J382),0,F382*H382+J382))</f>
        <v>32730</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3</v>
      </c>
      <c r="C383" s="71" t="n">
        <v>1</v>
      </c>
      <c r="D383" s="71" t="n">
        <v>15</v>
      </c>
      <c r="E383" s="72" t="n">
        <f aca="false">IF(OR(B383=0,C383=0,D383=0),0,WEEKDAY(DATE(B383+2000,C383,D383)))</f>
        <v>3</v>
      </c>
      <c r="F383" s="73" t="n">
        <v>62950</v>
      </c>
      <c r="G383" s="74" t="n">
        <f aca="false">IF(F383=0,0,IF(ISERROR(F383*H383+J383),0,F383*H383+J383))</f>
        <v>37770</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3</v>
      </c>
      <c r="C384" s="71" t="n">
        <v>1</v>
      </c>
      <c r="D384" s="71" t="n">
        <v>16</v>
      </c>
      <c r="E384" s="72" t="n">
        <f aca="false">IF(OR(B384=0,C384=0,D384=0),0,WEEKDAY(DATE(B384+2000,C384,D384)))</f>
        <v>4</v>
      </c>
      <c r="F384" s="73" t="n">
        <v>48150</v>
      </c>
      <c r="G384" s="74" t="n">
        <f aca="false">IF(F384=0,0,IF(ISERROR(F384*H384+J384),0,F384*H384+J384))</f>
        <v>28890</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3</v>
      </c>
      <c r="C385" s="71" t="n">
        <v>1</v>
      </c>
      <c r="D385" s="71" t="n">
        <v>17</v>
      </c>
      <c r="E385" s="72" t="n">
        <f aca="false">IF(OR(B385=0,C385=0,D385=0),0,WEEKDAY(DATE(B385+2000,C385,D385)))</f>
        <v>5</v>
      </c>
      <c r="F385" s="73" t="n">
        <v>29600</v>
      </c>
      <c r="G385" s="74" t="n">
        <f aca="false">IF(F385=0,0,IF(ISERROR(F385*H385+J385),0,F385*H385+J385))</f>
        <v>17760</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3</v>
      </c>
      <c r="C386" s="71" t="n">
        <v>1</v>
      </c>
      <c r="D386" s="71" t="n">
        <v>18</v>
      </c>
      <c r="E386" s="72" t="n">
        <f aca="false">IF(OR(B386=0,C386=0,D386=0),0,WEEKDAY(DATE(B386+2000,C386,D386)))</f>
        <v>6</v>
      </c>
      <c r="F386" s="73" t="n">
        <v>51600</v>
      </c>
      <c r="G386" s="74" t="n">
        <f aca="false">IF(F386=0,0,IF(ISERROR(F386*H386+J386),0,F386*H386+J386))</f>
        <v>30960</v>
      </c>
      <c r="H386" s="75" t="n">
        <f aca="false">IF(ISERROR(IF(F386=0,0,設定!$H$3)),0,IF(F386=0,0,設定!$H$3))</f>
        <v>0.6</v>
      </c>
      <c r="I386" s="75" t="n">
        <f aca="false">IF(ISERROR(G386/F386),0,G386/F386)</f>
        <v>0.6</v>
      </c>
      <c r="J386" s="76"/>
      <c r="K386" s="68"/>
      <c r="L386" s="69"/>
      <c r="M386" s="69"/>
    </row>
    <row r="387" customFormat="false" ht="13.5" hidden="false" customHeight="false" outlineLevel="0" collapsed="false">
      <c r="A387" s="70" t="n">
        <v>385</v>
      </c>
      <c r="B387" s="71" t="n">
        <v>13</v>
      </c>
      <c r="C387" s="71" t="n">
        <v>1</v>
      </c>
      <c r="D387" s="71" t="n">
        <v>19</v>
      </c>
      <c r="E387" s="72" t="n">
        <f aca="false">IF(OR(B387=0,C387=0,D387=0),0,WEEKDAY(DATE(B387+2000,C387,D387)))</f>
        <v>7</v>
      </c>
      <c r="F387" s="73" t="n">
        <v>45750</v>
      </c>
      <c r="G387" s="74" t="n">
        <f aca="false">IF(F387=0,0,IF(ISERROR(F387*H387+J387),0,F387*H387+J387))</f>
        <v>27450</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3</v>
      </c>
      <c r="C388" s="71" t="n">
        <v>1</v>
      </c>
      <c r="D388" s="71" t="n">
        <v>20</v>
      </c>
      <c r="E388" s="72" t="n">
        <f aca="false">IF(OR(B388=0,C388=0,D388=0),0,WEEKDAY(DATE(B388+2000,C388,D388)))</f>
        <v>1</v>
      </c>
      <c r="F388" s="73" t="n">
        <v>30100</v>
      </c>
      <c r="G388" s="74" t="n">
        <f aca="false">IF(F388=0,0,IF(ISERROR(F388*H388+J388),0,F388*H388+J388))</f>
        <v>18060</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3</v>
      </c>
      <c r="C389" s="71" t="n">
        <v>1</v>
      </c>
      <c r="D389" s="71" t="n">
        <v>21</v>
      </c>
      <c r="E389" s="72" t="n">
        <f aca="false">IF(OR(B389=0,C389=0,D389=0),0,WEEKDAY(DATE(B389+2000,C389,D389)))</f>
        <v>2</v>
      </c>
      <c r="F389" s="73" t="n">
        <v>49650</v>
      </c>
      <c r="G389" s="74" t="n">
        <f aca="false">IF(F389=0,0,IF(ISERROR(F389*H389+J389),0,F389*H389+J389))</f>
        <v>29790</v>
      </c>
      <c r="H389" s="75" t="n">
        <f aca="false">IF(ISERROR(IF(F389=0,0,設定!$H$3)),0,IF(F389=0,0,設定!$H$3))</f>
        <v>0.6</v>
      </c>
      <c r="I389" s="75" t="n">
        <f aca="false">IF(ISERROR(G389/F389),0,G389/F389)</f>
        <v>0.6</v>
      </c>
      <c r="J389" s="76"/>
      <c r="K389" s="68"/>
      <c r="L389" s="69"/>
      <c r="M389" s="69"/>
    </row>
    <row r="390" customFormat="false" ht="13.5" hidden="false" customHeight="false" outlineLevel="0" collapsed="false">
      <c r="A390" s="70" t="n">
        <v>388</v>
      </c>
      <c r="B390" s="71" t="n">
        <v>13</v>
      </c>
      <c r="C390" s="71" t="n">
        <v>1</v>
      </c>
      <c r="D390" s="71" t="n">
        <v>22</v>
      </c>
      <c r="E390" s="72" t="n">
        <f aca="false">IF(OR(B390=0,C390=0,D390=0),0,WEEKDAY(DATE(B390+2000,C390,D390)))</f>
        <v>3</v>
      </c>
      <c r="F390" s="73" t="n">
        <v>32350</v>
      </c>
      <c r="G390" s="74" t="n">
        <f aca="false">IF(F390=0,0,IF(ISERROR(F390*H390+J390),0,F390*H390+J390))</f>
        <v>19410</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3</v>
      </c>
      <c r="C391" s="71" t="n">
        <v>1</v>
      </c>
      <c r="D391" s="71" t="n">
        <v>23</v>
      </c>
      <c r="E391" s="72" t="n">
        <f aca="false">IF(OR(B391=0,C391=0,D391=0),0,WEEKDAY(DATE(B391+2000,C391,D391)))</f>
        <v>4</v>
      </c>
      <c r="F391" s="73" t="n">
        <v>52850</v>
      </c>
      <c r="G391" s="74" t="n">
        <f aca="false">IF(F391=0,0,IF(ISERROR(F391*H391+J391),0,F391*H391+J391))</f>
        <v>31710</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3</v>
      </c>
      <c r="C392" s="71" t="n">
        <v>1</v>
      </c>
      <c r="D392" s="71" t="n">
        <v>24</v>
      </c>
      <c r="E392" s="72" t="n">
        <f aca="false">IF(OR(B392=0,C392=0,D392=0),0,WEEKDAY(DATE(B392+2000,C392,D392)))</f>
        <v>5</v>
      </c>
      <c r="F392" s="73" t="n">
        <v>61800</v>
      </c>
      <c r="G392" s="74" t="n">
        <f aca="false">IF(F392=0,0,IF(ISERROR(F392*H392+J392),0,F392*H392+J392))</f>
        <v>37080</v>
      </c>
      <c r="H392" s="75" t="n">
        <f aca="false">IF(ISERROR(IF(F392=0,0,設定!$H$3)),0,IF(F392=0,0,設定!$H$3))</f>
        <v>0.6</v>
      </c>
      <c r="I392" s="75" t="n">
        <f aca="false">IF(ISERROR(G392/F392),0,G392/F392)</f>
        <v>0.6</v>
      </c>
      <c r="J392" s="76"/>
      <c r="K392" s="68"/>
      <c r="L392" s="69"/>
      <c r="M392" s="69"/>
    </row>
    <row r="393" customFormat="false" ht="13.5" hidden="false" customHeight="false" outlineLevel="0" collapsed="false">
      <c r="A393" s="70" t="n">
        <v>391</v>
      </c>
      <c r="B393" s="71" t="n">
        <v>13</v>
      </c>
      <c r="C393" s="71" t="n">
        <v>1</v>
      </c>
      <c r="D393" s="71" t="n">
        <v>25</v>
      </c>
      <c r="E393" s="72" t="n">
        <f aca="false">IF(OR(B393=0,C393=0,D393=0),0,WEEKDAY(DATE(B393+2000,C393,D393)))</f>
        <v>6</v>
      </c>
      <c r="F393" s="73" t="n">
        <v>72950</v>
      </c>
      <c r="G393" s="74" t="n">
        <f aca="false">IF(F393=0,0,IF(ISERROR(F393*H393+J393),0,F393*H393+J393))</f>
        <v>43770</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3</v>
      </c>
      <c r="C394" s="71" t="n">
        <v>1</v>
      </c>
      <c r="D394" s="71" t="n">
        <v>26</v>
      </c>
      <c r="E394" s="72" t="n">
        <f aca="false">IF(OR(B394=0,C394=0,D394=0),0,WEEKDAY(DATE(B394+2000,C394,D394)))</f>
        <v>7</v>
      </c>
      <c r="F394" s="73" t="n">
        <v>36950</v>
      </c>
      <c r="G394" s="74" t="n">
        <f aca="false">IF(F394=0,0,IF(ISERROR(F394*H394+J394),0,F394*H394+J394))</f>
        <v>22170</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3</v>
      </c>
      <c r="C395" s="71" t="n">
        <v>1</v>
      </c>
      <c r="D395" s="71" t="n">
        <v>27</v>
      </c>
      <c r="E395" s="72" t="n">
        <f aca="false">IF(OR(B395=0,C395=0,D395=0),0,WEEKDAY(DATE(B395+2000,C395,D395)))</f>
        <v>1</v>
      </c>
      <c r="F395" s="73" t="n">
        <v>41650</v>
      </c>
      <c r="G395" s="74" t="n">
        <f aca="false">IF(F395=0,0,IF(ISERROR(F395*H395+J395),0,F395*H395+J395))</f>
        <v>24990</v>
      </c>
      <c r="H395" s="75" t="n">
        <f aca="false">IF(ISERROR(IF(F395=0,0,設定!$H$3)),0,IF(F395=0,0,設定!$H$3))</f>
        <v>0.6</v>
      </c>
      <c r="I395" s="75" t="n">
        <f aca="false">IF(ISERROR(G395/F395),0,G395/F395)</f>
        <v>0.6</v>
      </c>
      <c r="J395" s="76"/>
      <c r="K395" s="68"/>
      <c r="L395" s="69"/>
      <c r="M395" s="69"/>
    </row>
    <row r="396" customFormat="false" ht="13.5" hidden="false" customHeight="false" outlineLevel="0" collapsed="false">
      <c r="A396" s="70" t="n">
        <v>394</v>
      </c>
      <c r="B396" s="71" t="n">
        <v>13</v>
      </c>
      <c r="C396" s="71" t="n">
        <v>1</v>
      </c>
      <c r="D396" s="71" t="n">
        <v>28</v>
      </c>
      <c r="E396" s="72" t="n">
        <f aca="false">IF(OR(B396=0,C396=0,D396=0),0,WEEKDAY(DATE(B396+2000,C396,D396)))</f>
        <v>2</v>
      </c>
      <c r="F396" s="73" t="n">
        <v>35900</v>
      </c>
      <c r="G396" s="74" t="n">
        <f aca="false">IF(F396=0,0,IF(ISERROR(F396*H396+J396),0,F396*H396+J396))</f>
        <v>21540</v>
      </c>
      <c r="H396" s="75" t="n">
        <f aca="false">IF(ISERROR(IF(F396=0,0,設定!$H$3)),0,IF(F396=0,0,設定!$H$3))</f>
        <v>0.6</v>
      </c>
      <c r="I396" s="75" t="n">
        <f aca="false">IF(ISERROR(G396/F396),0,G396/F396)</f>
        <v>0.6</v>
      </c>
      <c r="J396" s="76"/>
      <c r="K396" s="68"/>
      <c r="L396" s="69"/>
      <c r="M396" s="69"/>
    </row>
    <row r="397" customFormat="false" ht="13.5" hidden="false" customHeight="false" outlineLevel="0" collapsed="false">
      <c r="A397" s="70" t="n">
        <v>395</v>
      </c>
      <c r="B397" s="71" t="n">
        <v>13</v>
      </c>
      <c r="C397" s="71" t="n">
        <v>1</v>
      </c>
      <c r="D397" s="71" t="n">
        <v>29</v>
      </c>
      <c r="E397" s="72" t="n">
        <f aca="false">IF(OR(B397=0,C397=0,D397=0),0,WEEKDAY(DATE(B397+2000,C397,D397)))</f>
        <v>3</v>
      </c>
      <c r="F397" s="73" t="n">
        <v>35950</v>
      </c>
      <c r="G397" s="74" t="n">
        <f aca="false">IF(F397=0,0,IF(ISERROR(F397*H397+J397),0,F397*H397+J397))</f>
        <v>21570</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3</v>
      </c>
      <c r="C398" s="71" t="n">
        <v>1</v>
      </c>
      <c r="D398" s="71" t="n">
        <v>30</v>
      </c>
      <c r="E398" s="72" t="n">
        <f aca="false">IF(OR(B398=0,C398=0,D398=0),0,WEEKDAY(DATE(B398+2000,C398,D398)))</f>
        <v>4</v>
      </c>
      <c r="F398" s="73" t="n">
        <v>50600</v>
      </c>
      <c r="G398" s="74" t="n">
        <f aca="false">IF(F398=0,0,IF(ISERROR(F398*H398+J398),0,F398*H398+J398))</f>
        <v>30360</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3</v>
      </c>
      <c r="C399" s="71" t="n">
        <v>1</v>
      </c>
      <c r="D399" s="71" t="n">
        <v>31</v>
      </c>
      <c r="E399" s="72" t="n">
        <f aca="false">IF(OR(B399=0,C399=0,D399=0),0,WEEKDAY(DATE(B399+2000,C399,D399)))</f>
        <v>5</v>
      </c>
      <c r="F399" s="73" t="n">
        <v>39000</v>
      </c>
      <c r="G399" s="74" t="n">
        <f aca="false">IF(F399=0,0,IF(ISERROR(F399*H399+J399),0,F399*H399+J399))</f>
        <v>23400</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3</v>
      </c>
      <c r="C400" s="71" t="n">
        <v>2</v>
      </c>
      <c r="D400" s="71" t="n">
        <v>1</v>
      </c>
      <c r="E400" s="72" t="n">
        <f aca="false">IF(OR(B400=0,C400=0,D400=0),0,WEEKDAY(DATE(B400+2000,C400,D400)))</f>
        <v>6</v>
      </c>
      <c r="F400" s="73" t="n">
        <v>30000</v>
      </c>
      <c r="G400" s="74" t="n">
        <f aca="false">IF(F400=0,0,IF(ISERROR(F400*H400+J400),0,F400*H400+J400))</f>
        <v>18000</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3</v>
      </c>
      <c r="C401" s="71" t="n">
        <v>2</v>
      </c>
      <c r="D401" s="71" t="n">
        <v>2</v>
      </c>
      <c r="E401" s="72" t="n">
        <f aca="false">IF(OR(B401=0,C401=0,D401=0),0,WEEKDAY(DATE(B401+2000,C401,D401)))</f>
        <v>7</v>
      </c>
      <c r="F401" s="73" t="n">
        <v>71650</v>
      </c>
      <c r="G401" s="74" t="n">
        <f aca="false">IF(F401=0,0,IF(ISERROR(F401*H401+J401),0,F401*H401+J401))</f>
        <v>42990</v>
      </c>
      <c r="H401" s="75" t="n">
        <f aca="false">IF(ISERROR(IF(F401=0,0,設定!$H$3)),0,IF(F401=0,0,設定!$H$3))</f>
        <v>0.6</v>
      </c>
      <c r="I401" s="75" t="n">
        <f aca="false">IF(ISERROR(G401/F401),0,G401/F401)</f>
        <v>0.6</v>
      </c>
      <c r="J401" s="76"/>
      <c r="K401" s="68"/>
      <c r="L401" s="69"/>
      <c r="M401" s="69"/>
    </row>
    <row r="402" customFormat="false" ht="13.5" hidden="false" customHeight="false" outlineLevel="0" collapsed="false">
      <c r="A402" s="70" t="n">
        <v>400</v>
      </c>
      <c r="B402" s="71" t="n">
        <v>13</v>
      </c>
      <c r="C402" s="71" t="n">
        <v>2</v>
      </c>
      <c r="D402" s="71" t="n">
        <v>3</v>
      </c>
      <c r="E402" s="72" t="n">
        <f aca="false">IF(OR(B402=0,C402=0,D402=0),0,WEEKDAY(DATE(B402+2000,C402,D402)))</f>
        <v>1</v>
      </c>
      <c r="F402" s="73" t="n">
        <v>52800</v>
      </c>
      <c r="G402" s="74" t="n">
        <f aca="false">IF(F402=0,0,IF(ISERROR(F402*H402+J402),0,F402*H402+J402))</f>
        <v>31680</v>
      </c>
      <c r="H402" s="75" t="n">
        <f aca="false">IF(ISERROR(IF(F402=0,0,設定!$H$3)),0,IF(F402=0,0,設定!$H$3))</f>
        <v>0.6</v>
      </c>
      <c r="I402" s="75" t="n">
        <f aca="false">IF(ISERROR(G402/F402),0,G402/F402)</f>
        <v>0.6</v>
      </c>
      <c r="J402" s="76"/>
      <c r="K402" s="68"/>
      <c r="L402" s="69"/>
      <c r="M402" s="69"/>
    </row>
    <row r="403" customFormat="false" ht="13.5" hidden="false" customHeight="false" outlineLevel="0" collapsed="false">
      <c r="A403" s="70" t="n">
        <v>401</v>
      </c>
      <c r="B403" s="71" t="n">
        <v>13</v>
      </c>
      <c r="C403" s="71" t="n">
        <v>2</v>
      </c>
      <c r="D403" s="71" t="n">
        <v>4</v>
      </c>
      <c r="E403" s="72" t="n">
        <f aca="false">IF(OR(B403=0,C403=0,D403=0),0,WEEKDAY(DATE(B403+2000,C403,D403)))</f>
        <v>2</v>
      </c>
      <c r="F403" s="73" t="n">
        <v>52300</v>
      </c>
      <c r="G403" s="74" t="n">
        <f aca="false">IF(F403=0,0,IF(ISERROR(F403*H403+J403),0,F403*H403+J403))</f>
        <v>31380</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3</v>
      </c>
      <c r="C404" s="71" t="n">
        <v>2</v>
      </c>
      <c r="D404" s="71" t="n">
        <v>5</v>
      </c>
      <c r="E404" s="72" t="n">
        <f aca="false">IF(OR(B404=0,C404=0,D404=0),0,WEEKDAY(DATE(B404+2000,C404,D404)))</f>
        <v>3</v>
      </c>
      <c r="F404" s="73" t="n">
        <v>34900</v>
      </c>
      <c r="G404" s="74" t="n">
        <f aca="false">IF(F404=0,0,IF(ISERROR(F404*H404+J404),0,F404*H404+J404))</f>
        <v>20940</v>
      </c>
      <c r="H404" s="75" t="n">
        <f aca="false">IF(ISERROR(IF(F404=0,0,設定!$H$3)),0,IF(F404=0,0,設定!$H$3))</f>
        <v>0.6</v>
      </c>
      <c r="I404" s="75" t="n">
        <f aca="false">IF(ISERROR(G404/F404),0,G404/F404)</f>
        <v>0.6</v>
      </c>
      <c r="J404" s="76"/>
      <c r="K404" s="68"/>
      <c r="L404" s="69"/>
      <c r="M404" s="69"/>
    </row>
    <row r="405" customFormat="false" ht="13.5" hidden="false" customHeight="false" outlineLevel="0" collapsed="false">
      <c r="A405" s="70" t="n">
        <v>403</v>
      </c>
      <c r="B405" s="71" t="n">
        <v>13</v>
      </c>
      <c r="C405" s="71" t="n">
        <v>2</v>
      </c>
      <c r="D405" s="71" t="n">
        <v>6</v>
      </c>
      <c r="E405" s="72" t="n">
        <f aca="false">IF(OR(B405=0,C405=0,D405=0),0,WEEKDAY(DATE(B405+2000,C405,D405)))</f>
        <v>4</v>
      </c>
      <c r="F405" s="73" t="n">
        <v>31750</v>
      </c>
      <c r="G405" s="74" t="n">
        <f aca="false">IF(F405=0,0,IF(ISERROR(F405*H405+J405),0,F405*H405+J405))</f>
        <v>19050</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3</v>
      </c>
      <c r="C406" s="71" t="n">
        <v>2</v>
      </c>
      <c r="D406" s="71" t="n">
        <v>7</v>
      </c>
      <c r="E406" s="72" t="n">
        <f aca="false">IF(OR(B406=0,C406=0,D406=0),0,WEEKDAY(DATE(B406+2000,C406,D406)))</f>
        <v>5</v>
      </c>
      <c r="F406" s="73" t="n">
        <v>39200</v>
      </c>
      <c r="G406" s="74" t="n">
        <f aca="false">IF(F406=0,0,IF(ISERROR(F406*H406+J406),0,F406*H406+J406))</f>
        <v>23520</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3</v>
      </c>
      <c r="C407" s="71" t="n">
        <v>2</v>
      </c>
      <c r="D407" s="71" t="n">
        <v>8</v>
      </c>
      <c r="E407" s="72" t="n">
        <f aca="false">IF(OR(B407=0,C407=0,D407=0),0,WEEKDAY(DATE(B407+2000,C407,D407)))</f>
        <v>6</v>
      </c>
      <c r="F407" s="73" t="n">
        <v>59350</v>
      </c>
      <c r="G407" s="74" t="n">
        <f aca="false">IF(F407=0,0,IF(ISERROR(F407*H407+J407),0,F407*H407+J407))</f>
        <v>35610</v>
      </c>
      <c r="H407" s="75" t="n">
        <f aca="false">IF(ISERROR(IF(F407=0,0,設定!$H$3)),0,IF(F407=0,0,設定!$H$3))</f>
        <v>0.6</v>
      </c>
      <c r="I407" s="75" t="n">
        <f aca="false">IF(ISERROR(G407/F407),0,G407/F407)</f>
        <v>0.6</v>
      </c>
      <c r="J407" s="76"/>
      <c r="K407" s="68"/>
      <c r="L407" s="69"/>
      <c r="M407" s="69"/>
    </row>
    <row r="408" customFormat="false" ht="13.5" hidden="false" customHeight="false" outlineLevel="0" collapsed="false">
      <c r="A408" s="70" t="n">
        <v>406</v>
      </c>
      <c r="B408" s="71" t="n">
        <v>13</v>
      </c>
      <c r="C408" s="71" t="n">
        <v>2</v>
      </c>
      <c r="D408" s="71" t="n">
        <v>9</v>
      </c>
      <c r="E408" s="72" t="n">
        <f aca="false">IF(OR(B408=0,C408=0,D408=0),0,WEEKDAY(DATE(B408+2000,C408,D408)))</f>
        <v>7</v>
      </c>
      <c r="F408" s="73" t="n">
        <v>67450</v>
      </c>
      <c r="G408" s="74" t="n">
        <f aca="false">IF(F408=0,0,IF(ISERROR(F408*H408+J408),0,F408*H408+J408))</f>
        <v>40470</v>
      </c>
      <c r="H408" s="75" t="n">
        <f aca="false">IF(ISERROR(IF(F408=0,0,設定!$H$3)),0,IF(F408=0,0,設定!$H$3))</f>
        <v>0.6</v>
      </c>
      <c r="I408" s="75" t="n">
        <f aca="false">IF(ISERROR(G408/F408),0,G408/F408)</f>
        <v>0.6</v>
      </c>
      <c r="J408" s="76"/>
      <c r="K408" s="68"/>
      <c r="L408" s="69"/>
      <c r="M408" s="69"/>
    </row>
    <row r="409" customFormat="false" ht="13.5" hidden="false" customHeight="false" outlineLevel="0" collapsed="false">
      <c r="A409" s="70" t="n">
        <v>407</v>
      </c>
      <c r="B409" s="71" t="n">
        <v>13</v>
      </c>
      <c r="C409" s="71" t="n">
        <v>2</v>
      </c>
      <c r="D409" s="71" t="n">
        <v>10</v>
      </c>
      <c r="E409" s="72" t="n">
        <f aca="false">IF(OR(B409=0,C409=0,D409=0),0,WEEKDAY(DATE(B409+2000,C409,D409)))</f>
        <v>1</v>
      </c>
      <c r="F409" s="73" t="n">
        <v>66750</v>
      </c>
      <c r="G409" s="74" t="n">
        <f aca="false">IF(F409=0,0,IF(ISERROR(F409*H409+J409),0,F409*H409+J409))</f>
        <v>40050</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3</v>
      </c>
      <c r="C410" s="71" t="n">
        <v>2</v>
      </c>
      <c r="D410" s="71" t="n">
        <v>11</v>
      </c>
      <c r="E410" s="72" t="n">
        <f aca="false">IF(OR(B410=0,C410=0,D410=0),0,WEEKDAY(DATE(B410+2000,C410,D410)))</f>
        <v>2</v>
      </c>
      <c r="F410" s="73" t="n">
        <v>65050</v>
      </c>
      <c r="G410" s="74" t="n">
        <f aca="false">IF(F410=0,0,IF(ISERROR(F410*H410+J410),0,F410*H410+J410))</f>
        <v>39030</v>
      </c>
      <c r="H410" s="75" t="n">
        <f aca="false">IF(ISERROR(IF(F410=0,0,設定!$H$3)),0,IF(F410=0,0,設定!$H$3))</f>
        <v>0.6</v>
      </c>
      <c r="I410" s="75" t="n">
        <f aca="false">IF(ISERROR(G410/F410),0,G410/F410)</f>
        <v>0.6</v>
      </c>
      <c r="J410" s="76"/>
      <c r="K410" s="68"/>
      <c r="L410" s="69"/>
      <c r="M410" s="69"/>
    </row>
    <row r="411" customFormat="false" ht="13.5" hidden="false" customHeight="false" outlineLevel="0" collapsed="false">
      <c r="A411" s="70" t="n">
        <v>409</v>
      </c>
      <c r="B411" s="71" t="n">
        <v>13</v>
      </c>
      <c r="C411" s="71" t="n">
        <v>2</v>
      </c>
      <c r="D411" s="71" t="n">
        <v>12</v>
      </c>
      <c r="E411" s="72" t="n">
        <f aca="false">IF(OR(B411=0,C411=0,D411=0),0,WEEKDAY(DATE(B411+2000,C411,D411)))</f>
        <v>3</v>
      </c>
      <c r="F411" s="73" t="n">
        <v>68800</v>
      </c>
      <c r="G411" s="74" t="n">
        <f aca="false">IF(F411=0,0,IF(ISERROR(F411*H411+J411),0,F411*H411+J411))</f>
        <v>41280</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3</v>
      </c>
      <c r="C412" s="71" t="n">
        <v>2</v>
      </c>
      <c r="D412" s="71" t="n">
        <v>13</v>
      </c>
      <c r="E412" s="72" t="n">
        <f aca="false">IF(OR(B412=0,C412=0,D412=0),0,WEEKDAY(DATE(B412+2000,C412,D412)))</f>
        <v>4</v>
      </c>
      <c r="F412" s="73" t="n">
        <v>39250</v>
      </c>
      <c r="G412" s="74" t="n">
        <f aca="false">IF(F412=0,0,IF(ISERROR(F412*H412+J412),0,F412*H412+J412))</f>
        <v>23550</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3</v>
      </c>
      <c r="C413" s="71" t="n">
        <v>2</v>
      </c>
      <c r="D413" s="71" t="n">
        <v>14</v>
      </c>
      <c r="E413" s="72" t="n">
        <f aca="false">IF(OR(B413=0,C413=0,D413=0),0,WEEKDAY(DATE(B413+2000,C413,D413)))</f>
        <v>5</v>
      </c>
      <c r="F413" s="73" t="n">
        <v>30750</v>
      </c>
      <c r="G413" s="74" t="n">
        <f aca="false">IF(F413=0,0,IF(ISERROR(F413*H413+J413),0,F413*H413+J413))</f>
        <v>18450</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3</v>
      </c>
      <c r="C414" s="71" t="n">
        <v>2</v>
      </c>
      <c r="D414" s="71" t="n">
        <v>15</v>
      </c>
      <c r="E414" s="72" t="n">
        <f aca="false">IF(OR(B414=0,C414=0,D414=0),0,WEEKDAY(DATE(B414+2000,C414,D414)))</f>
        <v>6</v>
      </c>
      <c r="F414" s="73" t="n">
        <v>68300</v>
      </c>
      <c r="G414" s="74" t="n">
        <f aca="false">IF(F414=0,0,IF(ISERROR(F414*H414+J414),0,F414*H414+J414))</f>
        <v>40980</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3</v>
      </c>
      <c r="C415" s="71" t="n">
        <v>2</v>
      </c>
      <c r="D415" s="71" t="n">
        <v>16</v>
      </c>
      <c r="E415" s="72" t="n">
        <f aca="false">IF(OR(B415=0,C415=0,D415=0),0,WEEKDAY(DATE(B415+2000,C415,D415)))</f>
        <v>7</v>
      </c>
      <c r="F415" s="73" t="n">
        <v>44350</v>
      </c>
      <c r="G415" s="74" t="n">
        <f aca="false">IF(F415=0,0,IF(ISERROR(F415*H415+J415),0,F415*H415+J415))</f>
        <v>26610</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3</v>
      </c>
      <c r="C416" s="71" t="n">
        <v>2</v>
      </c>
      <c r="D416" s="71" t="n">
        <v>17</v>
      </c>
      <c r="E416" s="72" t="n">
        <f aca="false">IF(OR(B416=0,C416=0,D416=0),0,WEEKDAY(DATE(B416+2000,C416,D416)))</f>
        <v>1</v>
      </c>
      <c r="F416" s="73" t="n">
        <v>42350</v>
      </c>
      <c r="G416" s="74" t="n">
        <f aca="false">IF(F416=0,0,IF(ISERROR(F416*H416+J416),0,F416*H416+J416))</f>
        <v>25410</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3</v>
      </c>
      <c r="C417" s="71" t="n">
        <v>2</v>
      </c>
      <c r="D417" s="71" t="n">
        <v>18</v>
      </c>
      <c r="E417" s="72" t="n">
        <f aca="false">IF(OR(B417=0,C417=0,D417=0),0,WEEKDAY(DATE(B417+2000,C417,D417)))</f>
        <v>2</v>
      </c>
      <c r="F417" s="73" t="n">
        <v>30550</v>
      </c>
      <c r="G417" s="74" t="n">
        <f aca="false">IF(F417=0,0,IF(ISERROR(F417*H417+J417),0,F417*H417+J417))</f>
        <v>18330</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3</v>
      </c>
      <c r="C418" s="71" t="n">
        <v>2</v>
      </c>
      <c r="D418" s="71" t="n">
        <v>19</v>
      </c>
      <c r="E418" s="72" t="n">
        <f aca="false">IF(OR(B418=0,C418=0,D418=0),0,WEEKDAY(DATE(B418+2000,C418,D418)))</f>
        <v>3</v>
      </c>
      <c r="F418" s="73" t="n">
        <v>31850</v>
      </c>
      <c r="G418" s="74" t="n">
        <f aca="false">IF(F418=0,0,IF(ISERROR(F418*H418+J418),0,F418*H418+J418))</f>
        <v>19110</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3</v>
      </c>
      <c r="C419" s="71" t="n">
        <v>2</v>
      </c>
      <c r="D419" s="71" t="n">
        <v>20</v>
      </c>
      <c r="E419" s="72" t="n">
        <f aca="false">IF(OR(B419=0,C419=0,D419=0),0,WEEKDAY(DATE(B419+2000,C419,D419)))</f>
        <v>4</v>
      </c>
      <c r="F419" s="73" t="n">
        <v>49700</v>
      </c>
      <c r="G419" s="74" t="n">
        <f aca="false">IF(F419=0,0,IF(ISERROR(F419*H419+J419),0,F419*H419+J419))</f>
        <v>29820</v>
      </c>
      <c r="H419" s="75" t="n">
        <f aca="false">IF(ISERROR(IF(F419=0,0,設定!$H$3)),0,IF(F419=0,0,設定!$H$3))</f>
        <v>0.6</v>
      </c>
      <c r="I419" s="75" t="n">
        <f aca="false">IF(ISERROR(G419/F419),0,G419/F419)</f>
        <v>0.6</v>
      </c>
      <c r="J419" s="76"/>
      <c r="K419" s="68"/>
      <c r="L419" s="69"/>
      <c r="M419" s="69"/>
    </row>
    <row r="420" customFormat="false" ht="13.5" hidden="false" customHeight="false" outlineLevel="0" collapsed="false">
      <c r="A420" s="70" t="n">
        <v>418</v>
      </c>
      <c r="B420" s="71" t="n">
        <v>13</v>
      </c>
      <c r="C420" s="71" t="n">
        <v>2</v>
      </c>
      <c r="D420" s="71" t="n">
        <v>21</v>
      </c>
      <c r="E420" s="72" t="n">
        <f aca="false">IF(OR(B420=0,C420=0,D420=0),0,WEEKDAY(DATE(B420+2000,C420,D420)))</f>
        <v>5</v>
      </c>
      <c r="F420" s="73" t="n">
        <v>57300</v>
      </c>
      <c r="G420" s="74" t="n">
        <f aca="false">IF(F420=0,0,IF(ISERROR(F420*H420+J420),0,F420*H420+J420))</f>
        <v>34380</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3</v>
      </c>
      <c r="C421" s="71" t="n">
        <v>2</v>
      </c>
      <c r="D421" s="71" t="n">
        <v>22</v>
      </c>
      <c r="E421" s="72" t="n">
        <f aca="false">IF(OR(B421=0,C421=0,D421=0),0,WEEKDAY(DATE(B421+2000,C421,D421)))</f>
        <v>6</v>
      </c>
      <c r="F421" s="73" t="n">
        <v>35900</v>
      </c>
      <c r="G421" s="74" t="n">
        <f aca="false">IF(F421=0,0,IF(ISERROR(F421*H421+J421),0,F421*H421+J421))</f>
        <v>21540</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3</v>
      </c>
      <c r="C422" s="71" t="n">
        <v>2</v>
      </c>
      <c r="D422" s="71" t="n">
        <v>23</v>
      </c>
      <c r="E422" s="72" t="n">
        <f aca="false">IF(OR(B422=0,C422=0,D422=0),0,WEEKDAY(DATE(B422+2000,C422,D422)))</f>
        <v>7</v>
      </c>
      <c r="F422" s="73" t="n">
        <v>26450</v>
      </c>
      <c r="G422" s="74" t="n">
        <f aca="false">IF(F422=0,0,IF(ISERROR(F422*H422+J422),0,F422*H422+J422))</f>
        <v>15870</v>
      </c>
      <c r="H422" s="75" t="n">
        <f aca="false">IF(ISERROR(IF(F422=0,0,設定!$H$3)),0,IF(F422=0,0,設定!$H$3))</f>
        <v>0.6</v>
      </c>
      <c r="I422" s="75" t="n">
        <f aca="false">IF(ISERROR(G422/F422),0,G422/F422)</f>
        <v>0.6</v>
      </c>
      <c r="J422" s="76"/>
      <c r="K422" s="68"/>
      <c r="L422" s="69"/>
      <c r="M422" s="69"/>
    </row>
    <row r="423" customFormat="false" ht="13.5" hidden="false" customHeight="false" outlineLevel="0" collapsed="false">
      <c r="A423" s="70" t="n">
        <v>421</v>
      </c>
      <c r="B423" s="71" t="n">
        <v>13</v>
      </c>
      <c r="C423" s="71" t="n">
        <v>2</v>
      </c>
      <c r="D423" s="71" t="n">
        <v>24</v>
      </c>
      <c r="E423" s="72" t="n">
        <f aca="false">IF(OR(B423=0,C423=0,D423=0),0,WEEKDAY(DATE(B423+2000,C423,D423)))</f>
        <v>1</v>
      </c>
      <c r="F423" s="73" t="n">
        <v>65000</v>
      </c>
      <c r="G423" s="74" t="n">
        <f aca="false">IF(F423=0,0,IF(ISERROR(F423*H423+J423),0,F423*H423+J423))</f>
        <v>39000</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3</v>
      </c>
      <c r="C424" s="71" t="n">
        <v>2</v>
      </c>
      <c r="D424" s="71" t="n">
        <v>25</v>
      </c>
      <c r="E424" s="72" t="n">
        <f aca="false">IF(OR(B424=0,C424=0,D424=0),0,WEEKDAY(DATE(B424+2000,C424,D424)))</f>
        <v>2</v>
      </c>
      <c r="F424" s="73" t="n">
        <v>52050</v>
      </c>
      <c r="G424" s="74" t="n">
        <f aca="false">IF(F424=0,0,IF(ISERROR(F424*H424+J424),0,F424*H424+J424))</f>
        <v>31230</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3</v>
      </c>
      <c r="C425" s="71" t="n">
        <v>2</v>
      </c>
      <c r="D425" s="71" t="n">
        <v>26</v>
      </c>
      <c r="E425" s="72" t="n">
        <f aca="false">IF(OR(B425=0,C425=0,D425=0),0,WEEKDAY(DATE(B425+2000,C425,D425)))</f>
        <v>3</v>
      </c>
      <c r="F425" s="73" t="n">
        <v>56750</v>
      </c>
      <c r="G425" s="74" t="n">
        <f aca="false">IF(F425=0,0,IF(ISERROR(F425*H425+J425),0,F425*H425+J425))</f>
        <v>34050</v>
      </c>
      <c r="H425" s="75" t="n">
        <f aca="false">IF(ISERROR(IF(F425=0,0,設定!$H$3)),0,IF(F425=0,0,設定!$H$3))</f>
        <v>0.6</v>
      </c>
      <c r="I425" s="75" t="n">
        <f aca="false">IF(ISERROR(G425/F425),0,G425/F425)</f>
        <v>0.6</v>
      </c>
      <c r="J425" s="76"/>
      <c r="K425" s="68"/>
      <c r="L425" s="69"/>
      <c r="M425" s="69"/>
    </row>
    <row r="426" customFormat="false" ht="13.5" hidden="false" customHeight="false" outlineLevel="0" collapsed="false">
      <c r="A426" s="70" t="n">
        <v>424</v>
      </c>
      <c r="B426" s="71" t="n">
        <v>13</v>
      </c>
      <c r="C426" s="71" t="n">
        <v>2</v>
      </c>
      <c r="D426" s="71" t="n">
        <v>27</v>
      </c>
      <c r="E426" s="72" t="n">
        <f aca="false">IF(OR(B426=0,C426=0,D426=0),0,WEEKDAY(DATE(B426+2000,C426,D426)))</f>
        <v>4</v>
      </c>
      <c r="F426" s="73" t="n">
        <v>52550</v>
      </c>
      <c r="G426" s="74" t="n">
        <f aca="false">IF(F426=0,0,IF(ISERROR(F426*H426+J426),0,F426*H426+J426))</f>
        <v>31530</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3</v>
      </c>
      <c r="C427" s="71" t="n">
        <v>2</v>
      </c>
      <c r="D427" s="71" t="n">
        <v>28</v>
      </c>
      <c r="E427" s="72" t="n">
        <f aca="false">IF(OR(B427=0,C427=0,D427=0),0,WEEKDAY(DATE(B427+2000,C427,D427)))</f>
        <v>5</v>
      </c>
      <c r="F427" s="73" t="n">
        <v>58600</v>
      </c>
      <c r="G427" s="74" t="n">
        <f aca="false">IF(F427=0,0,IF(ISERROR(F427*H427+J427),0,F427*H427+J427))</f>
        <v>35160</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3</v>
      </c>
      <c r="C428" s="71" t="n">
        <v>3</v>
      </c>
      <c r="D428" s="71" t="n">
        <v>1</v>
      </c>
      <c r="E428" s="72" t="n">
        <f aca="false">IF(OR(B428=0,C428=0,D428=0),0,WEEKDAY(DATE(B428+2000,C428,D428)))</f>
        <v>6</v>
      </c>
      <c r="F428" s="73" t="n">
        <v>41400</v>
      </c>
      <c r="G428" s="74" t="n">
        <f aca="false">IF(F428=0,0,IF(ISERROR(F428*H428+J428),0,F428*H428+J428))</f>
        <v>24840</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3</v>
      </c>
      <c r="C429" s="71" t="n">
        <v>3</v>
      </c>
      <c r="D429" s="71" t="n">
        <v>2</v>
      </c>
      <c r="E429" s="72" t="n">
        <f aca="false">IF(OR(B429=0,C429=0,D429=0),0,WEEKDAY(DATE(B429+2000,C429,D429)))</f>
        <v>7</v>
      </c>
      <c r="F429" s="73" t="n">
        <v>58250</v>
      </c>
      <c r="G429" s="74" t="n">
        <f aca="false">IF(F429=0,0,IF(ISERROR(F429*H429+J429),0,F429*H429+J429))</f>
        <v>34950</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3</v>
      </c>
      <c r="C430" s="71" t="n">
        <v>3</v>
      </c>
      <c r="D430" s="71" t="n">
        <v>3</v>
      </c>
      <c r="E430" s="72" t="n">
        <f aca="false">IF(OR(B430=0,C430=0,D430=0),0,WEEKDAY(DATE(B430+2000,C430,D430)))</f>
        <v>1</v>
      </c>
      <c r="F430" s="73" t="n">
        <v>61900</v>
      </c>
      <c r="G430" s="74" t="n">
        <f aca="false">IF(F430=0,0,IF(ISERROR(F430*H430+J430),0,F430*H430+J430))</f>
        <v>37140</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3</v>
      </c>
      <c r="C431" s="71" t="n">
        <v>3</v>
      </c>
      <c r="D431" s="71" t="n">
        <v>4</v>
      </c>
      <c r="E431" s="72" t="n">
        <f aca="false">IF(OR(B431=0,C431=0,D431=0),0,WEEKDAY(DATE(B431+2000,C431,D431)))</f>
        <v>2</v>
      </c>
      <c r="F431" s="73" t="n">
        <v>64500</v>
      </c>
      <c r="G431" s="74" t="n">
        <f aca="false">IF(F431=0,0,IF(ISERROR(F431*H431+J431),0,F431*H431+J431))</f>
        <v>38700</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3</v>
      </c>
      <c r="C432" s="71" t="n">
        <v>3</v>
      </c>
      <c r="D432" s="71" t="n">
        <v>5</v>
      </c>
      <c r="E432" s="72" t="n">
        <f aca="false">IF(OR(B432=0,C432=0,D432=0),0,WEEKDAY(DATE(B432+2000,C432,D432)))</f>
        <v>3</v>
      </c>
      <c r="F432" s="73" t="n">
        <v>57300</v>
      </c>
      <c r="G432" s="74" t="n">
        <f aca="false">IF(F432=0,0,IF(ISERROR(F432*H432+J432),0,F432*H432+J432))</f>
        <v>34380</v>
      </c>
      <c r="H432" s="75" t="n">
        <f aca="false">IF(ISERROR(IF(F432=0,0,設定!$H$3)),0,IF(F432=0,0,設定!$H$3))</f>
        <v>0.6</v>
      </c>
      <c r="I432" s="75" t="n">
        <f aca="false">IF(ISERROR(G432/F432),0,G432/F432)</f>
        <v>0.6</v>
      </c>
      <c r="J432" s="76"/>
      <c r="K432" s="68"/>
      <c r="L432" s="69"/>
      <c r="M432" s="69"/>
    </row>
    <row r="433" customFormat="false" ht="13.5" hidden="false" customHeight="false" outlineLevel="0" collapsed="false">
      <c r="A433" s="70" t="n">
        <v>431</v>
      </c>
      <c r="B433" s="71" t="n">
        <v>13</v>
      </c>
      <c r="C433" s="71" t="n">
        <v>3</v>
      </c>
      <c r="D433" s="71" t="n">
        <v>6</v>
      </c>
      <c r="E433" s="72" t="n">
        <f aca="false">IF(OR(B433=0,C433=0,D433=0),0,WEEKDAY(DATE(B433+2000,C433,D433)))</f>
        <v>4</v>
      </c>
      <c r="F433" s="73" t="n">
        <v>62100</v>
      </c>
      <c r="G433" s="74" t="n">
        <f aca="false">IF(F433=0,0,IF(ISERROR(F433*H433+J433),0,F433*H433+J433))</f>
        <v>37260</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3</v>
      </c>
      <c r="C434" s="71" t="n">
        <v>3</v>
      </c>
      <c r="D434" s="71" t="n">
        <v>7</v>
      </c>
      <c r="E434" s="72" t="n">
        <f aca="false">IF(OR(B434=0,C434=0,D434=0),0,WEEKDAY(DATE(B434+2000,C434,D434)))</f>
        <v>5</v>
      </c>
      <c r="F434" s="73" t="n">
        <v>66000</v>
      </c>
      <c r="G434" s="74" t="n">
        <f aca="false">IF(F434=0,0,IF(ISERROR(F434*H434+J434),0,F434*H434+J434))</f>
        <v>39600</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3</v>
      </c>
      <c r="C435" s="71" t="n">
        <v>3</v>
      </c>
      <c r="D435" s="71" t="n">
        <v>8</v>
      </c>
      <c r="E435" s="72" t="n">
        <f aca="false">IF(OR(B435=0,C435=0,D435=0),0,WEEKDAY(DATE(B435+2000,C435,D435)))</f>
        <v>6</v>
      </c>
      <c r="F435" s="73" t="n">
        <v>54100</v>
      </c>
      <c r="G435" s="74" t="n">
        <f aca="false">IF(F435=0,0,IF(ISERROR(F435*H435+J435),0,F435*H435+J435))</f>
        <v>32460</v>
      </c>
      <c r="H435" s="75" t="n">
        <f aca="false">IF(ISERROR(IF(F435=0,0,設定!$H$3)),0,IF(F435=0,0,設定!$H$3))</f>
        <v>0.6</v>
      </c>
      <c r="I435" s="75" t="n">
        <f aca="false">IF(ISERROR(G435/F435),0,G435/F435)</f>
        <v>0.6</v>
      </c>
      <c r="J435" s="76"/>
      <c r="K435" s="68"/>
      <c r="L435" s="69"/>
      <c r="M435" s="69"/>
    </row>
    <row r="436" customFormat="false" ht="13.5" hidden="false" customHeight="false" outlineLevel="0" collapsed="false">
      <c r="A436" s="70" t="n">
        <v>434</v>
      </c>
      <c r="B436" s="71" t="n">
        <v>13</v>
      </c>
      <c r="C436" s="71" t="n">
        <v>3</v>
      </c>
      <c r="D436" s="71" t="n">
        <v>9</v>
      </c>
      <c r="E436" s="72" t="n">
        <f aca="false">IF(OR(B436=0,C436=0,D436=0),0,WEEKDAY(DATE(B436+2000,C436,D436)))</f>
        <v>7</v>
      </c>
      <c r="F436" s="73" t="n">
        <v>50900</v>
      </c>
      <c r="G436" s="74" t="n">
        <f aca="false">IF(F436=0,0,IF(ISERROR(F436*H436+J436),0,F436*H436+J436))</f>
        <v>30540</v>
      </c>
      <c r="H436" s="75" t="n">
        <f aca="false">IF(ISERROR(IF(F436=0,0,設定!$H$3)),0,IF(F436=0,0,設定!$H$3))</f>
        <v>0.6</v>
      </c>
      <c r="I436" s="75" t="n">
        <f aca="false">IF(ISERROR(G436/F436),0,G436/F436)</f>
        <v>0.6</v>
      </c>
      <c r="J436" s="76"/>
      <c r="K436" s="68"/>
      <c r="L436" s="69"/>
      <c r="M436" s="69"/>
    </row>
    <row r="437" customFormat="false" ht="13.5" hidden="false" customHeight="false" outlineLevel="0" collapsed="false">
      <c r="A437" s="70" t="n">
        <v>435</v>
      </c>
      <c r="B437" s="71" t="n">
        <v>13</v>
      </c>
      <c r="C437" s="71" t="n">
        <v>3</v>
      </c>
      <c r="D437" s="71" t="n">
        <v>10</v>
      </c>
      <c r="E437" s="72" t="n">
        <f aca="false">IF(OR(B437=0,C437=0,D437=0),0,WEEKDAY(DATE(B437+2000,C437,D437)))</f>
        <v>1</v>
      </c>
      <c r="F437" s="73" t="n">
        <v>46050</v>
      </c>
      <c r="G437" s="74" t="n">
        <f aca="false">IF(F437=0,0,IF(ISERROR(F437*H437+J437),0,F437*H437+J437))</f>
        <v>27630</v>
      </c>
      <c r="H437" s="75" t="n">
        <f aca="false">IF(ISERROR(IF(F437=0,0,設定!$H$3)),0,IF(F437=0,0,設定!$H$3))</f>
        <v>0.6</v>
      </c>
      <c r="I437" s="75" t="n">
        <f aca="false">IF(ISERROR(G437/F437),0,G437/F437)</f>
        <v>0.6</v>
      </c>
      <c r="J437" s="76"/>
      <c r="K437" s="68"/>
      <c r="L437" s="69"/>
      <c r="M437" s="69"/>
    </row>
    <row r="438" customFormat="false" ht="13.5" hidden="false" customHeight="false" outlineLevel="0" collapsed="false">
      <c r="A438" s="70" t="n">
        <v>436</v>
      </c>
      <c r="B438" s="71" t="n">
        <v>13</v>
      </c>
      <c r="C438" s="71" t="n">
        <v>3</v>
      </c>
      <c r="D438" s="71" t="n">
        <v>11</v>
      </c>
      <c r="E438" s="72" t="n">
        <f aca="false">IF(OR(B438=0,C438=0,D438=0),0,WEEKDAY(DATE(B438+2000,C438,D438)))</f>
        <v>2</v>
      </c>
      <c r="F438" s="73" t="n">
        <v>33200</v>
      </c>
      <c r="G438" s="74" t="n">
        <f aca="false">IF(F438=0,0,IF(ISERROR(F438*H438+J438),0,F438*H438+J438))</f>
        <v>19920</v>
      </c>
      <c r="H438" s="75" t="n">
        <f aca="false">IF(ISERROR(IF(F438=0,0,設定!$H$3)),0,IF(F438=0,0,設定!$H$3))</f>
        <v>0.6</v>
      </c>
      <c r="I438" s="75" t="n">
        <f aca="false">IF(ISERROR(G438/F438),0,G438/F438)</f>
        <v>0.6</v>
      </c>
      <c r="J438" s="76"/>
      <c r="K438" s="68"/>
      <c r="L438" s="69"/>
      <c r="M438" s="69"/>
    </row>
    <row r="439" customFormat="false" ht="13.5" hidden="false" customHeight="false" outlineLevel="0" collapsed="false">
      <c r="A439" s="70" t="n">
        <v>437</v>
      </c>
      <c r="B439" s="71" t="n">
        <v>13</v>
      </c>
      <c r="C439" s="71" t="n">
        <v>3</v>
      </c>
      <c r="D439" s="71" t="n">
        <v>12</v>
      </c>
      <c r="E439" s="72" t="n">
        <f aca="false">IF(OR(B439=0,C439=0,D439=0),0,WEEKDAY(DATE(B439+2000,C439,D439)))</f>
        <v>3</v>
      </c>
      <c r="F439" s="73" t="n">
        <v>61850</v>
      </c>
      <c r="G439" s="74" t="n">
        <f aca="false">IF(F439=0,0,IF(ISERROR(F439*H439+J439),0,F439*H439+J439))</f>
        <v>37110</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3</v>
      </c>
      <c r="C440" s="71" t="n">
        <v>3</v>
      </c>
      <c r="D440" s="71" t="n">
        <v>13</v>
      </c>
      <c r="E440" s="72" t="n">
        <f aca="false">IF(OR(B440=0,C440=0,D440=0),0,WEEKDAY(DATE(B440+2000,C440,D440)))</f>
        <v>4</v>
      </c>
      <c r="F440" s="73" t="n">
        <v>33250</v>
      </c>
      <c r="G440" s="74" t="n">
        <f aca="false">IF(F440=0,0,IF(ISERROR(F440*H440+J440),0,F440*H440+J440))</f>
        <v>19950</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3</v>
      </c>
      <c r="C441" s="71" t="n">
        <v>3</v>
      </c>
      <c r="D441" s="71" t="n">
        <v>14</v>
      </c>
      <c r="E441" s="72" t="n">
        <f aca="false">IF(OR(B441=0,C441=0,D441=0),0,WEEKDAY(DATE(B441+2000,C441,D441)))</f>
        <v>5</v>
      </c>
      <c r="F441" s="73" t="n">
        <v>47300</v>
      </c>
      <c r="G441" s="74" t="n">
        <f aca="false">IF(F441=0,0,IF(ISERROR(F441*H441+J441),0,F441*H441+J441))</f>
        <v>28380</v>
      </c>
      <c r="H441" s="75" t="n">
        <f aca="false">IF(ISERROR(IF(F441=0,0,設定!$H$3)),0,IF(F441=0,0,設定!$H$3))</f>
        <v>0.6</v>
      </c>
      <c r="I441" s="75" t="n">
        <f aca="false">IF(ISERROR(G441/F441),0,G441/F441)</f>
        <v>0.6</v>
      </c>
      <c r="J441" s="76"/>
      <c r="K441" s="68"/>
      <c r="L441" s="69"/>
      <c r="M441" s="69"/>
    </row>
    <row r="442" customFormat="false" ht="13.5" hidden="false" customHeight="false" outlineLevel="0" collapsed="false">
      <c r="A442" s="70" t="n">
        <v>440</v>
      </c>
      <c r="B442" s="71" t="n">
        <v>13</v>
      </c>
      <c r="C442" s="71" t="n">
        <v>3</v>
      </c>
      <c r="D442" s="71" t="n">
        <v>15</v>
      </c>
      <c r="E442" s="72" t="n">
        <f aca="false">IF(OR(B442=0,C442=0,D442=0),0,WEEKDAY(DATE(B442+2000,C442,D442)))</f>
        <v>6</v>
      </c>
      <c r="F442" s="73" t="n">
        <v>32900</v>
      </c>
      <c r="G442" s="74" t="n">
        <f aca="false">IF(F442=0,0,IF(ISERROR(F442*H442+J442),0,F442*H442+J442))</f>
        <v>19740</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3</v>
      </c>
      <c r="C443" s="71" t="n">
        <v>3</v>
      </c>
      <c r="D443" s="71" t="n">
        <v>16</v>
      </c>
      <c r="E443" s="72" t="n">
        <f aca="false">IF(OR(B443=0,C443=0,D443=0),0,WEEKDAY(DATE(B443+2000,C443,D443)))</f>
        <v>7</v>
      </c>
      <c r="F443" s="73" t="n">
        <v>56150</v>
      </c>
      <c r="G443" s="74" t="n">
        <f aca="false">IF(F443=0,0,IF(ISERROR(F443*H443+J443),0,F443*H443+J443))</f>
        <v>33690</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3</v>
      </c>
      <c r="C444" s="71" t="n">
        <v>3</v>
      </c>
      <c r="D444" s="71" t="n">
        <v>17</v>
      </c>
      <c r="E444" s="72" t="n">
        <f aca="false">IF(OR(B444=0,C444=0,D444=0),0,WEEKDAY(DATE(B444+2000,C444,D444)))</f>
        <v>1</v>
      </c>
      <c r="F444" s="73" t="n">
        <v>41000</v>
      </c>
      <c r="G444" s="74" t="n">
        <f aca="false">IF(F444=0,0,IF(ISERROR(F444*H444+J444),0,F444*H444+J444))</f>
        <v>24600</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3</v>
      </c>
      <c r="C445" s="71" t="n">
        <v>3</v>
      </c>
      <c r="D445" s="71" t="n">
        <v>18</v>
      </c>
      <c r="E445" s="72" t="n">
        <f aca="false">IF(OR(B445=0,C445=0,D445=0),0,WEEKDAY(DATE(B445+2000,C445,D445)))</f>
        <v>2</v>
      </c>
      <c r="F445" s="73" t="n">
        <v>58750</v>
      </c>
      <c r="G445" s="74" t="n">
        <f aca="false">IF(F445=0,0,IF(ISERROR(F445*H445+J445),0,F445*H445+J445))</f>
        <v>35250</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3</v>
      </c>
      <c r="C446" s="71" t="n">
        <v>3</v>
      </c>
      <c r="D446" s="71" t="n">
        <v>19</v>
      </c>
      <c r="E446" s="72" t="n">
        <f aca="false">IF(OR(B446=0,C446=0,D446=0),0,WEEKDAY(DATE(B446+2000,C446,D446)))</f>
        <v>3</v>
      </c>
      <c r="F446" s="73" t="n">
        <v>62950</v>
      </c>
      <c r="G446" s="74" t="n">
        <f aca="false">IF(F446=0,0,IF(ISERROR(F446*H446+J446),0,F446*H446+J446))</f>
        <v>37770</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3</v>
      </c>
      <c r="C447" s="71" t="n">
        <v>3</v>
      </c>
      <c r="D447" s="71" t="n">
        <v>20</v>
      </c>
      <c r="E447" s="72" t="n">
        <f aca="false">IF(OR(B447=0,C447=0,D447=0),0,WEEKDAY(DATE(B447+2000,C447,D447)))</f>
        <v>4</v>
      </c>
      <c r="F447" s="73" t="n">
        <v>51100</v>
      </c>
      <c r="G447" s="74" t="n">
        <f aca="false">IF(F447=0,0,IF(ISERROR(F447*H447+J447),0,F447*H447+J447))</f>
        <v>30660</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3</v>
      </c>
      <c r="C448" s="71" t="n">
        <v>3</v>
      </c>
      <c r="D448" s="71" t="n">
        <v>21</v>
      </c>
      <c r="E448" s="72" t="n">
        <f aca="false">IF(OR(B448=0,C448=0,D448=0),0,WEEKDAY(DATE(B448+2000,C448,D448)))</f>
        <v>5</v>
      </c>
      <c r="F448" s="73" t="n">
        <v>36000</v>
      </c>
      <c r="G448" s="74" t="n">
        <f aca="false">IF(F448=0,0,IF(ISERROR(F448*H448+J448),0,F448*H448+J448))</f>
        <v>21600</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3</v>
      </c>
      <c r="C449" s="71" t="n">
        <v>3</v>
      </c>
      <c r="D449" s="71" t="n">
        <v>22</v>
      </c>
      <c r="E449" s="72" t="n">
        <f aca="false">IF(OR(B449=0,C449=0,D449=0),0,WEEKDAY(DATE(B449+2000,C449,D449)))</f>
        <v>6</v>
      </c>
      <c r="F449" s="73" t="n">
        <v>62950</v>
      </c>
      <c r="G449" s="74" t="n">
        <f aca="false">IF(F449=0,0,IF(ISERROR(F449*H449+J449),0,F449*H449+J449))</f>
        <v>37770</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3</v>
      </c>
      <c r="C450" s="71" t="n">
        <v>3</v>
      </c>
      <c r="D450" s="71" t="n">
        <v>23</v>
      </c>
      <c r="E450" s="72" t="n">
        <f aca="false">IF(OR(B450=0,C450=0,D450=0),0,WEEKDAY(DATE(B450+2000,C450,D450)))</f>
        <v>7</v>
      </c>
      <c r="F450" s="73" t="n">
        <v>56000</v>
      </c>
      <c r="G450" s="74" t="n">
        <f aca="false">IF(F450=0,0,IF(ISERROR(F450*H450+J450),0,F450*H450+J450))</f>
        <v>33600</v>
      </c>
      <c r="H450" s="75" t="n">
        <f aca="false">IF(ISERROR(IF(F450=0,0,設定!$H$3)),0,IF(F450=0,0,設定!$H$3))</f>
        <v>0.6</v>
      </c>
      <c r="I450" s="75" t="n">
        <f aca="false">IF(ISERROR(G450/F450),0,G450/F450)</f>
        <v>0.6</v>
      </c>
      <c r="J450" s="76"/>
      <c r="K450" s="68"/>
      <c r="L450" s="69"/>
      <c r="M450" s="69"/>
    </row>
    <row r="451" customFormat="false" ht="13.5" hidden="false" customHeight="false" outlineLevel="0" collapsed="false">
      <c r="A451" s="70" t="n">
        <v>449</v>
      </c>
      <c r="B451" s="71" t="n">
        <v>13</v>
      </c>
      <c r="C451" s="71" t="n">
        <v>3</v>
      </c>
      <c r="D451" s="71" t="n">
        <v>24</v>
      </c>
      <c r="E451" s="72" t="n">
        <f aca="false">IF(OR(B451=0,C451=0,D451=0),0,WEEKDAY(DATE(B451+2000,C451,D451)))</f>
        <v>1</v>
      </c>
      <c r="F451" s="73" t="n">
        <v>29150</v>
      </c>
      <c r="G451" s="74" t="n">
        <f aca="false">IF(F451=0,0,IF(ISERROR(F451*H451+J451),0,F451*H451+J451))</f>
        <v>17490</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3</v>
      </c>
      <c r="C452" s="71" t="n">
        <v>3</v>
      </c>
      <c r="D452" s="71" t="n">
        <v>25</v>
      </c>
      <c r="E452" s="72" t="n">
        <f aca="false">IF(OR(B452=0,C452=0,D452=0),0,WEEKDAY(DATE(B452+2000,C452,D452)))</f>
        <v>2</v>
      </c>
      <c r="F452" s="73" t="n">
        <v>64550</v>
      </c>
      <c r="G452" s="74" t="n">
        <f aca="false">IF(F452=0,0,IF(ISERROR(F452*H452+J452),0,F452*H452+J452))</f>
        <v>38730</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3</v>
      </c>
      <c r="C453" s="71" t="n">
        <v>3</v>
      </c>
      <c r="D453" s="71" t="n">
        <v>26</v>
      </c>
      <c r="E453" s="72" t="n">
        <f aca="false">IF(OR(B453=0,C453=0,D453=0),0,WEEKDAY(DATE(B453+2000,C453,D453)))</f>
        <v>3</v>
      </c>
      <c r="F453" s="73" t="n">
        <v>58650</v>
      </c>
      <c r="G453" s="74" t="n">
        <f aca="false">IF(F453=0,0,IF(ISERROR(F453*H453+J453),0,F453*H453+J453))</f>
        <v>35190</v>
      </c>
      <c r="H453" s="75" t="n">
        <f aca="false">IF(ISERROR(IF(F453=0,0,設定!$H$3)),0,IF(F453=0,0,設定!$H$3))</f>
        <v>0.6</v>
      </c>
      <c r="I453" s="75" t="n">
        <f aca="false">IF(ISERROR(G453/F453),0,G453/F453)</f>
        <v>0.6</v>
      </c>
      <c r="J453" s="76"/>
      <c r="K453" s="68"/>
      <c r="L453" s="69"/>
      <c r="M453" s="69"/>
    </row>
    <row r="454" customFormat="false" ht="13.5" hidden="false" customHeight="false" outlineLevel="0" collapsed="false">
      <c r="A454" s="70" t="n">
        <v>452</v>
      </c>
      <c r="B454" s="71" t="n">
        <v>13</v>
      </c>
      <c r="C454" s="71" t="n">
        <v>3</v>
      </c>
      <c r="D454" s="71" t="n">
        <v>27</v>
      </c>
      <c r="E454" s="72" t="n">
        <f aca="false">IF(OR(B454=0,C454=0,D454=0),0,WEEKDAY(DATE(B454+2000,C454,D454)))</f>
        <v>4</v>
      </c>
      <c r="F454" s="73" t="n">
        <v>41350</v>
      </c>
      <c r="G454" s="74" t="n">
        <f aca="false">IF(F454=0,0,IF(ISERROR(F454*H454+J454),0,F454*H454+J454))</f>
        <v>24810</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3</v>
      </c>
      <c r="C455" s="71" t="n">
        <v>3</v>
      </c>
      <c r="D455" s="71" t="n">
        <v>28</v>
      </c>
      <c r="E455" s="72" t="n">
        <f aca="false">IF(OR(B455=0,C455=0,D455=0),0,WEEKDAY(DATE(B455+2000,C455,D455)))</f>
        <v>5</v>
      </c>
      <c r="F455" s="73" t="n">
        <v>62450</v>
      </c>
      <c r="G455" s="74" t="n">
        <f aca="false">IF(F455=0,0,IF(ISERROR(F455*H455+J455),0,F455*H455+J455))</f>
        <v>37470</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3</v>
      </c>
      <c r="C456" s="71" t="n">
        <v>3</v>
      </c>
      <c r="D456" s="71" t="n">
        <v>29</v>
      </c>
      <c r="E456" s="72" t="n">
        <f aca="false">IF(OR(B456=0,C456=0,D456=0),0,WEEKDAY(DATE(B456+2000,C456,D456)))</f>
        <v>6</v>
      </c>
      <c r="F456" s="73" t="n">
        <v>32250</v>
      </c>
      <c r="G456" s="74" t="n">
        <f aca="false">IF(F456=0,0,IF(ISERROR(F456*H456+J456),0,F456*H456+J456))</f>
        <v>19350</v>
      </c>
      <c r="H456" s="75" t="n">
        <f aca="false">IF(ISERROR(IF(F456=0,0,設定!$H$3)),0,IF(F456=0,0,設定!$H$3))</f>
        <v>0.6</v>
      </c>
      <c r="I456" s="75" t="n">
        <f aca="false">IF(ISERROR(G456/F456),0,G456/F456)</f>
        <v>0.6</v>
      </c>
      <c r="J456" s="76"/>
      <c r="K456" s="68"/>
      <c r="L456" s="69"/>
      <c r="M456" s="69"/>
    </row>
    <row r="457" customFormat="false" ht="13.5" hidden="false" customHeight="false" outlineLevel="0" collapsed="false">
      <c r="A457" s="70" t="n">
        <v>455</v>
      </c>
      <c r="B457" s="71" t="n">
        <v>13</v>
      </c>
      <c r="C457" s="71" t="n">
        <v>3</v>
      </c>
      <c r="D457" s="71" t="n">
        <v>30</v>
      </c>
      <c r="E457" s="72" t="n">
        <f aca="false">IF(OR(B457=0,C457=0,D457=0),0,WEEKDAY(DATE(B457+2000,C457,D457)))</f>
        <v>7</v>
      </c>
      <c r="F457" s="73" t="n">
        <v>66200</v>
      </c>
      <c r="G457" s="74" t="n">
        <f aca="false">IF(F457=0,0,IF(ISERROR(F457*H457+J457),0,F457*H457+J457))</f>
        <v>39720</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3</v>
      </c>
      <c r="C458" s="71" t="n">
        <v>3</v>
      </c>
      <c r="D458" s="71" t="n">
        <v>31</v>
      </c>
      <c r="E458" s="72" t="n">
        <f aca="false">IF(OR(B458=0,C458=0,D458=0),0,WEEKDAY(DATE(B458+2000,C458,D458)))</f>
        <v>1</v>
      </c>
      <c r="F458" s="73" t="n">
        <v>30650</v>
      </c>
      <c r="G458" s="74" t="n">
        <f aca="false">IF(F458=0,0,IF(ISERROR(F458*H458+J458),0,F458*H458+J458))</f>
        <v>18390</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3</v>
      </c>
      <c r="C459" s="71" t="n">
        <v>4</v>
      </c>
      <c r="D459" s="71" t="n">
        <v>1</v>
      </c>
      <c r="E459" s="72" t="n">
        <f aca="false">IF(OR(B459=0,C459=0,D459=0),0,WEEKDAY(DATE(B459+2000,C459,D459)))</f>
        <v>2</v>
      </c>
      <c r="F459" s="73" t="n">
        <v>71450</v>
      </c>
      <c r="G459" s="74" t="n">
        <f aca="false">IF(F459=0,0,IF(ISERROR(F459*H459+J459),0,F459*H459+J459))</f>
        <v>42870</v>
      </c>
      <c r="H459" s="75" t="n">
        <f aca="false">IF(ISERROR(IF(F459=0,0,設定!$H$3)),0,IF(F459=0,0,設定!$H$3))</f>
        <v>0.6</v>
      </c>
      <c r="I459" s="75" t="n">
        <f aca="false">IF(ISERROR(G459/F459),0,G459/F459)</f>
        <v>0.6</v>
      </c>
      <c r="J459" s="76"/>
      <c r="K459" s="68"/>
      <c r="L459" s="69"/>
      <c r="M459" s="69"/>
    </row>
    <row r="460" customFormat="false" ht="13.5" hidden="false" customHeight="false" outlineLevel="0" collapsed="false">
      <c r="A460" s="70" t="n">
        <v>458</v>
      </c>
      <c r="B460" s="71" t="n">
        <v>13</v>
      </c>
      <c r="C460" s="71" t="n">
        <v>4</v>
      </c>
      <c r="D460" s="71" t="n">
        <v>2</v>
      </c>
      <c r="E460" s="72" t="n">
        <f aca="false">IF(OR(B460=0,C460=0,D460=0),0,WEEKDAY(DATE(B460+2000,C460,D460)))</f>
        <v>3</v>
      </c>
      <c r="F460" s="73" t="n">
        <v>41000</v>
      </c>
      <c r="G460" s="74" t="n">
        <f aca="false">IF(F460=0,0,IF(ISERROR(F460*H460+J460),0,F460*H460+J460))</f>
        <v>24600</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3</v>
      </c>
      <c r="C461" s="71" t="n">
        <v>4</v>
      </c>
      <c r="D461" s="71" t="n">
        <v>3</v>
      </c>
      <c r="E461" s="72" t="n">
        <f aca="false">IF(OR(B461=0,C461=0,D461=0),0,WEEKDAY(DATE(B461+2000,C461,D461)))</f>
        <v>4</v>
      </c>
      <c r="F461" s="73" t="n">
        <v>49600</v>
      </c>
      <c r="G461" s="74" t="n">
        <f aca="false">IF(F461=0,0,IF(ISERROR(F461*H461+J461),0,F461*H461+J461))</f>
        <v>29760</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3</v>
      </c>
      <c r="C462" s="71" t="n">
        <v>4</v>
      </c>
      <c r="D462" s="71" t="n">
        <v>4</v>
      </c>
      <c r="E462" s="72" t="n">
        <f aca="false">IF(OR(B462=0,C462=0,D462=0),0,WEEKDAY(DATE(B462+2000,C462,D462)))</f>
        <v>5</v>
      </c>
      <c r="F462" s="73" t="n">
        <v>56000</v>
      </c>
      <c r="G462" s="74" t="n">
        <f aca="false">IF(F462=0,0,IF(ISERROR(F462*H462+J462),0,F462*H462+J462))</f>
        <v>33600</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3</v>
      </c>
      <c r="C463" s="71" t="n">
        <v>4</v>
      </c>
      <c r="D463" s="71" t="n">
        <v>5</v>
      </c>
      <c r="E463" s="72" t="n">
        <f aca="false">IF(OR(B463=0,C463=0,D463=0),0,WEEKDAY(DATE(B463+2000,C463,D463)))</f>
        <v>6</v>
      </c>
      <c r="F463" s="73" t="n">
        <v>57650</v>
      </c>
      <c r="G463" s="74" t="n">
        <f aca="false">IF(F463=0,0,IF(ISERROR(F463*H463+J463),0,F463*H463+J463))</f>
        <v>34590</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3</v>
      </c>
      <c r="C464" s="71" t="n">
        <v>4</v>
      </c>
      <c r="D464" s="71" t="n">
        <v>6</v>
      </c>
      <c r="E464" s="72" t="n">
        <f aca="false">IF(OR(B464=0,C464=0,D464=0),0,WEEKDAY(DATE(B464+2000,C464,D464)))</f>
        <v>7</v>
      </c>
      <c r="F464" s="73" t="n">
        <v>54750</v>
      </c>
      <c r="G464" s="74" t="n">
        <f aca="false">IF(F464=0,0,IF(ISERROR(F464*H464+J464),0,F464*H464+J464))</f>
        <v>32850</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3</v>
      </c>
      <c r="C465" s="71" t="n">
        <v>4</v>
      </c>
      <c r="D465" s="71" t="n">
        <v>7</v>
      </c>
      <c r="E465" s="72" t="n">
        <f aca="false">IF(OR(B465=0,C465=0,D465=0),0,WEEKDAY(DATE(B465+2000,C465,D465)))</f>
        <v>1</v>
      </c>
      <c r="F465" s="73" t="n">
        <v>70550</v>
      </c>
      <c r="G465" s="74" t="n">
        <f aca="false">IF(F465=0,0,IF(ISERROR(F465*H465+J465),0,F465*H465+J465))</f>
        <v>42330</v>
      </c>
      <c r="H465" s="75" t="n">
        <f aca="false">IF(ISERROR(IF(F465=0,0,設定!$H$3)),0,IF(F465=0,0,設定!$H$3))</f>
        <v>0.6</v>
      </c>
      <c r="I465" s="75" t="n">
        <f aca="false">IF(ISERROR(G465/F465),0,G465/F465)</f>
        <v>0.6</v>
      </c>
      <c r="J465" s="76"/>
      <c r="K465" s="68"/>
      <c r="L465" s="69"/>
      <c r="M465" s="69"/>
    </row>
    <row r="466" customFormat="false" ht="13.5" hidden="false" customHeight="false" outlineLevel="0" collapsed="false">
      <c r="A466" s="70" t="n">
        <v>464</v>
      </c>
      <c r="B466" s="71" t="n">
        <v>13</v>
      </c>
      <c r="C466" s="71" t="n">
        <v>4</v>
      </c>
      <c r="D466" s="71" t="n">
        <v>8</v>
      </c>
      <c r="E466" s="72" t="n">
        <f aca="false">IF(OR(B466=0,C466=0,D466=0),0,WEEKDAY(DATE(B466+2000,C466,D466)))</f>
        <v>2</v>
      </c>
      <c r="F466" s="73" t="n">
        <v>28750</v>
      </c>
      <c r="G466" s="74" t="n">
        <f aca="false">IF(F466=0,0,IF(ISERROR(F466*H466+J466),0,F466*H466+J466))</f>
        <v>17250</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3</v>
      </c>
      <c r="C467" s="71" t="n">
        <v>4</v>
      </c>
      <c r="D467" s="71" t="n">
        <v>9</v>
      </c>
      <c r="E467" s="72" t="n">
        <f aca="false">IF(OR(B467=0,C467=0,D467=0),0,WEEKDAY(DATE(B467+2000,C467,D467)))</f>
        <v>3</v>
      </c>
      <c r="F467" s="73" t="n">
        <v>61850</v>
      </c>
      <c r="G467" s="74" t="n">
        <f aca="false">IF(F467=0,0,IF(ISERROR(F467*H467+J467),0,F467*H467+J467))</f>
        <v>37110</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3</v>
      </c>
      <c r="C468" s="71" t="n">
        <v>4</v>
      </c>
      <c r="D468" s="71" t="n">
        <v>10</v>
      </c>
      <c r="E468" s="72" t="n">
        <f aca="false">IF(OR(B468=0,C468=0,D468=0),0,WEEKDAY(DATE(B468+2000,C468,D468)))</f>
        <v>4</v>
      </c>
      <c r="F468" s="73" t="n">
        <v>57650</v>
      </c>
      <c r="G468" s="74" t="n">
        <f aca="false">IF(F468=0,0,IF(ISERROR(F468*H468+J468),0,F468*H468+J468))</f>
        <v>34590</v>
      </c>
      <c r="H468" s="75" t="n">
        <f aca="false">IF(ISERROR(IF(F468=0,0,設定!$H$3)),0,IF(F468=0,0,設定!$H$3))</f>
        <v>0.6</v>
      </c>
      <c r="I468" s="75" t="n">
        <f aca="false">IF(ISERROR(G468/F468),0,G468/F468)</f>
        <v>0.6</v>
      </c>
      <c r="J468" s="76"/>
      <c r="K468" s="68"/>
      <c r="L468" s="69"/>
      <c r="M468" s="69"/>
    </row>
    <row r="469" customFormat="false" ht="13.5" hidden="false" customHeight="false" outlineLevel="0" collapsed="false">
      <c r="A469" s="70" t="n">
        <v>467</v>
      </c>
      <c r="B469" s="71" t="n">
        <v>13</v>
      </c>
      <c r="C469" s="71" t="n">
        <v>4</v>
      </c>
      <c r="D469" s="71" t="n">
        <v>11</v>
      </c>
      <c r="E469" s="72" t="n">
        <f aca="false">IF(OR(B469=0,C469=0,D469=0),0,WEEKDAY(DATE(B469+2000,C469,D469)))</f>
        <v>5</v>
      </c>
      <c r="F469" s="73" t="n">
        <v>48750</v>
      </c>
      <c r="G469" s="74" t="n">
        <f aca="false">IF(F469=0,0,IF(ISERROR(F469*H469+J469),0,F469*H469+J469))</f>
        <v>29250</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3</v>
      </c>
      <c r="C470" s="71" t="n">
        <v>4</v>
      </c>
      <c r="D470" s="71" t="n">
        <v>12</v>
      </c>
      <c r="E470" s="72" t="n">
        <f aca="false">IF(OR(B470=0,C470=0,D470=0),0,WEEKDAY(DATE(B470+2000,C470,D470)))</f>
        <v>6</v>
      </c>
      <c r="F470" s="73" t="n">
        <v>62150</v>
      </c>
      <c r="G470" s="74" t="n">
        <f aca="false">IF(F470=0,0,IF(ISERROR(F470*H470+J470),0,F470*H470+J470))</f>
        <v>37290</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3</v>
      </c>
      <c r="C471" s="71" t="n">
        <v>4</v>
      </c>
      <c r="D471" s="71" t="n">
        <v>13</v>
      </c>
      <c r="E471" s="72" t="n">
        <f aca="false">IF(OR(B471=0,C471=0,D471=0),0,WEEKDAY(DATE(B471+2000,C471,D471)))</f>
        <v>7</v>
      </c>
      <c r="F471" s="73" t="n">
        <v>45900</v>
      </c>
      <c r="G471" s="74" t="n">
        <f aca="false">IF(F471=0,0,IF(ISERROR(F471*H471+J471),0,F471*H471+J471))</f>
        <v>27540</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3</v>
      </c>
      <c r="C472" s="71" t="n">
        <v>4</v>
      </c>
      <c r="D472" s="71" t="n">
        <v>14</v>
      </c>
      <c r="E472" s="72" t="n">
        <f aca="false">IF(OR(B472=0,C472=0,D472=0),0,WEEKDAY(DATE(B472+2000,C472,D472)))</f>
        <v>1</v>
      </c>
      <c r="F472" s="73" t="n">
        <v>72750</v>
      </c>
      <c r="G472" s="74" t="n">
        <f aca="false">IF(F472=0,0,IF(ISERROR(F472*H472+J472),0,F472*H472+J472))</f>
        <v>43650</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3</v>
      </c>
      <c r="C473" s="71" t="n">
        <v>4</v>
      </c>
      <c r="D473" s="71" t="n">
        <v>15</v>
      </c>
      <c r="E473" s="72" t="n">
        <f aca="false">IF(OR(B473=0,C473=0,D473=0),0,WEEKDAY(DATE(B473+2000,C473,D473)))</f>
        <v>2</v>
      </c>
      <c r="F473" s="73" t="n">
        <v>28350</v>
      </c>
      <c r="G473" s="74" t="n">
        <f aca="false">IF(F473=0,0,IF(ISERROR(F473*H473+J473),0,F473*H473+J473))</f>
        <v>17010</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3</v>
      </c>
      <c r="C474" s="71" t="n">
        <v>4</v>
      </c>
      <c r="D474" s="71" t="n">
        <v>16</v>
      </c>
      <c r="E474" s="72" t="n">
        <f aca="false">IF(OR(B474=0,C474=0,D474=0),0,WEEKDAY(DATE(B474+2000,C474,D474)))</f>
        <v>3</v>
      </c>
      <c r="F474" s="73" t="n">
        <v>31150</v>
      </c>
      <c r="G474" s="74" t="n">
        <f aca="false">IF(F474=0,0,IF(ISERROR(F474*H474+J474),0,F474*H474+J474))</f>
        <v>18690</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3</v>
      </c>
      <c r="C475" s="71" t="n">
        <v>4</v>
      </c>
      <c r="D475" s="71" t="n">
        <v>17</v>
      </c>
      <c r="E475" s="72" t="n">
        <f aca="false">IF(OR(B475=0,C475=0,D475=0),0,WEEKDAY(DATE(B475+2000,C475,D475)))</f>
        <v>4</v>
      </c>
      <c r="F475" s="73" t="n">
        <v>54150</v>
      </c>
      <c r="G475" s="74" t="n">
        <f aca="false">IF(F475=0,0,IF(ISERROR(F475*H475+J475),0,F475*H475+J475))</f>
        <v>32490</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3</v>
      </c>
      <c r="C476" s="71" t="n">
        <v>4</v>
      </c>
      <c r="D476" s="71" t="n">
        <v>18</v>
      </c>
      <c r="E476" s="72" t="n">
        <f aca="false">IF(OR(B476=0,C476=0,D476=0),0,WEEKDAY(DATE(B476+2000,C476,D476)))</f>
        <v>5</v>
      </c>
      <c r="F476" s="73" t="n">
        <v>70200</v>
      </c>
      <c r="G476" s="74" t="n">
        <f aca="false">IF(F476=0,0,IF(ISERROR(F476*H476+J476),0,F476*H476+J476))</f>
        <v>42120</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3</v>
      </c>
      <c r="C477" s="71" t="n">
        <v>4</v>
      </c>
      <c r="D477" s="71" t="n">
        <v>19</v>
      </c>
      <c r="E477" s="72" t="n">
        <f aca="false">IF(OR(B477=0,C477=0,D477=0),0,WEEKDAY(DATE(B477+2000,C477,D477)))</f>
        <v>6</v>
      </c>
      <c r="F477" s="73" t="n">
        <v>71700</v>
      </c>
      <c r="G477" s="74" t="n">
        <f aca="false">IF(F477=0,0,IF(ISERROR(F477*H477+J477),0,F477*H477+J477))</f>
        <v>43020</v>
      </c>
      <c r="H477" s="75" t="n">
        <f aca="false">IF(ISERROR(IF(F477=0,0,設定!$H$3)),0,IF(F477=0,0,設定!$H$3))</f>
        <v>0.6</v>
      </c>
      <c r="I477" s="75" t="n">
        <f aca="false">IF(ISERROR(G477/F477),0,G477/F477)</f>
        <v>0.6</v>
      </c>
      <c r="J477" s="76"/>
      <c r="K477" s="68"/>
      <c r="L477" s="69"/>
      <c r="M477" s="69"/>
    </row>
    <row r="478" customFormat="false" ht="13.5" hidden="false" customHeight="false" outlineLevel="0" collapsed="false">
      <c r="A478" s="70" t="n">
        <v>476</v>
      </c>
      <c r="B478" s="71" t="n">
        <v>13</v>
      </c>
      <c r="C478" s="71" t="n">
        <v>4</v>
      </c>
      <c r="D478" s="71" t="n">
        <v>20</v>
      </c>
      <c r="E478" s="72" t="n">
        <f aca="false">IF(OR(B478=0,C478=0,D478=0),0,WEEKDAY(DATE(B478+2000,C478,D478)))</f>
        <v>7</v>
      </c>
      <c r="F478" s="73" t="n">
        <v>47350</v>
      </c>
      <c r="G478" s="74" t="n">
        <f aca="false">IF(F478=0,0,IF(ISERROR(F478*H478+J478),0,F478*H478+J478))</f>
        <v>28410</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3</v>
      </c>
      <c r="C479" s="71" t="n">
        <v>4</v>
      </c>
      <c r="D479" s="71" t="n">
        <v>21</v>
      </c>
      <c r="E479" s="72" t="n">
        <f aca="false">IF(OR(B479=0,C479=0,D479=0),0,WEEKDAY(DATE(B479+2000,C479,D479)))</f>
        <v>1</v>
      </c>
      <c r="F479" s="73" t="n">
        <v>28700</v>
      </c>
      <c r="G479" s="74" t="n">
        <f aca="false">IF(F479=0,0,IF(ISERROR(F479*H479+J479),0,F479*H479+J479))</f>
        <v>17220</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3</v>
      </c>
      <c r="C480" s="71" t="n">
        <v>4</v>
      </c>
      <c r="D480" s="71" t="n">
        <v>22</v>
      </c>
      <c r="E480" s="72" t="n">
        <f aca="false">IF(OR(B480=0,C480=0,D480=0),0,WEEKDAY(DATE(B480+2000,C480,D480)))</f>
        <v>2</v>
      </c>
      <c r="F480" s="73" t="n">
        <v>61200</v>
      </c>
      <c r="G480" s="74" t="n">
        <f aca="false">IF(F480=0,0,IF(ISERROR(F480*H480+J480),0,F480*H480+J480))</f>
        <v>36720</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3</v>
      </c>
      <c r="C481" s="71" t="n">
        <v>4</v>
      </c>
      <c r="D481" s="71" t="n">
        <v>23</v>
      </c>
      <c r="E481" s="72" t="n">
        <f aca="false">IF(OR(B481=0,C481=0,D481=0),0,WEEKDAY(DATE(B481+2000,C481,D481)))</f>
        <v>3</v>
      </c>
      <c r="F481" s="73" t="n">
        <v>61200</v>
      </c>
      <c r="G481" s="74" t="n">
        <f aca="false">IF(F481=0,0,IF(ISERROR(F481*H481+J481),0,F481*H481+J481))</f>
        <v>36720</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3</v>
      </c>
      <c r="C482" s="71" t="n">
        <v>4</v>
      </c>
      <c r="D482" s="71" t="n">
        <v>24</v>
      </c>
      <c r="E482" s="72" t="n">
        <f aca="false">IF(OR(B482=0,C482=0,D482=0),0,WEEKDAY(DATE(B482+2000,C482,D482)))</f>
        <v>4</v>
      </c>
      <c r="F482" s="73" t="n">
        <v>72900</v>
      </c>
      <c r="G482" s="74" t="n">
        <f aca="false">IF(F482=0,0,IF(ISERROR(F482*H482+J482),0,F482*H482+J482))</f>
        <v>43740</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3</v>
      </c>
      <c r="C483" s="71" t="n">
        <v>4</v>
      </c>
      <c r="D483" s="71" t="n">
        <v>25</v>
      </c>
      <c r="E483" s="72" t="n">
        <f aca="false">IF(OR(B483=0,C483=0,D483=0),0,WEEKDAY(DATE(B483+2000,C483,D483)))</f>
        <v>5</v>
      </c>
      <c r="F483" s="73" t="n">
        <v>51100</v>
      </c>
      <c r="G483" s="74" t="n">
        <f aca="false">IF(F483=0,0,IF(ISERROR(F483*H483+J483),0,F483*H483+J483))</f>
        <v>30660</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3</v>
      </c>
      <c r="C484" s="71" t="n">
        <v>4</v>
      </c>
      <c r="D484" s="71" t="n">
        <v>26</v>
      </c>
      <c r="E484" s="72" t="n">
        <f aca="false">IF(OR(B484=0,C484=0,D484=0),0,WEEKDAY(DATE(B484+2000,C484,D484)))</f>
        <v>6</v>
      </c>
      <c r="F484" s="73" t="n">
        <v>45800</v>
      </c>
      <c r="G484" s="74" t="n">
        <f aca="false">IF(F484=0,0,IF(ISERROR(F484*H484+J484),0,F484*H484+J484))</f>
        <v>27480</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3</v>
      </c>
      <c r="C485" s="71" t="n">
        <v>4</v>
      </c>
      <c r="D485" s="71" t="n">
        <v>27</v>
      </c>
      <c r="E485" s="72" t="n">
        <f aca="false">IF(OR(B485=0,C485=0,D485=0),0,WEEKDAY(DATE(B485+2000,C485,D485)))</f>
        <v>7</v>
      </c>
      <c r="F485" s="73" t="n">
        <v>36500</v>
      </c>
      <c r="G485" s="74" t="n">
        <f aca="false">IF(F485=0,0,IF(ISERROR(F485*H485+J485),0,F485*H485+J485))</f>
        <v>21900</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3</v>
      </c>
      <c r="C486" s="71" t="n">
        <v>4</v>
      </c>
      <c r="D486" s="71" t="n">
        <v>28</v>
      </c>
      <c r="E486" s="72" t="n">
        <f aca="false">IF(OR(B486=0,C486=0,D486=0),0,WEEKDAY(DATE(B486+2000,C486,D486)))</f>
        <v>1</v>
      </c>
      <c r="F486" s="73" t="n">
        <v>61300</v>
      </c>
      <c r="G486" s="74" t="n">
        <f aca="false">IF(F486=0,0,IF(ISERROR(F486*H486+J486),0,F486*H486+J486))</f>
        <v>36780</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3</v>
      </c>
      <c r="C487" s="71" t="n">
        <v>4</v>
      </c>
      <c r="D487" s="71" t="n">
        <v>29</v>
      </c>
      <c r="E487" s="72" t="n">
        <f aca="false">IF(OR(B487=0,C487=0,D487=0),0,WEEKDAY(DATE(B487+2000,C487,D487)))</f>
        <v>2</v>
      </c>
      <c r="F487" s="73" t="n">
        <v>36350</v>
      </c>
      <c r="G487" s="74" t="n">
        <f aca="false">IF(F487=0,0,IF(ISERROR(F487*H487+J487),0,F487*H487+J487))</f>
        <v>21810</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3</v>
      </c>
      <c r="C488" s="71" t="n">
        <v>4</v>
      </c>
      <c r="D488" s="71" t="n">
        <v>30</v>
      </c>
      <c r="E488" s="72" t="n">
        <f aca="false">IF(OR(B488=0,C488=0,D488=0),0,WEEKDAY(DATE(B488+2000,C488,D488)))</f>
        <v>3</v>
      </c>
      <c r="F488" s="73" t="n">
        <v>28850</v>
      </c>
      <c r="G488" s="74" t="n">
        <f aca="false">IF(F488=0,0,IF(ISERROR(F488*H488+J488),0,F488*H488+J488))</f>
        <v>17310</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3</v>
      </c>
      <c r="C489" s="71" t="n">
        <v>5</v>
      </c>
      <c r="D489" s="71" t="n">
        <v>1</v>
      </c>
      <c r="E489" s="72" t="n">
        <f aca="false">IF(OR(B489=0,C489=0,D489=0),0,WEEKDAY(DATE(B489+2000,C489,D489)))</f>
        <v>4</v>
      </c>
      <c r="F489" s="73" t="n">
        <v>35700</v>
      </c>
      <c r="G489" s="74" t="n">
        <f aca="false">IF(F489=0,0,IF(ISERROR(F489*H489+J489),0,F489*H489+J489))</f>
        <v>21420</v>
      </c>
      <c r="H489" s="75" t="n">
        <f aca="false">IF(ISERROR(IF(F489=0,0,設定!$H$3)),0,IF(F489=0,0,設定!$H$3))</f>
        <v>0.6</v>
      </c>
      <c r="I489" s="75" t="n">
        <f aca="false">IF(ISERROR(G489/F489),0,G489/F489)</f>
        <v>0.6</v>
      </c>
      <c r="J489" s="76"/>
      <c r="K489" s="68"/>
      <c r="L489" s="69"/>
      <c r="M489" s="69"/>
    </row>
    <row r="490" customFormat="false" ht="13.5" hidden="false" customHeight="false" outlineLevel="0" collapsed="false">
      <c r="A490" s="70" t="n">
        <v>488</v>
      </c>
      <c r="B490" s="71" t="n">
        <v>13</v>
      </c>
      <c r="C490" s="71" t="n">
        <v>5</v>
      </c>
      <c r="D490" s="71" t="n">
        <v>2</v>
      </c>
      <c r="E490" s="72" t="n">
        <f aca="false">IF(OR(B490=0,C490=0,D490=0),0,WEEKDAY(DATE(B490+2000,C490,D490)))</f>
        <v>5</v>
      </c>
      <c r="F490" s="73" t="n">
        <v>38850</v>
      </c>
      <c r="G490" s="74" t="n">
        <f aca="false">IF(F490=0,0,IF(ISERROR(F490*H490+J490),0,F490*H490+J490))</f>
        <v>23310</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3</v>
      </c>
      <c r="C491" s="71" t="n">
        <v>5</v>
      </c>
      <c r="D491" s="71" t="n">
        <v>3</v>
      </c>
      <c r="E491" s="72" t="n">
        <f aca="false">IF(OR(B491=0,C491=0,D491=0),0,WEEKDAY(DATE(B491+2000,C491,D491)))</f>
        <v>6</v>
      </c>
      <c r="F491" s="73" t="n">
        <v>62100</v>
      </c>
      <c r="G491" s="74" t="n">
        <f aca="false">IF(F491=0,0,IF(ISERROR(F491*H491+J491),0,F491*H491+J491))</f>
        <v>37260</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3</v>
      </c>
      <c r="C492" s="71" t="n">
        <v>5</v>
      </c>
      <c r="D492" s="71" t="n">
        <v>4</v>
      </c>
      <c r="E492" s="72" t="n">
        <f aca="false">IF(OR(B492=0,C492=0,D492=0),0,WEEKDAY(DATE(B492+2000,C492,D492)))</f>
        <v>7</v>
      </c>
      <c r="F492" s="73" t="n">
        <v>39800</v>
      </c>
      <c r="G492" s="74" t="n">
        <f aca="false">IF(F492=0,0,IF(ISERROR(F492*H492+J492),0,F492*H492+J492))</f>
        <v>23880</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3</v>
      </c>
      <c r="C493" s="71" t="n">
        <v>5</v>
      </c>
      <c r="D493" s="71" t="n">
        <v>5</v>
      </c>
      <c r="E493" s="72" t="n">
        <f aca="false">IF(OR(B493=0,C493=0,D493=0),0,WEEKDAY(DATE(B493+2000,C493,D493)))</f>
        <v>1</v>
      </c>
      <c r="F493" s="73" t="n">
        <v>41100</v>
      </c>
      <c r="G493" s="74" t="n">
        <f aca="false">IF(F493=0,0,IF(ISERROR(F493*H493+J493),0,F493*H493+J493))</f>
        <v>24660</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3</v>
      </c>
      <c r="C494" s="71" t="n">
        <v>5</v>
      </c>
      <c r="D494" s="71" t="n">
        <v>6</v>
      </c>
      <c r="E494" s="72" t="n">
        <f aca="false">IF(OR(B494=0,C494=0,D494=0),0,WEEKDAY(DATE(B494+2000,C494,D494)))</f>
        <v>2</v>
      </c>
      <c r="F494" s="73" t="n">
        <v>33600</v>
      </c>
      <c r="G494" s="74" t="n">
        <f aca="false">IF(F494=0,0,IF(ISERROR(F494*H494+J494),0,F494*H494+J494))</f>
        <v>20160</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3</v>
      </c>
      <c r="C495" s="71" t="n">
        <v>5</v>
      </c>
      <c r="D495" s="71" t="n">
        <v>7</v>
      </c>
      <c r="E495" s="72" t="n">
        <f aca="false">IF(OR(B495=0,C495=0,D495=0),0,WEEKDAY(DATE(B495+2000,C495,D495)))</f>
        <v>3</v>
      </c>
      <c r="F495" s="73" t="n">
        <v>61800</v>
      </c>
      <c r="G495" s="74" t="n">
        <f aca="false">IF(F495=0,0,IF(ISERROR(F495*H495+J495),0,F495*H495+J495))</f>
        <v>37080</v>
      </c>
      <c r="H495" s="75" t="n">
        <f aca="false">IF(ISERROR(IF(F495=0,0,設定!$H$3)),0,IF(F495=0,0,設定!$H$3))</f>
        <v>0.6</v>
      </c>
      <c r="I495" s="75" t="n">
        <f aca="false">IF(ISERROR(G495/F495),0,G495/F495)</f>
        <v>0.6</v>
      </c>
      <c r="J495" s="76"/>
      <c r="K495" s="68"/>
      <c r="L495" s="69"/>
      <c r="M495" s="69"/>
    </row>
    <row r="496" customFormat="false" ht="13.5" hidden="false" customHeight="false" outlineLevel="0" collapsed="false">
      <c r="A496" s="70" t="n">
        <v>494</v>
      </c>
      <c r="B496" s="71" t="n">
        <v>13</v>
      </c>
      <c r="C496" s="71" t="n">
        <v>5</v>
      </c>
      <c r="D496" s="71" t="n">
        <v>8</v>
      </c>
      <c r="E496" s="72" t="n">
        <f aca="false">IF(OR(B496=0,C496=0,D496=0),0,WEEKDAY(DATE(B496+2000,C496,D496)))</f>
        <v>4</v>
      </c>
      <c r="F496" s="73" t="n">
        <v>31800</v>
      </c>
      <c r="G496" s="74" t="n">
        <f aca="false">IF(F496=0,0,IF(ISERROR(F496*H496+J496),0,F496*H496+J496))</f>
        <v>19080</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3</v>
      </c>
      <c r="C497" s="71" t="n">
        <v>5</v>
      </c>
      <c r="D497" s="71" t="n">
        <v>9</v>
      </c>
      <c r="E497" s="72" t="n">
        <f aca="false">IF(OR(B497=0,C497=0,D497=0),0,WEEKDAY(DATE(B497+2000,C497,D497)))</f>
        <v>5</v>
      </c>
      <c r="F497" s="73" t="n">
        <v>28000</v>
      </c>
      <c r="G497" s="74" t="n">
        <f aca="false">IF(F497=0,0,IF(ISERROR(F497*H497+J497),0,F497*H497+J497))</f>
        <v>16800</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3</v>
      </c>
      <c r="C498" s="71" t="n">
        <v>5</v>
      </c>
      <c r="D498" s="71" t="n">
        <v>10</v>
      </c>
      <c r="E498" s="72" t="n">
        <f aca="false">IF(OR(B498=0,C498=0,D498=0),0,WEEKDAY(DATE(B498+2000,C498,D498)))</f>
        <v>6</v>
      </c>
      <c r="F498" s="73" t="n">
        <v>42550</v>
      </c>
      <c r="G498" s="74" t="n">
        <f aca="false">IF(F498=0,0,IF(ISERROR(F498*H498+J498),0,F498*H498+J498))</f>
        <v>25530</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c r="C499" s="71"/>
      <c r="D499" s="71"/>
      <c r="E499" s="72" t="n">
        <f aca="false">IF(OR(B499=0,C499=0,D499=0),0,WEEKDAY(DATE(B499+2000,C499,D499)))</f>
        <v>0</v>
      </c>
      <c r="F499" s="73"/>
      <c r="G499" s="74" t="n">
        <f aca="false">IF(F499=0,0,IF(ISERROR(F499*H499+J499),0,F499*H499+J499))</f>
        <v>0</v>
      </c>
      <c r="H499" s="75" t="n">
        <f aca="false">IF(ISERROR(IF(F499=0,0,設定!$H$3)),0,IF(F499=0,0,設定!$H$3))</f>
        <v>0</v>
      </c>
      <c r="I499" s="75" t="n">
        <f aca="false">IF(ISERROR(G499/F499),0,G499/F499)</f>
        <v>0</v>
      </c>
      <c r="J499" s="76"/>
      <c r="K499" s="68"/>
      <c r="L499" s="69"/>
      <c r="M499" s="69"/>
    </row>
    <row r="500" customFormat="false" ht="13.5" hidden="false" customHeight="false" outlineLevel="0" collapsed="false">
      <c r="A500" s="70" t="n">
        <v>498</v>
      </c>
      <c r="B500" s="71"/>
      <c r="C500" s="71"/>
      <c r="D500" s="71"/>
      <c r="E500" s="72" t="n">
        <f aca="false">IF(OR(B500=0,C500=0,D500=0),0,WEEKDAY(DATE(B500+2000,C500,D500)))</f>
        <v>0</v>
      </c>
      <c r="F500" s="73"/>
      <c r="G500" s="74" t="n">
        <f aca="false">IF(F500=0,0,IF(ISERROR(F500*H500+J500),0,F500*H500+J500))</f>
        <v>0</v>
      </c>
      <c r="H500" s="75" t="n">
        <f aca="false">IF(ISERROR(IF(F500=0,0,設定!$H$3)),0,IF(F500=0,0,設定!$H$3))</f>
        <v>0</v>
      </c>
      <c r="I500" s="75" t="n">
        <f aca="false">IF(ISERROR(G500/F500),0,G500/F500)</f>
        <v>0</v>
      </c>
      <c r="J500" s="76"/>
      <c r="K500" s="68"/>
      <c r="L500" s="69"/>
      <c r="M500" s="69"/>
    </row>
    <row r="501" customFormat="false" ht="13.5" hidden="false" customHeight="false" outlineLevel="0" collapsed="false">
      <c r="A501" s="70" t="n">
        <v>499</v>
      </c>
      <c r="B501" s="71"/>
      <c r="C501" s="71"/>
      <c r="D501" s="71"/>
      <c r="E501" s="72" t="n">
        <f aca="false">IF(OR(B501=0,C501=0,D501=0),0,WEEKDAY(DATE(B501+2000,C501,D501)))</f>
        <v>0</v>
      </c>
      <c r="F501" s="73"/>
      <c r="G501" s="74" t="n">
        <f aca="false">IF(F501=0,0,IF(ISERROR(F501*H501+J501),0,F501*H501+J501))</f>
        <v>0</v>
      </c>
      <c r="H501" s="75" t="n">
        <f aca="false">IF(ISERROR(IF(F501=0,0,設定!$H$3)),0,IF(F501=0,0,設定!$H$3))</f>
        <v>0</v>
      </c>
      <c r="I501" s="75" t="n">
        <f aca="false">IF(ISERROR(G501/F501),0,G501/F501)</f>
        <v>0</v>
      </c>
      <c r="J501" s="76"/>
      <c r="K501" s="68"/>
      <c r="L501" s="69"/>
      <c r="M501" s="69"/>
    </row>
    <row r="502" customFormat="false" ht="13.5" hidden="false" customHeight="false" outlineLevel="0" collapsed="false">
      <c r="A502" s="77" t="n">
        <v>500</v>
      </c>
      <c r="B502" s="78"/>
      <c r="C502" s="78"/>
      <c r="D502" s="78"/>
      <c r="E502" s="79" t="n">
        <f aca="false">IF(OR(B502=0,C502=0,D502=0),0,WEEKDAY(DATE(B502+2000,C502,D502)))</f>
        <v>0</v>
      </c>
      <c r="F502" s="80"/>
      <c r="G502" s="81" t="n">
        <f aca="false">IF(F502=0,0,IF(ISERROR(F502*H502+J502),0,F502*H502+J502))</f>
        <v>0</v>
      </c>
      <c r="H502" s="82" t="n">
        <f aca="false">IF(ISERROR(IF(F502=0,0,設定!$H$3)),0,IF(F502=0,0,設定!$H$3))</f>
        <v>0</v>
      </c>
      <c r="I502" s="82" t="n">
        <f aca="false">IF(ISERROR(G502/F502),0,G502/F502)</f>
        <v>0</v>
      </c>
      <c r="J502" s="83"/>
      <c r="K502" s="68"/>
      <c r="L502" s="69"/>
      <c r="M502" s="69"/>
    </row>
  </sheetData>
  <sheetProtection sheet="true" scenarios="true"/>
  <mergeCells count="1">
    <mergeCell ref="A1:J1"/>
  </mergeCells>
  <dataValidations count="5">
    <dataValidation allowBlank="true" errorStyle="stop" operator="between" showDropDown="false" showErrorMessage="true" showInputMessage="false" sqref="A1:IV2 A3:A502 E3:E502 G3:I502 K3:IV502 A503:IV1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2 J3:J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2" type="whole">
      <formula1>1</formula1>
      <formula2>31</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2" topLeftCell="D21" activePane="bottomRight" state="frozen"/>
      <selection pane="topLeft" activeCell="A1" activeCellId="0" sqref="A1"/>
      <selection pane="topRight" activeCell="D1" activeCellId="0" sqref="D1"/>
      <selection pane="bottomLeft" activeCell="A21" activeCellId="0" sqref="A21"/>
      <selection pane="bottomRight" activeCell="A1" activeCellId="0" sqref="A1"/>
    </sheetView>
  </sheetViews>
  <sheetFormatPr defaultColWidth="8.9921875" defaultRowHeight="13.5" zeroHeight="false" outlineLevelRow="0" outlineLevelCol="0"/>
  <cols>
    <col collapsed="false" customWidth="true" hidden="false" outlineLevel="0" max="1" min="1" style="84" width="14.99"/>
    <col collapsed="false" customWidth="true" hidden="false" outlineLevel="0" max="3" min="2" style="84" width="4.62"/>
    <col collapsed="false" customWidth="true" hidden="false" outlineLevel="0" max="5" min="4" style="84" width="10.62"/>
    <col collapsed="false" customWidth="true" hidden="false" outlineLevel="0" max="6" min="6" style="84" width="8.49"/>
    <col collapsed="false" customWidth="true" hidden="false" outlineLevel="0" max="9" min="7" style="84" width="10.62"/>
    <col collapsed="false" customWidth="true" hidden="false" outlineLevel="0" max="10" min="10" style="85"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3" width="13.49"/>
    <col collapsed="false" customWidth="true" hidden="false" outlineLevel="0" max="20" min="20" style="1" width="7.12"/>
    <col collapsed="false" customWidth="true" hidden="false" outlineLevel="0" max="21" min="21" style="1" width="8.12"/>
    <col collapsed="false" customWidth="false" hidden="false" outlineLevel="0" max="257" min="22" style="84" width="8.99"/>
  </cols>
  <sheetData>
    <row r="1" customFormat="false" ht="24.95" hidden="false" customHeight="true" outlineLevel="0" collapsed="false">
      <c r="A1" s="50" t="str">
        <f aca="false">設定!B1&amp;"　日次決算"</f>
        <v>事例会社　日次決算</v>
      </c>
      <c r="B1" s="50"/>
      <c r="C1" s="50"/>
      <c r="D1" s="50"/>
      <c r="E1" s="50"/>
      <c r="F1" s="50"/>
      <c r="G1" s="50"/>
      <c r="H1" s="50"/>
      <c r="I1" s="50"/>
      <c r="K1" s="50" t="str">
        <f aca="false">"曜日別平均売上高"</f>
        <v>曜日別平均売上高</v>
      </c>
      <c r="L1" s="50"/>
      <c r="M1" s="50"/>
      <c r="N1" s="50"/>
      <c r="O1" s="50"/>
      <c r="P1" s="50"/>
      <c r="Q1" s="86"/>
      <c r="R1" s="84"/>
    </row>
    <row r="2" s="8" customFormat="true" ht="13.5" hidden="false" customHeight="false" outlineLevel="0" collapsed="false">
      <c r="A2" s="87" t="str">
        <f aca="false">"年月日"</f>
        <v>年月日</v>
      </c>
      <c r="B2" s="88" t="str">
        <f aca="false">"曜日"</f>
        <v>曜日</v>
      </c>
      <c r="C2" s="89" t="str">
        <f aca="false">"営業"</f>
        <v>営業</v>
      </c>
      <c r="D2" s="90" t="s">
        <v>8</v>
      </c>
      <c r="E2" s="88" t="str">
        <f aca="false">"粗利益"</f>
        <v>粗利益</v>
      </c>
      <c r="F2" s="88" t="str">
        <f aca="false">"粗利益率"</f>
        <v>粗利益率</v>
      </c>
      <c r="G2" s="88" t="str">
        <f aca="false">"固定経費"</f>
        <v>固定経費</v>
      </c>
      <c r="H2" s="88" t="str">
        <f aca="false">"変動経費"</f>
        <v>変動経費</v>
      </c>
      <c r="I2" s="89" t="str">
        <f aca="false">"経常利益"</f>
        <v>経常利益</v>
      </c>
      <c r="K2" s="91" t="str">
        <f aca="false">"集計範囲："</f>
        <v>集計範囲：</v>
      </c>
      <c r="L2" s="92" t="n">
        <f aca="false">A3</f>
        <v>41000</v>
      </c>
      <c r="M2" s="92"/>
      <c r="N2" s="93"/>
      <c r="O2" s="93"/>
      <c r="P2" s="93"/>
      <c r="Q2" s="94"/>
      <c r="S2" s="95"/>
      <c r="T2" s="96"/>
      <c r="U2" s="97"/>
    </row>
    <row r="3" customFormat="false" ht="13.5" hidden="false" customHeight="false" outlineLevel="0" collapsed="false">
      <c r="A3" s="98" t="n">
        <f aca="false">IF(設定!D4=L18,1,(DATE(YEAR(設定!D4),MONTH(設定!D4),1)))</f>
        <v>41000</v>
      </c>
      <c r="B3" s="99" t="n">
        <f aca="false">IF(ISERROR(WEEKDAY(A3)),$L$18,WEEKDAY(A3))</f>
        <v>1</v>
      </c>
      <c r="C3" s="100"/>
      <c r="D3" s="101" t="n">
        <v>25850</v>
      </c>
      <c r="E3" s="102" t="n">
        <v>15510</v>
      </c>
      <c r="F3" s="103" t="n">
        <v>0.6</v>
      </c>
      <c r="G3" s="104" t="n">
        <v>36000</v>
      </c>
      <c r="H3" s="105"/>
      <c r="I3" s="106" t="n">
        <v>-20490</v>
      </c>
      <c r="K3" s="87" t="str">
        <f aca="false">"日 付"</f>
        <v>日 付</v>
      </c>
      <c r="L3" s="107" t="str">
        <f aca="false">"日 数"</f>
        <v>日 数</v>
      </c>
      <c r="M3" s="108" t="str">
        <f aca="false">"総売上高"</f>
        <v>総売上高</v>
      </c>
      <c r="N3" s="109" t="str">
        <f aca="false">"平均売上高"</f>
        <v>平均売上高</v>
      </c>
      <c r="O3" s="110" t="str">
        <f aca="false">"順 位"</f>
        <v>順 位</v>
      </c>
      <c r="P3" s="44"/>
      <c r="Q3" s="8"/>
      <c r="R3" s="84"/>
      <c r="S3" s="95"/>
      <c r="T3" s="96"/>
      <c r="U3" s="97"/>
    </row>
    <row r="4" customFormat="false" ht="13.5" hidden="false" customHeight="false" outlineLevel="0" collapsed="false">
      <c r="A4" s="111" t="n">
        <f aca="false">A3+1</f>
        <v>41001</v>
      </c>
      <c r="B4" s="112" t="n">
        <f aca="false">IF(ISERROR(WEEKDAY(A4)),$L$18,WEEKDAY(A4))</f>
        <v>2</v>
      </c>
      <c r="C4" s="113"/>
      <c r="D4" s="114" t="n">
        <v>47950</v>
      </c>
      <c r="E4" s="115" t="n">
        <v>28770</v>
      </c>
      <c r="F4" s="116" t="n">
        <v>0.6</v>
      </c>
      <c r="G4" s="117" t="n">
        <v>36000</v>
      </c>
      <c r="H4" s="118"/>
      <c r="I4" s="119" t="n">
        <v>-7230</v>
      </c>
      <c r="K4" s="120" t="n">
        <f aca="false">1</f>
        <v>1</v>
      </c>
      <c r="L4" s="121" t="n">
        <v>5</v>
      </c>
      <c r="M4" s="122" t="n">
        <v>236850</v>
      </c>
      <c r="N4" s="123" t="n">
        <v>47370</v>
      </c>
      <c r="O4" s="124" t="n">
        <v>6</v>
      </c>
      <c r="P4" s="125"/>
      <c r="R4" s="84"/>
      <c r="S4" s="95"/>
      <c r="T4" s="96"/>
      <c r="U4" s="97"/>
    </row>
    <row r="5" customFormat="false" ht="13.5" hidden="false" customHeight="false" outlineLevel="0" collapsed="false">
      <c r="A5" s="111" t="n">
        <f aca="false">A4+1</f>
        <v>41002</v>
      </c>
      <c r="B5" s="112" t="n">
        <f aca="false">IF(ISERROR(WEEKDAY(A5)),$L$18,WEEKDAY(A5))</f>
        <v>3</v>
      </c>
      <c r="C5" s="113"/>
      <c r="D5" s="114" t="n">
        <v>54550</v>
      </c>
      <c r="E5" s="115" t="n">
        <v>32730</v>
      </c>
      <c r="F5" s="116" t="n">
        <v>0.6</v>
      </c>
      <c r="G5" s="117" t="n">
        <v>36000</v>
      </c>
      <c r="H5" s="118"/>
      <c r="I5" s="119" t="n">
        <v>-3270</v>
      </c>
      <c r="K5" s="126" t="n">
        <f aca="false">K4+1</f>
        <v>2</v>
      </c>
      <c r="L5" s="127" t="n">
        <v>5</v>
      </c>
      <c r="M5" s="128" t="n">
        <v>205050</v>
      </c>
      <c r="N5" s="129" t="n">
        <v>41010</v>
      </c>
      <c r="O5" s="130" t="n">
        <v>7</v>
      </c>
      <c r="P5" s="125"/>
      <c r="R5" s="131"/>
      <c r="S5" s="95"/>
      <c r="T5" s="96"/>
      <c r="U5" s="97"/>
    </row>
    <row r="6" customFormat="false" ht="13.5" hidden="false" customHeight="false" outlineLevel="0" collapsed="false">
      <c r="A6" s="111" t="n">
        <f aca="false">A5+1</f>
        <v>41003</v>
      </c>
      <c r="B6" s="112" t="n">
        <f aca="false">IF(ISERROR(WEEKDAY(A6)),$L$18,WEEKDAY(A6))</f>
        <v>4</v>
      </c>
      <c r="C6" s="113"/>
      <c r="D6" s="114" t="n">
        <v>52550</v>
      </c>
      <c r="E6" s="115" t="n">
        <v>31530</v>
      </c>
      <c r="F6" s="116" t="n">
        <v>0.6</v>
      </c>
      <c r="G6" s="117" t="n">
        <v>36000</v>
      </c>
      <c r="H6" s="118"/>
      <c r="I6" s="119" t="n">
        <v>-4470</v>
      </c>
      <c r="K6" s="126" t="n">
        <f aca="false">K5+1</f>
        <v>3</v>
      </c>
      <c r="L6" s="127" t="n">
        <v>4</v>
      </c>
      <c r="M6" s="128" t="n">
        <v>237800</v>
      </c>
      <c r="N6" s="129" t="n">
        <v>59450</v>
      </c>
      <c r="O6" s="130" t="n">
        <v>1</v>
      </c>
      <c r="P6" s="125"/>
      <c r="R6" s="131"/>
      <c r="S6" s="95"/>
      <c r="T6" s="96"/>
      <c r="U6" s="97"/>
    </row>
    <row r="7" customFormat="false" ht="13.5" hidden="false" customHeight="false" outlineLevel="0" collapsed="false">
      <c r="A7" s="111" t="n">
        <f aca="false">A6+1</f>
        <v>41004</v>
      </c>
      <c r="B7" s="112" t="n">
        <f aca="false">IF(ISERROR(WEEKDAY(A7)),$L$18,WEEKDAY(A7))</f>
        <v>5</v>
      </c>
      <c r="C7" s="132" t="s">
        <v>12</v>
      </c>
      <c r="D7" s="114" t="n">
        <v>43350</v>
      </c>
      <c r="E7" s="115" t="n">
        <v>26010</v>
      </c>
      <c r="F7" s="116" t="n">
        <v>0.6</v>
      </c>
      <c r="G7" s="117" t="n">
        <v>0</v>
      </c>
      <c r="H7" s="118"/>
      <c r="I7" s="119" t="n">
        <v>26010</v>
      </c>
      <c r="K7" s="126" t="n">
        <f aca="false">K6+1</f>
        <v>4</v>
      </c>
      <c r="L7" s="127" t="n">
        <v>4</v>
      </c>
      <c r="M7" s="128" t="n">
        <v>225100</v>
      </c>
      <c r="N7" s="129" t="n">
        <v>56275</v>
      </c>
      <c r="O7" s="130" t="n">
        <v>2</v>
      </c>
      <c r="P7" s="125"/>
      <c r="R7" s="131"/>
      <c r="S7" s="95"/>
      <c r="T7" s="96"/>
      <c r="U7" s="97"/>
    </row>
    <row r="8" customFormat="false" ht="13.5" hidden="false" customHeight="false" outlineLevel="0" collapsed="false">
      <c r="A8" s="111" t="n">
        <f aca="false">A7+1</f>
        <v>41005</v>
      </c>
      <c r="B8" s="112" t="n">
        <f aca="false">IF(ISERROR(WEEKDAY(A8)),$L$18,WEEKDAY(A8))</f>
        <v>6</v>
      </c>
      <c r="C8" s="113"/>
      <c r="D8" s="114" t="n">
        <v>62950</v>
      </c>
      <c r="E8" s="115" t="n">
        <v>37770</v>
      </c>
      <c r="F8" s="116" t="n">
        <v>0.6</v>
      </c>
      <c r="G8" s="117" t="n">
        <v>36000</v>
      </c>
      <c r="H8" s="118" t="n">
        <v>10000</v>
      </c>
      <c r="I8" s="119" t="n">
        <v>-8230</v>
      </c>
      <c r="K8" s="126" t="n">
        <f aca="false">K7+1</f>
        <v>5</v>
      </c>
      <c r="L8" s="127" t="n">
        <v>4</v>
      </c>
      <c r="M8" s="128" t="n">
        <v>215700</v>
      </c>
      <c r="N8" s="129" t="n">
        <v>53925</v>
      </c>
      <c r="O8" s="130" t="n">
        <v>3</v>
      </c>
      <c r="P8" s="125"/>
      <c r="R8" s="131"/>
      <c r="S8" s="95"/>
      <c r="T8" s="96"/>
      <c r="U8" s="97"/>
    </row>
    <row r="9" customFormat="false" ht="13.5" hidden="false" customHeight="false" outlineLevel="0" collapsed="false">
      <c r="A9" s="111" t="n">
        <f aca="false">A8+1</f>
        <v>41006</v>
      </c>
      <c r="B9" s="112" t="n">
        <f aca="false">IF(ISERROR(WEEKDAY(A9)),$L$18,WEEKDAY(A9))</f>
        <v>7</v>
      </c>
      <c r="C9" s="113"/>
      <c r="D9" s="114" t="n">
        <v>49300</v>
      </c>
      <c r="E9" s="115" t="n">
        <v>29580</v>
      </c>
      <c r="F9" s="116" t="n">
        <v>0.6</v>
      </c>
      <c r="G9" s="117" t="n">
        <v>36000</v>
      </c>
      <c r="H9" s="118"/>
      <c r="I9" s="119" t="n">
        <v>-6420</v>
      </c>
      <c r="K9" s="126" t="n">
        <f aca="false">K8+1</f>
        <v>6</v>
      </c>
      <c r="L9" s="127" t="n">
        <v>4</v>
      </c>
      <c r="M9" s="128" t="n">
        <v>213150</v>
      </c>
      <c r="N9" s="129" t="n">
        <v>53287.5</v>
      </c>
      <c r="O9" s="130" t="n">
        <v>4</v>
      </c>
      <c r="P9" s="125"/>
      <c r="R9" s="131"/>
      <c r="S9" s="95"/>
      <c r="T9" s="96"/>
      <c r="U9" s="97"/>
    </row>
    <row r="10" customFormat="false" ht="13.5" hidden="false" customHeight="false" outlineLevel="0" collapsed="false">
      <c r="A10" s="111" t="n">
        <f aca="false">A9+1</f>
        <v>41007</v>
      </c>
      <c r="B10" s="112" t="n">
        <f aca="false">IF(ISERROR(WEEKDAY(A10)),$L$18,WEEKDAY(A10))</f>
        <v>1</v>
      </c>
      <c r="C10" s="113"/>
      <c r="D10" s="114" t="n">
        <v>45400</v>
      </c>
      <c r="E10" s="115" t="n">
        <v>27240</v>
      </c>
      <c r="F10" s="116" t="n">
        <v>0.6</v>
      </c>
      <c r="G10" s="117" t="n">
        <v>36000</v>
      </c>
      <c r="H10" s="118" t="n">
        <v>5000</v>
      </c>
      <c r="I10" s="119" t="n">
        <v>-13760</v>
      </c>
      <c r="K10" s="133" t="n">
        <f aca="false">K9+1</f>
        <v>7</v>
      </c>
      <c r="L10" s="134" t="n">
        <v>4</v>
      </c>
      <c r="M10" s="135" t="n">
        <v>198200</v>
      </c>
      <c r="N10" s="136" t="n">
        <v>49550</v>
      </c>
      <c r="O10" s="137" t="n">
        <v>5</v>
      </c>
      <c r="P10" s="125"/>
      <c r="R10" s="131"/>
      <c r="S10" s="95"/>
      <c r="T10" s="96"/>
      <c r="U10" s="97"/>
    </row>
    <row r="11" customFormat="false" ht="13.5" hidden="false" customHeight="false" outlineLevel="0" collapsed="false">
      <c r="A11" s="111" t="n">
        <f aca="false">A10+1</f>
        <v>41008</v>
      </c>
      <c r="B11" s="112" t="n">
        <f aca="false">IF(ISERROR(WEEKDAY(A11)),$L$18,WEEKDAY(A11))</f>
        <v>2</v>
      </c>
      <c r="C11" s="113"/>
      <c r="D11" s="114" t="n">
        <v>40950</v>
      </c>
      <c r="E11" s="115" t="n">
        <v>24570</v>
      </c>
      <c r="F11" s="116" t="n">
        <v>0.6</v>
      </c>
      <c r="G11" s="117" t="n">
        <v>36000</v>
      </c>
      <c r="H11" s="118"/>
      <c r="I11" s="119" t="n">
        <v>-11430</v>
      </c>
      <c r="K11" s="138" t="str">
        <f aca="false">"平 均"</f>
        <v>平 均</v>
      </c>
      <c r="L11" s="139" t="n">
        <f aca="false">IF(ISERROR(SUM(L4:L10)),0,SUM(L4:L10))</f>
        <v>30</v>
      </c>
      <c r="M11" s="140" t="n">
        <f aca="false">IF(ISERROR(SUM(M4:M10)),0,SUM(M4:M10))</f>
        <v>1531850</v>
      </c>
      <c r="N11" s="141" t="n">
        <f aca="false">IF(ISERROR(M11/L11),0,M11/L11)</f>
        <v>51061.6666666667</v>
      </c>
      <c r="O11" s="142" t="s">
        <v>13</v>
      </c>
      <c r="P11" s="143"/>
      <c r="R11" s="131"/>
      <c r="S11" s="95"/>
      <c r="T11" s="96"/>
      <c r="U11" s="97"/>
    </row>
    <row r="12" customFormat="false" ht="13.5" hidden="false" customHeight="false" outlineLevel="0" collapsed="false">
      <c r="A12" s="111" t="n">
        <f aca="false">A11+1</f>
        <v>41009</v>
      </c>
      <c r="B12" s="112" t="n">
        <f aca="false">IF(ISERROR(WEEKDAY(A12)),$L$18,WEEKDAY(A12))</f>
        <v>3</v>
      </c>
      <c r="C12" s="132" t="s">
        <v>12</v>
      </c>
      <c r="D12" s="114" t="n">
        <v>41400</v>
      </c>
      <c r="E12" s="115" t="n">
        <v>24840</v>
      </c>
      <c r="F12" s="116" t="n">
        <v>0.6</v>
      </c>
      <c r="G12" s="117" t="n">
        <v>0</v>
      </c>
      <c r="H12" s="118"/>
      <c r="I12" s="119" t="n">
        <v>24840</v>
      </c>
      <c r="R12" s="131"/>
      <c r="S12" s="95"/>
      <c r="T12" s="96"/>
      <c r="U12" s="97"/>
    </row>
    <row r="13" customFormat="false" ht="13.5" hidden="false" customHeight="false" outlineLevel="0" collapsed="false">
      <c r="A13" s="111" t="n">
        <f aca="false">A12+1</f>
        <v>41010</v>
      </c>
      <c r="B13" s="112" t="n">
        <f aca="false">IF(ISERROR(WEEKDAY(A13)),$L$18,WEEKDAY(A13))</f>
        <v>4</v>
      </c>
      <c r="C13" s="113"/>
      <c r="D13" s="114" t="n">
        <v>71400</v>
      </c>
      <c r="E13" s="115" t="n">
        <v>42840</v>
      </c>
      <c r="F13" s="116" t="n">
        <v>0.6</v>
      </c>
      <c r="G13" s="117" t="n">
        <v>36000</v>
      </c>
      <c r="H13" s="118" t="n">
        <v>6000</v>
      </c>
      <c r="I13" s="119" t="n">
        <v>840</v>
      </c>
      <c r="R13" s="131"/>
      <c r="S13" s="95"/>
      <c r="T13" s="96"/>
      <c r="U13" s="97"/>
    </row>
    <row r="14" customFormat="false" ht="13.5" hidden="false" customHeight="false" outlineLevel="0" collapsed="false">
      <c r="A14" s="111" t="n">
        <f aca="false">A13+1</f>
        <v>41011</v>
      </c>
      <c r="B14" s="112" t="n">
        <f aca="false">IF(ISERROR(WEEKDAY(A14)),$L$18,WEEKDAY(A14))</f>
        <v>5</v>
      </c>
      <c r="C14" s="113"/>
      <c r="D14" s="114" t="n">
        <v>68550</v>
      </c>
      <c r="E14" s="115" t="n">
        <v>41130</v>
      </c>
      <c r="F14" s="116" t="n">
        <v>0.6</v>
      </c>
      <c r="G14" s="117" t="n">
        <v>36000</v>
      </c>
      <c r="H14" s="118"/>
      <c r="I14" s="119" t="n">
        <v>5130</v>
      </c>
      <c r="L14" s="144" t="s">
        <v>12</v>
      </c>
      <c r="R14" s="131"/>
      <c r="S14" s="95"/>
      <c r="T14" s="96"/>
      <c r="U14" s="97"/>
    </row>
    <row r="15" customFormat="false" ht="13.5" hidden="false" customHeight="false" outlineLevel="0" collapsed="false">
      <c r="A15" s="111" t="n">
        <f aca="false">A14+1</f>
        <v>41012</v>
      </c>
      <c r="B15" s="112" t="n">
        <f aca="false">IF(ISERROR(WEEKDAY(A15)),$L$18,WEEKDAY(A15))</f>
        <v>6</v>
      </c>
      <c r="C15" s="113"/>
      <c r="D15" s="114" t="n">
        <v>58100</v>
      </c>
      <c r="E15" s="115" t="n">
        <v>34860</v>
      </c>
      <c r="F15" s="116" t="n">
        <v>0.6</v>
      </c>
      <c r="G15" s="117" t="n">
        <v>36000</v>
      </c>
      <c r="H15" s="118"/>
      <c r="I15" s="119" t="n">
        <v>-1140</v>
      </c>
      <c r="L15" s="145" t="n">
        <v>980000</v>
      </c>
      <c r="R15" s="131"/>
      <c r="S15" s="95"/>
      <c r="T15" s="96"/>
      <c r="U15" s="97"/>
    </row>
    <row r="16" customFormat="false" ht="13.5" hidden="false" customHeight="false" outlineLevel="0" collapsed="false">
      <c r="A16" s="111" t="n">
        <f aca="false">A15+1</f>
        <v>41013</v>
      </c>
      <c r="B16" s="112" t="n">
        <f aca="false">IF(ISERROR(WEEKDAY(A16)),$L$18,WEEKDAY(A16))</f>
        <v>7</v>
      </c>
      <c r="C16" s="113"/>
      <c r="D16" s="114" t="n">
        <v>61050</v>
      </c>
      <c r="E16" s="115" t="n">
        <v>36630</v>
      </c>
      <c r="F16" s="116" t="n">
        <v>0.6</v>
      </c>
      <c r="G16" s="117" t="n">
        <v>36000</v>
      </c>
      <c r="H16" s="118"/>
      <c r="I16" s="119" t="n">
        <v>630</v>
      </c>
      <c r="L16" s="6" t="n">
        <f aca="false">IF(ISERROR(COUNTIF(C3:C33,L18)),0,COUNTIF(C3:C33,L18))</f>
        <v>27</v>
      </c>
      <c r="R16" s="131"/>
      <c r="S16" s="95"/>
      <c r="T16" s="96"/>
      <c r="U16" s="97"/>
    </row>
    <row r="17" customFormat="false" ht="13.5" hidden="false" customHeight="false" outlineLevel="0" collapsed="false">
      <c r="A17" s="111" t="n">
        <f aca="false">A16+1</f>
        <v>41014</v>
      </c>
      <c r="B17" s="112" t="n">
        <f aca="false">IF(ISERROR(WEEKDAY(A17)),$L$18,WEEKDAY(A17))</f>
        <v>1</v>
      </c>
      <c r="C17" s="113"/>
      <c r="D17" s="114" t="n">
        <v>29100</v>
      </c>
      <c r="E17" s="115" t="n">
        <v>17460</v>
      </c>
      <c r="F17" s="116" t="n">
        <v>0.6</v>
      </c>
      <c r="G17" s="117" t="n">
        <v>36000</v>
      </c>
      <c r="H17" s="118"/>
      <c r="I17" s="119" t="n">
        <v>-18540</v>
      </c>
      <c r="L17" s="146" t="n">
        <f aca="false">IF(ISERROR(ROUND(L15/L16,-3)),0,ROUND(L15/L16,-3))</f>
        <v>36000</v>
      </c>
      <c r="R17" s="131"/>
      <c r="S17" s="95"/>
      <c r="T17" s="96"/>
      <c r="U17" s="97"/>
    </row>
    <row r="18" customFormat="false" ht="13.5" hidden="false" customHeight="false" outlineLevel="0" collapsed="false">
      <c r="A18" s="111" t="n">
        <f aca="false">A17+1</f>
        <v>41015</v>
      </c>
      <c r="B18" s="112" t="n">
        <f aca="false">IF(ISERROR(WEEKDAY(A18)),$L$18,WEEKDAY(A18))</f>
        <v>2</v>
      </c>
      <c r="C18" s="113"/>
      <c r="D18" s="114" t="n">
        <v>34950</v>
      </c>
      <c r="E18" s="115" t="n">
        <v>20970</v>
      </c>
      <c r="F18" s="116" t="n">
        <v>0.6</v>
      </c>
      <c r="G18" s="117" t="n">
        <v>36000</v>
      </c>
      <c r="H18" s="118" t="n">
        <v>3000</v>
      </c>
      <c r="I18" s="119" t="n">
        <v>-18030</v>
      </c>
      <c r="L18" s="20" t="str">
        <f aca="false">""</f>
        <v/>
      </c>
      <c r="M18" s="7" t="s">
        <v>14</v>
      </c>
      <c r="R18" s="131"/>
      <c r="S18" s="95"/>
      <c r="T18" s="96"/>
      <c r="U18" s="97"/>
    </row>
    <row r="19" customFormat="false" ht="13.5" hidden="false" customHeight="true" outlineLevel="0" collapsed="false">
      <c r="A19" s="111" t="n">
        <f aca="false">A18+1</f>
        <v>41016</v>
      </c>
      <c r="B19" s="112" t="n">
        <f aca="false">IF(ISERROR(WEEKDAY(A19)),$L$18,WEEKDAY(A19))</f>
        <v>3</v>
      </c>
      <c r="C19" s="113"/>
      <c r="D19" s="114" t="n">
        <v>70450</v>
      </c>
      <c r="E19" s="115" t="n">
        <v>42270</v>
      </c>
      <c r="F19" s="116" t="n">
        <v>0.6</v>
      </c>
      <c r="G19" s="117" t="n">
        <v>36000</v>
      </c>
      <c r="H19" s="118"/>
      <c r="I19" s="119" t="n">
        <v>6270</v>
      </c>
      <c r="R19" s="131"/>
      <c r="S19" s="95"/>
      <c r="T19" s="96"/>
      <c r="U19" s="97"/>
    </row>
    <row r="20" customFormat="false" ht="13.5" hidden="false" customHeight="true" outlineLevel="0" collapsed="false">
      <c r="A20" s="111" t="n">
        <f aca="false">A19+1</f>
        <v>41017</v>
      </c>
      <c r="B20" s="112" t="n">
        <f aca="false">IF(ISERROR(WEEKDAY(A20)),$L$18,WEEKDAY(A20))</f>
        <v>4</v>
      </c>
      <c r="C20" s="113"/>
      <c r="D20" s="114" t="n">
        <v>62150</v>
      </c>
      <c r="E20" s="115" t="n">
        <v>37290</v>
      </c>
      <c r="F20" s="116" t="n">
        <v>0.6</v>
      </c>
      <c r="G20" s="117" t="n">
        <v>36000</v>
      </c>
      <c r="H20" s="118"/>
      <c r="I20" s="119" t="n">
        <v>1290</v>
      </c>
      <c r="L20" s="6" t="n">
        <f aca="false">IF(ISERROR(YEAR(A3)),0,YEAR(A3))</f>
        <v>2012</v>
      </c>
      <c r="R20" s="131"/>
      <c r="S20" s="95"/>
      <c r="T20" s="96"/>
      <c r="U20" s="97"/>
    </row>
    <row r="21" customFormat="false" ht="13.5" hidden="false" customHeight="false" outlineLevel="0" collapsed="false">
      <c r="A21" s="111" t="n">
        <f aca="false">A20+1</f>
        <v>41018</v>
      </c>
      <c r="B21" s="112" t="n">
        <f aca="false">IF(ISERROR(WEEKDAY(A21)),$L$18,WEEKDAY(A21))</f>
        <v>5</v>
      </c>
      <c r="C21" s="113"/>
      <c r="D21" s="114" t="n">
        <v>47100</v>
      </c>
      <c r="E21" s="115" t="n">
        <v>28260</v>
      </c>
      <c r="F21" s="116" t="n">
        <v>0.6</v>
      </c>
      <c r="G21" s="117" t="n">
        <v>36000</v>
      </c>
      <c r="H21" s="118"/>
      <c r="I21" s="119" t="n">
        <v>-7740</v>
      </c>
      <c r="L21" s="6" t="n">
        <f aca="false">IF(ISERROR(MONTH(A3)),0,MONTH(A3))</f>
        <v>4</v>
      </c>
      <c r="M21" s="7" t="s">
        <v>15</v>
      </c>
      <c r="R21" s="131"/>
      <c r="S21" s="95"/>
      <c r="T21" s="96"/>
      <c r="U21" s="97"/>
    </row>
    <row r="22" customFormat="false" ht="13.5" hidden="false" customHeight="false" outlineLevel="0" collapsed="false">
      <c r="A22" s="111" t="n">
        <f aca="false">A21+1</f>
        <v>41019</v>
      </c>
      <c r="B22" s="112" t="n">
        <f aca="false">IF(ISERROR(WEEKDAY(A22)),$L$18,WEEKDAY(A22))</f>
        <v>6</v>
      </c>
      <c r="C22" s="113"/>
      <c r="D22" s="114" t="n">
        <v>53650</v>
      </c>
      <c r="E22" s="115" t="n">
        <v>32190</v>
      </c>
      <c r="F22" s="116" t="n">
        <v>0.6</v>
      </c>
      <c r="G22" s="117" t="n">
        <v>36000</v>
      </c>
      <c r="H22" s="118"/>
      <c r="I22" s="119" t="n">
        <v>-3810</v>
      </c>
      <c r="L22" s="147" t="str">
        <f aca="false">IF(OR(L20=2008,L20=2012,L20=2016,L20=2020),M21,M22)</f>
        <v>閏年</v>
      </c>
      <c r="M22" s="7" t="s">
        <v>16</v>
      </c>
      <c r="R22" s="131"/>
      <c r="S22" s="95"/>
      <c r="T22" s="96"/>
      <c r="U22" s="97"/>
    </row>
    <row r="23" customFormat="false" ht="13.5" hidden="false" customHeight="false" outlineLevel="0" collapsed="false">
      <c r="A23" s="111" t="n">
        <f aca="false">A22+1</f>
        <v>41020</v>
      </c>
      <c r="B23" s="112" t="n">
        <f aca="false">IF(ISERROR(WEEKDAY(A23)),$L$18,WEEKDAY(A23))</f>
        <v>7</v>
      </c>
      <c r="C23" s="132" t="s">
        <v>12</v>
      </c>
      <c r="D23" s="114" t="n">
        <v>59550</v>
      </c>
      <c r="E23" s="115" t="n">
        <v>35730</v>
      </c>
      <c r="F23" s="116" t="n">
        <v>0.6</v>
      </c>
      <c r="G23" s="117" t="n">
        <v>0</v>
      </c>
      <c r="H23" s="118"/>
      <c r="I23" s="119" t="n">
        <v>35730</v>
      </c>
      <c r="L23" s="147" t="str">
        <f aca="false">IF(L21=2,2,IF(OR(L21=1,L21=3,L21=5,L21=7,L21=8,L21=10,L21=12),M23,M24))</f>
        <v>小</v>
      </c>
      <c r="M23" s="7" t="s">
        <v>17</v>
      </c>
      <c r="R23" s="131"/>
      <c r="S23" s="95"/>
      <c r="T23" s="96"/>
      <c r="U23" s="97"/>
    </row>
    <row r="24" customFormat="false" ht="13.5" hidden="false" customHeight="false" outlineLevel="0" collapsed="false">
      <c r="A24" s="111" t="n">
        <f aca="false">A23+1</f>
        <v>41021</v>
      </c>
      <c r="B24" s="112" t="n">
        <f aca="false">IF(ISERROR(WEEKDAY(A24)),$L$18,WEEKDAY(A24))</f>
        <v>1</v>
      </c>
      <c r="C24" s="113"/>
      <c r="D24" s="114" t="n">
        <v>67850</v>
      </c>
      <c r="E24" s="115" t="n">
        <v>40710</v>
      </c>
      <c r="F24" s="116" t="n">
        <v>0.6</v>
      </c>
      <c r="G24" s="117" t="n">
        <v>36000</v>
      </c>
      <c r="H24" s="118" t="n">
        <v>50000</v>
      </c>
      <c r="I24" s="119" t="n">
        <v>-45290</v>
      </c>
      <c r="M24" s="7" t="s">
        <v>18</v>
      </c>
      <c r="R24" s="131"/>
      <c r="S24" s="95"/>
      <c r="T24" s="96"/>
      <c r="U24" s="97"/>
    </row>
    <row r="25" customFormat="false" ht="13.5" hidden="false" customHeight="false" outlineLevel="0" collapsed="false">
      <c r="A25" s="111" t="n">
        <f aca="false">A24+1</f>
        <v>41022</v>
      </c>
      <c r="B25" s="112" t="n">
        <f aca="false">IF(ISERROR(WEEKDAY(A25)),$L$18,WEEKDAY(A25))</f>
        <v>2</v>
      </c>
      <c r="C25" s="113"/>
      <c r="D25" s="114" t="n">
        <v>51900</v>
      </c>
      <c r="E25" s="115" t="n">
        <v>31140</v>
      </c>
      <c r="F25" s="116" t="n">
        <v>0.6</v>
      </c>
      <c r="G25" s="117" t="n">
        <v>36000</v>
      </c>
      <c r="H25" s="118"/>
      <c r="I25" s="119" t="n">
        <v>-4860</v>
      </c>
      <c r="R25" s="131"/>
      <c r="S25" s="95"/>
      <c r="T25" s="96"/>
      <c r="U25" s="97"/>
    </row>
    <row r="26" customFormat="false" ht="13.5" hidden="false" customHeight="false" outlineLevel="0" collapsed="false">
      <c r="A26" s="111" t="n">
        <f aca="false">A25+1</f>
        <v>41023</v>
      </c>
      <c r="B26" s="112" t="n">
        <f aca="false">IF(ISERROR(WEEKDAY(A26)),$L$18,WEEKDAY(A26))</f>
        <v>3</v>
      </c>
      <c r="C26" s="132" t="s">
        <v>12</v>
      </c>
      <c r="D26" s="114" t="n">
        <v>71400</v>
      </c>
      <c r="E26" s="115" t="n">
        <v>42840</v>
      </c>
      <c r="F26" s="116" t="n">
        <v>0.6</v>
      </c>
      <c r="G26" s="117" t="n">
        <v>0</v>
      </c>
      <c r="H26" s="118"/>
      <c r="I26" s="119" t="n">
        <v>42840</v>
      </c>
      <c r="R26" s="131"/>
      <c r="S26" s="95"/>
      <c r="T26" s="96"/>
      <c r="U26" s="97"/>
    </row>
    <row r="27" customFormat="false" ht="13.5" hidden="false" customHeight="false" outlineLevel="0" collapsed="false">
      <c r="A27" s="111" t="n">
        <f aca="false">A26+1</f>
        <v>41024</v>
      </c>
      <c r="B27" s="112" t="n">
        <f aca="false">IF(ISERROR(WEEKDAY(A27)),$L$18,WEEKDAY(A27))</f>
        <v>4</v>
      </c>
      <c r="C27" s="113"/>
      <c r="D27" s="114" t="n">
        <v>39000</v>
      </c>
      <c r="E27" s="115" t="n">
        <v>23400</v>
      </c>
      <c r="F27" s="116" t="n">
        <v>0.6</v>
      </c>
      <c r="G27" s="117" t="n">
        <v>36000</v>
      </c>
      <c r="H27" s="118"/>
      <c r="I27" s="119" t="n">
        <v>-12600</v>
      </c>
      <c r="L27" s="84"/>
      <c r="R27" s="131"/>
      <c r="S27" s="95"/>
      <c r="T27" s="96"/>
      <c r="U27" s="97"/>
    </row>
    <row r="28" customFormat="false" ht="13.5" hidden="false" customHeight="false" outlineLevel="0" collapsed="false">
      <c r="A28" s="111" t="n">
        <f aca="false">A27+1</f>
        <v>41025</v>
      </c>
      <c r="B28" s="112" t="n">
        <f aca="false">IF(ISERROR(WEEKDAY(A28)),$L$18,WEEKDAY(A28))</f>
        <v>5</v>
      </c>
      <c r="C28" s="113"/>
      <c r="D28" s="114" t="n">
        <v>56700</v>
      </c>
      <c r="E28" s="115" t="n">
        <v>34020</v>
      </c>
      <c r="F28" s="116" t="n">
        <v>0.6</v>
      </c>
      <c r="G28" s="117" t="n">
        <v>36000</v>
      </c>
      <c r="H28" s="118"/>
      <c r="I28" s="119" t="n">
        <v>-1980</v>
      </c>
      <c r="L28" s="84"/>
      <c r="R28" s="131"/>
      <c r="S28" s="95"/>
      <c r="T28" s="96"/>
      <c r="U28" s="97"/>
    </row>
    <row r="29" customFormat="false" ht="13.5" hidden="false" customHeight="false" outlineLevel="0" collapsed="false">
      <c r="A29" s="111" t="n">
        <f aca="false">A28+1</f>
        <v>41026</v>
      </c>
      <c r="B29" s="112" t="n">
        <f aca="false">IF(ISERROR(WEEKDAY(A29)),$L$18,WEEKDAY(A29))</f>
        <v>6</v>
      </c>
      <c r="C29" s="113"/>
      <c r="D29" s="114" t="n">
        <v>38450</v>
      </c>
      <c r="E29" s="115" t="n">
        <v>23070</v>
      </c>
      <c r="F29" s="116" t="n">
        <v>0.6</v>
      </c>
      <c r="G29" s="117" t="n">
        <v>36000</v>
      </c>
      <c r="H29" s="118"/>
      <c r="I29" s="119" t="n">
        <v>-12930</v>
      </c>
      <c r="L29" s="84"/>
      <c r="R29" s="131"/>
      <c r="S29" s="95"/>
      <c r="T29" s="96"/>
      <c r="U29" s="97"/>
    </row>
    <row r="30" customFormat="false" ht="13.5" hidden="false" customHeight="false" outlineLevel="0" collapsed="false">
      <c r="A30" s="111" t="n">
        <f aca="false">A29+1</f>
        <v>41027</v>
      </c>
      <c r="B30" s="112" t="n">
        <f aca="false">IF(ISERROR(WEEKDAY(A30)),$L$18,WEEKDAY(A30))</f>
        <v>7</v>
      </c>
      <c r="C30" s="113"/>
      <c r="D30" s="114" t="n">
        <v>28300</v>
      </c>
      <c r="E30" s="115" t="n">
        <v>16980</v>
      </c>
      <c r="F30" s="116" t="n">
        <v>0.6</v>
      </c>
      <c r="G30" s="117" t="n">
        <v>36000</v>
      </c>
      <c r="H30" s="118"/>
      <c r="I30" s="119" t="n">
        <v>-19020</v>
      </c>
      <c r="L30" s="84"/>
      <c r="R30" s="44"/>
      <c r="S30" s="95"/>
      <c r="T30" s="96"/>
      <c r="U30" s="97"/>
    </row>
    <row r="31" customFormat="false" ht="13.5" hidden="false" customHeight="false" outlineLevel="0" collapsed="false">
      <c r="A31" s="111" t="n">
        <f aca="false">IF(AND(L22=M22,L23=2),L18,A30+1)</f>
        <v>41028</v>
      </c>
      <c r="B31" s="112" t="n">
        <f aca="false">IF(ISERROR(WEEKDAY(A31)),$L$18,WEEKDAY(A31))</f>
        <v>1</v>
      </c>
      <c r="C31" s="113"/>
      <c r="D31" s="114" t="n">
        <v>68650</v>
      </c>
      <c r="E31" s="115" t="n">
        <v>41190</v>
      </c>
      <c r="F31" s="116" t="n">
        <v>0.6</v>
      </c>
      <c r="G31" s="117" t="n">
        <v>36000</v>
      </c>
      <c r="H31" s="118"/>
      <c r="I31" s="119" t="n">
        <v>5190</v>
      </c>
      <c r="R31" s="44"/>
      <c r="S31" s="95"/>
      <c r="T31" s="96"/>
      <c r="U31" s="97"/>
    </row>
    <row r="32" customFormat="false" ht="13.5" hidden="false" customHeight="false" outlineLevel="0" collapsed="false">
      <c r="A32" s="111" t="n">
        <f aca="false">IF(AND(L22=M22,L23=2),L18,IF(AND(L22=M21,L23=2),L18,A31+1))</f>
        <v>41029</v>
      </c>
      <c r="B32" s="112" t="n">
        <f aca="false">IF(ISERROR(WEEKDAY(A32)),$L$18,WEEKDAY(A32))</f>
        <v>2</v>
      </c>
      <c r="C32" s="113"/>
      <c r="D32" s="114" t="n">
        <v>29300</v>
      </c>
      <c r="E32" s="115" t="n">
        <v>17580</v>
      </c>
      <c r="F32" s="116" t="n">
        <v>0.6</v>
      </c>
      <c r="G32" s="117" t="n">
        <v>36000</v>
      </c>
      <c r="H32" s="118"/>
      <c r="I32" s="119" t="n">
        <v>-18420</v>
      </c>
      <c r="R32" s="44"/>
      <c r="S32" s="95"/>
      <c r="T32" s="96"/>
      <c r="U32" s="97"/>
    </row>
    <row r="33" customFormat="false" ht="13.5" hidden="false" customHeight="false" outlineLevel="0" collapsed="false">
      <c r="A33" s="148" t="str">
        <f aca="false">IF(L23=M24,L18,IF(AND(L22=M22,L23=2),L18,IF(AND(L22=M21,L23=2),L18,A32+1)))</f>
        <v/>
      </c>
      <c r="B33" s="149" t="str">
        <f aca="false">IF(ISERROR(WEEKDAY(A33)),$L$18,WEEKDAY(A33))</f>
        <v/>
      </c>
      <c r="C33" s="150"/>
      <c r="D33" s="151" t="n">
        <v>0</v>
      </c>
      <c r="E33" s="152" t="n">
        <v>0</v>
      </c>
      <c r="F33" s="153" t="n">
        <v>0</v>
      </c>
      <c r="G33" s="154" t="n">
        <v>0</v>
      </c>
      <c r="H33" s="155"/>
      <c r="I33" s="156" t="n">
        <v>0</v>
      </c>
      <c r="R33" s="44"/>
      <c r="S33" s="95"/>
      <c r="T33" s="96"/>
      <c r="U33" s="97"/>
    </row>
    <row r="34" customFormat="false" ht="13.5" hidden="false" customHeight="false" outlineLevel="0" collapsed="false">
      <c r="A34" s="157" t="str">
        <f aca="false">"合計・平均"</f>
        <v>合計・平均</v>
      </c>
      <c r="B34" s="157"/>
      <c r="C34" s="157"/>
      <c r="D34" s="158" t="n">
        <f aca="false">IF(ISERROR(SUM(D3:D33)),0,SUM(D3:D33))</f>
        <v>1531850</v>
      </c>
      <c r="E34" s="159" t="n">
        <f aca="false">IF(ISERROR(SUM(E3:E33)),0,SUM(E3:E33))</f>
        <v>919110</v>
      </c>
      <c r="F34" s="160" t="n">
        <f aca="false">IF(ISERROR(E34/D34),0,E34/D34)</f>
        <v>0.6</v>
      </c>
      <c r="G34" s="161" t="n">
        <f aca="false">IF(ISERROR(SUM(G3:G33)),0,SUM(G3:G33))</f>
        <v>936000</v>
      </c>
      <c r="H34" s="161" t="n">
        <f aca="false">IF(ISERROR(SUM(H3:H33)),0,SUM(H3:H33))</f>
        <v>74000</v>
      </c>
      <c r="I34" s="162" t="n">
        <f aca="false">IF(ISERROR(SUM(I3:I33)),0,SUM(I3:I33))</f>
        <v>-90890</v>
      </c>
      <c r="S34" s="44"/>
      <c r="T34" s="163"/>
      <c r="U34" s="164"/>
    </row>
    <row r="35" customFormat="false" ht="13.5" hidden="false" customHeight="false" outlineLevel="0" collapsed="false">
      <c r="S35" s="44"/>
      <c r="T35" s="163"/>
      <c r="U35" s="164"/>
    </row>
    <row r="36" customFormat="false" ht="13.5" hidden="false" customHeight="false" outlineLevel="0" collapsed="false">
      <c r="S36" s="44"/>
      <c r="T36" s="163"/>
      <c r="U36" s="164"/>
    </row>
    <row r="37" customFormat="false" ht="13.5" hidden="false" customHeight="false" outlineLevel="0" collapsed="false">
      <c r="D37" s="165"/>
      <c r="H37" s="166"/>
      <c r="S37" s="44"/>
      <c r="T37" s="163"/>
      <c r="U37" s="164"/>
    </row>
    <row r="38" customFormat="false" ht="13.5" hidden="false" customHeight="false" outlineLevel="0" collapsed="false">
      <c r="D38" s="165"/>
      <c r="S38" s="44"/>
      <c r="T38" s="163"/>
      <c r="U38" s="164"/>
    </row>
    <row r="39" customFormat="false" ht="13.5" hidden="false" customHeight="false" outlineLevel="0" collapsed="false">
      <c r="D39" s="165"/>
      <c r="S39" s="44"/>
      <c r="T39" s="163"/>
      <c r="U39" s="164"/>
    </row>
    <row r="40" customFormat="false" ht="13.5" hidden="false" customHeight="false" outlineLevel="0" collapsed="false">
      <c r="S40" s="44"/>
      <c r="T40" s="163"/>
      <c r="U40" s="164"/>
    </row>
    <row r="41" customFormat="false" ht="13.5" hidden="false" customHeight="false" outlineLevel="0" collapsed="false">
      <c r="S41" s="44"/>
      <c r="T41" s="163"/>
      <c r="U41" s="164"/>
    </row>
    <row r="42" customFormat="false" ht="13.5" hidden="false" customHeight="false" outlineLevel="0" collapsed="false">
      <c r="S42" s="44"/>
      <c r="T42" s="163"/>
      <c r="U42" s="164"/>
    </row>
    <row r="43" customFormat="false" ht="13.5" hidden="false" customHeight="false" outlineLevel="0" collapsed="false">
      <c r="S43" s="44"/>
      <c r="T43" s="163"/>
      <c r="U43" s="164"/>
    </row>
    <row r="44" customFormat="false" ht="13.5" hidden="false" customHeight="false" outlineLevel="0" collapsed="false">
      <c r="S44" s="44"/>
      <c r="T44" s="163"/>
      <c r="U44" s="164"/>
    </row>
    <row r="45" customFormat="false" ht="13.5" hidden="false" customHeight="false" outlineLevel="0" collapsed="false">
      <c r="S45" s="44"/>
      <c r="T45" s="163"/>
      <c r="U45" s="164"/>
    </row>
    <row r="46" customFormat="false" ht="13.5" hidden="false" customHeight="false" outlineLevel="0" collapsed="false">
      <c r="S46" s="44"/>
      <c r="T46" s="163"/>
      <c r="U46" s="164"/>
    </row>
    <row r="47" customFormat="false" ht="13.5" hidden="false" customHeight="false" outlineLevel="0" collapsed="false">
      <c r="S47" s="44"/>
      <c r="T47" s="163"/>
      <c r="U47" s="164"/>
    </row>
    <row r="48" customFormat="false" ht="13.5" hidden="false" customHeight="false" outlineLevel="0" collapsed="false">
      <c r="S48" s="44"/>
      <c r="T48" s="163"/>
      <c r="U48" s="164"/>
    </row>
    <row r="49" customFormat="false" ht="13.5" hidden="false" customHeight="false" outlineLevel="0" collapsed="false">
      <c r="S49" s="44"/>
      <c r="T49" s="163"/>
      <c r="U49" s="164"/>
    </row>
    <row r="50" customFormat="false" ht="13.5" hidden="false" customHeight="false" outlineLevel="0" collapsed="false">
      <c r="S50" s="44"/>
      <c r="T50" s="163"/>
      <c r="U50" s="164"/>
    </row>
    <row r="51" customFormat="false" ht="13.5" hidden="false" customHeight="false" outlineLevel="0" collapsed="false">
      <c r="S51" s="44"/>
      <c r="T51" s="163"/>
      <c r="U51" s="164"/>
    </row>
    <row r="52" customFormat="false" ht="13.5" hidden="false" customHeight="false" outlineLevel="0" collapsed="false">
      <c r="S52" s="44"/>
      <c r="T52" s="163"/>
      <c r="U52" s="164"/>
    </row>
    <row r="53" customFormat="false" ht="13.5" hidden="false" customHeight="false" outlineLevel="0" collapsed="false">
      <c r="S53" s="44"/>
      <c r="T53" s="163"/>
      <c r="U53" s="164"/>
    </row>
    <row r="54" customFormat="false" ht="13.5" hidden="false" customHeight="false" outlineLevel="0" collapsed="false">
      <c r="S54" s="44"/>
      <c r="T54" s="163"/>
      <c r="U54" s="164"/>
    </row>
    <row r="55" customFormat="false" ht="13.5" hidden="false" customHeight="false" outlineLevel="0" collapsed="false">
      <c r="S55" s="44"/>
      <c r="T55" s="163"/>
      <c r="U55" s="164"/>
    </row>
    <row r="56" customFormat="false" ht="13.5" hidden="false" customHeight="false" outlineLevel="0" collapsed="false">
      <c r="S56" s="44"/>
      <c r="T56" s="163"/>
      <c r="U56" s="164"/>
    </row>
    <row r="57" customFormat="false" ht="13.5" hidden="false" customHeight="false" outlineLevel="0" collapsed="false">
      <c r="S57" s="44"/>
      <c r="T57" s="163"/>
      <c r="U57" s="164"/>
    </row>
    <row r="58" customFormat="false" ht="13.5" hidden="false" customHeight="false" outlineLevel="0" collapsed="false">
      <c r="S58" s="44"/>
      <c r="T58" s="163"/>
      <c r="U58" s="164"/>
    </row>
    <row r="59" customFormat="false" ht="13.5" hidden="false" customHeight="false" outlineLevel="0" collapsed="false">
      <c r="S59" s="44"/>
      <c r="T59" s="163"/>
      <c r="U59" s="164"/>
    </row>
    <row r="60" customFormat="false" ht="13.5" hidden="false" customHeight="false" outlineLevel="0" collapsed="false">
      <c r="S60" s="44"/>
      <c r="T60" s="163"/>
      <c r="U60" s="164"/>
    </row>
    <row r="61" customFormat="false" ht="13.5" hidden="false" customHeight="false" outlineLevel="0" collapsed="false">
      <c r="S61" s="44"/>
      <c r="T61" s="163"/>
      <c r="U61" s="164"/>
    </row>
    <row r="62" customFormat="false" ht="13.5" hidden="false" customHeight="false" outlineLevel="0" collapsed="false">
      <c r="S62" s="44"/>
      <c r="T62" s="163"/>
      <c r="U62" s="164"/>
    </row>
    <row r="63" customFormat="false" ht="13.5" hidden="false" customHeight="false" outlineLevel="0" collapsed="false">
      <c r="S63" s="44"/>
      <c r="T63" s="163"/>
      <c r="U63" s="164"/>
    </row>
    <row r="64" customFormat="false" ht="13.5" hidden="false" customHeight="false" outlineLevel="0" collapsed="false">
      <c r="S64" s="44"/>
      <c r="T64" s="163"/>
      <c r="U64" s="164"/>
    </row>
    <row r="65" customFormat="false" ht="13.5" hidden="false" customHeight="false" outlineLevel="0" collapsed="false">
      <c r="S65" s="44"/>
      <c r="T65" s="163"/>
      <c r="U65" s="164"/>
    </row>
    <row r="66" customFormat="false" ht="13.5" hidden="false" customHeight="false" outlineLevel="0" collapsed="false">
      <c r="S66" s="44"/>
      <c r="T66" s="163"/>
      <c r="U66" s="164"/>
    </row>
    <row r="67" customFormat="false" ht="13.5" hidden="false" customHeight="false" outlineLevel="0" collapsed="false">
      <c r="S67" s="44"/>
      <c r="T67" s="163"/>
      <c r="U67" s="164"/>
    </row>
    <row r="68" customFormat="false" ht="13.5" hidden="false" customHeight="false" outlineLevel="0" collapsed="false">
      <c r="S68" s="44"/>
      <c r="T68" s="163"/>
      <c r="U68" s="164"/>
    </row>
    <row r="69" customFormat="false" ht="13.5" hidden="false" customHeight="false" outlineLevel="0" collapsed="false">
      <c r="S69" s="44"/>
      <c r="T69" s="163"/>
      <c r="U69" s="164"/>
    </row>
    <row r="70" customFormat="false" ht="13.5" hidden="false" customHeight="false" outlineLevel="0" collapsed="false">
      <c r="S70" s="44"/>
      <c r="T70" s="163"/>
      <c r="U70" s="164"/>
    </row>
    <row r="71" customFormat="false" ht="13.5" hidden="false" customHeight="false" outlineLevel="0" collapsed="false">
      <c r="S71" s="44"/>
      <c r="T71" s="163"/>
      <c r="U71" s="164"/>
    </row>
    <row r="72" customFormat="false" ht="13.5" hidden="false" customHeight="false" outlineLevel="0" collapsed="false">
      <c r="S72" s="44"/>
      <c r="T72" s="163"/>
      <c r="U72" s="164"/>
    </row>
    <row r="73" customFormat="false" ht="13.5" hidden="false" customHeight="false" outlineLevel="0" collapsed="false">
      <c r="S73" s="44"/>
      <c r="T73" s="163"/>
      <c r="U73" s="164"/>
    </row>
    <row r="74" customFormat="false" ht="13.5" hidden="false" customHeight="false" outlineLevel="0" collapsed="false">
      <c r="S74" s="44"/>
      <c r="T74" s="163"/>
      <c r="U74" s="164"/>
    </row>
    <row r="75" customFormat="false" ht="13.5" hidden="false" customHeight="false" outlineLevel="0" collapsed="false">
      <c r="S75" s="44"/>
      <c r="T75" s="163"/>
      <c r="U75" s="164"/>
    </row>
    <row r="76" customFormat="false" ht="13.5" hidden="false" customHeight="false" outlineLevel="0" collapsed="false">
      <c r="S76" s="44"/>
      <c r="T76" s="163"/>
      <c r="U76" s="164"/>
    </row>
    <row r="77" customFormat="false" ht="13.5" hidden="false" customHeight="false" outlineLevel="0" collapsed="false">
      <c r="S77" s="44"/>
      <c r="T77" s="163"/>
      <c r="U77" s="164"/>
    </row>
    <row r="78" customFormat="false" ht="13.5" hidden="false" customHeight="false" outlineLevel="0" collapsed="false">
      <c r="S78" s="44"/>
      <c r="T78" s="163"/>
      <c r="U78" s="164"/>
    </row>
    <row r="79" customFormat="false" ht="13.5" hidden="false" customHeight="false" outlineLevel="0" collapsed="false">
      <c r="S79" s="44"/>
      <c r="T79" s="163"/>
      <c r="U79" s="164"/>
    </row>
    <row r="80" customFormat="false" ht="13.5" hidden="false" customHeight="false" outlineLevel="0" collapsed="false">
      <c r="S80" s="44"/>
      <c r="T80" s="163"/>
      <c r="U80" s="164"/>
    </row>
    <row r="81" customFormat="false" ht="13.5" hidden="false" customHeight="false" outlineLevel="0" collapsed="false">
      <c r="S81" s="44"/>
      <c r="T81" s="163"/>
      <c r="U81" s="164"/>
    </row>
    <row r="82" customFormat="false" ht="13.5" hidden="false" customHeight="false" outlineLevel="0" collapsed="false">
      <c r="S82" s="44"/>
      <c r="T82" s="163"/>
      <c r="U82" s="164"/>
    </row>
    <row r="83" customFormat="false" ht="13.5" hidden="false" customHeight="false" outlineLevel="0" collapsed="false">
      <c r="S83" s="44"/>
      <c r="T83" s="163"/>
      <c r="U83" s="164"/>
    </row>
    <row r="84" customFormat="false" ht="13.5" hidden="false" customHeight="false" outlineLevel="0" collapsed="false">
      <c r="S84" s="44"/>
      <c r="T84" s="163"/>
      <c r="U84" s="164"/>
    </row>
    <row r="85" customFormat="false" ht="13.5" hidden="false" customHeight="false" outlineLevel="0" collapsed="false">
      <c r="S85" s="44"/>
      <c r="T85" s="163"/>
      <c r="U85" s="164"/>
    </row>
    <row r="86" customFormat="false" ht="13.5" hidden="false" customHeight="false" outlineLevel="0" collapsed="false">
      <c r="S86" s="44"/>
      <c r="T86" s="163"/>
      <c r="U86" s="164"/>
    </row>
    <row r="87" customFormat="false" ht="13.5" hidden="false" customHeight="false" outlineLevel="0" collapsed="false">
      <c r="S87" s="44"/>
      <c r="T87" s="163"/>
      <c r="U87" s="164"/>
    </row>
    <row r="88" customFormat="false" ht="13.5" hidden="false" customHeight="false" outlineLevel="0" collapsed="false">
      <c r="S88" s="44"/>
      <c r="T88" s="163"/>
      <c r="U88" s="164"/>
    </row>
    <row r="89" customFormat="false" ht="13.5" hidden="false" customHeight="false" outlineLevel="0" collapsed="false">
      <c r="S89" s="44"/>
      <c r="T89" s="163"/>
      <c r="U89" s="164"/>
    </row>
    <row r="90" customFormat="false" ht="13.5" hidden="false" customHeight="false" outlineLevel="0" collapsed="false">
      <c r="S90" s="44"/>
      <c r="T90" s="163"/>
      <c r="U90" s="164"/>
    </row>
    <row r="91" customFormat="false" ht="13.5" hidden="false" customHeight="false" outlineLevel="0" collapsed="false">
      <c r="S91" s="44"/>
      <c r="T91" s="163"/>
      <c r="U91" s="164"/>
    </row>
    <row r="92" customFormat="false" ht="13.5" hidden="false" customHeight="false" outlineLevel="0" collapsed="false">
      <c r="S92" s="44"/>
      <c r="T92" s="163"/>
      <c r="U92" s="164"/>
    </row>
    <row r="93" customFormat="false" ht="13.5" hidden="false" customHeight="false" outlineLevel="0" collapsed="false">
      <c r="S93" s="44"/>
      <c r="T93" s="163"/>
      <c r="U93" s="164"/>
    </row>
    <row r="94" customFormat="false" ht="13.5" hidden="false" customHeight="false" outlineLevel="0" collapsed="false">
      <c r="S94" s="44"/>
      <c r="T94" s="163"/>
      <c r="U94" s="164"/>
    </row>
    <row r="95" customFormat="false" ht="13.5" hidden="false" customHeight="false" outlineLevel="0" collapsed="false">
      <c r="S95" s="44"/>
      <c r="T95" s="163"/>
      <c r="U95" s="164"/>
    </row>
    <row r="96" customFormat="false" ht="13.5" hidden="false" customHeight="false" outlineLevel="0" collapsed="false">
      <c r="S96" s="44"/>
      <c r="T96" s="163"/>
      <c r="U96" s="164"/>
    </row>
    <row r="97" customFormat="false" ht="13.5" hidden="false" customHeight="false" outlineLevel="0" collapsed="false">
      <c r="S97" s="44"/>
      <c r="T97" s="163"/>
      <c r="U97" s="164"/>
    </row>
    <row r="98" customFormat="false" ht="13.5" hidden="false" customHeight="false" outlineLevel="0" collapsed="false">
      <c r="S98" s="44"/>
      <c r="T98" s="163"/>
      <c r="U98" s="164"/>
    </row>
    <row r="99" customFormat="false" ht="13.5" hidden="false" customHeight="false" outlineLevel="0" collapsed="false">
      <c r="S99" s="44"/>
      <c r="T99" s="163"/>
      <c r="U99" s="164"/>
    </row>
    <row r="100" customFormat="false" ht="13.5" hidden="false" customHeight="false" outlineLevel="0" collapsed="false">
      <c r="S100" s="44"/>
      <c r="T100" s="163"/>
      <c r="U100" s="164"/>
    </row>
    <row r="101" customFormat="false" ht="13.5" hidden="false" customHeight="false" outlineLevel="0" collapsed="false">
      <c r="S101" s="44"/>
      <c r="T101" s="163"/>
      <c r="U101" s="164"/>
    </row>
    <row r="102" customFormat="false" ht="13.5" hidden="false" customHeight="false" outlineLevel="0" collapsed="false">
      <c r="S102" s="44"/>
      <c r="T102" s="163"/>
      <c r="U102" s="164"/>
    </row>
    <row r="103" customFormat="false" ht="13.5" hidden="false" customHeight="false" outlineLevel="0" collapsed="false">
      <c r="S103" s="44"/>
      <c r="T103" s="163"/>
      <c r="U103" s="164"/>
    </row>
    <row r="104" customFormat="false" ht="13.5" hidden="false" customHeight="false" outlineLevel="0" collapsed="false">
      <c r="S104" s="44"/>
      <c r="T104" s="163"/>
      <c r="U104" s="164"/>
    </row>
    <row r="105" customFormat="false" ht="13.5" hidden="false" customHeight="false" outlineLevel="0" collapsed="false">
      <c r="S105" s="44"/>
      <c r="T105" s="163"/>
      <c r="U105" s="164"/>
    </row>
    <row r="106" customFormat="false" ht="13.5" hidden="false" customHeight="false" outlineLevel="0" collapsed="false">
      <c r="S106" s="44"/>
      <c r="T106" s="163"/>
      <c r="U106" s="164"/>
    </row>
    <row r="107" customFormat="false" ht="13.5" hidden="false" customHeight="false" outlineLevel="0" collapsed="false">
      <c r="S107" s="44"/>
      <c r="T107" s="163"/>
      <c r="U107" s="164"/>
    </row>
    <row r="108" customFormat="false" ht="13.5" hidden="false" customHeight="false" outlineLevel="0" collapsed="false">
      <c r="S108" s="44"/>
      <c r="T108" s="163"/>
      <c r="U108" s="164"/>
    </row>
    <row r="109" customFormat="false" ht="13.5" hidden="false" customHeight="false" outlineLevel="0" collapsed="false">
      <c r="S109" s="44"/>
      <c r="T109" s="163"/>
      <c r="U109" s="164"/>
    </row>
    <row r="110" customFormat="false" ht="13.5" hidden="false" customHeight="false" outlineLevel="0" collapsed="false">
      <c r="S110" s="44"/>
      <c r="T110" s="163"/>
      <c r="U110" s="164"/>
    </row>
    <row r="111" customFormat="false" ht="13.5" hidden="false" customHeight="false" outlineLevel="0" collapsed="false">
      <c r="S111" s="44"/>
      <c r="T111" s="163"/>
      <c r="U111" s="164"/>
    </row>
    <row r="112" customFormat="false" ht="13.5" hidden="false" customHeight="false" outlineLevel="0" collapsed="false">
      <c r="S112" s="44"/>
      <c r="T112" s="163"/>
      <c r="U112" s="164"/>
    </row>
    <row r="113" customFormat="false" ht="13.5" hidden="false" customHeight="false" outlineLevel="0" collapsed="false">
      <c r="S113" s="44"/>
      <c r="T113" s="163"/>
      <c r="U113" s="164"/>
    </row>
    <row r="114" customFormat="false" ht="13.5" hidden="false" customHeight="false" outlineLevel="0" collapsed="false">
      <c r="S114" s="44"/>
      <c r="T114" s="163"/>
      <c r="U114" s="164"/>
    </row>
    <row r="115" customFormat="false" ht="13.5" hidden="false" customHeight="false" outlineLevel="0" collapsed="false">
      <c r="S115" s="44"/>
      <c r="T115" s="163"/>
      <c r="U115" s="164"/>
    </row>
    <row r="116" customFormat="false" ht="13.5" hidden="false" customHeight="false" outlineLevel="0" collapsed="false">
      <c r="S116" s="44"/>
      <c r="T116" s="163"/>
      <c r="U116" s="164"/>
    </row>
    <row r="117" customFormat="false" ht="13.5" hidden="false" customHeight="false" outlineLevel="0" collapsed="false">
      <c r="S117" s="44"/>
      <c r="T117" s="163"/>
      <c r="U117" s="164"/>
    </row>
    <row r="118" customFormat="false" ht="13.5" hidden="false" customHeight="false" outlineLevel="0" collapsed="false">
      <c r="S118" s="44"/>
      <c r="T118" s="163"/>
      <c r="U118" s="164"/>
    </row>
    <row r="119" customFormat="false" ht="13.5" hidden="false" customHeight="false" outlineLevel="0" collapsed="false">
      <c r="S119" s="44"/>
      <c r="T119" s="163"/>
      <c r="U119" s="164"/>
    </row>
    <row r="120" customFormat="false" ht="13.5" hidden="false" customHeight="false" outlineLevel="0" collapsed="false">
      <c r="S120" s="44"/>
      <c r="T120" s="163"/>
      <c r="U120" s="164"/>
    </row>
    <row r="121" customFormat="false" ht="13.5" hidden="false" customHeight="false" outlineLevel="0" collapsed="false">
      <c r="S121" s="44"/>
      <c r="T121" s="163"/>
      <c r="U121" s="164"/>
    </row>
    <row r="122" customFormat="false" ht="13.5" hidden="false" customHeight="false" outlineLevel="0" collapsed="false">
      <c r="S122" s="44"/>
      <c r="T122" s="163"/>
      <c r="U122" s="164"/>
    </row>
    <row r="123" customFormat="false" ht="13.5" hidden="false" customHeight="false" outlineLevel="0" collapsed="false">
      <c r="S123" s="44"/>
      <c r="T123" s="163"/>
      <c r="U123" s="164"/>
    </row>
    <row r="124" customFormat="false" ht="13.5" hidden="false" customHeight="false" outlineLevel="0" collapsed="false">
      <c r="S124" s="44"/>
      <c r="T124" s="163"/>
      <c r="U124" s="164"/>
    </row>
    <row r="125" customFormat="false" ht="13.5" hidden="false" customHeight="false" outlineLevel="0" collapsed="false">
      <c r="S125" s="44"/>
      <c r="T125" s="163"/>
      <c r="U125" s="164"/>
    </row>
    <row r="126" customFormat="false" ht="13.5" hidden="false" customHeight="false" outlineLevel="0" collapsed="false">
      <c r="S126" s="44"/>
      <c r="T126" s="163"/>
      <c r="U126" s="164"/>
    </row>
    <row r="127" customFormat="false" ht="13.5" hidden="false" customHeight="false" outlineLevel="0" collapsed="false">
      <c r="S127" s="44"/>
      <c r="T127" s="163"/>
      <c r="U127" s="164"/>
    </row>
    <row r="128" customFormat="false" ht="13.5" hidden="false" customHeight="false" outlineLevel="0" collapsed="false">
      <c r="S128" s="44"/>
      <c r="T128" s="163"/>
      <c r="U128" s="164"/>
    </row>
    <row r="129" customFormat="false" ht="13.5" hidden="false" customHeight="false" outlineLevel="0" collapsed="false">
      <c r="S129" s="44"/>
      <c r="T129" s="163"/>
      <c r="U129" s="164"/>
    </row>
    <row r="130" customFormat="false" ht="13.5" hidden="false" customHeight="false" outlineLevel="0" collapsed="false">
      <c r="S130" s="44"/>
      <c r="T130" s="163"/>
      <c r="U130" s="164"/>
    </row>
    <row r="131" customFormat="false" ht="13.5" hidden="false" customHeight="false" outlineLevel="0" collapsed="false">
      <c r="S131" s="44"/>
      <c r="T131" s="163"/>
      <c r="U131" s="164"/>
    </row>
    <row r="132" customFormat="false" ht="13.5" hidden="false" customHeight="false" outlineLevel="0" collapsed="false">
      <c r="S132" s="44"/>
      <c r="T132" s="163"/>
      <c r="U132" s="164"/>
    </row>
    <row r="133" customFormat="false" ht="13.5" hidden="false" customHeight="false" outlineLevel="0" collapsed="false">
      <c r="S133" s="44"/>
      <c r="T133" s="163"/>
      <c r="U133" s="164"/>
    </row>
    <row r="134" customFormat="false" ht="13.5" hidden="false" customHeight="false" outlineLevel="0" collapsed="false">
      <c r="S134" s="44"/>
      <c r="T134" s="163"/>
      <c r="U134" s="164"/>
    </row>
    <row r="135" customFormat="false" ht="13.5" hidden="false" customHeight="false" outlineLevel="0" collapsed="false">
      <c r="S135" s="44"/>
      <c r="T135" s="163"/>
      <c r="U135" s="164"/>
    </row>
    <row r="136" customFormat="false" ht="13.5" hidden="false" customHeight="false" outlineLevel="0" collapsed="false">
      <c r="S136" s="44"/>
      <c r="T136" s="163"/>
      <c r="U136" s="164"/>
    </row>
    <row r="137" customFormat="false" ht="13.5" hidden="false" customHeight="false" outlineLevel="0" collapsed="false">
      <c r="S137" s="44"/>
      <c r="T137" s="163"/>
      <c r="U137" s="164"/>
    </row>
    <row r="138" customFormat="false" ht="13.5" hidden="false" customHeight="false" outlineLevel="0" collapsed="false">
      <c r="S138" s="44"/>
      <c r="T138" s="163"/>
      <c r="U138" s="164"/>
    </row>
    <row r="139" customFormat="false" ht="13.5" hidden="false" customHeight="false" outlineLevel="0" collapsed="false">
      <c r="S139" s="44"/>
      <c r="T139" s="163"/>
      <c r="U139" s="164"/>
    </row>
    <row r="140" customFormat="false" ht="13.5" hidden="false" customHeight="false" outlineLevel="0" collapsed="false">
      <c r="S140" s="44"/>
      <c r="T140" s="163"/>
      <c r="U140" s="164"/>
    </row>
    <row r="141" customFormat="false" ht="13.5" hidden="false" customHeight="false" outlineLevel="0" collapsed="false">
      <c r="S141" s="44"/>
      <c r="T141" s="163"/>
      <c r="U141" s="164"/>
    </row>
    <row r="142" customFormat="false" ht="13.5" hidden="false" customHeight="false" outlineLevel="0" collapsed="false">
      <c r="S142" s="44"/>
      <c r="T142" s="163"/>
      <c r="U142" s="164"/>
    </row>
    <row r="143" customFormat="false" ht="13.5" hidden="false" customHeight="false" outlineLevel="0" collapsed="false">
      <c r="S143" s="44"/>
      <c r="T143" s="163"/>
      <c r="U143" s="164"/>
    </row>
    <row r="144" customFormat="false" ht="13.5" hidden="false" customHeight="false" outlineLevel="0" collapsed="false">
      <c r="S144" s="44"/>
      <c r="T144" s="163"/>
      <c r="U144" s="164"/>
    </row>
    <row r="145" customFormat="false" ht="13.5" hidden="false" customHeight="false" outlineLevel="0" collapsed="false">
      <c r="S145" s="44"/>
      <c r="T145" s="163"/>
      <c r="U145" s="164"/>
    </row>
    <row r="146" customFormat="false" ht="13.5" hidden="false" customHeight="false" outlineLevel="0" collapsed="false">
      <c r="S146" s="44"/>
      <c r="T146" s="163"/>
      <c r="U146" s="164"/>
    </row>
    <row r="147" customFormat="false" ht="13.5" hidden="false" customHeight="false" outlineLevel="0" collapsed="false">
      <c r="S147" s="44"/>
      <c r="T147" s="163"/>
      <c r="U147" s="164"/>
    </row>
    <row r="148" customFormat="false" ht="13.5" hidden="false" customHeight="false" outlineLevel="0" collapsed="false">
      <c r="S148" s="44"/>
      <c r="T148" s="163"/>
      <c r="U148" s="164"/>
    </row>
    <row r="149" customFormat="false" ht="13.5" hidden="false" customHeight="false" outlineLevel="0" collapsed="false">
      <c r="S149" s="44"/>
      <c r="T149" s="163"/>
      <c r="U149" s="164"/>
    </row>
    <row r="150" customFormat="false" ht="13.5" hidden="false" customHeight="false" outlineLevel="0" collapsed="false">
      <c r="S150" s="44"/>
      <c r="T150" s="163"/>
      <c r="U150" s="164"/>
    </row>
    <row r="151" customFormat="false" ht="13.5" hidden="false" customHeight="false" outlineLevel="0" collapsed="false">
      <c r="S151" s="44"/>
      <c r="T151" s="163"/>
      <c r="U151" s="164"/>
    </row>
    <row r="152" customFormat="false" ht="13.5" hidden="false" customHeight="false" outlineLevel="0" collapsed="false">
      <c r="S152" s="44"/>
      <c r="T152" s="163"/>
      <c r="U152" s="164"/>
    </row>
    <row r="153" customFormat="false" ht="13.5" hidden="false" customHeight="false" outlineLevel="0" collapsed="false">
      <c r="S153" s="44"/>
      <c r="T153" s="163"/>
      <c r="U153" s="164"/>
    </row>
    <row r="154" customFormat="false" ht="13.5" hidden="false" customHeight="false" outlineLevel="0" collapsed="false">
      <c r="S154" s="44"/>
      <c r="T154" s="163"/>
      <c r="U154" s="164"/>
    </row>
    <row r="155" customFormat="false" ht="13.5" hidden="false" customHeight="false" outlineLevel="0" collapsed="false">
      <c r="S155" s="44"/>
      <c r="T155" s="163"/>
      <c r="U155" s="164"/>
    </row>
    <row r="156" customFormat="false" ht="13.5" hidden="false" customHeight="false" outlineLevel="0" collapsed="false">
      <c r="S156" s="44"/>
      <c r="T156" s="163"/>
      <c r="U156" s="164"/>
    </row>
    <row r="157" customFormat="false" ht="13.5" hidden="false" customHeight="false" outlineLevel="0" collapsed="false">
      <c r="S157" s="44"/>
      <c r="T157" s="163"/>
      <c r="U157" s="164"/>
    </row>
    <row r="158" customFormat="false" ht="13.5" hidden="false" customHeight="false" outlineLevel="0" collapsed="false">
      <c r="S158" s="44"/>
      <c r="T158" s="163"/>
      <c r="U158" s="164"/>
    </row>
    <row r="159" customFormat="false" ht="13.5" hidden="false" customHeight="false" outlineLevel="0" collapsed="false">
      <c r="S159" s="44"/>
      <c r="T159" s="163"/>
      <c r="U159" s="164"/>
    </row>
    <row r="160" customFormat="false" ht="13.5" hidden="false" customHeight="false" outlineLevel="0" collapsed="false">
      <c r="S160" s="44"/>
      <c r="T160" s="163"/>
      <c r="U160" s="164"/>
    </row>
    <row r="161" customFormat="false" ht="13.5" hidden="false" customHeight="false" outlineLevel="0" collapsed="false">
      <c r="S161" s="44"/>
      <c r="T161" s="163"/>
      <c r="U161" s="164"/>
    </row>
    <row r="162" customFormat="false" ht="13.5" hidden="false" customHeight="false" outlineLevel="0" collapsed="false">
      <c r="S162" s="44"/>
      <c r="T162" s="163"/>
      <c r="U162" s="164"/>
    </row>
    <row r="163" customFormat="false" ht="13.5" hidden="false" customHeight="false" outlineLevel="0" collapsed="false">
      <c r="S163" s="44"/>
      <c r="T163" s="163"/>
      <c r="U163" s="164"/>
    </row>
    <row r="164" customFormat="false" ht="13.5" hidden="false" customHeight="false" outlineLevel="0" collapsed="false">
      <c r="S164" s="44"/>
      <c r="T164" s="163"/>
      <c r="U164" s="164"/>
    </row>
    <row r="165" customFormat="false" ht="13.5" hidden="false" customHeight="false" outlineLevel="0" collapsed="false">
      <c r="S165" s="44"/>
      <c r="T165" s="163"/>
      <c r="U165" s="164"/>
    </row>
    <row r="166" customFormat="false" ht="13.5" hidden="false" customHeight="false" outlineLevel="0" collapsed="false">
      <c r="S166" s="44"/>
      <c r="T166" s="163"/>
      <c r="U166" s="164"/>
    </row>
    <row r="167" customFormat="false" ht="13.5" hidden="false" customHeight="false" outlineLevel="0" collapsed="false">
      <c r="S167" s="44"/>
      <c r="T167" s="163"/>
      <c r="U167" s="164"/>
    </row>
    <row r="168" customFormat="false" ht="13.5" hidden="false" customHeight="false" outlineLevel="0" collapsed="false">
      <c r="S168" s="44"/>
      <c r="T168" s="163"/>
      <c r="U168" s="164"/>
    </row>
    <row r="169" customFormat="false" ht="13.5" hidden="false" customHeight="false" outlineLevel="0" collapsed="false">
      <c r="S169" s="44"/>
      <c r="T169" s="163"/>
      <c r="U169" s="164"/>
    </row>
    <row r="170" customFormat="false" ht="13.5" hidden="false" customHeight="false" outlineLevel="0" collapsed="false">
      <c r="S170" s="44"/>
      <c r="T170" s="163"/>
      <c r="U170" s="164"/>
    </row>
    <row r="171" customFormat="false" ht="13.5" hidden="false" customHeight="false" outlineLevel="0" collapsed="false">
      <c r="S171" s="44"/>
      <c r="T171" s="163"/>
      <c r="U171" s="164"/>
    </row>
    <row r="172" customFormat="false" ht="13.5" hidden="false" customHeight="false" outlineLevel="0" collapsed="false">
      <c r="S172" s="44"/>
      <c r="T172" s="163"/>
      <c r="U172" s="164"/>
    </row>
    <row r="173" customFormat="false" ht="13.5" hidden="false" customHeight="false" outlineLevel="0" collapsed="false">
      <c r="S173" s="44"/>
      <c r="T173" s="163"/>
      <c r="U173" s="164"/>
    </row>
    <row r="174" customFormat="false" ht="13.5" hidden="false" customHeight="false" outlineLevel="0" collapsed="false">
      <c r="S174" s="44"/>
      <c r="T174" s="163"/>
      <c r="U174" s="164"/>
    </row>
    <row r="175" customFormat="false" ht="13.5" hidden="false" customHeight="false" outlineLevel="0" collapsed="false">
      <c r="S175" s="44"/>
      <c r="T175" s="163"/>
      <c r="U175" s="164"/>
    </row>
    <row r="176" customFormat="false" ht="13.5" hidden="false" customHeight="false" outlineLevel="0" collapsed="false">
      <c r="S176" s="44"/>
      <c r="T176" s="163"/>
      <c r="U176" s="164"/>
    </row>
    <row r="177" customFormat="false" ht="13.5" hidden="false" customHeight="false" outlineLevel="0" collapsed="false">
      <c r="S177" s="44"/>
      <c r="T177" s="163"/>
      <c r="U177" s="164"/>
    </row>
    <row r="178" customFormat="false" ht="13.5" hidden="false" customHeight="false" outlineLevel="0" collapsed="false">
      <c r="S178" s="44"/>
      <c r="T178" s="163"/>
      <c r="U178" s="164"/>
    </row>
    <row r="179" customFormat="false" ht="13.5" hidden="false" customHeight="false" outlineLevel="0" collapsed="false">
      <c r="S179" s="44"/>
      <c r="T179" s="163"/>
      <c r="U179" s="164"/>
    </row>
    <row r="180" customFormat="false" ht="13.5" hidden="false" customHeight="false" outlineLevel="0" collapsed="false">
      <c r="S180" s="44"/>
      <c r="T180" s="163"/>
      <c r="U180" s="164"/>
    </row>
    <row r="181" customFormat="false" ht="13.5" hidden="false" customHeight="false" outlineLevel="0" collapsed="false">
      <c r="S181" s="44"/>
      <c r="T181" s="163"/>
      <c r="U181" s="164"/>
    </row>
    <row r="182" customFormat="false" ht="13.5" hidden="false" customHeight="false" outlineLevel="0" collapsed="false">
      <c r="S182" s="44"/>
      <c r="T182" s="163"/>
      <c r="U182" s="164"/>
    </row>
    <row r="183" customFormat="false" ht="13.5" hidden="false" customHeight="false" outlineLevel="0" collapsed="false">
      <c r="S183" s="44"/>
      <c r="T183" s="163"/>
      <c r="U183" s="164"/>
    </row>
    <row r="184" customFormat="false" ht="13.5" hidden="false" customHeight="false" outlineLevel="0" collapsed="false">
      <c r="S184" s="44"/>
      <c r="T184" s="163"/>
      <c r="U184" s="164"/>
    </row>
    <row r="185" customFormat="false" ht="13.5" hidden="false" customHeight="false" outlineLevel="0" collapsed="false">
      <c r="S185" s="44"/>
      <c r="T185" s="163"/>
      <c r="U185" s="164"/>
    </row>
    <row r="186" customFormat="false" ht="13.5" hidden="false" customHeight="false" outlineLevel="0" collapsed="false">
      <c r="S186" s="44"/>
      <c r="T186" s="163"/>
      <c r="U186" s="164"/>
    </row>
    <row r="187" customFormat="false" ht="13.5" hidden="false" customHeight="false" outlineLevel="0" collapsed="false">
      <c r="S187" s="44"/>
      <c r="T187" s="163"/>
      <c r="U187" s="164"/>
    </row>
    <row r="188" customFormat="false" ht="13.5" hidden="false" customHeight="false" outlineLevel="0" collapsed="false">
      <c r="S188" s="44"/>
      <c r="T188" s="163"/>
      <c r="U188" s="164"/>
    </row>
    <row r="189" customFormat="false" ht="13.5" hidden="false" customHeight="false" outlineLevel="0" collapsed="false">
      <c r="S189" s="44"/>
      <c r="T189" s="163"/>
      <c r="U189" s="164"/>
    </row>
    <row r="190" customFormat="false" ht="13.5" hidden="false" customHeight="false" outlineLevel="0" collapsed="false">
      <c r="S190" s="44"/>
      <c r="T190" s="163"/>
      <c r="U190" s="164"/>
    </row>
    <row r="191" customFormat="false" ht="13.5" hidden="false" customHeight="false" outlineLevel="0" collapsed="false">
      <c r="S191" s="44"/>
      <c r="T191" s="163"/>
      <c r="U191" s="164"/>
    </row>
    <row r="192" customFormat="false" ht="13.5" hidden="false" customHeight="false" outlineLevel="0" collapsed="false">
      <c r="S192" s="44"/>
      <c r="T192" s="163"/>
      <c r="U192" s="164"/>
    </row>
    <row r="193" customFormat="false" ht="13.5" hidden="false" customHeight="false" outlineLevel="0" collapsed="false">
      <c r="S193" s="44"/>
      <c r="T193" s="163"/>
      <c r="U193" s="164"/>
    </row>
    <row r="194" customFormat="false" ht="13.5" hidden="false" customHeight="false" outlineLevel="0" collapsed="false">
      <c r="S194" s="44"/>
      <c r="T194" s="163"/>
      <c r="U194" s="164"/>
    </row>
    <row r="195" customFormat="false" ht="13.5" hidden="false" customHeight="false" outlineLevel="0" collapsed="false">
      <c r="S195" s="44"/>
      <c r="T195" s="163"/>
      <c r="U195" s="164"/>
    </row>
    <row r="196" customFormat="false" ht="13.5" hidden="false" customHeight="false" outlineLevel="0" collapsed="false">
      <c r="S196" s="44"/>
      <c r="T196" s="163"/>
      <c r="U196" s="164"/>
    </row>
    <row r="197" customFormat="false" ht="13.5" hidden="false" customHeight="false" outlineLevel="0" collapsed="false">
      <c r="S197" s="44"/>
      <c r="T197" s="163"/>
      <c r="U197" s="164"/>
    </row>
    <row r="198" customFormat="false" ht="13.5" hidden="false" customHeight="false" outlineLevel="0" collapsed="false">
      <c r="S198" s="44"/>
      <c r="T198" s="163"/>
      <c r="U198" s="164"/>
    </row>
    <row r="199" customFormat="false" ht="13.5" hidden="false" customHeight="false" outlineLevel="0" collapsed="false">
      <c r="S199" s="44"/>
      <c r="T199" s="163"/>
      <c r="U199" s="164"/>
    </row>
    <row r="200" customFormat="false" ht="13.5" hidden="false" customHeight="false" outlineLevel="0" collapsed="false">
      <c r="S200" s="44"/>
      <c r="T200" s="163"/>
      <c r="U200" s="164"/>
    </row>
    <row r="201" customFormat="false" ht="13.5" hidden="false" customHeight="false" outlineLevel="0" collapsed="false">
      <c r="S201" s="44"/>
      <c r="T201" s="163"/>
      <c r="U201" s="164"/>
    </row>
    <row r="202" customFormat="false" ht="13.5" hidden="false" customHeight="false" outlineLevel="0" collapsed="false">
      <c r="S202" s="44"/>
      <c r="T202" s="163"/>
      <c r="U202" s="164"/>
    </row>
    <row r="203" customFormat="false" ht="13.5" hidden="false" customHeight="false" outlineLevel="0" collapsed="false">
      <c r="S203" s="44"/>
      <c r="T203" s="163"/>
      <c r="U203" s="164"/>
    </row>
    <row r="204" customFormat="false" ht="13.5" hidden="false" customHeight="false" outlineLevel="0" collapsed="false">
      <c r="S204" s="44"/>
      <c r="T204" s="163"/>
      <c r="U204" s="164"/>
    </row>
    <row r="205" customFormat="false" ht="13.5" hidden="false" customHeight="false" outlineLevel="0" collapsed="false">
      <c r="S205" s="44"/>
      <c r="T205" s="163"/>
      <c r="U205" s="164"/>
    </row>
    <row r="206" customFormat="false" ht="13.5" hidden="false" customHeight="false" outlineLevel="0" collapsed="false">
      <c r="S206" s="44"/>
      <c r="T206" s="163"/>
      <c r="U206" s="164"/>
    </row>
    <row r="207" customFormat="false" ht="13.5" hidden="false" customHeight="false" outlineLevel="0" collapsed="false">
      <c r="S207" s="44"/>
      <c r="T207" s="163"/>
      <c r="U207" s="164"/>
    </row>
    <row r="208" customFormat="false" ht="13.5" hidden="false" customHeight="false" outlineLevel="0" collapsed="false">
      <c r="S208" s="44"/>
      <c r="T208" s="163"/>
      <c r="U208" s="164"/>
    </row>
    <row r="209" customFormat="false" ht="13.5" hidden="false" customHeight="false" outlineLevel="0" collapsed="false">
      <c r="S209" s="44"/>
      <c r="T209" s="163"/>
      <c r="U209" s="164"/>
    </row>
    <row r="210" customFormat="false" ht="13.5" hidden="false" customHeight="false" outlineLevel="0" collapsed="false">
      <c r="S210" s="44"/>
      <c r="T210" s="163"/>
      <c r="U210" s="164"/>
    </row>
    <row r="211" customFormat="false" ht="13.5" hidden="false" customHeight="false" outlineLevel="0" collapsed="false">
      <c r="S211" s="44"/>
      <c r="T211" s="163"/>
      <c r="U211" s="164"/>
    </row>
    <row r="212" customFormat="false" ht="13.5" hidden="false" customHeight="false" outlineLevel="0" collapsed="false">
      <c r="S212" s="44"/>
      <c r="T212" s="163"/>
      <c r="U212" s="164"/>
    </row>
    <row r="213" customFormat="false" ht="13.5" hidden="false" customHeight="false" outlineLevel="0" collapsed="false">
      <c r="S213" s="44"/>
      <c r="T213" s="163"/>
      <c r="U213" s="164"/>
    </row>
    <row r="214" customFormat="false" ht="13.5" hidden="false" customHeight="false" outlineLevel="0" collapsed="false">
      <c r="S214" s="44"/>
      <c r="T214" s="163"/>
      <c r="U214" s="164"/>
    </row>
    <row r="215" customFormat="false" ht="13.5" hidden="false" customHeight="false" outlineLevel="0" collapsed="false">
      <c r="S215" s="44"/>
      <c r="T215" s="163"/>
      <c r="U215" s="164"/>
    </row>
    <row r="216" customFormat="false" ht="13.5" hidden="false" customHeight="false" outlineLevel="0" collapsed="false">
      <c r="S216" s="44"/>
      <c r="T216" s="163"/>
      <c r="U216" s="164"/>
    </row>
    <row r="217" customFormat="false" ht="13.5" hidden="false" customHeight="false" outlineLevel="0" collapsed="false">
      <c r="S217" s="44"/>
      <c r="T217" s="163"/>
      <c r="U217" s="164"/>
    </row>
    <row r="218" customFormat="false" ht="13.5" hidden="false" customHeight="false" outlineLevel="0" collapsed="false">
      <c r="S218" s="44"/>
      <c r="T218" s="163"/>
      <c r="U218" s="164"/>
    </row>
    <row r="219" customFormat="false" ht="13.5" hidden="false" customHeight="false" outlineLevel="0" collapsed="false">
      <c r="S219" s="44"/>
      <c r="T219" s="163"/>
      <c r="U219" s="164"/>
    </row>
    <row r="220" customFormat="false" ht="13.5" hidden="false" customHeight="false" outlineLevel="0" collapsed="false">
      <c r="S220" s="44"/>
      <c r="T220" s="163"/>
      <c r="U220" s="164"/>
    </row>
    <row r="221" customFormat="false" ht="13.5" hidden="false" customHeight="false" outlineLevel="0" collapsed="false">
      <c r="S221" s="44"/>
      <c r="T221" s="163"/>
      <c r="U221" s="164"/>
    </row>
    <row r="222" customFormat="false" ht="13.5" hidden="false" customHeight="false" outlineLevel="0" collapsed="false">
      <c r="S222" s="44"/>
      <c r="T222" s="163"/>
      <c r="U222" s="164"/>
    </row>
    <row r="223" customFormat="false" ht="13.5" hidden="false" customHeight="false" outlineLevel="0" collapsed="false">
      <c r="S223" s="44"/>
      <c r="T223" s="163"/>
      <c r="U223" s="164"/>
    </row>
    <row r="224" customFormat="false" ht="13.5" hidden="false" customHeight="false" outlineLevel="0" collapsed="false">
      <c r="S224" s="44"/>
      <c r="T224" s="163"/>
      <c r="U224" s="164"/>
    </row>
    <row r="225" customFormat="false" ht="13.5" hidden="false" customHeight="false" outlineLevel="0" collapsed="false">
      <c r="S225" s="44"/>
      <c r="T225" s="163"/>
      <c r="U225" s="164"/>
    </row>
    <row r="226" customFormat="false" ht="13.5" hidden="false" customHeight="false" outlineLevel="0" collapsed="false">
      <c r="S226" s="44"/>
      <c r="T226" s="163"/>
      <c r="U226" s="164"/>
    </row>
    <row r="227" customFormat="false" ht="13.5" hidden="false" customHeight="false" outlineLevel="0" collapsed="false">
      <c r="S227" s="44"/>
      <c r="T227" s="163"/>
      <c r="U227" s="164"/>
    </row>
    <row r="228" customFormat="false" ht="13.5" hidden="false" customHeight="false" outlineLevel="0" collapsed="false">
      <c r="S228" s="44"/>
      <c r="T228" s="163"/>
      <c r="U228" s="164"/>
    </row>
    <row r="229" customFormat="false" ht="13.5" hidden="false" customHeight="false" outlineLevel="0" collapsed="false">
      <c r="S229" s="44"/>
      <c r="T229" s="163"/>
      <c r="U229" s="164"/>
    </row>
    <row r="230" customFormat="false" ht="13.5" hidden="false" customHeight="false" outlineLevel="0" collapsed="false">
      <c r="S230" s="44"/>
      <c r="T230" s="163"/>
      <c r="U230" s="164"/>
    </row>
    <row r="231" customFormat="false" ht="13.5" hidden="false" customHeight="false" outlineLevel="0" collapsed="false">
      <c r="S231" s="44"/>
      <c r="T231" s="163"/>
      <c r="U231" s="164"/>
    </row>
    <row r="232" customFormat="false" ht="13.5" hidden="false" customHeight="false" outlineLevel="0" collapsed="false">
      <c r="S232" s="44"/>
      <c r="T232" s="163"/>
      <c r="U232" s="164"/>
    </row>
    <row r="233" customFormat="false" ht="13.5" hidden="false" customHeight="false" outlineLevel="0" collapsed="false">
      <c r="S233" s="44"/>
      <c r="T233" s="163"/>
      <c r="U233" s="164"/>
    </row>
    <row r="234" customFormat="false" ht="13.5" hidden="false" customHeight="false" outlineLevel="0" collapsed="false">
      <c r="S234" s="44"/>
      <c r="T234" s="163"/>
      <c r="U234" s="164"/>
    </row>
    <row r="235" customFormat="false" ht="13.5" hidden="false" customHeight="false" outlineLevel="0" collapsed="false">
      <c r="S235" s="44"/>
      <c r="T235" s="163"/>
      <c r="U235" s="164"/>
    </row>
    <row r="236" customFormat="false" ht="13.5" hidden="false" customHeight="false" outlineLevel="0" collapsed="false">
      <c r="S236" s="44"/>
      <c r="T236" s="163"/>
      <c r="U236" s="164"/>
    </row>
    <row r="237" customFormat="false" ht="13.5" hidden="false" customHeight="false" outlineLevel="0" collapsed="false">
      <c r="S237" s="44"/>
      <c r="T237" s="163"/>
      <c r="U237" s="164"/>
    </row>
    <row r="238" customFormat="false" ht="13.5" hidden="false" customHeight="false" outlineLevel="0" collapsed="false">
      <c r="S238" s="44"/>
      <c r="T238" s="163"/>
      <c r="U238" s="164"/>
    </row>
    <row r="239" customFormat="false" ht="13.5" hidden="false" customHeight="false" outlineLevel="0" collapsed="false">
      <c r="S239" s="44"/>
      <c r="T239" s="163"/>
      <c r="U239" s="164"/>
    </row>
    <row r="240" customFormat="false" ht="13.5" hidden="false" customHeight="false" outlineLevel="0" collapsed="false">
      <c r="S240" s="44"/>
      <c r="T240" s="163"/>
      <c r="U240" s="164"/>
    </row>
    <row r="241" customFormat="false" ht="13.5" hidden="false" customHeight="false" outlineLevel="0" collapsed="false">
      <c r="S241" s="44"/>
      <c r="T241" s="163"/>
      <c r="U241" s="164"/>
    </row>
    <row r="242" customFormat="false" ht="13.5" hidden="false" customHeight="false" outlineLevel="0" collapsed="false">
      <c r="S242" s="44"/>
      <c r="T242" s="163"/>
      <c r="U242" s="164"/>
    </row>
    <row r="243" customFormat="false" ht="13.5" hidden="false" customHeight="false" outlineLevel="0" collapsed="false">
      <c r="S243" s="44"/>
      <c r="T243" s="163"/>
      <c r="U243" s="164"/>
    </row>
    <row r="244" customFormat="false" ht="13.5" hidden="false" customHeight="false" outlineLevel="0" collapsed="false">
      <c r="S244" s="44"/>
      <c r="T244" s="163"/>
      <c r="U244" s="164"/>
    </row>
    <row r="245" customFormat="false" ht="13.5" hidden="false" customHeight="false" outlineLevel="0" collapsed="false">
      <c r="S245" s="44"/>
      <c r="T245" s="163"/>
      <c r="U245" s="164"/>
    </row>
    <row r="246" customFormat="false" ht="13.5" hidden="false" customHeight="false" outlineLevel="0" collapsed="false">
      <c r="S246" s="44"/>
      <c r="T246" s="163"/>
      <c r="U246" s="164"/>
    </row>
    <row r="247" customFormat="false" ht="13.5" hidden="false" customHeight="false" outlineLevel="0" collapsed="false">
      <c r="S247" s="44"/>
      <c r="T247" s="163"/>
      <c r="U247" s="164"/>
    </row>
    <row r="248" customFormat="false" ht="13.5" hidden="false" customHeight="false" outlineLevel="0" collapsed="false">
      <c r="S248" s="44"/>
      <c r="T248" s="163"/>
      <c r="U248" s="164"/>
    </row>
    <row r="249" customFormat="false" ht="13.5" hidden="false" customHeight="false" outlineLevel="0" collapsed="false">
      <c r="S249" s="44"/>
      <c r="T249" s="163"/>
      <c r="U249" s="164"/>
    </row>
    <row r="250" customFormat="false" ht="13.5" hidden="false" customHeight="false" outlineLevel="0" collapsed="false">
      <c r="S250" s="44"/>
      <c r="T250" s="163"/>
      <c r="U250" s="164"/>
    </row>
    <row r="251" customFormat="false" ht="13.5" hidden="false" customHeight="false" outlineLevel="0" collapsed="false">
      <c r="S251" s="44"/>
      <c r="T251" s="163"/>
      <c r="U251" s="164"/>
    </row>
    <row r="252" customFormat="false" ht="13.5" hidden="false" customHeight="false" outlineLevel="0" collapsed="false">
      <c r="S252" s="44"/>
      <c r="T252" s="163"/>
      <c r="U252" s="164"/>
    </row>
    <row r="253" customFormat="false" ht="13.5" hidden="false" customHeight="false" outlineLevel="0" collapsed="false">
      <c r="S253" s="44"/>
      <c r="T253" s="163"/>
      <c r="U253" s="164"/>
    </row>
    <row r="254" customFormat="false" ht="13.5" hidden="false" customHeight="false" outlineLevel="0" collapsed="false">
      <c r="S254" s="44"/>
      <c r="T254" s="163"/>
      <c r="U254" s="164"/>
    </row>
    <row r="255" customFormat="false" ht="13.5" hidden="false" customHeight="false" outlineLevel="0" collapsed="false">
      <c r="S255" s="44"/>
      <c r="T255" s="163"/>
      <c r="U255" s="164"/>
    </row>
    <row r="256" customFormat="false" ht="13.5" hidden="false" customHeight="false" outlineLevel="0" collapsed="false">
      <c r="S256" s="44"/>
      <c r="T256" s="163"/>
      <c r="U256" s="164"/>
    </row>
    <row r="257" customFormat="false" ht="13.5" hidden="false" customHeight="false" outlineLevel="0" collapsed="false">
      <c r="S257" s="44"/>
      <c r="T257" s="163"/>
      <c r="U257" s="164"/>
    </row>
    <row r="258" customFormat="false" ht="13.5" hidden="false" customHeight="false" outlineLevel="0" collapsed="false">
      <c r="S258" s="44"/>
      <c r="T258" s="163"/>
      <c r="U258" s="164"/>
    </row>
    <row r="259" customFormat="false" ht="13.5" hidden="false" customHeight="false" outlineLevel="0" collapsed="false">
      <c r="S259" s="44"/>
      <c r="T259" s="163"/>
      <c r="U259" s="164"/>
    </row>
    <row r="260" customFormat="false" ht="13.5" hidden="false" customHeight="false" outlineLevel="0" collapsed="false">
      <c r="S260" s="44"/>
      <c r="T260" s="163"/>
      <c r="U260" s="164"/>
    </row>
    <row r="261" customFormat="false" ht="13.5" hidden="false" customHeight="false" outlineLevel="0" collapsed="false">
      <c r="S261" s="44"/>
      <c r="T261" s="163"/>
      <c r="U261" s="164"/>
    </row>
    <row r="262" customFormat="false" ht="13.5" hidden="false" customHeight="false" outlineLevel="0" collapsed="false">
      <c r="S262" s="44"/>
      <c r="T262" s="163"/>
      <c r="U262" s="164"/>
    </row>
    <row r="263" customFormat="false" ht="13.5" hidden="false" customHeight="false" outlineLevel="0" collapsed="false">
      <c r="S263" s="44"/>
      <c r="T263" s="163"/>
      <c r="U263" s="164"/>
    </row>
    <row r="264" customFormat="false" ht="13.5" hidden="false" customHeight="false" outlineLevel="0" collapsed="false">
      <c r="S264" s="44"/>
      <c r="T264" s="163"/>
      <c r="U264" s="164"/>
    </row>
    <row r="265" customFormat="false" ht="13.5" hidden="false" customHeight="false" outlineLevel="0" collapsed="false">
      <c r="S265" s="44"/>
      <c r="T265" s="163"/>
      <c r="U265" s="164"/>
    </row>
    <row r="266" customFormat="false" ht="13.5" hidden="false" customHeight="false" outlineLevel="0" collapsed="false">
      <c r="S266" s="44"/>
      <c r="T266" s="163"/>
      <c r="U266" s="164"/>
    </row>
    <row r="267" customFormat="false" ht="13.5" hidden="false" customHeight="false" outlineLevel="0" collapsed="false">
      <c r="S267" s="44"/>
      <c r="T267" s="163"/>
      <c r="U267" s="164"/>
    </row>
    <row r="268" customFormat="false" ht="13.5" hidden="false" customHeight="false" outlineLevel="0" collapsed="false">
      <c r="S268" s="44"/>
      <c r="T268" s="163"/>
      <c r="U268" s="164"/>
    </row>
    <row r="269" customFormat="false" ht="13.5" hidden="false" customHeight="false" outlineLevel="0" collapsed="false">
      <c r="S269" s="44"/>
      <c r="T269" s="163"/>
      <c r="U269" s="164"/>
    </row>
    <row r="270" customFormat="false" ht="13.5" hidden="false" customHeight="false" outlineLevel="0" collapsed="false">
      <c r="S270" s="44"/>
      <c r="T270" s="163"/>
      <c r="U270" s="164"/>
    </row>
    <row r="271" customFormat="false" ht="13.5" hidden="false" customHeight="false" outlineLevel="0" collapsed="false">
      <c r="S271" s="44"/>
      <c r="T271" s="163"/>
      <c r="U271" s="164"/>
    </row>
    <row r="272" customFormat="false" ht="13.5" hidden="false" customHeight="false" outlineLevel="0" collapsed="false">
      <c r="S272" s="44"/>
      <c r="T272" s="163"/>
      <c r="U272" s="164"/>
    </row>
    <row r="273" customFormat="false" ht="13.5" hidden="false" customHeight="false" outlineLevel="0" collapsed="false">
      <c r="S273" s="44"/>
      <c r="T273" s="163"/>
      <c r="U273" s="164"/>
    </row>
    <row r="274" customFormat="false" ht="13.5" hidden="false" customHeight="false" outlineLevel="0" collapsed="false">
      <c r="S274" s="44"/>
      <c r="T274" s="163"/>
      <c r="U274" s="164"/>
    </row>
    <row r="275" customFormat="false" ht="13.5" hidden="false" customHeight="false" outlineLevel="0" collapsed="false">
      <c r="S275" s="44"/>
      <c r="T275" s="163"/>
      <c r="U275" s="164"/>
    </row>
    <row r="276" customFormat="false" ht="13.5" hidden="false" customHeight="false" outlineLevel="0" collapsed="false">
      <c r="S276" s="44"/>
      <c r="T276" s="163"/>
      <c r="U276" s="164"/>
    </row>
    <row r="277" customFormat="false" ht="13.5" hidden="false" customHeight="false" outlineLevel="0" collapsed="false">
      <c r="S277" s="44"/>
      <c r="T277" s="163"/>
      <c r="U277" s="164"/>
    </row>
    <row r="278" customFormat="false" ht="13.5" hidden="false" customHeight="false" outlineLevel="0" collapsed="false">
      <c r="S278" s="44"/>
      <c r="T278" s="163"/>
      <c r="U278" s="164"/>
    </row>
    <row r="279" customFormat="false" ht="13.5" hidden="false" customHeight="false" outlineLevel="0" collapsed="false">
      <c r="S279" s="44"/>
      <c r="T279" s="163"/>
      <c r="U279" s="164"/>
    </row>
    <row r="280" customFormat="false" ht="13.5" hidden="false" customHeight="false" outlineLevel="0" collapsed="false">
      <c r="S280" s="44"/>
      <c r="T280" s="163"/>
      <c r="U280" s="164"/>
    </row>
    <row r="281" customFormat="false" ht="13.5" hidden="false" customHeight="false" outlineLevel="0" collapsed="false">
      <c r="S281" s="44"/>
      <c r="T281" s="163"/>
      <c r="U281" s="164"/>
    </row>
    <row r="282" customFormat="false" ht="13.5" hidden="false" customHeight="false" outlineLevel="0" collapsed="false">
      <c r="S282" s="44"/>
      <c r="T282" s="163"/>
      <c r="U282" s="164"/>
    </row>
    <row r="283" customFormat="false" ht="13.5" hidden="false" customHeight="false" outlineLevel="0" collapsed="false">
      <c r="S283" s="44"/>
      <c r="T283" s="163"/>
      <c r="U283" s="164"/>
    </row>
    <row r="284" customFormat="false" ht="13.5" hidden="false" customHeight="false" outlineLevel="0" collapsed="false">
      <c r="S284" s="44"/>
      <c r="T284" s="163"/>
      <c r="U284" s="164"/>
    </row>
    <row r="285" customFormat="false" ht="13.5" hidden="false" customHeight="false" outlineLevel="0" collapsed="false">
      <c r="S285" s="44"/>
      <c r="T285" s="163"/>
      <c r="U285" s="164"/>
    </row>
    <row r="286" customFormat="false" ht="13.5" hidden="false" customHeight="false" outlineLevel="0" collapsed="false">
      <c r="S286" s="44"/>
      <c r="T286" s="163"/>
      <c r="U286" s="164"/>
    </row>
    <row r="287" customFormat="false" ht="13.5" hidden="false" customHeight="false" outlineLevel="0" collapsed="false">
      <c r="S287" s="44"/>
      <c r="T287" s="163"/>
      <c r="U287" s="164"/>
    </row>
    <row r="288" customFormat="false" ht="13.5" hidden="false" customHeight="false" outlineLevel="0" collapsed="false">
      <c r="S288" s="44"/>
      <c r="T288" s="163"/>
      <c r="U288" s="164"/>
    </row>
    <row r="289" customFormat="false" ht="13.5" hidden="false" customHeight="false" outlineLevel="0" collapsed="false">
      <c r="S289" s="44"/>
      <c r="T289" s="163"/>
      <c r="U289" s="164"/>
    </row>
    <row r="290" customFormat="false" ht="13.5" hidden="false" customHeight="false" outlineLevel="0" collapsed="false">
      <c r="S290" s="44"/>
      <c r="T290" s="163"/>
      <c r="U290" s="164"/>
    </row>
    <row r="291" customFormat="false" ht="13.5" hidden="false" customHeight="false" outlineLevel="0" collapsed="false">
      <c r="S291" s="44"/>
      <c r="T291" s="163"/>
      <c r="U291" s="164"/>
    </row>
    <row r="292" customFormat="false" ht="13.5" hidden="false" customHeight="false" outlineLevel="0" collapsed="false">
      <c r="S292" s="44"/>
      <c r="T292" s="163"/>
      <c r="U292" s="164"/>
    </row>
    <row r="293" customFormat="false" ht="13.5" hidden="false" customHeight="false" outlineLevel="0" collapsed="false">
      <c r="S293" s="44"/>
      <c r="T293" s="163"/>
      <c r="U293" s="164"/>
    </row>
    <row r="294" customFormat="false" ht="13.5" hidden="false" customHeight="false" outlineLevel="0" collapsed="false">
      <c r="S294" s="44"/>
      <c r="T294" s="163"/>
      <c r="U294" s="164"/>
    </row>
    <row r="295" customFormat="false" ht="13.5" hidden="false" customHeight="false" outlineLevel="0" collapsed="false">
      <c r="S295" s="44"/>
      <c r="T295" s="163"/>
      <c r="U295" s="164"/>
    </row>
    <row r="296" customFormat="false" ht="13.5" hidden="false" customHeight="false" outlineLevel="0" collapsed="false">
      <c r="S296" s="44"/>
      <c r="T296" s="163"/>
      <c r="U296" s="164"/>
    </row>
    <row r="297" customFormat="false" ht="13.5" hidden="false" customHeight="false" outlineLevel="0" collapsed="false">
      <c r="S297" s="44"/>
      <c r="T297" s="163"/>
      <c r="U297" s="164"/>
    </row>
    <row r="298" customFormat="false" ht="13.5" hidden="false" customHeight="false" outlineLevel="0" collapsed="false">
      <c r="S298" s="44"/>
      <c r="T298" s="163"/>
      <c r="U298" s="164"/>
    </row>
    <row r="299" customFormat="false" ht="13.5" hidden="false" customHeight="false" outlineLevel="0" collapsed="false">
      <c r="S299" s="44"/>
      <c r="T299" s="163"/>
      <c r="U299" s="164"/>
    </row>
    <row r="300" customFormat="false" ht="13.5" hidden="false" customHeight="false" outlineLevel="0" collapsed="false">
      <c r="S300" s="44"/>
      <c r="T300" s="163"/>
      <c r="U300" s="164"/>
    </row>
    <row r="301" customFormat="false" ht="13.5" hidden="false" customHeight="false" outlineLevel="0" collapsed="false">
      <c r="S301" s="44"/>
      <c r="T301" s="163"/>
      <c r="U301" s="164"/>
    </row>
    <row r="302" customFormat="false" ht="13.5" hidden="false" customHeight="false" outlineLevel="0" collapsed="false">
      <c r="S302" s="44"/>
      <c r="T302" s="163"/>
      <c r="U302" s="164"/>
    </row>
    <row r="303" customFormat="false" ht="13.5" hidden="false" customHeight="false" outlineLevel="0" collapsed="false">
      <c r="S303" s="44"/>
      <c r="T303" s="163"/>
      <c r="U303" s="164"/>
    </row>
    <row r="304" customFormat="false" ht="13.5" hidden="false" customHeight="false" outlineLevel="0" collapsed="false">
      <c r="S304" s="44"/>
      <c r="T304" s="163"/>
      <c r="U304" s="164"/>
    </row>
    <row r="305" customFormat="false" ht="13.5" hidden="false" customHeight="false" outlineLevel="0" collapsed="false">
      <c r="S305" s="44"/>
      <c r="T305" s="163"/>
      <c r="U305" s="164"/>
    </row>
    <row r="306" customFormat="false" ht="13.5" hidden="false" customHeight="false" outlineLevel="0" collapsed="false">
      <c r="S306" s="44"/>
      <c r="T306" s="163"/>
      <c r="U306" s="164"/>
    </row>
    <row r="307" customFormat="false" ht="13.5" hidden="false" customHeight="false" outlineLevel="0" collapsed="false">
      <c r="S307" s="44"/>
      <c r="T307" s="163"/>
      <c r="U307" s="164"/>
    </row>
    <row r="308" customFormat="false" ht="13.5" hidden="false" customHeight="false" outlineLevel="0" collapsed="false">
      <c r="S308" s="44"/>
      <c r="T308" s="163"/>
      <c r="U308" s="164"/>
    </row>
    <row r="309" customFormat="false" ht="13.5" hidden="false" customHeight="false" outlineLevel="0" collapsed="false">
      <c r="S309" s="44"/>
      <c r="T309" s="163"/>
      <c r="U309" s="164"/>
    </row>
    <row r="310" customFormat="false" ht="13.5" hidden="false" customHeight="false" outlineLevel="0" collapsed="false">
      <c r="S310" s="44"/>
      <c r="T310" s="163"/>
      <c r="U310" s="164"/>
    </row>
    <row r="311" customFormat="false" ht="13.5" hidden="false" customHeight="false" outlineLevel="0" collapsed="false">
      <c r="S311" s="44"/>
      <c r="T311" s="163"/>
      <c r="U311" s="164"/>
    </row>
    <row r="312" customFormat="false" ht="13.5" hidden="false" customHeight="false" outlineLevel="0" collapsed="false">
      <c r="S312" s="44"/>
      <c r="T312" s="163"/>
      <c r="U312" s="164"/>
    </row>
    <row r="313" customFormat="false" ht="13.5" hidden="false" customHeight="false" outlineLevel="0" collapsed="false">
      <c r="S313" s="44"/>
      <c r="T313" s="163"/>
      <c r="U313" s="164"/>
    </row>
    <row r="314" customFormat="false" ht="13.5" hidden="false" customHeight="false" outlineLevel="0" collapsed="false">
      <c r="S314" s="44"/>
      <c r="T314" s="163"/>
      <c r="U314" s="164"/>
    </row>
    <row r="315" customFormat="false" ht="13.5" hidden="false" customHeight="false" outlineLevel="0" collapsed="false">
      <c r="S315" s="44"/>
      <c r="T315" s="163"/>
      <c r="U315" s="164"/>
    </row>
    <row r="316" customFormat="false" ht="13.5" hidden="false" customHeight="false" outlineLevel="0" collapsed="false">
      <c r="S316" s="44"/>
      <c r="T316" s="163"/>
      <c r="U316" s="164"/>
    </row>
    <row r="317" customFormat="false" ht="13.5" hidden="false" customHeight="false" outlineLevel="0" collapsed="false">
      <c r="S317" s="44"/>
      <c r="T317" s="163"/>
      <c r="U317" s="164"/>
    </row>
    <row r="318" customFormat="false" ht="13.5" hidden="false" customHeight="false" outlineLevel="0" collapsed="false">
      <c r="S318" s="44"/>
      <c r="T318" s="163"/>
      <c r="U318" s="164"/>
    </row>
    <row r="319" customFormat="false" ht="13.5" hidden="false" customHeight="false" outlineLevel="0" collapsed="false">
      <c r="S319" s="44"/>
      <c r="T319" s="163"/>
      <c r="U319" s="164"/>
    </row>
    <row r="320" customFormat="false" ht="13.5" hidden="false" customHeight="false" outlineLevel="0" collapsed="false">
      <c r="S320" s="44"/>
      <c r="T320" s="163"/>
      <c r="U320" s="164"/>
    </row>
    <row r="321" customFormat="false" ht="13.5" hidden="false" customHeight="false" outlineLevel="0" collapsed="false">
      <c r="S321" s="44"/>
      <c r="T321" s="163"/>
      <c r="U321" s="164"/>
    </row>
    <row r="322" customFormat="false" ht="13.5" hidden="false" customHeight="false" outlineLevel="0" collapsed="false">
      <c r="S322" s="44"/>
      <c r="T322" s="163"/>
      <c r="U322" s="164"/>
    </row>
    <row r="323" customFormat="false" ht="13.5" hidden="false" customHeight="false" outlineLevel="0" collapsed="false">
      <c r="S323" s="44"/>
      <c r="T323" s="163"/>
      <c r="U323" s="164"/>
    </row>
    <row r="324" customFormat="false" ht="13.5" hidden="false" customHeight="false" outlineLevel="0" collapsed="false">
      <c r="S324" s="44"/>
      <c r="T324" s="163"/>
      <c r="U324" s="164"/>
    </row>
    <row r="325" customFormat="false" ht="13.5" hidden="false" customHeight="false" outlineLevel="0" collapsed="false">
      <c r="S325" s="44"/>
      <c r="T325" s="163"/>
      <c r="U325" s="164"/>
    </row>
    <row r="326" customFormat="false" ht="13.5" hidden="false" customHeight="false" outlineLevel="0" collapsed="false">
      <c r="S326" s="44"/>
      <c r="T326" s="163"/>
      <c r="U326" s="164"/>
    </row>
    <row r="327" customFormat="false" ht="13.5" hidden="false" customHeight="false" outlineLevel="0" collapsed="false">
      <c r="S327" s="44"/>
      <c r="T327" s="163"/>
      <c r="U327" s="164"/>
    </row>
    <row r="328" customFormat="false" ht="13.5" hidden="false" customHeight="false" outlineLevel="0" collapsed="false">
      <c r="S328" s="44"/>
      <c r="T328" s="163"/>
      <c r="U328" s="164"/>
    </row>
    <row r="329" customFormat="false" ht="13.5" hidden="false" customHeight="false" outlineLevel="0" collapsed="false">
      <c r="S329" s="44"/>
      <c r="T329" s="163"/>
      <c r="U329" s="164"/>
    </row>
    <row r="330" customFormat="false" ht="13.5" hidden="false" customHeight="false" outlineLevel="0" collapsed="false">
      <c r="S330" s="44"/>
      <c r="T330" s="163"/>
      <c r="U330" s="164"/>
    </row>
    <row r="331" customFormat="false" ht="13.5" hidden="false" customHeight="false" outlineLevel="0" collapsed="false">
      <c r="S331" s="44"/>
      <c r="T331" s="163"/>
      <c r="U331" s="164"/>
    </row>
    <row r="332" customFormat="false" ht="13.5" hidden="false" customHeight="false" outlineLevel="0" collapsed="false">
      <c r="S332" s="44"/>
      <c r="T332" s="163"/>
      <c r="U332" s="164"/>
    </row>
    <row r="333" customFormat="false" ht="13.5" hidden="false" customHeight="false" outlineLevel="0" collapsed="false">
      <c r="S333" s="44"/>
      <c r="T333" s="163"/>
      <c r="U333" s="164"/>
    </row>
    <row r="334" customFormat="false" ht="13.5" hidden="false" customHeight="false" outlineLevel="0" collapsed="false">
      <c r="S334" s="44"/>
      <c r="T334" s="163"/>
      <c r="U334" s="164"/>
    </row>
    <row r="335" customFormat="false" ht="13.5" hidden="false" customHeight="false" outlineLevel="0" collapsed="false">
      <c r="S335" s="44"/>
      <c r="T335" s="163"/>
      <c r="U335" s="164"/>
    </row>
    <row r="336" customFormat="false" ht="13.5" hidden="false" customHeight="false" outlineLevel="0" collapsed="false">
      <c r="S336" s="44"/>
      <c r="T336" s="163"/>
      <c r="U336" s="164"/>
    </row>
    <row r="337" customFormat="false" ht="13.5" hidden="false" customHeight="false" outlineLevel="0" collapsed="false">
      <c r="S337" s="44"/>
      <c r="T337" s="163"/>
      <c r="U337" s="164"/>
    </row>
    <row r="338" customFormat="false" ht="13.5" hidden="false" customHeight="false" outlineLevel="0" collapsed="false">
      <c r="S338" s="44"/>
      <c r="T338" s="163"/>
      <c r="U338" s="164"/>
    </row>
    <row r="339" customFormat="false" ht="13.5" hidden="false" customHeight="false" outlineLevel="0" collapsed="false">
      <c r="S339" s="44"/>
      <c r="T339" s="163"/>
      <c r="U339" s="164"/>
    </row>
    <row r="340" customFormat="false" ht="13.5" hidden="false" customHeight="false" outlineLevel="0" collapsed="false">
      <c r="S340" s="44"/>
      <c r="T340" s="163"/>
      <c r="U340" s="164"/>
    </row>
    <row r="341" customFormat="false" ht="13.5" hidden="false" customHeight="false" outlineLevel="0" collapsed="false">
      <c r="S341" s="44"/>
      <c r="T341" s="163"/>
      <c r="U341" s="164"/>
    </row>
    <row r="342" customFormat="false" ht="13.5" hidden="false" customHeight="false" outlineLevel="0" collapsed="false">
      <c r="S342" s="44"/>
      <c r="T342" s="163"/>
      <c r="U342" s="164"/>
    </row>
    <row r="343" customFormat="false" ht="13.5" hidden="false" customHeight="false" outlineLevel="0" collapsed="false">
      <c r="S343" s="44"/>
      <c r="T343" s="163"/>
      <c r="U343" s="164"/>
    </row>
    <row r="344" customFormat="false" ht="13.5" hidden="false" customHeight="false" outlineLevel="0" collapsed="false">
      <c r="S344" s="44"/>
      <c r="T344" s="163"/>
      <c r="U344" s="164"/>
    </row>
    <row r="345" customFormat="false" ht="13.5" hidden="false" customHeight="false" outlineLevel="0" collapsed="false">
      <c r="S345" s="44"/>
      <c r="T345" s="163"/>
      <c r="U345" s="164"/>
    </row>
    <row r="346" customFormat="false" ht="13.5" hidden="false" customHeight="false" outlineLevel="0" collapsed="false">
      <c r="S346" s="44"/>
      <c r="T346" s="163"/>
      <c r="U346" s="164"/>
    </row>
    <row r="347" customFormat="false" ht="13.5" hidden="false" customHeight="false" outlineLevel="0" collapsed="false">
      <c r="S347" s="44"/>
      <c r="T347" s="163"/>
      <c r="U347" s="164"/>
    </row>
    <row r="348" customFormat="false" ht="13.5" hidden="false" customHeight="false" outlineLevel="0" collapsed="false">
      <c r="S348" s="44"/>
      <c r="T348" s="163"/>
      <c r="U348" s="164"/>
    </row>
    <row r="349" customFormat="false" ht="13.5" hidden="false" customHeight="false" outlineLevel="0" collapsed="false">
      <c r="S349" s="44"/>
      <c r="T349" s="163"/>
      <c r="U349" s="164"/>
    </row>
    <row r="350" customFormat="false" ht="13.5" hidden="false" customHeight="false" outlineLevel="0" collapsed="false">
      <c r="S350" s="44"/>
      <c r="T350" s="163"/>
      <c r="U350" s="164"/>
    </row>
    <row r="351" customFormat="false" ht="13.5" hidden="false" customHeight="false" outlineLevel="0" collapsed="false">
      <c r="S351" s="44"/>
      <c r="T351" s="163"/>
      <c r="U351" s="164"/>
    </row>
    <row r="352" customFormat="false" ht="13.5" hidden="false" customHeight="false" outlineLevel="0" collapsed="false">
      <c r="S352" s="44"/>
      <c r="T352" s="163"/>
      <c r="U352" s="164"/>
    </row>
    <row r="353" customFormat="false" ht="13.5" hidden="false" customHeight="false" outlineLevel="0" collapsed="false">
      <c r="S353" s="44"/>
      <c r="T353" s="163"/>
      <c r="U353" s="164"/>
    </row>
    <row r="354" customFormat="false" ht="13.5" hidden="false" customHeight="false" outlineLevel="0" collapsed="false">
      <c r="S354" s="44"/>
      <c r="T354" s="163"/>
      <c r="U354" s="164"/>
    </row>
    <row r="355" customFormat="false" ht="13.5" hidden="false" customHeight="false" outlineLevel="0" collapsed="false">
      <c r="S355" s="44"/>
      <c r="T355" s="163"/>
      <c r="U355" s="164"/>
    </row>
    <row r="356" customFormat="false" ht="13.5" hidden="false" customHeight="false" outlineLevel="0" collapsed="false">
      <c r="S356" s="44"/>
      <c r="T356" s="163"/>
      <c r="U356" s="164"/>
    </row>
    <row r="357" customFormat="false" ht="13.5" hidden="false" customHeight="false" outlineLevel="0" collapsed="false">
      <c r="S357" s="44"/>
      <c r="T357" s="163"/>
      <c r="U357" s="164"/>
    </row>
    <row r="358" customFormat="false" ht="13.5" hidden="false" customHeight="false" outlineLevel="0" collapsed="false">
      <c r="S358" s="44"/>
      <c r="T358" s="163"/>
      <c r="U358" s="164"/>
    </row>
    <row r="359" customFormat="false" ht="13.5" hidden="false" customHeight="false" outlineLevel="0" collapsed="false">
      <c r="S359" s="44"/>
      <c r="T359" s="163"/>
      <c r="U359" s="164"/>
    </row>
    <row r="360" customFormat="false" ht="13.5" hidden="false" customHeight="false" outlineLevel="0" collapsed="false">
      <c r="S360" s="44"/>
      <c r="T360" s="163"/>
      <c r="U360" s="164"/>
    </row>
    <row r="361" customFormat="false" ht="13.5" hidden="false" customHeight="false" outlineLevel="0" collapsed="false">
      <c r="S361" s="44"/>
      <c r="T361" s="163"/>
      <c r="U361" s="164"/>
    </row>
    <row r="362" customFormat="false" ht="13.5" hidden="false" customHeight="false" outlineLevel="0" collapsed="false">
      <c r="S362" s="44"/>
      <c r="T362" s="163"/>
      <c r="U362" s="164"/>
    </row>
    <row r="363" customFormat="false" ht="13.5" hidden="false" customHeight="false" outlineLevel="0" collapsed="false">
      <c r="S363" s="44"/>
      <c r="T363" s="163"/>
      <c r="U363" s="164"/>
    </row>
    <row r="364" customFormat="false" ht="13.5" hidden="false" customHeight="false" outlineLevel="0" collapsed="false">
      <c r="S364" s="44"/>
      <c r="T364" s="163"/>
      <c r="U364" s="164"/>
    </row>
    <row r="365" customFormat="false" ht="13.5" hidden="false" customHeight="false" outlineLevel="0" collapsed="false">
      <c r="S365" s="44"/>
      <c r="T365" s="163"/>
      <c r="U365" s="164"/>
    </row>
    <row r="366" customFormat="false" ht="13.5" hidden="false" customHeight="false" outlineLevel="0" collapsed="false">
      <c r="S366" s="44"/>
      <c r="T366" s="163"/>
      <c r="U366" s="164"/>
    </row>
    <row r="367" customFormat="false" ht="13.5" hidden="false" customHeight="false" outlineLevel="0" collapsed="false">
      <c r="S367" s="44"/>
      <c r="T367" s="163"/>
      <c r="U367" s="164"/>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4">
      <formula>"※"</formula>
    </cfRule>
  </conditionalFormatting>
  <conditionalFormatting sqref="C3:C33">
    <cfRule type="cellIs" priority="3" operator="equal" aboveAverage="0" equalAverage="0" bottom="0" percent="0" rank="0" text="" dxfId="5">
      <formula>"休み"</formula>
    </cfRule>
  </conditionalFormatting>
  <conditionalFormatting sqref="B3:B33">
    <cfRule type="expression" priority="4" aboveAverage="0" equalAverage="0" bottom="0" percent="0" rank="0" text="" dxfId="6">
      <formula>C3="休み"</formula>
    </cfRule>
  </conditionalFormatting>
  <conditionalFormatting sqref="A3:A33">
    <cfRule type="expression" priority="5" aboveAverage="0" equalAverage="0" bottom="0" percent="0" rank="0" text="" dxfId="7">
      <formula>C3="休み"</formula>
    </cfRule>
  </conditionalFormatting>
  <dataValidations count="2">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4" activeCellId="0" sqref="A4"/>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事例会社　予算と実績の対比</v>
      </c>
      <c r="B1" s="50"/>
      <c r="C1" s="50"/>
      <c r="D1" s="50"/>
      <c r="E1" s="50"/>
      <c r="F1" s="50"/>
      <c r="G1" s="50"/>
      <c r="H1" s="50"/>
      <c r="I1" s="50"/>
      <c r="J1" s="50"/>
      <c r="K1" s="50"/>
      <c r="R1" s="43"/>
    </row>
    <row r="2" customFormat="false" ht="14.25" hidden="false" customHeight="true" outlineLevel="0" collapsed="false">
      <c r="A2" s="87" t="str">
        <f aca="false">"年月日"</f>
        <v>年月日</v>
      </c>
      <c r="B2" s="88" t="str">
        <f aca="false">"曜日"</f>
        <v>曜日</v>
      </c>
      <c r="C2" s="167" t="str">
        <f aca="false">"営業"</f>
        <v>営業</v>
      </c>
      <c r="D2" s="168" t="s">
        <v>19</v>
      </c>
      <c r="E2" s="168"/>
      <c r="F2" s="169" t="str">
        <f aca="false">"累計達成率"</f>
        <v>累計達成率</v>
      </c>
      <c r="G2" s="170" t="n">
        <v>0.511810892081524</v>
      </c>
      <c r="H2" s="168" t="str">
        <f aca="false">"粗利益の対比"</f>
        <v>粗利益の対比</v>
      </c>
      <c r="I2" s="168"/>
      <c r="J2" s="169" t="str">
        <f aca="false">F2</f>
        <v>累計達成率</v>
      </c>
      <c r="K2" s="170" t="n">
        <v>0.511810892081524</v>
      </c>
      <c r="L2" s="171" t="str">
        <f aca="false">"備考：今日，気付いた事"</f>
        <v>備考：今日，気付いた事</v>
      </c>
      <c r="O2" s="172"/>
      <c r="R2" s="43"/>
    </row>
    <row r="3" s="8" customFormat="true" ht="14.25" hidden="false" customHeight="true" outlineLevel="0" collapsed="false">
      <c r="A3" s="87"/>
      <c r="B3" s="88"/>
      <c r="C3" s="167"/>
      <c r="D3" s="173" t="str">
        <f aca="false">"予 算"</f>
        <v>予 算</v>
      </c>
      <c r="E3" s="174" t="str">
        <f aca="false">"実 績"</f>
        <v>実 績</v>
      </c>
      <c r="F3" s="174" t="str">
        <f aca="false">"差 額"</f>
        <v>差 額</v>
      </c>
      <c r="G3" s="175" t="str">
        <f aca="false">"達成率"</f>
        <v>達成率</v>
      </c>
      <c r="H3" s="173" t="str">
        <f aca="false">"予 算"</f>
        <v>予 算</v>
      </c>
      <c r="I3" s="174" t="str">
        <f aca="false">"実 績"</f>
        <v>実 績</v>
      </c>
      <c r="J3" s="174" t="str">
        <f aca="false">"差 額"</f>
        <v>差 額</v>
      </c>
      <c r="K3" s="175" t="str">
        <f aca="false">"達成率"</f>
        <v>達成率</v>
      </c>
      <c r="L3" s="171"/>
    </row>
    <row r="4" customFormat="false" ht="13.5" hidden="false" customHeight="false" outlineLevel="0" collapsed="false">
      <c r="A4" s="98" t="n">
        <f aca="false">IF(ISERROR(日次決算!A3),0,日次決算!A3)</f>
        <v>41000</v>
      </c>
      <c r="B4" s="176" t="n">
        <f aca="false">IF(ISERROR(日次決算!B3),0,日次決算!B3)</f>
        <v>1</v>
      </c>
      <c r="C4" s="177" t="n">
        <f aca="false">IF(ISERROR(日次決算!C3),0,日次決算!C3)</f>
        <v>0</v>
      </c>
      <c r="D4" s="178" t="n">
        <v>115000</v>
      </c>
      <c r="E4" s="102" t="n">
        <v>25850</v>
      </c>
      <c r="F4" s="102" t="n">
        <v>-89150</v>
      </c>
      <c r="G4" s="179" t="n">
        <v>0.224782608695652</v>
      </c>
      <c r="H4" s="178" t="n">
        <v>69000</v>
      </c>
      <c r="I4" s="102" t="n">
        <v>15510</v>
      </c>
      <c r="J4" s="102" t="n">
        <v>-53490</v>
      </c>
      <c r="K4" s="179" t="n">
        <v>0.224782608695652</v>
      </c>
      <c r="L4" s="180"/>
      <c r="N4" s="8"/>
      <c r="O4" s="8"/>
      <c r="P4" s="181"/>
      <c r="Q4" s="181"/>
      <c r="R4" s="43"/>
      <c r="S4" s="24"/>
    </row>
    <row r="5" customFormat="false" ht="13.5" hidden="false" customHeight="false" outlineLevel="0" collapsed="false">
      <c r="A5" s="111" t="n">
        <f aca="false">IF(ISERROR(日次決算!A4),0,日次決算!A4)</f>
        <v>41001</v>
      </c>
      <c r="B5" s="182" t="n">
        <f aca="false">IF(ISERROR(日次決算!B4),0,日次決算!B4)</f>
        <v>2</v>
      </c>
      <c r="C5" s="183" t="n">
        <f aca="false">IF(ISERROR(日次決算!C4),0,日次決算!C4)</f>
        <v>0</v>
      </c>
      <c r="D5" s="184" t="n">
        <v>115000</v>
      </c>
      <c r="E5" s="115" t="n">
        <v>47950</v>
      </c>
      <c r="F5" s="115" t="n">
        <v>-67050</v>
      </c>
      <c r="G5" s="185" t="n">
        <v>0.41695652173913</v>
      </c>
      <c r="H5" s="184" t="n">
        <v>69000</v>
      </c>
      <c r="I5" s="115" t="n">
        <v>28770</v>
      </c>
      <c r="J5" s="115" t="n">
        <v>-40230</v>
      </c>
      <c r="K5" s="185" t="n">
        <v>0.41695652173913</v>
      </c>
      <c r="L5" s="186"/>
      <c r="N5" s="8"/>
      <c r="O5" s="8"/>
      <c r="P5" s="181"/>
      <c r="Q5" s="181"/>
      <c r="R5" s="43"/>
      <c r="S5" s="24"/>
    </row>
    <row r="6" customFormat="false" ht="13.5" hidden="false" customHeight="false" outlineLevel="0" collapsed="false">
      <c r="A6" s="111" t="n">
        <f aca="false">IF(ISERROR(日次決算!A5),0,日次決算!A5)</f>
        <v>41002</v>
      </c>
      <c r="B6" s="182" t="n">
        <f aca="false">IF(ISERROR(日次決算!B5),0,日次決算!B5)</f>
        <v>3</v>
      </c>
      <c r="C6" s="183" t="n">
        <f aca="false">IF(ISERROR(日次決算!C5),0,日次決算!C5)</f>
        <v>0</v>
      </c>
      <c r="D6" s="184" t="n">
        <v>0</v>
      </c>
      <c r="E6" s="115" t="n">
        <v>54550</v>
      </c>
      <c r="F6" s="115" t="n">
        <v>54550</v>
      </c>
      <c r="G6" s="185" t="n">
        <v>0</v>
      </c>
      <c r="H6" s="184" t="n">
        <v>0</v>
      </c>
      <c r="I6" s="115" t="n">
        <v>32730</v>
      </c>
      <c r="J6" s="115" t="n">
        <v>32730</v>
      </c>
      <c r="K6" s="185" t="n">
        <v>0</v>
      </c>
      <c r="L6" s="187"/>
      <c r="N6" s="8"/>
      <c r="O6" s="8"/>
      <c r="P6" s="181"/>
      <c r="Q6" s="181"/>
      <c r="R6" s="43"/>
      <c r="S6" s="24"/>
    </row>
    <row r="7" customFormat="false" ht="13.5" hidden="false" customHeight="false" outlineLevel="0" collapsed="false">
      <c r="A7" s="111" t="n">
        <f aca="false">IF(ISERROR(日次決算!A6),0,日次決算!A6)</f>
        <v>41003</v>
      </c>
      <c r="B7" s="182" t="n">
        <f aca="false">IF(ISERROR(日次決算!B6),0,日次決算!B6)</f>
        <v>4</v>
      </c>
      <c r="C7" s="183" t="n">
        <f aca="false">IF(ISERROR(日次決算!C6),0,日次決算!C6)</f>
        <v>0</v>
      </c>
      <c r="D7" s="184" t="n">
        <v>115000</v>
      </c>
      <c r="E7" s="115" t="n">
        <v>52550</v>
      </c>
      <c r="F7" s="115" t="n">
        <v>-62450</v>
      </c>
      <c r="G7" s="185" t="n">
        <v>0.45695652173913</v>
      </c>
      <c r="H7" s="184" t="n">
        <v>69000</v>
      </c>
      <c r="I7" s="115" t="n">
        <v>31530</v>
      </c>
      <c r="J7" s="115" t="n">
        <v>-37470</v>
      </c>
      <c r="K7" s="185" t="n">
        <v>0.45695652173913</v>
      </c>
      <c r="L7" s="186"/>
      <c r="N7" s="8"/>
      <c r="O7" s="8"/>
      <c r="P7" s="181"/>
      <c r="Q7" s="181"/>
      <c r="R7" s="43"/>
      <c r="S7" s="24"/>
    </row>
    <row r="8" customFormat="false" ht="13.5" hidden="false" customHeight="false" outlineLevel="0" collapsed="false">
      <c r="A8" s="111" t="n">
        <f aca="false">IF(ISERROR(日次決算!A7),0,日次決算!A7)</f>
        <v>41004</v>
      </c>
      <c r="B8" s="182" t="n">
        <f aca="false">IF(ISERROR(日次決算!B7),0,日次決算!B7)</f>
        <v>5</v>
      </c>
      <c r="C8" s="183" t="str">
        <f aca="false">IF(ISERROR(日次決算!C7),0,日次決算!C7)</f>
        <v>休み</v>
      </c>
      <c r="D8" s="184" t="n">
        <v>0</v>
      </c>
      <c r="E8" s="115" t="n">
        <v>43350</v>
      </c>
      <c r="F8" s="115" t="n">
        <v>43350</v>
      </c>
      <c r="G8" s="185" t="n">
        <v>0</v>
      </c>
      <c r="H8" s="184" t="n">
        <v>0</v>
      </c>
      <c r="I8" s="115" t="n">
        <v>26010</v>
      </c>
      <c r="J8" s="115" t="n">
        <v>26010</v>
      </c>
      <c r="K8" s="185" t="n">
        <v>0</v>
      </c>
      <c r="L8" s="186"/>
      <c r="N8" s="8"/>
      <c r="O8" s="8"/>
      <c r="P8" s="181"/>
      <c r="Q8" s="181"/>
      <c r="R8" s="43"/>
      <c r="S8" s="24"/>
    </row>
    <row r="9" customFormat="false" ht="13.5" hidden="false" customHeight="false" outlineLevel="0" collapsed="false">
      <c r="A9" s="111" t="n">
        <f aca="false">IF(ISERROR(日次決算!A8),0,日次決算!A8)</f>
        <v>41005</v>
      </c>
      <c r="B9" s="182" t="n">
        <f aca="false">IF(ISERROR(日次決算!B8),0,日次決算!B8)</f>
        <v>6</v>
      </c>
      <c r="C9" s="183" t="n">
        <f aca="false">IF(ISERROR(日次決算!C8),0,日次決算!C8)</f>
        <v>0</v>
      </c>
      <c r="D9" s="184" t="n">
        <v>115000</v>
      </c>
      <c r="E9" s="115" t="n">
        <v>62950</v>
      </c>
      <c r="F9" s="115" t="n">
        <v>-52050</v>
      </c>
      <c r="G9" s="185" t="n">
        <v>0.547391304347826</v>
      </c>
      <c r="H9" s="184" t="n">
        <v>69000</v>
      </c>
      <c r="I9" s="115" t="n">
        <v>37770</v>
      </c>
      <c r="J9" s="115" t="n">
        <v>-31230</v>
      </c>
      <c r="K9" s="185" t="n">
        <v>0.547391304347826</v>
      </c>
      <c r="L9" s="186"/>
      <c r="N9" s="8"/>
      <c r="O9" s="8"/>
      <c r="P9" s="181"/>
      <c r="Q9" s="181"/>
      <c r="R9" s="43"/>
      <c r="S9" s="24"/>
    </row>
    <row r="10" customFormat="false" ht="13.5" hidden="false" customHeight="false" outlineLevel="0" collapsed="false">
      <c r="A10" s="111" t="n">
        <f aca="false">IF(ISERROR(日次決算!A9),0,日次決算!A9)</f>
        <v>41006</v>
      </c>
      <c r="B10" s="182" t="n">
        <f aca="false">IF(ISERROR(日次決算!B9),0,日次決算!B9)</f>
        <v>7</v>
      </c>
      <c r="C10" s="183" t="n">
        <f aca="false">IF(ISERROR(日次決算!C9),0,日次決算!C9)</f>
        <v>0</v>
      </c>
      <c r="D10" s="184" t="n">
        <v>115000</v>
      </c>
      <c r="E10" s="115" t="n">
        <v>49300</v>
      </c>
      <c r="F10" s="115" t="n">
        <v>-65700</v>
      </c>
      <c r="G10" s="185" t="n">
        <v>0.428695652173913</v>
      </c>
      <c r="H10" s="184" t="n">
        <v>69000</v>
      </c>
      <c r="I10" s="115" t="n">
        <v>29580</v>
      </c>
      <c r="J10" s="115" t="n">
        <v>-39420</v>
      </c>
      <c r="K10" s="185" t="n">
        <v>0.428695652173913</v>
      </c>
      <c r="L10" s="186"/>
      <c r="N10" s="8"/>
      <c r="O10" s="8"/>
      <c r="P10" s="181"/>
      <c r="Q10" s="181"/>
      <c r="R10" s="43"/>
      <c r="S10" s="24"/>
    </row>
    <row r="11" customFormat="false" ht="13.5" hidden="false" customHeight="false" outlineLevel="0" collapsed="false">
      <c r="A11" s="111" t="n">
        <f aca="false">IF(ISERROR(日次決算!A10),0,日次決算!A10)</f>
        <v>41007</v>
      </c>
      <c r="B11" s="182" t="n">
        <f aca="false">IF(ISERROR(日次決算!B10),0,日次決算!B10)</f>
        <v>1</v>
      </c>
      <c r="C11" s="183" t="n">
        <f aca="false">IF(ISERROR(日次決算!C10),0,日次決算!C10)</f>
        <v>0</v>
      </c>
      <c r="D11" s="184" t="n">
        <v>115000</v>
      </c>
      <c r="E11" s="115" t="n">
        <v>45400</v>
      </c>
      <c r="F11" s="115" t="n">
        <v>-69600</v>
      </c>
      <c r="G11" s="185" t="n">
        <v>0.394782608695652</v>
      </c>
      <c r="H11" s="184" t="n">
        <v>69000</v>
      </c>
      <c r="I11" s="115" t="n">
        <v>27240</v>
      </c>
      <c r="J11" s="115" t="n">
        <v>-41760</v>
      </c>
      <c r="K11" s="185" t="n">
        <v>0.394782608695652</v>
      </c>
      <c r="L11" s="186"/>
      <c r="N11" s="8"/>
      <c r="O11" s="8"/>
      <c r="P11" s="181"/>
      <c r="Q11" s="181"/>
      <c r="R11" s="43"/>
      <c r="S11" s="24"/>
    </row>
    <row r="12" customFormat="false" ht="13.5" hidden="false" customHeight="false" outlineLevel="0" collapsed="false">
      <c r="A12" s="111" t="n">
        <f aca="false">IF(ISERROR(日次決算!A11),0,日次決算!A11)</f>
        <v>41008</v>
      </c>
      <c r="B12" s="182" t="n">
        <f aca="false">IF(ISERROR(日次決算!B11),0,日次決算!B11)</f>
        <v>2</v>
      </c>
      <c r="C12" s="183" t="n">
        <f aca="false">IF(ISERROR(日次決算!C11),0,日次決算!C11)</f>
        <v>0</v>
      </c>
      <c r="D12" s="184" t="n">
        <v>115000</v>
      </c>
      <c r="E12" s="115" t="n">
        <v>40950</v>
      </c>
      <c r="F12" s="115" t="n">
        <v>-74050</v>
      </c>
      <c r="G12" s="185" t="n">
        <v>0.356086956521739</v>
      </c>
      <c r="H12" s="184" t="n">
        <v>69000</v>
      </c>
      <c r="I12" s="115" t="n">
        <v>24570</v>
      </c>
      <c r="J12" s="115" t="n">
        <v>-44430</v>
      </c>
      <c r="K12" s="185" t="n">
        <v>0.356086956521739</v>
      </c>
      <c r="L12" s="186"/>
      <c r="N12" s="8"/>
      <c r="O12" s="8"/>
      <c r="P12" s="181"/>
      <c r="Q12" s="181"/>
      <c r="R12" s="43"/>
      <c r="S12" s="24"/>
    </row>
    <row r="13" customFormat="false" ht="13.5" hidden="false" customHeight="false" outlineLevel="0" collapsed="false">
      <c r="A13" s="111" t="n">
        <f aca="false">IF(ISERROR(日次決算!A12),0,日次決算!A12)</f>
        <v>41009</v>
      </c>
      <c r="B13" s="182" t="n">
        <f aca="false">IF(ISERROR(日次決算!B12),0,日次決算!B12)</f>
        <v>3</v>
      </c>
      <c r="C13" s="183" t="str">
        <f aca="false">IF(ISERROR(日次決算!C12),0,日次決算!C12)</f>
        <v>休み</v>
      </c>
      <c r="D13" s="184" t="n">
        <v>0</v>
      </c>
      <c r="E13" s="115" t="n">
        <v>41400</v>
      </c>
      <c r="F13" s="115" t="n">
        <v>41400</v>
      </c>
      <c r="G13" s="185" t="n">
        <v>0</v>
      </c>
      <c r="H13" s="184" t="n">
        <v>0</v>
      </c>
      <c r="I13" s="115" t="n">
        <v>24840</v>
      </c>
      <c r="J13" s="115" t="n">
        <v>24840</v>
      </c>
      <c r="K13" s="185" t="n">
        <v>0</v>
      </c>
      <c r="L13" s="186"/>
      <c r="N13" s="8"/>
      <c r="O13" s="8"/>
      <c r="P13" s="181"/>
      <c r="Q13" s="181"/>
      <c r="R13" s="43"/>
      <c r="S13" s="24"/>
    </row>
    <row r="14" customFormat="false" ht="13.5" hidden="false" customHeight="false" outlineLevel="0" collapsed="false">
      <c r="A14" s="111" t="n">
        <f aca="false">IF(ISERROR(日次決算!A13),0,日次決算!A13)</f>
        <v>41010</v>
      </c>
      <c r="B14" s="182" t="n">
        <f aca="false">IF(ISERROR(日次決算!B13),0,日次決算!B13)</f>
        <v>4</v>
      </c>
      <c r="C14" s="183" t="n">
        <f aca="false">IF(ISERROR(日次決算!C13),0,日次決算!C13)</f>
        <v>0</v>
      </c>
      <c r="D14" s="184" t="n">
        <v>115000</v>
      </c>
      <c r="E14" s="115" t="n">
        <v>71400</v>
      </c>
      <c r="F14" s="115" t="n">
        <v>-43600</v>
      </c>
      <c r="G14" s="185" t="n">
        <v>0.620869565217391</v>
      </c>
      <c r="H14" s="184" t="n">
        <v>69000</v>
      </c>
      <c r="I14" s="115" t="n">
        <v>42840</v>
      </c>
      <c r="J14" s="115" t="n">
        <v>-26160</v>
      </c>
      <c r="K14" s="185" t="n">
        <v>0.620869565217391</v>
      </c>
      <c r="L14" s="186"/>
      <c r="N14" s="8"/>
      <c r="O14" s="8"/>
      <c r="P14" s="181"/>
      <c r="Q14" s="181"/>
      <c r="R14" s="43"/>
      <c r="S14" s="24"/>
    </row>
    <row r="15" customFormat="false" ht="13.5" hidden="false" customHeight="false" outlineLevel="0" collapsed="false">
      <c r="A15" s="111" t="n">
        <f aca="false">IF(ISERROR(日次決算!A14),0,日次決算!A14)</f>
        <v>41011</v>
      </c>
      <c r="B15" s="182" t="n">
        <f aca="false">IF(ISERROR(日次決算!B14),0,日次決算!B14)</f>
        <v>5</v>
      </c>
      <c r="C15" s="183" t="n">
        <f aca="false">IF(ISERROR(日次決算!C14),0,日次決算!C14)</f>
        <v>0</v>
      </c>
      <c r="D15" s="184" t="n">
        <v>231000</v>
      </c>
      <c r="E15" s="115" t="n">
        <v>68550</v>
      </c>
      <c r="F15" s="115" t="n">
        <v>-162450</v>
      </c>
      <c r="G15" s="185" t="n">
        <v>0.296753246753247</v>
      </c>
      <c r="H15" s="184" t="n">
        <v>138600</v>
      </c>
      <c r="I15" s="115" t="n">
        <v>41130</v>
      </c>
      <c r="J15" s="115" t="n">
        <v>-97470</v>
      </c>
      <c r="K15" s="185" t="n">
        <v>0.296753246753247</v>
      </c>
      <c r="L15" s="186"/>
      <c r="N15" s="8"/>
      <c r="O15" s="8"/>
      <c r="P15" s="181"/>
      <c r="Q15" s="181"/>
      <c r="R15" s="43"/>
      <c r="S15" s="24"/>
    </row>
    <row r="16" customFormat="false" ht="13.5" hidden="false" customHeight="false" outlineLevel="0" collapsed="false">
      <c r="A16" s="111" t="n">
        <f aca="false">IF(ISERROR(日次決算!A15),0,日次決算!A15)</f>
        <v>41012</v>
      </c>
      <c r="B16" s="182" t="n">
        <f aca="false">IF(ISERROR(日次決算!B15),0,日次決算!B15)</f>
        <v>6</v>
      </c>
      <c r="C16" s="183" t="n">
        <f aca="false">IF(ISERROR(日次決算!C15),0,日次決算!C15)</f>
        <v>0</v>
      </c>
      <c r="D16" s="184" t="n">
        <v>115000</v>
      </c>
      <c r="E16" s="115" t="n">
        <v>58100</v>
      </c>
      <c r="F16" s="115" t="n">
        <v>-56900</v>
      </c>
      <c r="G16" s="185" t="n">
        <v>0.505217391304348</v>
      </c>
      <c r="H16" s="184" t="n">
        <v>69000</v>
      </c>
      <c r="I16" s="115" t="n">
        <v>34860</v>
      </c>
      <c r="J16" s="115" t="n">
        <v>-34140</v>
      </c>
      <c r="K16" s="185" t="n">
        <v>0.505217391304348</v>
      </c>
      <c r="L16" s="186"/>
      <c r="N16" s="8"/>
      <c r="O16" s="8"/>
      <c r="P16" s="181"/>
      <c r="Q16" s="181"/>
      <c r="R16" s="43"/>
      <c r="S16" s="24"/>
    </row>
    <row r="17" customFormat="false" ht="13.5" hidden="false" customHeight="false" outlineLevel="0" collapsed="false">
      <c r="A17" s="111" t="n">
        <f aca="false">IF(ISERROR(日次決算!A16),0,日次決算!A16)</f>
        <v>41013</v>
      </c>
      <c r="B17" s="182" t="n">
        <f aca="false">IF(ISERROR(日次決算!B16),0,日次決算!B16)</f>
        <v>7</v>
      </c>
      <c r="C17" s="183" t="n">
        <f aca="false">IF(ISERROR(日次決算!C16),0,日次決算!C16)</f>
        <v>0</v>
      </c>
      <c r="D17" s="184" t="n">
        <v>115000</v>
      </c>
      <c r="E17" s="115" t="n">
        <v>61050</v>
      </c>
      <c r="F17" s="115" t="n">
        <v>-53950</v>
      </c>
      <c r="G17" s="185" t="n">
        <v>0.530869565217391</v>
      </c>
      <c r="H17" s="184" t="n">
        <v>69000</v>
      </c>
      <c r="I17" s="115" t="n">
        <v>36630</v>
      </c>
      <c r="J17" s="115" t="n">
        <v>-32370</v>
      </c>
      <c r="K17" s="185" t="n">
        <v>0.530869565217391</v>
      </c>
      <c r="L17" s="186"/>
      <c r="N17" s="8"/>
      <c r="O17" s="8"/>
      <c r="P17" s="181"/>
      <c r="Q17" s="181"/>
      <c r="R17" s="43"/>
      <c r="S17" s="24"/>
    </row>
    <row r="18" customFormat="false" ht="13.5" hidden="false" customHeight="false" outlineLevel="0" collapsed="false">
      <c r="A18" s="111" t="n">
        <f aca="false">IF(ISERROR(日次決算!A17),0,日次決算!A17)</f>
        <v>41014</v>
      </c>
      <c r="B18" s="182" t="n">
        <f aca="false">IF(ISERROR(日次決算!B17),0,日次決算!B17)</f>
        <v>1</v>
      </c>
      <c r="C18" s="183" t="n">
        <f aca="false">IF(ISERROR(日次決算!C17),0,日次決算!C17)</f>
        <v>0</v>
      </c>
      <c r="D18" s="184" t="n">
        <v>0</v>
      </c>
      <c r="E18" s="115" t="n">
        <v>29100</v>
      </c>
      <c r="F18" s="115" t="n">
        <v>29100</v>
      </c>
      <c r="G18" s="185" t="n">
        <v>0</v>
      </c>
      <c r="H18" s="184" t="n">
        <v>0</v>
      </c>
      <c r="I18" s="115" t="n">
        <v>17460</v>
      </c>
      <c r="J18" s="115" t="n">
        <v>17460</v>
      </c>
      <c r="K18" s="185" t="n">
        <v>0</v>
      </c>
      <c r="L18" s="186"/>
      <c r="N18" s="8"/>
      <c r="O18" s="8"/>
      <c r="P18" s="181"/>
      <c r="Q18" s="181"/>
      <c r="R18" s="43"/>
      <c r="S18" s="24"/>
    </row>
    <row r="19" customFormat="false" ht="13.5" hidden="false" customHeight="false" outlineLevel="0" collapsed="false">
      <c r="A19" s="111" t="n">
        <f aca="false">IF(ISERROR(日次決算!A18),0,日次決算!A18)</f>
        <v>41015</v>
      </c>
      <c r="B19" s="182" t="n">
        <f aca="false">IF(ISERROR(日次決算!B18),0,日次決算!B18)</f>
        <v>2</v>
      </c>
      <c r="C19" s="183" t="n">
        <f aca="false">IF(ISERROR(日次決算!C18),0,日次決算!C18)</f>
        <v>0</v>
      </c>
      <c r="D19" s="184" t="n">
        <v>115000</v>
      </c>
      <c r="E19" s="115" t="n">
        <v>34950</v>
      </c>
      <c r="F19" s="115" t="n">
        <v>-80050</v>
      </c>
      <c r="G19" s="185" t="n">
        <v>0.303913043478261</v>
      </c>
      <c r="H19" s="184" t="n">
        <v>69000</v>
      </c>
      <c r="I19" s="115" t="n">
        <v>20970</v>
      </c>
      <c r="J19" s="115" t="n">
        <v>-48030</v>
      </c>
      <c r="K19" s="185" t="n">
        <v>0.303913043478261</v>
      </c>
      <c r="L19" s="186"/>
      <c r="N19" s="8"/>
      <c r="O19" s="8"/>
      <c r="P19" s="181"/>
      <c r="Q19" s="181"/>
      <c r="R19" s="43"/>
      <c r="S19" s="24"/>
    </row>
    <row r="20" customFormat="false" ht="13.5" hidden="false" customHeight="false" outlineLevel="0" collapsed="false">
      <c r="A20" s="111" t="n">
        <f aca="false">IF(ISERROR(日次決算!A19),0,日次決算!A19)</f>
        <v>41016</v>
      </c>
      <c r="B20" s="182" t="n">
        <f aca="false">IF(ISERROR(日次決算!B19),0,日次決算!B19)</f>
        <v>3</v>
      </c>
      <c r="C20" s="183" t="n">
        <f aca="false">IF(ISERROR(日次決算!C19),0,日次決算!C19)</f>
        <v>0</v>
      </c>
      <c r="D20" s="184" t="n">
        <v>0</v>
      </c>
      <c r="E20" s="115" t="n">
        <v>70450</v>
      </c>
      <c r="F20" s="115" t="n">
        <v>70450</v>
      </c>
      <c r="G20" s="185" t="n">
        <v>0</v>
      </c>
      <c r="H20" s="184" t="n">
        <v>0</v>
      </c>
      <c r="I20" s="115" t="n">
        <v>42270</v>
      </c>
      <c r="J20" s="115" t="n">
        <v>42270</v>
      </c>
      <c r="K20" s="185" t="n">
        <v>0</v>
      </c>
      <c r="L20" s="186"/>
      <c r="N20" s="8"/>
      <c r="O20" s="8"/>
      <c r="P20" s="181"/>
      <c r="Q20" s="181"/>
      <c r="R20" s="43"/>
      <c r="S20" s="24"/>
    </row>
    <row r="21" customFormat="false" ht="13.5" hidden="false" customHeight="false" outlineLevel="0" collapsed="false">
      <c r="A21" s="111" t="n">
        <f aca="false">IF(ISERROR(日次決算!A20),0,日次決算!A20)</f>
        <v>41017</v>
      </c>
      <c r="B21" s="182" t="n">
        <f aca="false">IF(ISERROR(日次決算!B20),0,日次決算!B20)</f>
        <v>4</v>
      </c>
      <c r="C21" s="183" t="n">
        <f aca="false">IF(ISERROR(日次決算!C20),0,日次決算!C20)</f>
        <v>0</v>
      </c>
      <c r="D21" s="184" t="n">
        <v>115000</v>
      </c>
      <c r="E21" s="115" t="n">
        <v>62150</v>
      </c>
      <c r="F21" s="115" t="n">
        <v>-52850</v>
      </c>
      <c r="G21" s="185" t="n">
        <v>0.540434782608696</v>
      </c>
      <c r="H21" s="184" t="n">
        <v>69000</v>
      </c>
      <c r="I21" s="115" t="n">
        <v>37290</v>
      </c>
      <c r="J21" s="115" t="n">
        <v>-31710</v>
      </c>
      <c r="K21" s="185" t="n">
        <v>0.540434782608696</v>
      </c>
      <c r="L21" s="186"/>
      <c r="N21" s="8"/>
      <c r="O21" s="8"/>
      <c r="P21" s="181"/>
      <c r="Q21" s="181"/>
      <c r="R21" s="43"/>
      <c r="S21" s="24"/>
    </row>
    <row r="22" customFormat="false" ht="13.5" hidden="false" customHeight="false" outlineLevel="0" collapsed="false">
      <c r="A22" s="111" t="n">
        <f aca="false">IF(ISERROR(日次決算!A21),0,日次決算!A21)</f>
        <v>41018</v>
      </c>
      <c r="B22" s="182" t="n">
        <f aca="false">IF(ISERROR(日次決算!B21),0,日次決算!B21)</f>
        <v>5</v>
      </c>
      <c r="C22" s="183" t="n">
        <f aca="false">IF(ISERROR(日次決算!C21),0,日次決算!C21)</f>
        <v>0</v>
      </c>
      <c r="D22" s="184" t="n">
        <v>231000</v>
      </c>
      <c r="E22" s="115" t="n">
        <v>47100</v>
      </c>
      <c r="F22" s="115" t="n">
        <v>-183900</v>
      </c>
      <c r="G22" s="185" t="n">
        <v>0.203896103896104</v>
      </c>
      <c r="H22" s="184" t="n">
        <v>138600</v>
      </c>
      <c r="I22" s="115" t="n">
        <v>28260</v>
      </c>
      <c r="J22" s="115" t="n">
        <v>-110340</v>
      </c>
      <c r="K22" s="185" t="n">
        <v>0.203896103896104</v>
      </c>
      <c r="L22" s="186"/>
      <c r="N22" s="8"/>
      <c r="O22" s="8"/>
      <c r="P22" s="181"/>
      <c r="Q22" s="181"/>
      <c r="R22" s="43"/>
      <c r="S22" s="24"/>
    </row>
    <row r="23" customFormat="false" ht="13.5" hidden="false" customHeight="false" outlineLevel="0" collapsed="false">
      <c r="A23" s="111" t="n">
        <f aca="false">IF(ISERROR(日次決算!A22),0,日次決算!A22)</f>
        <v>41019</v>
      </c>
      <c r="B23" s="182" t="n">
        <f aca="false">IF(ISERROR(日次決算!B22),0,日次決算!B22)</f>
        <v>6</v>
      </c>
      <c r="C23" s="183" t="n">
        <f aca="false">IF(ISERROR(日次決算!C22),0,日次決算!C22)</f>
        <v>0</v>
      </c>
      <c r="D23" s="184" t="n">
        <v>115000</v>
      </c>
      <c r="E23" s="115" t="n">
        <v>53650</v>
      </c>
      <c r="F23" s="115" t="n">
        <v>-61350</v>
      </c>
      <c r="G23" s="185" t="n">
        <v>0.466521739130435</v>
      </c>
      <c r="H23" s="184" t="n">
        <v>69000</v>
      </c>
      <c r="I23" s="115" t="n">
        <v>32190</v>
      </c>
      <c r="J23" s="115" t="n">
        <v>-36810</v>
      </c>
      <c r="K23" s="185" t="n">
        <v>0.466521739130435</v>
      </c>
      <c r="L23" s="186"/>
      <c r="N23" s="8"/>
      <c r="O23" s="8"/>
      <c r="P23" s="181"/>
      <c r="Q23" s="181"/>
      <c r="R23" s="43"/>
      <c r="S23" s="24"/>
    </row>
    <row r="24" customFormat="false" ht="13.5" hidden="false" customHeight="false" outlineLevel="0" collapsed="false">
      <c r="A24" s="111" t="n">
        <f aca="false">IF(ISERROR(日次決算!A23),0,日次決算!A23)</f>
        <v>41020</v>
      </c>
      <c r="B24" s="182" t="n">
        <f aca="false">IF(ISERROR(日次決算!B23),0,日次決算!B23)</f>
        <v>7</v>
      </c>
      <c r="C24" s="183" t="str">
        <f aca="false">IF(ISERROR(日次決算!C23),0,日次決算!C23)</f>
        <v>休み</v>
      </c>
      <c r="D24" s="184" t="n">
        <v>0</v>
      </c>
      <c r="E24" s="115" t="n">
        <v>59550</v>
      </c>
      <c r="F24" s="115" t="n">
        <v>59550</v>
      </c>
      <c r="G24" s="185" t="n">
        <v>0</v>
      </c>
      <c r="H24" s="184" t="n">
        <v>0</v>
      </c>
      <c r="I24" s="115" t="n">
        <v>35730</v>
      </c>
      <c r="J24" s="115" t="n">
        <v>35730</v>
      </c>
      <c r="K24" s="185" t="n">
        <v>0</v>
      </c>
      <c r="L24" s="186"/>
      <c r="N24" s="8"/>
      <c r="O24" s="8"/>
      <c r="P24" s="181"/>
      <c r="Q24" s="181"/>
      <c r="R24" s="43"/>
      <c r="S24" s="24"/>
    </row>
    <row r="25" customFormat="false" ht="13.5" hidden="false" customHeight="false" outlineLevel="0" collapsed="false">
      <c r="A25" s="111" t="n">
        <f aca="false">IF(ISERROR(日次決算!A24),0,日次決算!A24)</f>
        <v>41021</v>
      </c>
      <c r="B25" s="182" t="n">
        <f aca="false">IF(ISERROR(日次決算!B24),0,日次決算!B24)</f>
        <v>1</v>
      </c>
      <c r="C25" s="183" t="n">
        <f aca="false">IF(ISERROR(日次決算!C24),0,日次決算!C24)</f>
        <v>0</v>
      </c>
      <c r="D25" s="184" t="n">
        <v>115000</v>
      </c>
      <c r="E25" s="115" t="n">
        <v>67850</v>
      </c>
      <c r="F25" s="115" t="n">
        <v>-47150</v>
      </c>
      <c r="G25" s="185" t="n">
        <v>0.59</v>
      </c>
      <c r="H25" s="184" t="n">
        <v>69000</v>
      </c>
      <c r="I25" s="115" t="n">
        <v>40710</v>
      </c>
      <c r="J25" s="115" t="n">
        <v>-28290</v>
      </c>
      <c r="K25" s="185" t="n">
        <v>0.59</v>
      </c>
      <c r="L25" s="186"/>
      <c r="N25" s="8"/>
      <c r="O25" s="8"/>
      <c r="P25" s="181"/>
      <c r="Q25" s="181"/>
      <c r="R25" s="43"/>
      <c r="S25" s="24"/>
    </row>
    <row r="26" customFormat="false" ht="13.5" hidden="false" customHeight="false" outlineLevel="0" collapsed="false">
      <c r="A26" s="111" t="n">
        <f aca="false">IF(ISERROR(日次決算!A25),0,日次決算!A25)</f>
        <v>41022</v>
      </c>
      <c r="B26" s="182" t="n">
        <f aca="false">IF(ISERROR(日次決算!B25),0,日次決算!B25)</f>
        <v>2</v>
      </c>
      <c r="C26" s="183" t="n">
        <f aca="false">IF(ISERROR(日次決算!C25),0,日次決算!C25)</f>
        <v>0</v>
      </c>
      <c r="D26" s="184" t="n">
        <v>115000</v>
      </c>
      <c r="E26" s="115" t="n">
        <v>51900</v>
      </c>
      <c r="F26" s="115" t="n">
        <v>-63100</v>
      </c>
      <c r="G26" s="185" t="n">
        <v>0.451304347826087</v>
      </c>
      <c r="H26" s="184" t="n">
        <v>69000</v>
      </c>
      <c r="I26" s="115" t="n">
        <v>31140</v>
      </c>
      <c r="J26" s="115" t="n">
        <v>-37860</v>
      </c>
      <c r="K26" s="185" t="n">
        <v>0.451304347826087</v>
      </c>
      <c r="L26" s="186"/>
      <c r="N26" s="8"/>
      <c r="O26" s="8"/>
      <c r="P26" s="181"/>
      <c r="Q26" s="181"/>
      <c r="R26" s="43"/>
      <c r="S26" s="24"/>
    </row>
    <row r="27" customFormat="false" ht="13.5" hidden="false" customHeight="false" outlineLevel="0" collapsed="false">
      <c r="A27" s="111" t="n">
        <f aca="false">IF(ISERROR(日次決算!A26),0,日次決算!A26)</f>
        <v>41023</v>
      </c>
      <c r="B27" s="182" t="n">
        <f aca="false">IF(ISERROR(日次決算!B26),0,日次決算!B26)</f>
        <v>3</v>
      </c>
      <c r="C27" s="183" t="str">
        <f aca="false">IF(ISERROR(日次決算!C26),0,日次決算!C26)</f>
        <v>休み</v>
      </c>
      <c r="D27" s="184" t="n">
        <v>0</v>
      </c>
      <c r="E27" s="115" t="n">
        <v>71400</v>
      </c>
      <c r="F27" s="115" t="n">
        <v>71400</v>
      </c>
      <c r="G27" s="185" t="n">
        <v>0</v>
      </c>
      <c r="H27" s="184" t="n">
        <v>0</v>
      </c>
      <c r="I27" s="115" t="n">
        <v>42840</v>
      </c>
      <c r="J27" s="115" t="n">
        <v>42840</v>
      </c>
      <c r="K27" s="185" t="n">
        <v>0</v>
      </c>
      <c r="L27" s="186"/>
      <c r="N27" s="8"/>
      <c r="O27" s="8"/>
      <c r="P27" s="181"/>
      <c r="Q27" s="181"/>
      <c r="R27" s="43"/>
      <c r="S27" s="24"/>
    </row>
    <row r="28" customFormat="false" ht="13.5" hidden="false" customHeight="false" outlineLevel="0" collapsed="false">
      <c r="A28" s="111" t="n">
        <f aca="false">IF(ISERROR(日次決算!A27),0,日次決算!A27)</f>
        <v>41024</v>
      </c>
      <c r="B28" s="182" t="n">
        <f aca="false">IF(ISERROR(日次決算!B27),0,日次決算!B27)</f>
        <v>4</v>
      </c>
      <c r="C28" s="183" t="n">
        <f aca="false">IF(ISERROR(日次決算!C27),0,日次決算!C27)</f>
        <v>0</v>
      </c>
      <c r="D28" s="184" t="n">
        <v>115000</v>
      </c>
      <c r="E28" s="115" t="n">
        <v>39000</v>
      </c>
      <c r="F28" s="115" t="n">
        <v>-76000</v>
      </c>
      <c r="G28" s="185" t="n">
        <v>0.339130434782609</v>
      </c>
      <c r="H28" s="184" t="n">
        <v>69000</v>
      </c>
      <c r="I28" s="115" t="n">
        <v>23400</v>
      </c>
      <c r="J28" s="115" t="n">
        <v>-45600</v>
      </c>
      <c r="K28" s="185" t="n">
        <v>0.339130434782609</v>
      </c>
      <c r="L28" s="186"/>
      <c r="N28" s="8"/>
      <c r="O28" s="8"/>
      <c r="P28" s="181"/>
      <c r="Q28" s="181"/>
      <c r="R28" s="43"/>
      <c r="S28" s="24"/>
    </row>
    <row r="29" customFormat="false" ht="13.5" hidden="false" customHeight="false" outlineLevel="0" collapsed="false">
      <c r="A29" s="111" t="n">
        <f aca="false">IF(ISERROR(日次決算!A28),0,日次決算!A28)</f>
        <v>41025</v>
      </c>
      <c r="B29" s="182" t="n">
        <f aca="false">IF(ISERROR(日次決算!B28),0,日次決算!B28)</f>
        <v>5</v>
      </c>
      <c r="C29" s="183" t="n">
        <f aca="false">IF(ISERROR(日次決算!C28),0,日次決算!C28)</f>
        <v>0</v>
      </c>
      <c r="D29" s="184" t="n">
        <v>231000</v>
      </c>
      <c r="E29" s="115" t="n">
        <v>56700</v>
      </c>
      <c r="F29" s="115" t="n">
        <v>-174300</v>
      </c>
      <c r="G29" s="185" t="n">
        <v>0.245454545454545</v>
      </c>
      <c r="H29" s="184" t="n">
        <v>138600</v>
      </c>
      <c r="I29" s="115" t="n">
        <v>34020</v>
      </c>
      <c r="J29" s="115" t="n">
        <v>-104580</v>
      </c>
      <c r="K29" s="185" t="n">
        <v>0.245454545454545</v>
      </c>
      <c r="L29" s="186"/>
      <c r="N29" s="8"/>
      <c r="O29" s="8"/>
      <c r="P29" s="181"/>
      <c r="Q29" s="181"/>
      <c r="R29" s="43"/>
      <c r="S29" s="24"/>
    </row>
    <row r="30" customFormat="false" ht="13.5" hidden="false" customHeight="false" outlineLevel="0" collapsed="false">
      <c r="A30" s="111" t="n">
        <f aca="false">IF(ISERROR(日次決算!A29),0,日次決算!A29)</f>
        <v>41026</v>
      </c>
      <c r="B30" s="182" t="n">
        <f aca="false">IF(ISERROR(日次決算!B29),0,日次決算!B29)</f>
        <v>6</v>
      </c>
      <c r="C30" s="183" t="n">
        <f aca="false">IF(ISERROR(日次決算!C29),0,日次決算!C29)</f>
        <v>0</v>
      </c>
      <c r="D30" s="184" t="n">
        <v>115000</v>
      </c>
      <c r="E30" s="115" t="n">
        <v>38450</v>
      </c>
      <c r="F30" s="115" t="n">
        <v>-76550</v>
      </c>
      <c r="G30" s="185" t="n">
        <v>0.334347826086957</v>
      </c>
      <c r="H30" s="184" t="n">
        <v>69000</v>
      </c>
      <c r="I30" s="115" t="n">
        <v>23070</v>
      </c>
      <c r="J30" s="115" t="n">
        <v>-45930</v>
      </c>
      <c r="K30" s="185" t="n">
        <v>0.334347826086957</v>
      </c>
      <c r="L30" s="186"/>
      <c r="N30" s="8"/>
      <c r="O30" s="8"/>
      <c r="P30" s="181"/>
      <c r="Q30" s="181"/>
      <c r="R30" s="43"/>
      <c r="S30" s="24"/>
    </row>
    <row r="31" customFormat="false" ht="13.5" hidden="false" customHeight="false" outlineLevel="0" collapsed="false">
      <c r="A31" s="111" t="n">
        <f aca="false">IF(ISERROR(日次決算!A30),0,日次決算!A30)</f>
        <v>41027</v>
      </c>
      <c r="B31" s="182" t="n">
        <f aca="false">IF(ISERROR(日次決算!B30),0,日次決算!B30)</f>
        <v>7</v>
      </c>
      <c r="C31" s="183" t="n">
        <f aca="false">IF(ISERROR(日次決算!C30),0,日次決算!C30)</f>
        <v>0</v>
      </c>
      <c r="D31" s="184" t="n">
        <v>115000</v>
      </c>
      <c r="E31" s="115" t="n">
        <v>28300</v>
      </c>
      <c r="F31" s="115" t="n">
        <v>-86700</v>
      </c>
      <c r="G31" s="185" t="n">
        <v>0.246086956521739</v>
      </c>
      <c r="H31" s="184" t="n">
        <v>69000</v>
      </c>
      <c r="I31" s="115" t="n">
        <v>16980</v>
      </c>
      <c r="J31" s="115" t="n">
        <v>-52020</v>
      </c>
      <c r="K31" s="185" t="n">
        <v>0.246086956521739</v>
      </c>
      <c r="L31" s="186"/>
      <c r="N31" s="8"/>
      <c r="O31" s="8"/>
      <c r="P31" s="181"/>
      <c r="Q31" s="181"/>
      <c r="R31" s="43"/>
      <c r="S31" s="24"/>
    </row>
    <row r="32" customFormat="false" ht="13.5" hidden="false" customHeight="false" outlineLevel="0" collapsed="false">
      <c r="A32" s="111" t="n">
        <f aca="false">IF(ISERROR(日次決算!A31),0,日次決算!A31)</f>
        <v>41028</v>
      </c>
      <c r="B32" s="182" t="n">
        <f aca="false">IF(ISERROR(日次決算!B31),0,日次決算!B31)</f>
        <v>1</v>
      </c>
      <c r="C32" s="183" t="n">
        <f aca="false">IF(ISERROR(日次決算!C31),0,日次決算!C31)</f>
        <v>0</v>
      </c>
      <c r="D32" s="184" t="n">
        <v>115000</v>
      </c>
      <c r="E32" s="115" t="n">
        <v>68650</v>
      </c>
      <c r="F32" s="115" t="n">
        <v>-46350</v>
      </c>
      <c r="G32" s="185" t="n">
        <v>0.59695652173913</v>
      </c>
      <c r="H32" s="184" t="n">
        <v>69000</v>
      </c>
      <c r="I32" s="115" t="n">
        <v>41190</v>
      </c>
      <c r="J32" s="115" t="n">
        <v>-27810</v>
      </c>
      <c r="K32" s="185" t="n">
        <v>0.59695652173913</v>
      </c>
      <c r="L32" s="186"/>
      <c r="N32" s="8"/>
      <c r="O32" s="8"/>
      <c r="P32" s="181"/>
      <c r="Q32" s="181"/>
      <c r="R32" s="43"/>
      <c r="S32" s="24"/>
    </row>
    <row r="33" customFormat="false" ht="13.5" hidden="false" customHeight="false" outlineLevel="0" collapsed="false">
      <c r="A33" s="111" t="n">
        <f aca="false">IF(ISERROR(日次決算!A32),0,日次決算!A32)</f>
        <v>41029</v>
      </c>
      <c r="B33" s="182" t="n">
        <f aca="false">IF(ISERROR(日次決算!B32),0,日次決算!B32)</f>
        <v>2</v>
      </c>
      <c r="C33" s="183" t="n">
        <f aca="false">IF(ISERROR(日次決算!C32),0,日次決算!C32)</f>
        <v>0</v>
      </c>
      <c r="D33" s="184" t="n">
        <v>115000</v>
      </c>
      <c r="E33" s="115" t="n">
        <v>29300</v>
      </c>
      <c r="F33" s="115" t="n">
        <v>-85700</v>
      </c>
      <c r="G33" s="185" t="n">
        <v>0.254782608695652</v>
      </c>
      <c r="H33" s="184" t="n">
        <v>69000</v>
      </c>
      <c r="I33" s="115" t="n">
        <v>17580</v>
      </c>
      <c r="J33" s="115" t="n">
        <v>-51420</v>
      </c>
      <c r="K33" s="185" t="n">
        <v>0.254782608695652</v>
      </c>
      <c r="L33" s="186"/>
      <c r="N33" s="8"/>
      <c r="O33" s="8"/>
      <c r="P33" s="181"/>
      <c r="Q33" s="181"/>
      <c r="R33" s="43"/>
      <c r="S33" s="24"/>
    </row>
    <row r="34" customFormat="false" ht="13.5" hidden="false" customHeight="false" outlineLevel="0" collapsed="false">
      <c r="A34" s="148" t="str">
        <f aca="false">IF(ISERROR(日次決算!A33),0,日次決算!A33)</f>
        <v/>
      </c>
      <c r="B34" s="188" t="str">
        <f aca="false">IF(ISERROR(日次決算!B33),0,日次決算!B33)</f>
        <v/>
      </c>
      <c r="C34" s="189" t="n">
        <f aca="false">IF(ISERROR(日次決算!C33),0,日次決算!C33)</f>
        <v>0</v>
      </c>
      <c r="D34" s="190" t="n">
        <v>0</v>
      </c>
      <c r="E34" s="152" t="n">
        <v>0</v>
      </c>
      <c r="F34" s="152" t="n">
        <v>0</v>
      </c>
      <c r="G34" s="191" t="n">
        <v>0</v>
      </c>
      <c r="H34" s="190" t="n">
        <v>0</v>
      </c>
      <c r="I34" s="152" t="n">
        <v>0</v>
      </c>
      <c r="J34" s="152" t="n">
        <v>0</v>
      </c>
      <c r="K34" s="191" t="n">
        <v>0</v>
      </c>
      <c r="L34" s="192"/>
      <c r="N34" s="8"/>
      <c r="O34" s="8"/>
      <c r="P34" s="181"/>
      <c r="Q34" s="181"/>
      <c r="R34" s="43"/>
      <c r="S34" s="24"/>
    </row>
    <row r="35" customFormat="false" ht="13.5" hidden="false" customHeight="false" outlineLevel="0" collapsed="false">
      <c r="A35" s="193" t="str">
        <f aca="false">"合計・1ヶ月予算の消化割合"</f>
        <v>合計・1ヶ月予算の消化割合</v>
      </c>
      <c r="B35" s="193"/>
      <c r="C35" s="193"/>
      <c r="D35" s="194" t="n">
        <f aca="false">IF(ISERROR(SUM(D4:D34)),0,SUM(D4:D34))</f>
        <v>2993000</v>
      </c>
      <c r="E35" s="159" t="n">
        <f aca="false">IF(ISERROR(SUM(E4:E34)),0,SUM(E4:E34))</f>
        <v>1531850</v>
      </c>
      <c r="F35" s="159" t="n">
        <f aca="false">IF(ISERROR(SUM(F4:F34)),0,SUM(F4:F34))</f>
        <v>-1461150</v>
      </c>
      <c r="G35" s="195" t="n">
        <f aca="false">IF(ISERROR(E35/D35),0,E35/D35)</f>
        <v>0.511810892081524</v>
      </c>
      <c r="H35" s="194" t="n">
        <f aca="false">IF(ISERROR(SUM(H4:H34)),0,SUM(H4:H34))</f>
        <v>1795800</v>
      </c>
      <c r="I35" s="159" t="n">
        <f aca="false">IF(ISERROR(SUM(I4:I34)),0,SUM(I4:I34))</f>
        <v>919110</v>
      </c>
      <c r="J35" s="159" t="n">
        <f aca="false">IF(ISERROR(SUM(J4:J34)),0,SUM(J4:J34))</f>
        <v>-876690</v>
      </c>
      <c r="K35" s="195" t="n">
        <f aca="false">IF(ISERROR(I35/H35),0,I35/H35)</f>
        <v>0.511810892081524</v>
      </c>
      <c r="L35" s="196" t="str">
        <f aca="false">"－"</f>
        <v>－</v>
      </c>
      <c r="P35" s="181"/>
      <c r="S35" s="24"/>
    </row>
    <row r="36" customFormat="false" ht="13.5" hidden="false" customHeight="false" outlineLevel="0" collapsed="false">
      <c r="S36" s="197"/>
      <c r="T36" s="24"/>
    </row>
    <row r="37" customFormat="false" ht="13.5" hidden="false" customHeight="false" outlineLevel="0" collapsed="false">
      <c r="D37" s="198" t="n">
        <f aca="false">設定!J4</f>
        <v>3000000</v>
      </c>
      <c r="E37" s="199" t="str">
        <f aca="false">"←　設 定 し た 売上，粗利益　→"</f>
        <v>←　設 定 し た 売上，粗利益　→</v>
      </c>
      <c r="F37" s="199"/>
      <c r="G37" s="199"/>
      <c r="H37" s="198" t="n">
        <f aca="false">D37*設定!H3</f>
        <v>1800000</v>
      </c>
    </row>
    <row r="38" customFormat="false" ht="13.5" hidden="false" customHeight="false" outlineLevel="0" collapsed="false">
      <c r="D38" s="200" t="n">
        <f aca="false">IF(D35-D37=0,"一致",D35-D37)</f>
        <v>-7000</v>
      </c>
      <c r="E38" s="199" t="str">
        <f aca="false">"←　予 算 設 定 額 と の 差 額　→"</f>
        <v>←　予 算 設 定 額 と の 差 額　→</v>
      </c>
      <c r="F38" s="199"/>
      <c r="G38" s="199"/>
      <c r="H38" s="200" t="n">
        <f aca="false">IF(H35-H37=0,"一致",H35-H37)</f>
        <v>-42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1" width="5.62"/>
    <col collapsed="false" customWidth="true" hidden="false" outlineLevel="0" max="2" min="2" style="202" width="4.86"/>
    <col collapsed="false" customWidth="true" hidden="false" outlineLevel="0" max="3" min="3" style="203" width="75.37"/>
    <col collapsed="false" customWidth="true" hidden="false" outlineLevel="0" max="255" min="4" style="204" width="8.99"/>
    <col collapsed="false" customWidth="false" hidden="false" outlineLevel="0" max="257" min="256" style="205" width="7.99"/>
  </cols>
  <sheetData>
    <row r="1" s="207" customFormat="true" ht="24.95" hidden="false" customHeight="true" outlineLevel="0" collapsed="false">
      <c r="A1" s="206" t="str">
        <f aca="false">control!B3&amp;" の内容"</f>
        <v>毎日の儲けを計算A(日計)500行 Ver3 の内容</v>
      </c>
      <c r="B1" s="206"/>
      <c r="C1" s="206"/>
      <c r="IV1" s="208"/>
    </row>
    <row r="2" customFormat="false" ht="60" hidden="false" customHeight="true" outlineLevel="0" collapsed="false">
      <c r="A2" s="209" t="s">
        <v>20</v>
      </c>
      <c r="B2" s="209"/>
      <c r="C2" s="209"/>
    </row>
    <row r="3" s="211" customFormat="true" ht="30" hidden="false" customHeight="true" outlineLevel="0" collapsed="false">
      <c r="A3" s="210" t="s">
        <v>21</v>
      </c>
      <c r="B3" s="210"/>
      <c r="C3" s="210"/>
      <c r="IV3" s="212"/>
    </row>
    <row r="4" s="211" customFormat="true" ht="34.5" hidden="false" customHeight="true" outlineLevel="0" collapsed="false">
      <c r="A4" s="213" t="s">
        <v>22</v>
      </c>
      <c r="B4" s="213"/>
      <c r="C4" s="213"/>
      <c r="IV4" s="214"/>
    </row>
    <row r="5" s="211" customFormat="true" ht="48" hidden="false" customHeight="true" outlineLevel="0" collapsed="false">
      <c r="A5" s="215" t="s">
        <v>23</v>
      </c>
      <c r="B5" s="215"/>
      <c r="C5" s="215"/>
      <c r="IV5" s="212"/>
    </row>
    <row r="6" s="211" customFormat="true" ht="45" hidden="false" customHeight="true" outlineLevel="0" collapsed="false">
      <c r="A6" s="215" t="s">
        <v>24</v>
      </c>
      <c r="B6" s="215"/>
      <c r="C6" s="215"/>
      <c r="IV6" s="216"/>
    </row>
    <row r="7" s="211" customFormat="true" ht="34.5" hidden="false" customHeight="true" outlineLevel="0" collapsed="false">
      <c r="A7" s="215" t="s">
        <v>25</v>
      </c>
      <c r="B7" s="215"/>
      <c r="C7" s="215"/>
      <c r="IV7" s="216"/>
    </row>
    <row r="8" s="211" customFormat="true" ht="32.1" hidden="false" customHeight="true" outlineLevel="0" collapsed="false">
      <c r="A8" s="215" t="s">
        <v>26</v>
      </c>
      <c r="B8" s="215"/>
      <c r="C8" s="215"/>
      <c r="IV8" s="214"/>
    </row>
    <row r="9" s="211" customFormat="true" ht="32.1" hidden="false" customHeight="true" outlineLevel="0" collapsed="false">
      <c r="A9" s="217" t="s">
        <v>27</v>
      </c>
      <c r="B9" s="217"/>
      <c r="C9" s="217"/>
      <c r="IV9" s="214"/>
    </row>
    <row r="10" customFormat="false" ht="32.1" hidden="false" customHeight="true" outlineLevel="0" collapsed="false">
      <c r="A10" s="218" t="s">
        <v>28</v>
      </c>
      <c r="B10" s="218"/>
      <c r="C10" s="218"/>
      <c r="E10" s="219"/>
    </row>
    <row r="11" customFormat="false" ht="30" hidden="false" customHeight="true" outlineLevel="0" collapsed="false">
      <c r="A11" s="210" t="s">
        <v>29</v>
      </c>
      <c r="B11" s="210"/>
      <c r="C11" s="210"/>
    </row>
    <row r="12" customFormat="false" ht="13.5" hidden="false" customHeight="false" outlineLevel="0" collapsed="false">
      <c r="A12" s="220" t="n">
        <f aca="false">1</f>
        <v>1</v>
      </c>
      <c r="B12" s="221" t="s">
        <v>30</v>
      </c>
      <c r="C12" s="222"/>
    </row>
    <row r="13" customFormat="false" ht="13.5" hidden="false" customHeight="false" outlineLevel="0" collapsed="false">
      <c r="A13" s="223"/>
      <c r="B13" s="224" t="s">
        <v>31</v>
      </c>
      <c r="C13" s="225" t="s">
        <v>32</v>
      </c>
    </row>
    <row r="14" customFormat="false" ht="13.5" hidden="false" customHeight="false" outlineLevel="0" collapsed="false">
      <c r="A14" s="223" t="n">
        <f aca="false">A12+1</f>
        <v>2</v>
      </c>
      <c r="B14" s="226" t="s">
        <v>30</v>
      </c>
      <c r="C14" s="225"/>
    </row>
    <row r="15" customFormat="false" ht="27" hidden="false" customHeight="false" outlineLevel="0" collapsed="false">
      <c r="A15" s="223"/>
      <c r="B15" s="224" t="s">
        <v>31</v>
      </c>
      <c r="C15" s="225" t="s">
        <v>33</v>
      </c>
    </row>
    <row r="16" customFormat="false" ht="13.5" hidden="false" customHeight="false" outlineLevel="0" collapsed="false">
      <c r="A16" s="223" t="n">
        <f aca="false">A14+1</f>
        <v>3</v>
      </c>
      <c r="B16" s="226" t="s">
        <v>30</v>
      </c>
      <c r="C16" s="225"/>
    </row>
    <row r="17" customFormat="false" ht="13.5" hidden="false" customHeight="false" outlineLevel="0" collapsed="false">
      <c r="A17" s="223"/>
      <c r="B17" s="224" t="s">
        <v>31</v>
      </c>
      <c r="C17" s="225" t="s">
        <v>34</v>
      </c>
    </row>
    <row r="18" customFormat="false" ht="13.5" hidden="false" customHeight="false" outlineLevel="0" collapsed="false">
      <c r="A18" s="223" t="n">
        <f aca="false">A16+1</f>
        <v>4</v>
      </c>
      <c r="B18" s="226" t="s">
        <v>35</v>
      </c>
      <c r="C18" s="225"/>
    </row>
    <row r="19" customFormat="false" ht="13.5" hidden="false" customHeight="false" outlineLevel="0" collapsed="false">
      <c r="A19" s="223"/>
      <c r="B19" s="224" t="s">
        <v>31</v>
      </c>
      <c r="C19" s="225" t="s">
        <v>36</v>
      </c>
    </row>
    <row r="20" customFormat="false" ht="13.5" hidden="false" customHeight="false" outlineLevel="0" collapsed="false">
      <c r="A20" s="223" t="n">
        <f aca="false">A18+1</f>
        <v>5</v>
      </c>
      <c r="B20" s="226" t="s">
        <v>35</v>
      </c>
      <c r="C20" s="225"/>
    </row>
    <row r="21" customFormat="false" ht="13.5" hidden="false" customHeight="false" outlineLevel="0" collapsed="false">
      <c r="A21" s="223"/>
      <c r="B21" s="224" t="s">
        <v>31</v>
      </c>
      <c r="C21" s="225" t="s">
        <v>37</v>
      </c>
    </row>
    <row r="22" customFormat="false" ht="13.5" hidden="false" customHeight="false" outlineLevel="0" collapsed="false">
      <c r="A22" s="223" t="n">
        <f aca="false">A20+1</f>
        <v>6</v>
      </c>
      <c r="B22" s="226" t="s">
        <v>38</v>
      </c>
      <c r="C22" s="225"/>
    </row>
    <row r="23" customFormat="false" ht="27" hidden="false" customHeight="false" outlineLevel="0" collapsed="false">
      <c r="A23" s="223"/>
      <c r="B23" s="224" t="s">
        <v>31</v>
      </c>
      <c r="C23" s="225" t="s">
        <v>39</v>
      </c>
    </row>
    <row r="24" customFormat="false" ht="13.5" hidden="false" customHeight="false" outlineLevel="0" collapsed="false">
      <c r="A24" s="223" t="n">
        <f aca="false">A22+1</f>
        <v>7</v>
      </c>
      <c r="B24" s="226" t="s">
        <v>40</v>
      </c>
      <c r="C24" s="225"/>
    </row>
    <row r="25" customFormat="false" ht="40.5" hidden="false" customHeight="false" outlineLevel="0" collapsed="false">
      <c r="A25" s="223"/>
      <c r="B25" s="224" t="s">
        <v>31</v>
      </c>
      <c r="C25" s="225" t="s">
        <v>41</v>
      </c>
    </row>
    <row r="26" customFormat="false" ht="13.5" hidden="false" customHeight="false" outlineLevel="0" collapsed="false">
      <c r="A26" s="223" t="n">
        <f aca="false">A24+1</f>
        <v>8</v>
      </c>
      <c r="B26" s="226" t="s">
        <v>42</v>
      </c>
      <c r="C26" s="225"/>
    </row>
    <row r="27" customFormat="false" ht="27" hidden="false" customHeight="false" outlineLevel="0" collapsed="false">
      <c r="A27" s="223"/>
      <c r="B27" s="224" t="s">
        <v>31</v>
      </c>
      <c r="C27" s="225" t="s">
        <v>43</v>
      </c>
    </row>
    <row r="28" customFormat="false" ht="13.5" hidden="false" customHeight="false" outlineLevel="0" collapsed="false">
      <c r="A28" s="223" t="n">
        <f aca="false">A26+1</f>
        <v>9</v>
      </c>
      <c r="B28" s="226" t="s">
        <v>44</v>
      </c>
      <c r="C28" s="225"/>
    </row>
    <row r="29" customFormat="false" ht="27" hidden="false" customHeight="false" outlineLevel="0" collapsed="false">
      <c r="A29" s="223"/>
      <c r="B29" s="224" t="s">
        <v>31</v>
      </c>
      <c r="C29" s="225" t="s">
        <v>45</v>
      </c>
    </row>
    <row r="30" customFormat="false" ht="13.5" hidden="false" customHeight="false" outlineLevel="0" collapsed="false">
      <c r="A30" s="223" t="n">
        <f aca="false">A28+1</f>
        <v>10</v>
      </c>
      <c r="B30" s="226" t="s">
        <v>46</v>
      </c>
      <c r="C30" s="225"/>
    </row>
    <row r="31" customFormat="false" ht="40.5" hidden="false" customHeight="false" outlineLevel="0" collapsed="false">
      <c r="A31" s="223"/>
      <c r="B31" s="224" t="s">
        <v>31</v>
      </c>
      <c r="C31" s="225" t="s">
        <v>47</v>
      </c>
    </row>
    <row r="32" customFormat="false" ht="13.5" hidden="false" customHeight="false" outlineLevel="0" collapsed="false">
      <c r="A32" s="223" t="n">
        <f aca="false">A30+1</f>
        <v>11</v>
      </c>
      <c r="B32" s="227" t="s">
        <v>48</v>
      </c>
      <c r="C32" s="228"/>
    </row>
    <row r="33" customFormat="false" ht="40.5" hidden="false" customHeight="false" outlineLevel="0" collapsed="false">
      <c r="A33" s="223"/>
      <c r="B33" s="224" t="s">
        <v>31</v>
      </c>
      <c r="C33" s="229" t="s">
        <v>49</v>
      </c>
    </row>
    <row r="34" customFormat="false" ht="13.5" hidden="false" customHeight="false" outlineLevel="0" collapsed="false">
      <c r="A34" s="223" t="n">
        <f aca="false">A32+1</f>
        <v>12</v>
      </c>
      <c r="B34" s="227" t="s">
        <v>50</v>
      </c>
      <c r="C34" s="229"/>
    </row>
    <row r="35" customFormat="false" ht="40.5" hidden="false" customHeight="false" outlineLevel="0" collapsed="false">
      <c r="A35" s="223"/>
      <c r="B35" s="224" t="s">
        <v>31</v>
      </c>
      <c r="C35" s="225" t="s">
        <v>51</v>
      </c>
    </row>
    <row r="36" customFormat="false" ht="27" hidden="false" customHeight="false" outlineLevel="0" collapsed="false">
      <c r="A36" s="223"/>
      <c r="B36" s="226"/>
      <c r="C36" s="230" t="s">
        <v>52</v>
      </c>
    </row>
    <row r="37" customFormat="false" ht="27" hidden="false" customHeight="false" outlineLevel="0" collapsed="false">
      <c r="A37" s="223"/>
      <c r="B37" s="224" t="s">
        <v>31</v>
      </c>
      <c r="C37" s="230" t="s">
        <v>53</v>
      </c>
    </row>
    <row r="38" customFormat="false" ht="40.5" hidden="false" customHeight="false" outlineLevel="0" collapsed="false">
      <c r="A38" s="223"/>
      <c r="B38" s="224" t="s">
        <v>31</v>
      </c>
      <c r="C38" s="230" t="s">
        <v>54</v>
      </c>
    </row>
    <row r="39" customFormat="false" ht="27" hidden="false" customHeight="false" outlineLevel="0" collapsed="false">
      <c r="A39" s="223"/>
      <c r="B39" s="224" t="s">
        <v>31</v>
      </c>
      <c r="C39" s="230" t="s">
        <v>55</v>
      </c>
    </row>
    <row r="40" customFormat="false" ht="27" hidden="false" customHeight="false" outlineLevel="0" collapsed="false">
      <c r="A40" s="223"/>
      <c r="B40" s="224" t="s">
        <v>31</v>
      </c>
      <c r="C40" s="230" t="s">
        <v>56</v>
      </c>
    </row>
    <row r="41" customFormat="false" ht="27" hidden="false" customHeight="false" outlineLevel="0" collapsed="false">
      <c r="A41" s="223"/>
      <c r="B41" s="224" t="s">
        <v>31</v>
      </c>
      <c r="C41" s="230" t="s">
        <v>57</v>
      </c>
    </row>
    <row r="42" customFormat="false" ht="40.5" hidden="false" customHeight="false" outlineLevel="0" collapsed="false">
      <c r="A42" s="223"/>
      <c r="B42" s="224" t="s">
        <v>31</v>
      </c>
      <c r="C42" s="230" t="s">
        <v>58</v>
      </c>
    </row>
    <row r="43" customFormat="false" ht="27" hidden="false" customHeight="false" outlineLevel="0" collapsed="false">
      <c r="A43" s="223"/>
      <c r="B43" s="224" t="s">
        <v>31</v>
      </c>
      <c r="C43" s="230" t="s">
        <v>59</v>
      </c>
    </row>
    <row r="44" customFormat="false" ht="40.5" hidden="false" customHeight="false" outlineLevel="0" collapsed="false">
      <c r="A44" s="231"/>
      <c r="B44" s="232" t="s">
        <v>31</v>
      </c>
      <c r="C44" s="233" t="s">
        <v>60</v>
      </c>
    </row>
    <row r="45" customFormat="false" ht="24.95" hidden="false" customHeight="true" outlineLevel="0" collapsed="false">
      <c r="A45" s="234" t="s">
        <v>61</v>
      </c>
      <c r="B45" s="234"/>
      <c r="C45" s="234"/>
    </row>
    <row r="46" customFormat="false" ht="13.5" hidden="false" customHeight="false" outlineLevel="0" collapsed="false">
      <c r="A46" s="235" t="n">
        <v>1</v>
      </c>
      <c r="B46" s="236" t="s">
        <v>62</v>
      </c>
      <c r="C46" s="237"/>
    </row>
    <row r="47" customFormat="false" ht="27" hidden="false" customHeight="false" outlineLevel="0" collapsed="false">
      <c r="A47" s="238"/>
      <c r="B47" s="239" t="n">
        <v>1</v>
      </c>
      <c r="C47" s="225" t="s">
        <v>63</v>
      </c>
    </row>
    <row r="48" customFormat="false" ht="27" hidden="false" customHeight="false" outlineLevel="0" collapsed="false">
      <c r="A48" s="238"/>
      <c r="B48" s="239" t="n">
        <f aca="false">B47+1</f>
        <v>2</v>
      </c>
      <c r="C48" s="230" t="s">
        <v>64</v>
      </c>
    </row>
    <row r="49" customFormat="false" ht="13.5" hidden="false" customHeight="false" outlineLevel="0" collapsed="false">
      <c r="A49" s="238"/>
      <c r="B49" s="239"/>
      <c r="C49" s="225"/>
    </row>
    <row r="50" customFormat="false" ht="13.5" hidden="false" customHeight="false" outlineLevel="0" collapsed="false">
      <c r="A50" s="235" t="n">
        <v>2</v>
      </c>
      <c r="B50" s="236" t="s">
        <v>65</v>
      </c>
      <c r="C50" s="237"/>
    </row>
    <row r="51" customFormat="false" ht="27" hidden="false" customHeight="false" outlineLevel="0" collapsed="false">
      <c r="A51" s="238"/>
      <c r="B51" s="239" t="n">
        <v>1</v>
      </c>
      <c r="C51" s="225" t="s">
        <v>66</v>
      </c>
    </row>
    <row r="52" customFormat="false" ht="13.5" hidden="false" customHeight="false" outlineLevel="0" collapsed="false">
      <c r="A52" s="238"/>
      <c r="B52" s="239" t="n">
        <f aca="false">B51+1</f>
        <v>2</v>
      </c>
      <c r="C52" s="225" t="s">
        <v>67</v>
      </c>
    </row>
    <row r="53" customFormat="false" ht="27" hidden="false" customHeight="false" outlineLevel="0" collapsed="false">
      <c r="A53" s="238"/>
      <c r="B53" s="239"/>
      <c r="C53" s="225" t="s">
        <v>68</v>
      </c>
    </row>
    <row r="54" customFormat="false" ht="54" hidden="false" customHeight="false" outlineLevel="0" collapsed="false">
      <c r="A54" s="238"/>
      <c r="B54" s="239" t="n">
        <f aca="false">B52+1</f>
        <v>3</v>
      </c>
      <c r="C54" s="225" t="s">
        <v>69</v>
      </c>
    </row>
    <row r="55" customFormat="false" ht="27" hidden="false" customHeight="false" outlineLevel="0" collapsed="false">
      <c r="A55" s="238"/>
      <c r="B55" s="239" t="n">
        <f aca="false">B54+1</f>
        <v>4</v>
      </c>
      <c r="C55" s="225" t="s">
        <v>70</v>
      </c>
    </row>
    <row r="56" customFormat="false" ht="27" hidden="false" customHeight="false" outlineLevel="0" collapsed="false">
      <c r="A56" s="238"/>
      <c r="B56" s="239" t="n">
        <f aca="false">B55+1</f>
        <v>5</v>
      </c>
      <c r="C56" s="225" t="s">
        <v>71</v>
      </c>
    </row>
    <row r="57" customFormat="false" ht="13.5" hidden="false" customHeight="false" outlineLevel="0" collapsed="false">
      <c r="A57" s="238"/>
      <c r="B57" s="239" t="n">
        <f aca="false">B56+1</f>
        <v>6</v>
      </c>
      <c r="C57" s="225" t="s">
        <v>72</v>
      </c>
    </row>
    <row r="58" customFormat="false" ht="13.5" hidden="false" customHeight="false" outlineLevel="0" collapsed="false">
      <c r="A58" s="238"/>
      <c r="B58" s="239" t="n">
        <f aca="false">B57+1</f>
        <v>7</v>
      </c>
      <c r="C58" s="225" t="s">
        <v>73</v>
      </c>
    </row>
    <row r="59" customFormat="false" ht="27" hidden="false" customHeight="false" outlineLevel="0" collapsed="false">
      <c r="A59" s="238"/>
      <c r="B59" s="239" t="n">
        <f aca="false">B58+1</f>
        <v>8</v>
      </c>
      <c r="C59" s="225" t="s">
        <v>74</v>
      </c>
    </row>
    <row r="60" customFormat="false" ht="13.5" hidden="false" customHeight="false" outlineLevel="0" collapsed="false">
      <c r="A60" s="238"/>
      <c r="B60" s="239"/>
      <c r="C60" s="225"/>
    </row>
    <row r="61" customFormat="false" ht="13.5" hidden="false" customHeight="false" outlineLevel="0" collapsed="false">
      <c r="A61" s="240" t="n">
        <v>3</v>
      </c>
      <c r="B61" s="236" t="s">
        <v>75</v>
      </c>
      <c r="C61" s="237"/>
    </row>
    <row r="62" customFormat="false" ht="13.5" hidden="false" customHeight="false" outlineLevel="0" collapsed="false">
      <c r="A62" s="238"/>
      <c r="B62" s="239" t="n">
        <v>1</v>
      </c>
      <c r="C62" s="225" t="s">
        <v>76</v>
      </c>
    </row>
    <row r="63" customFormat="false" ht="27" hidden="false" customHeight="false" outlineLevel="0" collapsed="false">
      <c r="A63" s="238"/>
      <c r="B63" s="239" t="n">
        <f aca="false">B62+1</f>
        <v>2</v>
      </c>
      <c r="C63" s="225" t="s">
        <v>77</v>
      </c>
    </row>
    <row r="64" customFormat="false" ht="13.5" hidden="false" customHeight="false" outlineLevel="0" collapsed="false">
      <c r="A64" s="238"/>
      <c r="B64" s="239" t="n">
        <f aca="false">B63+1</f>
        <v>3</v>
      </c>
      <c r="C64" s="225" t="s">
        <v>78</v>
      </c>
    </row>
    <row r="65" customFormat="false" ht="13.5" hidden="false" customHeight="false" outlineLevel="0" collapsed="false">
      <c r="A65" s="238"/>
      <c r="B65" s="239"/>
      <c r="C65" s="225"/>
    </row>
    <row r="66" customFormat="false" ht="13.5" hidden="false" customHeight="false" outlineLevel="0" collapsed="false">
      <c r="A66" s="235" t="n">
        <v>4</v>
      </c>
      <c r="B66" s="236" t="s">
        <v>79</v>
      </c>
      <c r="C66" s="237"/>
    </row>
    <row r="67" customFormat="false" ht="13.5" hidden="false" customHeight="false" outlineLevel="0" collapsed="false">
      <c r="A67" s="238"/>
      <c r="B67" s="239" t="n">
        <v>1</v>
      </c>
      <c r="C67" s="225" t="s">
        <v>80</v>
      </c>
    </row>
    <row r="68" customFormat="false" ht="27" hidden="false" customHeight="false" outlineLevel="0" collapsed="false">
      <c r="A68" s="238"/>
      <c r="B68" s="239" t="n">
        <f aca="false">B67+1</f>
        <v>2</v>
      </c>
      <c r="C68" s="230" t="s">
        <v>81</v>
      </c>
    </row>
    <row r="69" customFormat="false" ht="13.5" hidden="false" customHeight="false" outlineLevel="0" collapsed="false">
      <c r="A69" s="238"/>
      <c r="B69" s="239" t="n">
        <f aca="false">B68+1</f>
        <v>3</v>
      </c>
      <c r="C69" s="225" t="s">
        <v>82</v>
      </c>
    </row>
    <row r="70" customFormat="false" ht="13.5" hidden="false" customHeight="false" outlineLevel="0" collapsed="false">
      <c r="A70" s="238"/>
      <c r="B70" s="239" t="n">
        <f aca="false">B69+1</f>
        <v>4</v>
      </c>
      <c r="C70" s="225" t="s">
        <v>83</v>
      </c>
    </row>
    <row r="71" customFormat="false" ht="27" hidden="false" customHeight="false" outlineLevel="0" collapsed="false">
      <c r="A71" s="238"/>
      <c r="B71" s="239"/>
      <c r="C71" s="225" t="s">
        <v>84</v>
      </c>
    </row>
    <row r="72" customFormat="false" ht="27" hidden="false" customHeight="false" outlineLevel="0" collapsed="false">
      <c r="A72" s="238"/>
      <c r="B72" s="239" t="n">
        <f aca="false">B70+1</f>
        <v>5</v>
      </c>
      <c r="C72" s="230" t="s">
        <v>85</v>
      </c>
    </row>
    <row r="73" customFormat="false" ht="13.5" hidden="false" customHeight="false" outlineLevel="0" collapsed="false">
      <c r="A73" s="238"/>
      <c r="B73" s="239"/>
      <c r="C73" s="225"/>
    </row>
    <row r="74" customFormat="false" ht="13.5" hidden="false" customHeight="false" outlineLevel="0" collapsed="false">
      <c r="A74" s="238" t="n">
        <v>5</v>
      </c>
      <c r="B74" s="241" t="s">
        <v>86</v>
      </c>
      <c r="C74" s="225"/>
    </row>
    <row r="75" customFormat="false" ht="27" hidden="false" customHeight="false" outlineLevel="0" collapsed="false">
      <c r="A75" s="238"/>
      <c r="B75" s="239" t="n">
        <v>1</v>
      </c>
      <c r="C75" s="225" t="s">
        <v>87</v>
      </c>
    </row>
    <row r="76" customFormat="false" ht="13.5" hidden="false" customHeight="false" outlineLevel="0" collapsed="false">
      <c r="A76" s="238"/>
      <c r="B76" s="239" t="n">
        <f aca="false">B75+1</f>
        <v>2</v>
      </c>
      <c r="C76" s="225" t="s">
        <v>88</v>
      </c>
    </row>
    <row r="77" customFormat="false" ht="13.5" hidden="false" customHeight="false" outlineLevel="0" collapsed="false">
      <c r="A77" s="238"/>
      <c r="B77" s="239" t="n">
        <f aca="false">B76+1</f>
        <v>3</v>
      </c>
      <c r="C77" s="225" t="s">
        <v>89</v>
      </c>
    </row>
    <row r="78" customFormat="false" ht="13.5" hidden="false" customHeight="false" outlineLevel="0" collapsed="false">
      <c r="A78" s="238"/>
      <c r="B78" s="239" t="n">
        <f aca="false">B77+1</f>
        <v>4</v>
      </c>
      <c r="C78" s="225" t="s">
        <v>90</v>
      </c>
    </row>
    <row r="79" customFormat="false" ht="40.5" hidden="false" customHeight="false" outlineLevel="0" collapsed="false">
      <c r="A79" s="238"/>
      <c r="B79" s="239" t="n">
        <f aca="false">B78+1</f>
        <v>5</v>
      </c>
      <c r="C79" s="225" t="s">
        <v>91</v>
      </c>
    </row>
    <row r="80" customFormat="false" ht="27" hidden="false" customHeight="false" outlineLevel="0" collapsed="false">
      <c r="A80" s="238"/>
      <c r="B80" s="239" t="n">
        <f aca="false">B79+1</f>
        <v>6</v>
      </c>
      <c r="C80" s="225" t="s">
        <v>92</v>
      </c>
    </row>
    <row r="81" customFormat="false" ht="13.5" hidden="false" customHeight="false" outlineLevel="0" collapsed="false">
      <c r="A81" s="238"/>
      <c r="B81" s="239" t="n">
        <f aca="false">B80+1</f>
        <v>7</v>
      </c>
      <c r="C81" s="225" t="s">
        <v>93</v>
      </c>
    </row>
    <row r="82" customFormat="false" ht="27" hidden="false" customHeight="false" outlineLevel="0" collapsed="false">
      <c r="A82" s="238"/>
      <c r="B82" s="239" t="n">
        <f aca="false">B79+1</f>
        <v>6</v>
      </c>
      <c r="C82" s="230" t="s">
        <v>94</v>
      </c>
    </row>
    <row r="83" customFormat="false" ht="27" hidden="false" customHeight="false" outlineLevel="0" collapsed="false">
      <c r="A83" s="238"/>
      <c r="B83" s="239" t="n">
        <f aca="false">B82+1</f>
        <v>7</v>
      </c>
      <c r="C83" s="230" t="s">
        <v>95</v>
      </c>
    </row>
    <row r="84" customFormat="false" ht="27" hidden="false" customHeight="false" outlineLevel="0" collapsed="false">
      <c r="A84" s="238"/>
      <c r="B84" s="239" t="n">
        <f aca="false">B83+1</f>
        <v>8</v>
      </c>
      <c r="C84" s="225" t="s">
        <v>96</v>
      </c>
    </row>
    <row r="85" customFormat="false" ht="27" hidden="false" customHeight="false" outlineLevel="0" collapsed="false">
      <c r="A85" s="238"/>
      <c r="B85" s="239" t="n">
        <f aca="false">B84+1</f>
        <v>9</v>
      </c>
      <c r="C85" s="225" t="s">
        <v>97</v>
      </c>
    </row>
    <row r="86" customFormat="false" ht="27" hidden="false" customHeight="false" outlineLevel="0" collapsed="false">
      <c r="A86" s="238"/>
      <c r="B86" s="239" t="n">
        <f aca="false">B85+1</f>
        <v>10</v>
      </c>
      <c r="C86" s="230" t="s">
        <v>98</v>
      </c>
    </row>
    <row r="87" customFormat="false" ht="54" hidden="false" customHeight="false" outlineLevel="0" collapsed="false">
      <c r="A87" s="238"/>
      <c r="B87" s="239" t="n">
        <f aca="false">B86+1</f>
        <v>11</v>
      </c>
      <c r="C87" s="225" t="s">
        <v>99</v>
      </c>
    </row>
    <row r="88" customFormat="false" ht="13.5" hidden="false" customHeight="false" outlineLevel="0" collapsed="false">
      <c r="A88" s="238"/>
      <c r="B88" s="239" t="n">
        <f aca="false">B87+1</f>
        <v>12</v>
      </c>
      <c r="C88" s="230" t="s">
        <v>100</v>
      </c>
    </row>
    <row r="89" customFormat="false" ht="13.5" hidden="false" customHeight="false" outlineLevel="0" collapsed="false">
      <c r="A89" s="238"/>
      <c r="B89" s="239" t="n">
        <f aca="false">B88+1</f>
        <v>13</v>
      </c>
      <c r="C89" s="225" t="s">
        <v>101</v>
      </c>
    </row>
    <row r="90" customFormat="false" ht="13.5" hidden="false" customHeight="false" outlineLevel="0" collapsed="false">
      <c r="A90" s="238"/>
      <c r="B90" s="239"/>
      <c r="C90" s="225"/>
    </row>
    <row r="91" customFormat="false" ht="13.5" hidden="false" customHeight="false" outlineLevel="0" collapsed="false">
      <c r="A91" s="238" t="n">
        <v>6</v>
      </c>
      <c r="B91" s="241" t="s">
        <v>102</v>
      </c>
      <c r="C91" s="225"/>
    </row>
    <row r="92" customFormat="false" ht="27" hidden="false" customHeight="false" outlineLevel="0" collapsed="false">
      <c r="A92" s="238"/>
      <c r="B92" s="239" t="n">
        <v>1</v>
      </c>
      <c r="C92" s="225" t="s">
        <v>103</v>
      </c>
    </row>
    <row r="93" customFormat="false" ht="27" hidden="false" customHeight="false" outlineLevel="0" collapsed="false">
      <c r="A93" s="238"/>
      <c r="B93" s="239" t="n">
        <f aca="false">B92+1</f>
        <v>2</v>
      </c>
      <c r="C93" s="230" t="s">
        <v>104</v>
      </c>
    </row>
    <row r="94" customFormat="false" ht="13.5" hidden="false" customHeight="false" outlineLevel="0" collapsed="false">
      <c r="A94" s="238"/>
      <c r="B94" s="239" t="n">
        <f aca="false">B93+1</f>
        <v>3</v>
      </c>
      <c r="C94" s="225" t="s">
        <v>105</v>
      </c>
    </row>
    <row r="95" customFormat="false" ht="13.5" hidden="false" customHeight="false" outlineLevel="0" collapsed="false">
      <c r="A95" s="238"/>
      <c r="B95" s="239" t="n">
        <f aca="false">B94+1</f>
        <v>4</v>
      </c>
      <c r="C95" s="225" t="s">
        <v>106</v>
      </c>
    </row>
    <row r="96" customFormat="false" ht="27" hidden="false" customHeight="false" outlineLevel="0" collapsed="false">
      <c r="A96" s="238"/>
      <c r="B96" s="239" t="n">
        <f aca="false">B95+1</f>
        <v>5</v>
      </c>
      <c r="C96" s="225" t="s">
        <v>107</v>
      </c>
    </row>
    <row r="97" customFormat="false" ht="13.5" hidden="false" customHeight="false" outlineLevel="0" collapsed="false">
      <c r="A97" s="238"/>
      <c r="B97" s="239"/>
      <c r="C97" s="225"/>
    </row>
    <row r="98" customFormat="false" ht="13.5" hidden="false" customHeight="false" outlineLevel="0" collapsed="false">
      <c r="A98" s="238" t="n">
        <v>7</v>
      </c>
      <c r="B98" s="241" t="s">
        <v>108</v>
      </c>
      <c r="C98" s="225"/>
    </row>
    <row r="99" customFormat="false" ht="40.5" hidden="false" customHeight="false" outlineLevel="0" collapsed="false">
      <c r="A99" s="238"/>
      <c r="B99" s="239" t="n">
        <v>1</v>
      </c>
      <c r="C99" s="225" t="s">
        <v>109</v>
      </c>
    </row>
    <row r="100" customFormat="false" ht="13.5" hidden="false" customHeight="false" outlineLevel="0" collapsed="false">
      <c r="A100" s="238"/>
      <c r="B100" s="239" t="n">
        <f aca="false">B99+1</f>
        <v>2</v>
      </c>
      <c r="C100" s="225" t="s">
        <v>110</v>
      </c>
    </row>
    <row r="101" customFormat="false" ht="13.5" hidden="false" customHeight="false" outlineLevel="0" collapsed="false">
      <c r="A101" s="238"/>
      <c r="B101" s="239" t="n">
        <f aca="false">B100+1</f>
        <v>3</v>
      </c>
      <c r="C101" s="225" t="s">
        <v>111</v>
      </c>
    </row>
    <row r="102" customFormat="false" ht="40.5" hidden="false" customHeight="false" outlineLevel="0" collapsed="false">
      <c r="A102" s="238"/>
      <c r="B102" s="239" t="n">
        <f aca="false">B101+1</f>
        <v>4</v>
      </c>
      <c r="C102" s="230" t="s">
        <v>112</v>
      </c>
    </row>
    <row r="103" customFormat="false" ht="13.5" hidden="false" customHeight="false" outlineLevel="0" collapsed="false">
      <c r="A103" s="238"/>
      <c r="B103" s="239" t="n">
        <f aca="false">B102+1</f>
        <v>5</v>
      </c>
      <c r="C103" s="225" t="s">
        <v>113</v>
      </c>
    </row>
    <row r="104" customFormat="false" ht="13.5" hidden="false" customHeight="false" outlineLevel="0" collapsed="false">
      <c r="A104" s="238"/>
      <c r="B104" s="239"/>
      <c r="C104" s="225"/>
    </row>
    <row r="105" customFormat="false" ht="13.5" hidden="false" customHeight="false" outlineLevel="0" collapsed="false">
      <c r="A105" s="238" t="n">
        <v>8</v>
      </c>
      <c r="B105" s="241" t="s">
        <v>114</v>
      </c>
      <c r="C105" s="225"/>
    </row>
    <row r="106" customFormat="false" ht="27" hidden="false" customHeight="false" outlineLevel="0" collapsed="false">
      <c r="A106" s="238"/>
      <c r="B106" s="239" t="n">
        <v>1</v>
      </c>
      <c r="C106" s="225" t="s">
        <v>115</v>
      </c>
    </row>
    <row r="107" customFormat="false" ht="27" hidden="false" customHeight="false" outlineLevel="0" collapsed="false">
      <c r="A107" s="238"/>
      <c r="B107" s="239" t="n">
        <f aca="false">B106+1</f>
        <v>2</v>
      </c>
      <c r="C107" s="225" t="s">
        <v>116</v>
      </c>
    </row>
    <row r="108" customFormat="false" ht="27" hidden="false" customHeight="false" outlineLevel="0" collapsed="false">
      <c r="A108" s="238"/>
      <c r="B108" s="239" t="n">
        <f aca="false">B107+1</f>
        <v>3</v>
      </c>
      <c r="C108" s="225" t="s">
        <v>117</v>
      </c>
    </row>
    <row r="109" customFormat="false" ht="27" hidden="false" customHeight="false" outlineLevel="0" collapsed="false">
      <c r="A109" s="238"/>
      <c r="B109" s="239" t="n">
        <f aca="false">B108+1</f>
        <v>4</v>
      </c>
      <c r="C109" s="225" t="s">
        <v>118</v>
      </c>
    </row>
    <row r="110" customFormat="false" ht="13.5" hidden="false" customHeight="false" outlineLevel="0" collapsed="false">
      <c r="A110" s="238"/>
      <c r="B110" s="239"/>
      <c r="C110" s="225"/>
    </row>
    <row r="111" customFormat="false" ht="13.5" hidden="false" customHeight="false" outlineLevel="0" collapsed="false">
      <c r="A111" s="238" t="n">
        <v>9</v>
      </c>
      <c r="B111" s="241" t="s">
        <v>119</v>
      </c>
      <c r="C111" s="225"/>
    </row>
    <row r="112" customFormat="false" ht="13.5" hidden="false" customHeight="false" outlineLevel="0" collapsed="false">
      <c r="A112" s="238"/>
      <c r="B112" s="239" t="n">
        <v>1</v>
      </c>
      <c r="C112" s="225" t="s">
        <v>120</v>
      </c>
    </row>
    <row r="113" customFormat="false" ht="27" hidden="false" customHeight="false" outlineLevel="0" collapsed="false">
      <c r="A113" s="238"/>
      <c r="B113" s="239" t="n">
        <f aca="false">B112+1</f>
        <v>2</v>
      </c>
      <c r="C113" s="225" t="s">
        <v>121</v>
      </c>
    </row>
    <row r="114" customFormat="false" ht="27" hidden="false" customHeight="false" outlineLevel="0" collapsed="false">
      <c r="A114" s="238"/>
      <c r="B114" s="239" t="n">
        <f aca="false">B113+1</f>
        <v>3</v>
      </c>
      <c r="C114" s="225" t="s">
        <v>122</v>
      </c>
    </row>
    <row r="115" customFormat="false" ht="27" hidden="false" customHeight="false" outlineLevel="0" collapsed="false">
      <c r="A115" s="238"/>
      <c r="B115" s="239" t="n">
        <f aca="false">B114+1</f>
        <v>4</v>
      </c>
      <c r="C115" s="225" t="s">
        <v>123</v>
      </c>
    </row>
    <row r="116" customFormat="false" ht="13.5" hidden="false" customHeight="false" outlineLevel="0" collapsed="false">
      <c r="A116" s="238"/>
      <c r="B116" s="239" t="n">
        <f aca="false">B115+1</f>
        <v>5</v>
      </c>
      <c r="C116" s="225" t="s">
        <v>124</v>
      </c>
    </row>
    <row r="117" customFormat="false" ht="27" hidden="false" customHeight="false" outlineLevel="0" collapsed="false">
      <c r="A117" s="238"/>
      <c r="B117" s="239" t="n">
        <f aca="false">B116+1</f>
        <v>6</v>
      </c>
      <c r="C117" s="230" t="s">
        <v>125</v>
      </c>
    </row>
    <row r="118" customFormat="false" ht="27" hidden="false" customHeight="false" outlineLevel="0" collapsed="false">
      <c r="A118" s="238"/>
      <c r="B118" s="239" t="n">
        <f aca="false">B117+1</f>
        <v>7</v>
      </c>
      <c r="C118" s="225" t="s">
        <v>126</v>
      </c>
    </row>
    <row r="119" customFormat="false" ht="13.5" hidden="false" customHeight="false" outlineLevel="0" collapsed="false">
      <c r="A119" s="242"/>
      <c r="B119" s="243"/>
      <c r="C119" s="244"/>
    </row>
    <row r="120" s="248" customFormat="true" ht="17.25" hidden="false" customHeight="false" outlineLevel="0" collapsed="false">
      <c r="A120" s="245" t="n">
        <v>99</v>
      </c>
      <c r="B120" s="246" t="s">
        <v>127</v>
      </c>
      <c r="C120" s="247"/>
      <c r="IV120" s="249"/>
    </row>
    <row r="121" s="248" customFormat="true" ht="54" hidden="false" customHeight="false" outlineLevel="0" collapsed="false">
      <c r="A121" s="250"/>
      <c r="B121" s="251"/>
      <c r="C121" s="252" t="s">
        <v>128</v>
      </c>
      <c r="IV121" s="249"/>
    </row>
  </sheetData>
  <sheetProtection sheet="true" scenarios="true"/>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5:C7 D10 A12:A44 A46:A12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53" width="4.25"/>
    <col collapsed="false" customWidth="true" hidden="false" outlineLevel="0" max="4" min="2" style="254" width="8.99"/>
    <col collapsed="false" customWidth="true" hidden="false" outlineLevel="0" max="11" min="5" style="254" width="8.86"/>
    <col collapsed="false" customWidth="true" hidden="false" outlineLevel="0" max="14" min="12" style="254" width="9.12"/>
    <col collapsed="false" customWidth="true" hidden="false" outlineLevel="0" max="247" min="15" style="254" width="8.99"/>
    <col collapsed="false" customWidth="true" hidden="false" outlineLevel="0" max="255" min="248" style="255" width="9.12"/>
    <col collapsed="false" customWidth="false" hidden="true" outlineLevel="0" max="257" min="256" style="256" width="20.62"/>
  </cols>
  <sheetData>
    <row r="1" customFormat="false" ht="24.95" hidden="false" customHeight="true" outlineLevel="0" collapsed="false">
      <c r="A1" s="257"/>
      <c r="B1" s="258"/>
      <c r="C1" s="258"/>
      <c r="D1" s="258"/>
      <c r="E1" s="258"/>
      <c r="F1" s="258"/>
      <c r="G1" s="258"/>
      <c r="H1" s="259"/>
      <c r="I1" s="259"/>
      <c r="IP1" s="260"/>
      <c r="IQ1" s="260"/>
      <c r="IU1" s="261"/>
      <c r="IV1" s="262"/>
    </row>
    <row r="2" customFormat="false" ht="13.5" hidden="false" customHeight="false" outlineLevel="0" collapsed="false">
      <c r="A2" s="263"/>
      <c r="B2" s="264" t="str">
        <f aca="false">CONCATENATE(B4," ",B3)</f>
        <v>事例会社 毎日の儲けを計算A(日計)500行 Ver3</v>
      </c>
      <c r="C2" s="265"/>
      <c r="D2" s="265"/>
      <c r="E2" s="256"/>
      <c r="F2" s="256"/>
      <c r="G2" s="256"/>
      <c r="H2" s="266"/>
      <c r="I2" s="267"/>
      <c r="J2" s="268"/>
      <c r="K2" s="265"/>
      <c r="L2" s="265"/>
      <c r="M2" s="265"/>
      <c r="N2" s="265"/>
      <c r="O2" s="265"/>
      <c r="P2" s="265"/>
      <c r="Q2" s="265"/>
      <c r="R2" s="265"/>
      <c r="S2" s="265"/>
      <c r="T2" s="265"/>
      <c r="U2" s="265"/>
      <c r="V2" s="265"/>
      <c r="W2" s="265"/>
      <c r="IQ2" s="269"/>
      <c r="IV2" s="262"/>
    </row>
    <row r="3" customFormat="false" ht="13.5" hidden="false" customHeight="false" outlineLevel="0" collapsed="false">
      <c r="A3" s="263"/>
      <c r="B3" s="264" t="str">
        <f aca="false">CONCATENATE(B5," ",B6,C6)</f>
        <v>毎日の儲けを計算A(日計)500行 Ver3</v>
      </c>
      <c r="C3" s="265"/>
      <c r="D3" s="265"/>
      <c r="E3" s="265"/>
      <c r="F3" s="256"/>
      <c r="G3" s="270"/>
      <c r="H3" s="266"/>
      <c r="I3" s="266"/>
      <c r="J3" s="265"/>
      <c r="K3" s="265"/>
      <c r="L3" s="265"/>
      <c r="M3" s="265"/>
      <c r="N3" s="265"/>
      <c r="O3" s="265"/>
      <c r="P3" s="265"/>
      <c r="Q3" s="265"/>
      <c r="R3" s="265"/>
      <c r="S3" s="265"/>
      <c r="T3" s="265"/>
      <c r="U3" s="265"/>
      <c r="V3" s="265"/>
      <c r="W3" s="265"/>
      <c r="IQ3" s="269"/>
      <c r="IV3" s="271" t="n">
        <f aca="true">TODAY()</f>
        <v>46233</v>
      </c>
    </row>
    <row r="4" customFormat="false" ht="13.5" hidden="false" customHeight="false" outlineLevel="0" collapsed="false">
      <c r="A4" s="263"/>
      <c r="B4" s="264" t="str">
        <f aca="false">設定!B1</f>
        <v>事例会社</v>
      </c>
      <c r="C4" s="265"/>
      <c r="D4" s="265"/>
      <c r="E4" s="272"/>
      <c r="F4" s="256"/>
      <c r="G4" s="270"/>
      <c r="H4" s="266"/>
      <c r="I4" s="265"/>
      <c r="J4" s="265"/>
      <c r="K4" s="265"/>
      <c r="L4" s="265"/>
      <c r="M4" s="265"/>
      <c r="N4" s="265"/>
      <c r="O4" s="265"/>
      <c r="P4" s="265"/>
      <c r="Q4" s="265"/>
      <c r="R4" s="265"/>
      <c r="S4" s="265"/>
      <c r="T4" s="265"/>
      <c r="U4" s="265"/>
      <c r="V4" s="265"/>
      <c r="W4" s="265"/>
      <c r="IV4" s="273" t="s">
        <v>129</v>
      </c>
    </row>
    <row r="5" customFormat="false" ht="13.5" hidden="false" customHeight="false" outlineLevel="0" collapsed="false">
      <c r="A5" s="263"/>
      <c r="B5" s="274" t="str">
        <f aca="false">"毎日の儲けを計算A(日計)"&amp;F20&amp;"行"</f>
        <v>毎日の儲けを計算A(日計)500行</v>
      </c>
      <c r="C5" s="265"/>
      <c r="D5" s="265"/>
      <c r="E5" s="275"/>
      <c r="F5" s="265"/>
      <c r="G5" s="253"/>
      <c r="H5" s="253"/>
      <c r="I5" s="265"/>
      <c r="J5" s="265"/>
      <c r="K5" s="265"/>
      <c r="L5" s="265"/>
      <c r="M5" s="265"/>
      <c r="N5" s="265"/>
      <c r="O5" s="265"/>
      <c r="P5" s="265"/>
      <c r="Q5" s="265"/>
      <c r="R5" s="265"/>
      <c r="S5" s="265"/>
      <c r="T5" s="265"/>
      <c r="U5" s="265"/>
      <c r="V5" s="265"/>
      <c r="W5" s="265"/>
      <c r="IV5" s="276" t="n">
        <v>73415</v>
      </c>
    </row>
    <row r="6" customFormat="false" ht="13.5" hidden="false" customHeight="false" outlineLevel="0" collapsed="false">
      <c r="A6" s="263"/>
      <c r="B6" s="265" t="s">
        <v>130</v>
      </c>
      <c r="C6" s="277" t="n">
        <v>3</v>
      </c>
      <c r="D6" s="265"/>
      <c r="E6" s="278"/>
      <c r="F6" s="265"/>
      <c r="G6" s="265"/>
      <c r="H6" s="266"/>
      <c r="I6" s="265"/>
      <c r="J6" s="265"/>
      <c r="K6" s="265"/>
      <c r="L6" s="265"/>
      <c r="M6" s="265"/>
      <c r="N6" s="265"/>
      <c r="O6" s="265"/>
      <c r="P6" s="265"/>
      <c r="Q6" s="265"/>
      <c r="R6" s="265"/>
      <c r="S6" s="265"/>
      <c r="T6" s="265"/>
      <c r="U6" s="265"/>
      <c r="V6" s="265"/>
      <c r="W6" s="265"/>
      <c r="IV6" s="279" t="n">
        <v>999999999999</v>
      </c>
    </row>
    <row r="7" customFormat="false" ht="13.5" hidden="false" customHeight="false" outlineLevel="0" collapsed="false">
      <c r="A7" s="263"/>
      <c r="B7" s="265"/>
      <c r="C7" s="265"/>
      <c r="D7" s="265"/>
      <c r="E7" s="265"/>
      <c r="F7" s="265"/>
      <c r="G7" s="265"/>
      <c r="H7" s="266"/>
      <c r="I7" s="265"/>
      <c r="J7" s="265"/>
      <c r="K7" s="265"/>
      <c r="L7" s="265"/>
      <c r="M7" s="265"/>
      <c r="N7" s="265"/>
      <c r="O7" s="265"/>
      <c r="P7" s="265"/>
      <c r="Q7" s="265"/>
      <c r="R7" s="265"/>
      <c r="S7" s="265"/>
      <c r="T7" s="265"/>
      <c r="U7" s="265"/>
      <c r="V7" s="265"/>
      <c r="W7" s="265"/>
      <c r="IV7" s="279" t="n">
        <v>1</v>
      </c>
    </row>
    <row r="8" customFormat="false" ht="13.5" hidden="false" customHeight="false" outlineLevel="0" collapsed="false">
      <c r="A8" s="263"/>
      <c r="B8" s="280" t="s">
        <v>131</v>
      </c>
      <c r="C8" s="281"/>
      <c r="D8" s="265"/>
      <c r="E8" s="265"/>
      <c r="F8" s="265"/>
      <c r="G8" s="265"/>
      <c r="H8" s="256"/>
      <c r="I8" s="265"/>
      <c r="J8" s="265"/>
      <c r="K8" s="265"/>
      <c r="L8" s="265"/>
      <c r="M8" s="265"/>
      <c r="N8" s="265"/>
      <c r="O8" s="265"/>
      <c r="P8" s="265"/>
      <c r="Q8" s="265"/>
      <c r="R8" s="265"/>
      <c r="S8" s="265"/>
      <c r="T8" s="265"/>
      <c r="U8" s="265"/>
      <c r="V8" s="265"/>
      <c r="W8" s="265"/>
      <c r="IV8" s="282" t="n">
        <f aca="false">IV6-IV7</f>
        <v>999999999998</v>
      </c>
    </row>
    <row r="9" customFormat="false" ht="13.5" hidden="false" customHeight="false" outlineLevel="0" collapsed="false">
      <c r="A9" s="263"/>
      <c r="B9" s="283" t="n">
        <f aca="false">COUNTIF(売上データ!F3:F502,"")</f>
        <v>4</v>
      </c>
      <c r="C9" s="284" t="n">
        <v>50</v>
      </c>
      <c r="D9" s="280" t="s">
        <v>132</v>
      </c>
      <c r="E9" s="265"/>
      <c r="F9" s="265"/>
      <c r="G9" s="265"/>
      <c r="H9" s="265"/>
      <c r="I9" s="285" t="str">
        <f aca="false">IF(B9&lt;C9,"■---＞残り行数表示のコメントをだす","■---＞残り行数表示のコメントを出さない")</f>
        <v>■---＞残り行数表示のコメントをだす</v>
      </c>
      <c r="J9" s="265"/>
      <c r="K9" s="265"/>
      <c r="L9" s="265"/>
      <c r="M9" s="265"/>
      <c r="N9" s="265"/>
      <c r="O9" s="265"/>
      <c r="P9" s="265"/>
      <c r="Q9" s="265"/>
      <c r="R9" s="265"/>
      <c r="S9" s="265"/>
      <c r="T9" s="265"/>
      <c r="U9" s="265"/>
      <c r="V9" s="265"/>
      <c r="W9" s="265"/>
      <c r="IR9" s="286"/>
    </row>
    <row r="10" customFormat="false" ht="13.5" hidden="false" customHeight="false" outlineLevel="0" collapsed="false">
      <c r="A10" s="263"/>
      <c r="B10" s="265"/>
      <c r="C10" s="284" t="n">
        <v>30</v>
      </c>
      <c r="D10" s="280" t="s">
        <v>133</v>
      </c>
      <c r="E10" s="265"/>
      <c r="F10" s="265"/>
      <c r="G10" s="265"/>
      <c r="H10" s="265"/>
      <c r="I10" s="270"/>
      <c r="J10" s="265"/>
      <c r="K10" s="265"/>
      <c r="L10" s="265"/>
      <c r="M10" s="265"/>
      <c r="N10" s="265"/>
      <c r="O10" s="265"/>
      <c r="P10" s="265"/>
      <c r="Q10" s="265"/>
      <c r="R10" s="265"/>
      <c r="S10" s="265"/>
      <c r="T10" s="265"/>
      <c r="U10" s="265"/>
      <c r="V10" s="265"/>
      <c r="W10" s="265"/>
      <c r="IR10" s="286"/>
    </row>
    <row r="11" customFormat="false" ht="13.5" hidden="false" customHeight="false" outlineLevel="0" collapsed="false">
      <c r="A11" s="263"/>
      <c r="B11" s="265"/>
      <c r="C11" s="265"/>
      <c r="D11" s="265"/>
      <c r="E11" s="265"/>
      <c r="F11" s="265"/>
      <c r="G11" s="265"/>
      <c r="H11" s="265"/>
      <c r="I11" s="270"/>
      <c r="J11" s="265"/>
      <c r="K11" s="265"/>
      <c r="L11" s="265"/>
      <c r="M11" s="265"/>
      <c r="N11" s="265"/>
      <c r="O11" s="265"/>
      <c r="P11" s="265"/>
      <c r="Q11" s="265"/>
      <c r="R11" s="265"/>
      <c r="S11" s="265"/>
      <c r="T11" s="265"/>
      <c r="U11" s="265"/>
      <c r="V11" s="265"/>
      <c r="W11" s="265"/>
    </row>
    <row r="12" customFormat="false" ht="13.5" hidden="false" customHeight="false" outlineLevel="0" collapsed="false">
      <c r="A12" s="263"/>
      <c r="B12" s="287" t="n">
        <v>20</v>
      </c>
      <c r="C12" s="280" t="s">
        <v>134</v>
      </c>
      <c r="D12" s="265"/>
      <c r="E12" s="265"/>
      <c r="F12" s="265"/>
      <c r="G12" s="265"/>
      <c r="H12" s="265"/>
      <c r="I12" s="254" t="s">
        <v>135</v>
      </c>
      <c r="J12" s="265"/>
      <c r="K12" s="265"/>
      <c r="L12" s="265"/>
      <c r="M12" s="265"/>
      <c r="N12" s="265"/>
      <c r="O12" s="265"/>
      <c r="P12" s="265"/>
      <c r="Q12" s="265"/>
      <c r="R12" s="265"/>
      <c r="S12" s="265"/>
      <c r="T12" s="265"/>
      <c r="U12" s="265"/>
      <c r="V12" s="265"/>
      <c r="W12" s="265"/>
    </row>
    <row r="13" customFormat="false" ht="13.5" hidden="false" customHeight="false" outlineLevel="0" collapsed="false">
      <c r="A13" s="263"/>
      <c r="B13" s="287" t="n">
        <v>17</v>
      </c>
      <c r="C13" s="280" t="s">
        <v>136</v>
      </c>
      <c r="D13" s="265"/>
      <c r="E13" s="265"/>
      <c r="F13" s="265"/>
      <c r="G13" s="265"/>
      <c r="H13" s="265"/>
      <c r="I13" s="264" t="str">
        <f aca="false">"パソコンを"&amp;B12&amp;"回開くと残り行数のメッセージを表示する"</f>
        <v>パソコンを20回開くと残り行数のメッセージを表示する</v>
      </c>
      <c r="J13" s="265"/>
      <c r="K13" s="265"/>
      <c r="L13" s="265"/>
      <c r="M13" s="265"/>
      <c r="N13" s="265"/>
      <c r="O13" s="265"/>
      <c r="P13" s="265"/>
      <c r="Q13" s="265"/>
      <c r="R13" s="265"/>
      <c r="S13" s="265"/>
      <c r="T13" s="265"/>
      <c r="U13" s="265"/>
      <c r="V13" s="265"/>
      <c r="W13" s="265"/>
    </row>
    <row r="14" customFormat="false" ht="13.5" hidden="false" customHeight="false" outlineLevel="0" collapsed="false">
      <c r="A14" s="263"/>
      <c r="B14" s="265"/>
      <c r="C14" s="265"/>
      <c r="D14" s="265"/>
      <c r="E14" s="265"/>
      <c r="F14" s="265"/>
      <c r="G14" s="265"/>
      <c r="H14" s="265"/>
      <c r="I14" s="265"/>
      <c r="J14" s="265"/>
      <c r="K14" s="265"/>
      <c r="L14" s="265"/>
      <c r="M14" s="265"/>
      <c r="N14" s="265"/>
      <c r="O14" s="265"/>
      <c r="P14" s="265"/>
      <c r="Q14" s="265"/>
      <c r="R14" s="265"/>
      <c r="S14" s="265"/>
      <c r="T14" s="265"/>
      <c r="U14" s="265"/>
      <c r="V14" s="265"/>
      <c r="W14" s="265"/>
    </row>
    <row r="15" customFormat="false" ht="13.5" hidden="false" customHeight="false" outlineLevel="0" collapsed="false">
      <c r="A15" s="263"/>
      <c r="B15" s="280" t="s">
        <v>137</v>
      </c>
      <c r="C15" s="256"/>
      <c r="D15" s="265"/>
      <c r="E15" s="265"/>
      <c r="F15" s="265"/>
      <c r="G15" s="265"/>
      <c r="H15" s="265"/>
      <c r="I15" s="265"/>
      <c r="J15" s="265"/>
      <c r="K15" s="265"/>
      <c r="L15" s="265"/>
      <c r="M15" s="265"/>
      <c r="N15" s="265"/>
      <c r="O15" s="265"/>
      <c r="P15" s="265"/>
      <c r="Q15" s="265"/>
      <c r="R15" s="265"/>
      <c r="S15" s="265"/>
      <c r="T15" s="265"/>
      <c r="U15" s="265"/>
      <c r="V15" s="265"/>
      <c r="W15" s="265"/>
    </row>
    <row r="16" customFormat="false" ht="13.5" hidden="false" customHeight="false" outlineLevel="0" collapsed="false">
      <c r="A16" s="263"/>
      <c r="B16" s="256"/>
      <c r="C16" s="288"/>
      <c r="D16" s="289" t="s">
        <v>138</v>
      </c>
      <c r="E16" s="289"/>
      <c r="F16" s="265"/>
      <c r="G16" s="265"/>
      <c r="H16" s="265"/>
      <c r="I16" s="265"/>
      <c r="J16" s="265"/>
      <c r="K16" s="265"/>
      <c r="L16" s="265"/>
      <c r="M16" s="265"/>
      <c r="N16" s="265"/>
      <c r="O16" s="265"/>
      <c r="P16" s="265"/>
      <c r="Q16" s="265"/>
      <c r="R16" s="265"/>
      <c r="S16" s="265"/>
      <c r="T16" s="265"/>
      <c r="U16" s="265"/>
      <c r="V16" s="265"/>
      <c r="W16" s="265"/>
    </row>
    <row r="17" customFormat="false" ht="13.5" hidden="false" customHeight="false" outlineLevel="0" collapsed="false">
      <c r="A17" s="263"/>
      <c r="B17" s="265"/>
      <c r="C17" s="265"/>
      <c r="D17" s="265"/>
      <c r="E17" s="265"/>
      <c r="F17" s="265"/>
      <c r="G17" s="265"/>
      <c r="H17" s="265"/>
      <c r="I17" s="265"/>
      <c r="J17" s="265"/>
      <c r="K17" s="265"/>
      <c r="L17" s="265"/>
      <c r="M17" s="265"/>
      <c r="N17" s="265"/>
      <c r="O17" s="265"/>
      <c r="P17" s="265"/>
      <c r="Q17" s="265"/>
      <c r="R17" s="265"/>
      <c r="S17" s="265"/>
      <c r="T17" s="265"/>
      <c r="U17" s="265"/>
      <c r="V17" s="265"/>
      <c r="W17" s="265"/>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c r="BI17" s="290"/>
      <c r="BJ17" s="290"/>
      <c r="BK17" s="290"/>
      <c r="BL17" s="290"/>
      <c r="BM17" s="290"/>
      <c r="BN17" s="290"/>
      <c r="BO17" s="290"/>
      <c r="BP17" s="290"/>
      <c r="BQ17" s="290"/>
      <c r="BR17" s="290"/>
      <c r="BS17" s="290"/>
      <c r="BT17" s="290"/>
      <c r="BU17" s="290"/>
      <c r="BV17" s="290"/>
      <c r="BW17" s="290"/>
      <c r="BX17" s="290"/>
      <c r="BY17" s="290"/>
      <c r="BZ17" s="290"/>
      <c r="CA17" s="290"/>
      <c r="CB17" s="290"/>
      <c r="CC17" s="290"/>
      <c r="CD17" s="290"/>
      <c r="CE17" s="290"/>
      <c r="CF17" s="290"/>
      <c r="CG17" s="290"/>
      <c r="CH17" s="290"/>
      <c r="CI17" s="290"/>
      <c r="CJ17" s="290"/>
      <c r="CK17" s="290"/>
      <c r="CL17" s="290"/>
      <c r="CM17" s="290"/>
      <c r="CN17" s="290"/>
      <c r="CO17" s="290"/>
      <c r="CP17" s="290"/>
      <c r="CQ17" s="290"/>
      <c r="CR17" s="290"/>
      <c r="CS17" s="290"/>
      <c r="CT17" s="290"/>
      <c r="CU17" s="290"/>
      <c r="CV17" s="290"/>
      <c r="CW17" s="290"/>
      <c r="CX17" s="290"/>
      <c r="CY17" s="290"/>
      <c r="CZ17" s="290"/>
      <c r="DA17" s="290"/>
      <c r="DB17" s="290"/>
      <c r="DC17" s="290"/>
      <c r="DD17" s="290"/>
      <c r="DE17" s="290"/>
      <c r="DF17" s="290"/>
      <c r="DG17" s="290"/>
      <c r="DH17" s="290"/>
      <c r="DI17" s="290"/>
      <c r="DJ17" s="290"/>
      <c r="DK17" s="290"/>
      <c r="DL17" s="290"/>
      <c r="DM17" s="290"/>
      <c r="DN17" s="290"/>
      <c r="DO17" s="290"/>
      <c r="DP17" s="290"/>
      <c r="DQ17" s="290"/>
      <c r="DR17" s="290"/>
      <c r="DS17" s="290"/>
      <c r="DT17" s="290"/>
      <c r="DU17" s="290"/>
      <c r="DV17" s="290"/>
      <c r="DW17" s="290"/>
      <c r="DX17" s="290"/>
      <c r="DY17" s="290"/>
      <c r="DZ17" s="290"/>
      <c r="EA17" s="290"/>
      <c r="EB17" s="290"/>
      <c r="EC17" s="290"/>
      <c r="ED17" s="290"/>
      <c r="EE17" s="290"/>
      <c r="EF17" s="290"/>
      <c r="EG17" s="290"/>
      <c r="EH17" s="290"/>
      <c r="EI17" s="290"/>
      <c r="EJ17" s="290"/>
      <c r="EK17" s="290"/>
      <c r="EL17" s="290"/>
      <c r="EM17" s="290"/>
      <c r="EN17" s="290"/>
      <c r="EO17" s="290"/>
      <c r="EP17" s="290"/>
      <c r="EQ17" s="290"/>
      <c r="ER17" s="290"/>
      <c r="ES17" s="290"/>
      <c r="ET17" s="290"/>
      <c r="EU17" s="290"/>
      <c r="EV17" s="290"/>
      <c r="EW17" s="290"/>
      <c r="EX17" s="290"/>
      <c r="EY17" s="290"/>
      <c r="EZ17" s="290"/>
      <c r="FA17" s="290"/>
      <c r="FB17" s="290"/>
      <c r="FC17" s="290"/>
      <c r="FD17" s="290"/>
      <c r="FE17" s="290"/>
      <c r="FF17" s="290"/>
      <c r="FG17" s="290"/>
      <c r="FH17" s="290"/>
      <c r="FI17" s="290"/>
      <c r="FJ17" s="290"/>
      <c r="FK17" s="290"/>
      <c r="FL17" s="290"/>
      <c r="FM17" s="290"/>
      <c r="FN17" s="290"/>
      <c r="FO17" s="290"/>
      <c r="FP17" s="290"/>
      <c r="FQ17" s="290"/>
      <c r="FR17" s="290"/>
      <c r="FS17" s="290"/>
      <c r="FT17" s="290"/>
      <c r="FU17" s="290"/>
      <c r="FV17" s="290"/>
      <c r="FW17" s="290"/>
      <c r="FX17" s="290"/>
      <c r="FY17" s="290"/>
      <c r="FZ17" s="290"/>
      <c r="GA17" s="290"/>
      <c r="GB17" s="290"/>
      <c r="GC17" s="290"/>
      <c r="GD17" s="290"/>
      <c r="GE17" s="290"/>
      <c r="GF17" s="290"/>
      <c r="GG17" s="290"/>
      <c r="GH17" s="290"/>
      <c r="GI17" s="290"/>
      <c r="GJ17" s="290"/>
      <c r="GK17" s="290"/>
      <c r="GL17" s="290"/>
      <c r="GM17" s="290"/>
      <c r="GN17" s="290"/>
      <c r="GO17" s="290"/>
      <c r="GP17" s="290"/>
      <c r="GQ17" s="290"/>
      <c r="GR17" s="290"/>
      <c r="GS17" s="290"/>
      <c r="GT17" s="290"/>
      <c r="GU17" s="290"/>
      <c r="GV17" s="290"/>
      <c r="GW17" s="290"/>
      <c r="GX17" s="290"/>
      <c r="GY17" s="290"/>
      <c r="GZ17" s="290"/>
      <c r="HA17" s="290"/>
      <c r="HB17" s="290"/>
      <c r="HC17" s="290"/>
      <c r="HD17" s="290"/>
      <c r="HE17" s="290"/>
      <c r="HF17" s="290"/>
      <c r="HG17" s="290"/>
      <c r="HH17" s="290"/>
      <c r="HI17" s="290"/>
      <c r="HJ17" s="290"/>
      <c r="HK17" s="290"/>
      <c r="HL17" s="290"/>
      <c r="HM17" s="290"/>
      <c r="HN17" s="290"/>
      <c r="HO17" s="290"/>
      <c r="HP17" s="290"/>
      <c r="HQ17" s="290"/>
      <c r="HR17" s="290"/>
      <c r="HS17" s="290"/>
      <c r="HT17" s="290"/>
      <c r="HU17" s="290"/>
      <c r="HV17" s="290"/>
      <c r="HW17" s="290"/>
      <c r="HX17" s="290"/>
      <c r="HY17" s="290"/>
      <c r="HZ17" s="290"/>
      <c r="IA17" s="290"/>
      <c r="IB17" s="290"/>
      <c r="IC17" s="290"/>
      <c r="ID17" s="290"/>
      <c r="IE17" s="290"/>
      <c r="IF17" s="290"/>
      <c r="IG17" s="290"/>
      <c r="IH17" s="290"/>
      <c r="II17" s="290"/>
      <c r="IJ17" s="290"/>
      <c r="IK17" s="290"/>
      <c r="IL17" s="290"/>
      <c r="IM17" s="290"/>
      <c r="IN17" s="290"/>
      <c r="IO17" s="290"/>
      <c r="IP17" s="290"/>
      <c r="IQ17" s="290"/>
      <c r="IR17" s="290"/>
      <c r="IS17" s="290"/>
      <c r="IT17" s="290"/>
      <c r="IU17" s="290"/>
    </row>
    <row r="18" customFormat="false" ht="13.5" hidden="false" customHeight="false" outlineLevel="0" collapsed="false">
      <c r="A18" s="263"/>
      <c r="B18" s="291" t="str">
        <f aca="false">IF(C16="","",C16&amp;D16)</f>
        <v/>
      </c>
      <c r="C18" s="265"/>
      <c r="D18" s="265"/>
      <c r="E18" s="265"/>
      <c r="F18" s="265"/>
      <c r="G18" s="265"/>
      <c r="H18" s="265"/>
      <c r="I18" s="265"/>
      <c r="J18" s="265"/>
      <c r="K18" s="265"/>
      <c r="L18" s="265"/>
      <c r="M18" s="265"/>
      <c r="N18" s="265"/>
      <c r="O18" s="265"/>
      <c r="P18" s="265"/>
      <c r="Q18" s="265"/>
      <c r="R18" s="265"/>
      <c r="S18" s="265"/>
      <c r="T18" s="265"/>
      <c r="U18" s="265"/>
      <c r="V18" s="265"/>
      <c r="W18" s="265"/>
      <c r="X18" s="290"/>
      <c r="Y18" s="290"/>
      <c r="Z18" s="290"/>
      <c r="AA18" s="290"/>
      <c r="AB18" s="290"/>
      <c r="AC18" s="290"/>
      <c r="AD18" s="290"/>
      <c r="AE18" s="290"/>
      <c r="AF18" s="290"/>
      <c r="AG18" s="290"/>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c r="BH18" s="290"/>
      <c r="BI18" s="290"/>
      <c r="BJ18" s="290"/>
      <c r="BK18" s="290"/>
      <c r="BL18" s="290"/>
      <c r="BM18" s="290"/>
      <c r="BN18" s="290"/>
      <c r="BO18" s="290"/>
      <c r="BP18" s="290"/>
      <c r="BQ18" s="290"/>
      <c r="BR18" s="290"/>
      <c r="BS18" s="290"/>
      <c r="BT18" s="290"/>
      <c r="BU18" s="290"/>
      <c r="BV18" s="290"/>
      <c r="BW18" s="290"/>
      <c r="BX18" s="290"/>
      <c r="BY18" s="290"/>
      <c r="BZ18" s="290"/>
      <c r="CA18" s="290"/>
      <c r="CB18" s="290"/>
      <c r="CC18" s="290"/>
      <c r="CD18" s="290"/>
      <c r="CE18" s="290"/>
      <c r="CF18" s="290"/>
      <c r="CG18" s="290"/>
      <c r="CH18" s="290"/>
      <c r="CI18" s="290"/>
      <c r="CJ18" s="290"/>
      <c r="CK18" s="290"/>
      <c r="CL18" s="290"/>
      <c r="CM18" s="290"/>
      <c r="CN18" s="290"/>
      <c r="CO18" s="290"/>
      <c r="CP18" s="290"/>
      <c r="CQ18" s="290"/>
      <c r="CR18" s="290"/>
      <c r="CS18" s="290"/>
      <c r="CT18" s="290"/>
      <c r="CU18" s="290"/>
      <c r="CV18" s="290"/>
      <c r="CW18" s="290"/>
      <c r="CX18" s="290"/>
      <c r="CY18" s="290"/>
      <c r="CZ18" s="290"/>
      <c r="DA18" s="290"/>
      <c r="DB18" s="290"/>
      <c r="DC18" s="290"/>
      <c r="DD18" s="290"/>
      <c r="DE18" s="290"/>
      <c r="DF18" s="290"/>
      <c r="DG18" s="290"/>
      <c r="DH18" s="290"/>
      <c r="DI18" s="290"/>
      <c r="DJ18" s="290"/>
      <c r="DK18" s="290"/>
      <c r="DL18" s="290"/>
      <c r="DM18" s="290"/>
      <c r="DN18" s="290"/>
      <c r="DO18" s="290"/>
      <c r="DP18" s="290"/>
      <c r="DQ18" s="290"/>
      <c r="DR18" s="290"/>
      <c r="DS18" s="290"/>
      <c r="DT18" s="290"/>
      <c r="DU18" s="290"/>
      <c r="DV18" s="290"/>
      <c r="DW18" s="290"/>
      <c r="DX18" s="290"/>
      <c r="DY18" s="290"/>
      <c r="DZ18" s="290"/>
      <c r="EA18" s="290"/>
      <c r="EB18" s="290"/>
      <c r="EC18" s="290"/>
      <c r="ED18" s="290"/>
      <c r="EE18" s="290"/>
      <c r="EF18" s="290"/>
      <c r="EG18" s="290"/>
      <c r="EH18" s="290"/>
      <c r="EI18" s="290"/>
      <c r="EJ18" s="290"/>
      <c r="EK18" s="290"/>
      <c r="EL18" s="290"/>
      <c r="EM18" s="290"/>
      <c r="EN18" s="290"/>
      <c r="EO18" s="290"/>
      <c r="EP18" s="290"/>
      <c r="EQ18" s="290"/>
      <c r="ER18" s="290"/>
      <c r="ES18" s="290"/>
      <c r="ET18" s="290"/>
      <c r="EU18" s="290"/>
      <c r="EV18" s="290"/>
      <c r="EW18" s="290"/>
      <c r="EX18" s="290"/>
      <c r="EY18" s="290"/>
      <c r="EZ18" s="290"/>
      <c r="FA18" s="290"/>
      <c r="FB18" s="290"/>
      <c r="FC18" s="290"/>
      <c r="FD18" s="290"/>
      <c r="FE18" s="290"/>
      <c r="FF18" s="290"/>
      <c r="FG18" s="290"/>
      <c r="FH18" s="290"/>
      <c r="FI18" s="290"/>
      <c r="FJ18" s="290"/>
      <c r="FK18" s="290"/>
      <c r="FL18" s="290"/>
      <c r="FM18" s="290"/>
      <c r="FN18" s="290"/>
      <c r="FO18" s="290"/>
      <c r="FP18" s="290"/>
      <c r="FQ18" s="290"/>
      <c r="FR18" s="290"/>
      <c r="FS18" s="290"/>
      <c r="FT18" s="290"/>
      <c r="FU18" s="290"/>
      <c r="FV18" s="290"/>
      <c r="FW18" s="290"/>
      <c r="FX18" s="290"/>
      <c r="FY18" s="290"/>
      <c r="FZ18" s="290"/>
      <c r="GA18" s="290"/>
      <c r="GB18" s="290"/>
      <c r="GC18" s="290"/>
      <c r="GD18" s="290"/>
      <c r="GE18" s="290"/>
      <c r="GF18" s="290"/>
      <c r="GG18" s="290"/>
      <c r="GH18" s="290"/>
      <c r="GI18" s="290"/>
      <c r="GJ18" s="290"/>
      <c r="GK18" s="290"/>
      <c r="GL18" s="290"/>
      <c r="GM18" s="290"/>
      <c r="GN18" s="290"/>
      <c r="GO18" s="290"/>
      <c r="GP18" s="290"/>
      <c r="GQ18" s="290"/>
      <c r="GR18" s="290"/>
      <c r="GS18" s="290"/>
      <c r="GT18" s="290"/>
      <c r="GU18" s="290"/>
      <c r="GV18" s="290"/>
      <c r="GW18" s="290"/>
      <c r="GX18" s="290"/>
      <c r="GY18" s="290"/>
      <c r="GZ18" s="290"/>
      <c r="HA18" s="290"/>
      <c r="HB18" s="290"/>
      <c r="HC18" s="290"/>
      <c r="HD18" s="290"/>
      <c r="HE18" s="290"/>
      <c r="HF18" s="290"/>
      <c r="HG18" s="290"/>
      <c r="HH18" s="290"/>
      <c r="HI18" s="290"/>
      <c r="HJ18" s="290"/>
      <c r="HK18" s="290"/>
      <c r="HL18" s="290"/>
      <c r="HM18" s="290"/>
      <c r="HN18" s="290"/>
      <c r="HO18" s="290"/>
      <c r="HP18" s="290"/>
      <c r="HQ18" s="290"/>
      <c r="HR18" s="290"/>
      <c r="HS18" s="290"/>
      <c r="HT18" s="290"/>
      <c r="HU18" s="290"/>
      <c r="HV18" s="290"/>
      <c r="HW18" s="290"/>
      <c r="HX18" s="290"/>
      <c r="HY18" s="290"/>
      <c r="HZ18" s="290"/>
      <c r="IA18" s="290"/>
      <c r="IB18" s="290"/>
      <c r="IC18" s="290"/>
      <c r="ID18" s="290"/>
      <c r="IE18" s="290"/>
      <c r="IF18" s="290"/>
      <c r="IG18" s="290"/>
      <c r="IH18" s="290"/>
      <c r="II18" s="290"/>
      <c r="IJ18" s="290"/>
      <c r="IK18" s="290"/>
      <c r="IL18" s="290"/>
      <c r="IM18" s="290"/>
      <c r="IN18" s="290"/>
      <c r="IO18" s="290"/>
      <c r="IP18" s="290"/>
      <c r="IQ18" s="290"/>
      <c r="IR18" s="290"/>
      <c r="IS18" s="290"/>
      <c r="IT18" s="290"/>
      <c r="IU18" s="290"/>
    </row>
    <row r="19" customFormat="false" ht="13.5" hidden="false" customHeight="false" outlineLevel="0" collapsed="false">
      <c r="A19" s="263"/>
      <c r="B19" s="265"/>
      <c r="C19" s="265"/>
      <c r="D19" s="265"/>
      <c r="E19" s="265"/>
      <c r="F19" s="265"/>
      <c r="G19" s="265"/>
      <c r="H19" s="265"/>
      <c r="I19" s="265"/>
      <c r="J19" s="265"/>
      <c r="K19" s="265"/>
      <c r="L19" s="265"/>
      <c r="M19" s="265"/>
      <c r="N19" s="265"/>
      <c r="O19" s="265"/>
      <c r="P19" s="265"/>
      <c r="Q19" s="265"/>
      <c r="R19" s="265"/>
      <c r="S19" s="265"/>
      <c r="T19" s="265"/>
      <c r="U19" s="265"/>
      <c r="V19" s="265"/>
      <c r="W19" s="265"/>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c r="BH19" s="290"/>
      <c r="BI19" s="290"/>
      <c r="BJ19" s="290"/>
      <c r="BK19" s="290"/>
      <c r="BL19" s="290"/>
      <c r="BM19" s="290"/>
      <c r="BN19" s="290"/>
      <c r="BO19" s="290"/>
      <c r="BP19" s="290"/>
      <c r="BQ19" s="290"/>
      <c r="BR19" s="290"/>
      <c r="BS19" s="290"/>
      <c r="BT19" s="290"/>
      <c r="BU19" s="290"/>
      <c r="BV19" s="290"/>
      <c r="BW19" s="290"/>
      <c r="BX19" s="290"/>
      <c r="BY19" s="290"/>
      <c r="BZ19" s="290"/>
      <c r="CA19" s="290"/>
      <c r="CB19" s="290"/>
      <c r="CC19" s="290"/>
      <c r="CD19" s="290"/>
      <c r="CE19" s="290"/>
      <c r="CF19" s="290"/>
      <c r="CG19" s="290"/>
      <c r="CH19" s="290"/>
      <c r="CI19" s="290"/>
      <c r="CJ19" s="290"/>
      <c r="CK19" s="290"/>
      <c r="CL19" s="290"/>
      <c r="CM19" s="290"/>
      <c r="CN19" s="290"/>
      <c r="CO19" s="290"/>
      <c r="CP19" s="290"/>
      <c r="CQ19" s="290"/>
      <c r="CR19" s="290"/>
      <c r="CS19" s="290"/>
      <c r="CT19" s="290"/>
      <c r="CU19" s="290"/>
      <c r="CV19" s="290"/>
      <c r="CW19" s="290"/>
      <c r="CX19" s="290"/>
      <c r="CY19" s="290"/>
      <c r="CZ19" s="290"/>
      <c r="DA19" s="290"/>
      <c r="DB19" s="290"/>
      <c r="DC19" s="290"/>
      <c r="DD19" s="290"/>
      <c r="DE19" s="290"/>
      <c r="DF19" s="290"/>
      <c r="DG19" s="290"/>
      <c r="DH19" s="290"/>
      <c r="DI19" s="290"/>
      <c r="DJ19" s="290"/>
      <c r="DK19" s="290"/>
      <c r="DL19" s="290"/>
      <c r="DM19" s="290"/>
      <c r="DN19" s="290"/>
      <c r="DO19" s="290"/>
      <c r="DP19" s="290"/>
      <c r="DQ19" s="290"/>
      <c r="DR19" s="290"/>
      <c r="DS19" s="290"/>
      <c r="DT19" s="290"/>
      <c r="DU19" s="290"/>
      <c r="DV19" s="290"/>
      <c r="DW19" s="290"/>
      <c r="DX19" s="290"/>
      <c r="DY19" s="290"/>
      <c r="DZ19" s="290"/>
      <c r="EA19" s="290"/>
      <c r="EB19" s="290"/>
      <c r="EC19" s="290"/>
      <c r="ED19" s="290"/>
      <c r="EE19" s="290"/>
      <c r="EF19" s="290"/>
      <c r="EG19" s="290"/>
      <c r="EH19" s="290"/>
      <c r="EI19" s="290"/>
      <c r="EJ19" s="290"/>
      <c r="EK19" s="290"/>
      <c r="EL19" s="290"/>
      <c r="EM19" s="290"/>
      <c r="EN19" s="290"/>
      <c r="EO19" s="290"/>
      <c r="EP19" s="290"/>
      <c r="EQ19" s="290"/>
      <c r="ER19" s="290"/>
      <c r="ES19" s="290"/>
      <c r="ET19" s="290"/>
      <c r="EU19" s="290"/>
      <c r="EV19" s="290"/>
      <c r="EW19" s="290"/>
      <c r="EX19" s="290"/>
      <c r="EY19" s="290"/>
      <c r="EZ19" s="290"/>
      <c r="FA19" s="290"/>
      <c r="FB19" s="290"/>
      <c r="FC19" s="290"/>
      <c r="FD19" s="290"/>
      <c r="FE19" s="290"/>
      <c r="FF19" s="290"/>
      <c r="FG19" s="290"/>
      <c r="FH19" s="290"/>
      <c r="FI19" s="290"/>
      <c r="FJ19" s="290"/>
      <c r="FK19" s="290"/>
      <c r="FL19" s="290"/>
      <c r="FM19" s="290"/>
      <c r="FN19" s="290"/>
      <c r="FO19" s="290"/>
      <c r="FP19" s="290"/>
      <c r="FQ19" s="290"/>
      <c r="FR19" s="290"/>
      <c r="FS19" s="290"/>
      <c r="FT19" s="290"/>
      <c r="FU19" s="290"/>
      <c r="FV19" s="290"/>
      <c r="FW19" s="290"/>
      <c r="FX19" s="290"/>
      <c r="FY19" s="290"/>
      <c r="FZ19" s="290"/>
      <c r="GA19" s="290"/>
      <c r="GB19" s="290"/>
      <c r="GC19" s="290"/>
      <c r="GD19" s="290"/>
      <c r="GE19" s="290"/>
      <c r="GF19" s="290"/>
      <c r="GG19" s="290"/>
      <c r="GH19" s="290"/>
      <c r="GI19" s="290"/>
      <c r="GJ19" s="290"/>
      <c r="GK19" s="290"/>
      <c r="GL19" s="290"/>
      <c r="GM19" s="290"/>
      <c r="GN19" s="290"/>
      <c r="GO19" s="290"/>
      <c r="GP19" s="290"/>
      <c r="GQ19" s="290"/>
      <c r="GR19" s="290"/>
      <c r="GS19" s="290"/>
      <c r="GT19" s="290"/>
      <c r="GU19" s="290"/>
      <c r="GV19" s="290"/>
      <c r="GW19" s="290"/>
      <c r="GX19" s="290"/>
      <c r="GY19" s="290"/>
      <c r="GZ19" s="290"/>
      <c r="HA19" s="290"/>
      <c r="HB19" s="290"/>
      <c r="HC19" s="290"/>
      <c r="HD19" s="290"/>
      <c r="HE19" s="290"/>
      <c r="HF19" s="290"/>
      <c r="HG19" s="290"/>
      <c r="HH19" s="290"/>
      <c r="HI19" s="290"/>
      <c r="HJ19" s="290"/>
      <c r="HK19" s="290"/>
      <c r="HL19" s="290"/>
      <c r="HM19" s="290"/>
      <c r="HN19" s="290"/>
      <c r="HO19" s="290"/>
      <c r="HP19" s="290"/>
      <c r="HQ19" s="290"/>
      <c r="HR19" s="290"/>
      <c r="HS19" s="290"/>
      <c r="HT19" s="290"/>
      <c r="HU19" s="290"/>
      <c r="HV19" s="290"/>
      <c r="HW19" s="290"/>
      <c r="HX19" s="290"/>
      <c r="HY19" s="290"/>
      <c r="HZ19" s="290"/>
      <c r="IA19" s="290"/>
      <c r="IB19" s="290"/>
      <c r="IC19" s="290"/>
      <c r="ID19" s="290"/>
      <c r="IE19" s="290"/>
      <c r="IF19" s="290"/>
      <c r="IG19" s="290"/>
      <c r="IH19" s="290"/>
      <c r="II19" s="290"/>
      <c r="IJ19" s="290"/>
      <c r="IK19" s="290"/>
      <c r="IL19" s="290"/>
      <c r="IM19" s="290"/>
      <c r="IN19" s="290"/>
      <c r="IO19" s="290"/>
      <c r="IP19" s="290"/>
      <c r="IQ19" s="290"/>
      <c r="IR19" s="290"/>
      <c r="IS19" s="290"/>
      <c r="IT19" s="290"/>
      <c r="IU19" s="290"/>
    </row>
    <row r="20" customFormat="false" ht="13.5" hidden="false" customHeight="false" outlineLevel="0" collapsed="false">
      <c r="A20" s="263"/>
      <c r="B20" s="292"/>
      <c r="C20" s="265"/>
      <c r="D20" s="265"/>
      <c r="E20" s="280" t="s">
        <v>139</v>
      </c>
      <c r="F20" s="293" t="n">
        <v>500</v>
      </c>
      <c r="G20" s="265"/>
      <c r="H20" s="265"/>
      <c r="I20" s="265"/>
      <c r="J20" s="265"/>
      <c r="K20" s="265"/>
      <c r="L20" s="265"/>
      <c r="M20" s="265"/>
      <c r="N20" s="265"/>
      <c r="O20" s="265"/>
      <c r="P20" s="265"/>
      <c r="Q20" s="265"/>
      <c r="R20" s="265"/>
      <c r="S20" s="265"/>
      <c r="T20" s="265"/>
      <c r="U20" s="265"/>
      <c r="V20" s="265"/>
      <c r="W20" s="265"/>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c r="BH20" s="290"/>
      <c r="BI20" s="290"/>
      <c r="BJ20" s="290"/>
      <c r="BK20" s="290"/>
      <c r="BL20" s="290"/>
      <c r="BM20" s="290"/>
      <c r="BN20" s="290"/>
      <c r="BO20" s="290"/>
      <c r="BP20" s="290"/>
      <c r="BQ20" s="290"/>
      <c r="BR20" s="290"/>
      <c r="BS20" s="290"/>
      <c r="BT20" s="290"/>
      <c r="BU20" s="290"/>
      <c r="BV20" s="290"/>
      <c r="BW20" s="290"/>
      <c r="BX20" s="290"/>
      <c r="BY20" s="290"/>
      <c r="BZ20" s="290"/>
      <c r="CA20" s="290"/>
      <c r="CB20" s="290"/>
      <c r="CC20" s="290"/>
      <c r="CD20" s="290"/>
      <c r="CE20" s="290"/>
      <c r="CF20" s="290"/>
      <c r="CG20" s="290"/>
      <c r="CH20" s="290"/>
      <c r="CI20" s="290"/>
      <c r="CJ20" s="290"/>
      <c r="CK20" s="290"/>
      <c r="CL20" s="290"/>
      <c r="CM20" s="290"/>
      <c r="CN20" s="290"/>
      <c r="CO20" s="290"/>
      <c r="CP20" s="290"/>
      <c r="CQ20" s="290"/>
      <c r="CR20" s="290"/>
      <c r="CS20" s="290"/>
      <c r="CT20" s="290"/>
      <c r="CU20" s="290"/>
      <c r="CV20" s="290"/>
      <c r="CW20" s="290"/>
      <c r="CX20" s="290"/>
      <c r="CY20" s="290"/>
      <c r="CZ20" s="290"/>
      <c r="DA20" s="290"/>
      <c r="DB20" s="290"/>
      <c r="DC20" s="290"/>
      <c r="DD20" s="290"/>
      <c r="DE20" s="290"/>
      <c r="DF20" s="290"/>
      <c r="DG20" s="290"/>
      <c r="DH20" s="290"/>
      <c r="DI20" s="290"/>
      <c r="DJ20" s="290"/>
      <c r="DK20" s="290"/>
      <c r="DL20" s="290"/>
      <c r="DM20" s="290"/>
      <c r="DN20" s="290"/>
      <c r="DO20" s="290"/>
      <c r="DP20" s="290"/>
      <c r="DQ20" s="290"/>
      <c r="DR20" s="290"/>
      <c r="DS20" s="290"/>
      <c r="DT20" s="290"/>
      <c r="DU20" s="290"/>
      <c r="DV20" s="290"/>
      <c r="DW20" s="290"/>
      <c r="DX20" s="290"/>
      <c r="DY20" s="290"/>
      <c r="DZ20" s="290"/>
      <c r="EA20" s="290"/>
      <c r="EB20" s="290"/>
      <c r="EC20" s="290"/>
      <c r="ED20" s="290"/>
      <c r="EE20" s="290"/>
      <c r="EF20" s="290"/>
      <c r="EG20" s="290"/>
      <c r="EH20" s="290"/>
      <c r="EI20" s="290"/>
      <c r="EJ20" s="290"/>
      <c r="EK20" s="290"/>
      <c r="EL20" s="290"/>
      <c r="EM20" s="290"/>
      <c r="EN20" s="290"/>
      <c r="EO20" s="290"/>
      <c r="EP20" s="290"/>
      <c r="EQ20" s="290"/>
      <c r="ER20" s="290"/>
      <c r="ES20" s="290"/>
      <c r="ET20" s="290"/>
      <c r="EU20" s="290"/>
      <c r="EV20" s="290"/>
      <c r="EW20" s="290"/>
      <c r="EX20" s="290"/>
      <c r="EY20" s="290"/>
      <c r="EZ20" s="290"/>
      <c r="FA20" s="290"/>
      <c r="FB20" s="290"/>
      <c r="FC20" s="290"/>
      <c r="FD20" s="290"/>
      <c r="FE20" s="290"/>
      <c r="FF20" s="290"/>
      <c r="FG20" s="290"/>
      <c r="FH20" s="290"/>
      <c r="FI20" s="290"/>
      <c r="FJ20" s="290"/>
      <c r="FK20" s="290"/>
      <c r="FL20" s="290"/>
      <c r="FM20" s="290"/>
      <c r="FN20" s="290"/>
      <c r="FO20" s="290"/>
      <c r="FP20" s="290"/>
      <c r="FQ20" s="290"/>
      <c r="FR20" s="290"/>
      <c r="FS20" s="290"/>
      <c r="FT20" s="290"/>
      <c r="FU20" s="290"/>
      <c r="FV20" s="290"/>
      <c r="FW20" s="290"/>
      <c r="FX20" s="290"/>
      <c r="FY20" s="290"/>
      <c r="FZ20" s="290"/>
      <c r="GA20" s="290"/>
      <c r="GB20" s="290"/>
      <c r="GC20" s="290"/>
      <c r="GD20" s="290"/>
      <c r="GE20" s="290"/>
      <c r="GF20" s="290"/>
      <c r="GG20" s="290"/>
      <c r="GH20" s="290"/>
      <c r="GI20" s="290"/>
      <c r="GJ20" s="290"/>
      <c r="GK20" s="290"/>
      <c r="GL20" s="290"/>
      <c r="GM20" s="290"/>
      <c r="GN20" s="290"/>
      <c r="GO20" s="290"/>
      <c r="GP20" s="290"/>
      <c r="GQ20" s="290"/>
      <c r="GR20" s="290"/>
      <c r="GS20" s="290"/>
      <c r="GT20" s="290"/>
      <c r="GU20" s="290"/>
      <c r="GV20" s="290"/>
      <c r="GW20" s="290"/>
      <c r="GX20" s="290"/>
      <c r="GY20" s="290"/>
      <c r="GZ20" s="290"/>
      <c r="HA20" s="290"/>
      <c r="HB20" s="290"/>
      <c r="HC20" s="290"/>
      <c r="HD20" s="290"/>
      <c r="HE20" s="290"/>
      <c r="HF20" s="290"/>
      <c r="HG20" s="290"/>
      <c r="HH20" s="290"/>
      <c r="HI20" s="290"/>
      <c r="HJ20" s="290"/>
      <c r="HK20" s="290"/>
      <c r="HL20" s="290"/>
      <c r="HM20" s="290"/>
      <c r="HN20" s="290"/>
      <c r="HO20" s="290"/>
      <c r="HP20" s="290"/>
      <c r="HQ20" s="290"/>
      <c r="HR20" s="290"/>
      <c r="HS20" s="290"/>
      <c r="HT20" s="290"/>
      <c r="HU20" s="290"/>
      <c r="HV20" s="290"/>
      <c r="HW20" s="290"/>
      <c r="HX20" s="290"/>
      <c r="HY20" s="290"/>
      <c r="HZ20" s="290"/>
      <c r="IA20" s="290"/>
      <c r="IB20" s="290"/>
      <c r="IC20" s="290"/>
      <c r="ID20" s="290"/>
      <c r="IE20" s="290"/>
      <c r="IF20" s="290"/>
      <c r="IG20" s="290"/>
      <c r="IH20" s="290"/>
      <c r="II20" s="290"/>
      <c r="IJ20" s="290"/>
      <c r="IK20" s="290"/>
      <c r="IL20" s="290"/>
      <c r="IM20" s="290"/>
      <c r="IN20" s="290"/>
      <c r="IO20" s="290"/>
      <c r="IP20" s="290"/>
      <c r="IQ20" s="290"/>
      <c r="IR20" s="290"/>
      <c r="IS20" s="290"/>
      <c r="IT20" s="290"/>
      <c r="IU20" s="290"/>
    </row>
    <row r="21" customFormat="false" ht="13.5" hidden="false" customHeight="false" outlineLevel="0" collapsed="false">
      <c r="A21" s="263"/>
      <c r="B21" s="265"/>
      <c r="C21" s="265"/>
      <c r="D21" s="265"/>
      <c r="E21" s="265"/>
      <c r="F21" s="265"/>
      <c r="G21" s="265"/>
      <c r="H21" s="265"/>
      <c r="I21" s="265"/>
      <c r="J21" s="265"/>
      <c r="K21" s="265"/>
      <c r="L21" s="265"/>
      <c r="M21" s="265"/>
      <c r="N21" s="265"/>
      <c r="O21" s="265"/>
      <c r="P21" s="265"/>
      <c r="Q21" s="265"/>
      <c r="R21" s="265"/>
      <c r="S21" s="265"/>
      <c r="T21" s="265"/>
      <c r="U21" s="265"/>
      <c r="V21" s="265"/>
      <c r="W21" s="265"/>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c r="BH21" s="290"/>
      <c r="BI21" s="290"/>
      <c r="BJ21" s="290"/>
      <c r="BK21" s="290"/>
      <c r="BL21" s="290"/>
      <c r="BM21" s="290"/>
      <c r="BN21" s="290"/>
      <c r="BO21" s="290"/>
      <c r="BP21" s="290"/>
      <c r="BQ21" s="290"/>
      <c r="BR21" s="290"/>
      <c r="BS21" s="290"/>
      <c r="BT21" s="290"/>
      <c r="BU21" s="290"/>
      <c r="BV21" s="290"/>
      <c r="BW21" s="290"/>
      <c r="BX21" s="290"/>
      <c r="BY21" s="290"/>
      <c r="BZ21" s="290"/>
      <c r="CA21" s="290"/>
      <c r="CB21" s="290"/>
      <c r="CC21" s="290"/>
      <c r="CD21" s="290"/>
      <c r="CE21" s="290"/>
      <c r="CF21" s="290"/>
      <c r="CG21" s="290"/>
      <c r="CH21" s="290"/>
      <c r="CI21" s="290"/>
      <c r="CJ21" s="290"/>
      <c r="CK21" s="290"/>
      <c r="CL21" s="290"/>
      <c r="CM21" s="290"/>
      <c r="CN21" s="290"/>
      <c r="CO21" s="290"/>
      <c r="CP21" s="290"/>
      <c r="CQ21" s="290"/>
      <c r="CR21" s="290"/>
      <c r="CS21" s="290"/>
      <c r="CT21" s="290"/>
      <c r="CU21" s="290"/>
      <c r="CV21" s="290"/>
      <c r="CW21" s="290"/>
      <c r="CX21" s="290"/>
      <c r="CY21" s="290"/>
      <c r="CZ21" s="290"/>
      <c r="DA21" s="290"/>
      <c r="DB21" s="290"/>
      <c r="DC21" s="290"/>
      <c r="DD21" s="290"/>
      <c r="DE21" s="290"/>
      <c r="DF21" s="290"/>
      <c r="DG21" s="290"/>
      <c r="DH21" s="290"/>
      <c r="DI21" s="290"/>
      <c r="DJ21" s="290"/>
      <c r="DK21" s="290"/>
      <c r="DL21" s="290"/>
      <c r="DM21" s="290"/>
      <c r="DN21" s="290"/>
      <c r="DO21" s="290"/>
      <c r="DP21" s="290"/>
      <c r="DQ21" s="290"/>
      <c r="DR21" s="290"/>
      <c r="DS21" s="290"/>
      <c r="DT21" s="290"/>
      <c r="DU21" s="290"/>
      <c r="DV21" s="290"/>
      <c r="DW21" s="290"/>
      <c r="DX21" s="290"/>
      <c r="DY21" s="290"/>
      <c r="DZ21" s="290"/>
      <c r="EA21" s="290"/>
      <c r="EB21" s="290"/>
      <c r="EC21" s="290"/>
      <c r="ED21" s="290"/>
      <c r="EE21" s="290"/>
      <c r="EF21" s="290"/>
      <c r="EG21" s="290"/>
      <c r="EH21" s="290"/>
      <c r="EI21" s="290"/>
      <c r="EJ21" s="290"/>
      <c r="EK21" s="290"/>
      <c r="EL21" s="290"/>
      <c r="EM21" s="290"/>
      <c r="EN21" s="290"/>
      <c r="EO21" s="290"/>
      <c r="EP21" s="290"/>
      <c r="EQ21" s="290"/>
      <c r="ER21" s="290"/>
      <c r="ES21" s="290"/>
      <c r="ET21" s="290"/>
      <c r="EU21" s="290"/>
      <c r="EV21" s="290"/>
      <c r="EW21" s="290"/>
      <c r="EX21" s="290"/>
      <c r="EY21" s="290"/>
      <c r="EZ21" s="290"/>
      <c r="FA21" s="290"/>
      <c r="FB21" s="290"/>
      <c r="FC21" s="290"/>
      <c r="FD21" s="290"/>
      <c r="FE21" s="290"/>
      <c r="FF21" s="290"/>
      <c r="FG21" s="290"/>
      <c r="FH21" s="290"/>
      <c r="FI21" s="290"/>
      <c r="FJ21" s="290"/>
      <c r="FK21" s="290"/>
      <c r="FL21" s="290"/>
      <c r="FM21" s="290"/>
      <c r="FN21" s="290"/>
      <c r="FO21" s="290"/>
      <c r="FP21" s="290"/>
      <c r="FQ21" s="290"/>
      <c r="FR21" s="290"/>
      <c r="FS21" s="290"/>
      <c r="FT21" s="290"/>
      <c r="FU21" s="290"/>
      <c r="FV21" s="290"/>
      <c r="FW21" s="290"/>
      <c r="FX21" s="290"/>
      <c r="FY21" s="290"/>
      <c r="FZ21" s="290"/>
      <c r="GA21" s="290"/>
      <c r="GB21" s="290"/>
      <c r="GC21" s="290"/>
      <c r="GD21" s="290"/>
      <c r="GE21" s="290"/>
      <c r="GF21" s="290"/>
      <c r="GG21" s="290"/>
      <c r="GH21" s="290"/>
      <c r="GI21" s="290"/>
      <c r="GJ21" s="290"/>
      <c r="GK21" s="290"/>
      <c r="GL21" s="290"/>
      <c r="GM21" s="290"/>
      <c r="GN21" s="290"/>
      <c r="GO21" s="290"/>
      <c r="GP21" s="290"/>
      <c r="GQ21" s="290"/>
      <c r="GR21" s="290"/>
      <c r="GS21" s="290"/>
      <c r="GT21" s="290"/>
      <c r="GU21" s="290"/>
      <c r="GV21" s="290"/>
      <c r="GW21" s="290"/>
      <c r="GX21" s="290"/>
      <c r="GY21" s="290"/>
      <c r="GZ21" s="290"/>
      <c r="HA21" s="290"/>
      <c r="HB21" s="290"/>
      <c r="HC21" s="290"/>
      <c r="HD21" s="290"/>
      <c r="HE21" s="290"/>
      <c r="HF21" s="290"/>
      <c r="HG21" s="290"/>
      <c r="HH21" s="290"/>
      <c r="HI21" s="290"/>
      <c r="HJ21" s="290"/>
      <c r="HK21" s="290"/>
      <c r="HL21" s="290"/>
      <c r="HM21" s="290"/>
      <c r="HN21" s="290"/>
      <c r="HO21" s="290"/>
      <c r="HP21" s="290"/>
      <c r="HQ21" s="290"/>
      <c r="HR21" s="290"/>
      <c r="HS21" s="290"/>
      <c r="HT21" s="290"/>
      <c r="HU21" s="290"/>
      <c r="HV21" s="290"/>
      <c r="HW21" s="290"/>
      <c r="HX21" s="290"/>
      <c r="HY21" s="290"/>
      <c r="HZ21" s="290"/>
      <c r="IA21" s="290"/>
      <c r="IB21" s="290"/>
      <c r="IC21" s="290"/>
      <c r="ID21" s="290"/>
      <c r="IE21" s="290"/>
      <c r="IF21" s="290"/>
      <c r="IG21" s="290"/>
      <c r="IH21" s="290"/>
      <c r="II21" s="290"/>
      <c r="IJ21" s="290"/>
      <c r="IK21" s="290"/>
      <c r="IL21" s="290"/>
      <c r="IM21" s="290"/>
      <c r="IN21" s="290"/>
      <c r="IO21" s="290"/>
      <c r="IP21" s="290"/>
      <c r="IQ21" s="290"/>
      <c r="IR21" s="290"/>
      <c r="IS21" s="290"/>
      <c r="IT21" s="290"/>
      <c r="IU21" s="290"/>
    </row>
    <row r="22" customFormat="false" ht="13.5" hidden="false" customHeight="false" outlineLevel="0" collapsed="false">
      <c r="A22" s="263"/>
      <c r="B22" s="265"/>
      <c r="C22" s="265"/>
      <c r="D22" s="265"/>
      <c r="E22" s="265"/>
      <c r="F22" s="265"/>
      <c r="G22" s="265"/>
      <c r="H22" s="265"/>
      <c r="I22" s="265"/>
      <c r="J22" s="265"/>
      <c r="K22" s="265"/>
      <c r="L22" s="265"/>
      <c r="M22" s="265"/>
      <c r="N22" s="265"/>
      <c r="O22" s="265"/>
      <c r="P22" s="265"/>
      <c r="Q22" s="265"/>
      <c r="R22" s="265"/>
      <c r="S22" s="265"/>
      <c r="T22" s="265"/>
      <c r="U22" s="265"/>
      <c r="V22" s="265"/>
      <c r="W22" s="265"/>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c r="BH22" s="290"/>
      <c r="BI22" s="290"/>
      <c r="BJ22" s="290"/>
      <c r="BK22" s="290"/>
      <c r="BL22" s="290"/>
      <c r="BM22" s="290"/>
      <c r="BN22" s="290"/>
      <c r="BO22" s="290"/>
      <c r="BP22" s="290"/>
      <c r="BQ22" s="290"/>
      <c r="BR22" s="290"/>
      <c r="BS22" s="290"/>
      <c r="BT22" s="290"/>
      <c r="BU22" s="290"/>
      <c r="BV22" s="290"/>
      <c r="BW22" s="290"/>
      <c r="BX22" s="290"/>
      <c r="BY22" s="290"/>
      <c r="BZ22" s="290"/>
      <c r="CA22" s="290"/>
      <c r="CB22" s="290"/>
      <c r="CC22" s="290"/>
      <c r="CD22" s="290"/>
      <c r="CE22" s="290"/>
      <c r="CF22" s="290"/>
      <c r="CG22" s="290"/>
      <c r="CH22" s="290"/>
      <c r="CI22" s="290"/>
      <c r="CJ22" s="290"/>
      <c r="CK22" s="290"/>
      <c r="CL22" s="290"/>
      <c r="CM22" s="290"/>
      <c r="CN22" s="290"/>
      <c r="CO22" s="290"/>
      <c r="CP22" s="290"/>
      <c r="CQ22" s="290"/>
      <c r="CR22" s="290"/>
      <c r="CS22" s="290"/>
      <c r="CT22" s="290"/>
      <c r="CU22" s="290"/>
      <c r="CV22" s="290"/>
      <c r="CW22" s="290"/>
      <c r="CX22" s="290"/>
      <c r="CY22" s="290"/>
      <c r="CZ22" s="290"/>
      <c r="DA22" s="290"/>
      <c r="DB22" s="290"/>
      <c r="DC22" s="290"/>
      <c r="DD22" s="290"/>
      <c r="DE22" s="290"/>
      <c r="DF22" s="290"/>
      <c r="DG22" s="290"/>
      <c r="DH22" s="290"/>
      <c r="DI22" s="290"/>
      <c r="DJ22" s="290"/>
      <c r="DK22" s="290"/>
      <c r="DL22" s="290"/>
      <c r="DM22" s="290"/>
      <c r="DN22" s="290"/>
      <c r="DO22" s="290"/>
      <c r="DP22" s="290"/>
      <c r="DQ22" s="290"/>
      <c r="DR22" s="290"/>
      <c r="DS22" s="290"/>
      <c r="DT22" s="290"/>
      <c r="DU22" s="290"/>
      <c r="DV22" s="290"/>
      <c r="DW22" s="290"/>
      <c r="DX22" s="290"/>
      <c r="DY22" s="290"/>
      <c r="DZ22" s="290"/>
      <c r="EA22" s="290"/>
      <c r="EB22" s="290"/>
      <c r="EC22" s="290"/>
      <c r="ED22" s="290"/>
      <c r="EE22" s="290"/>
      <c r="EF22" s="290"/>
      <c r="EG22" s="290"/>
      <c r="EH22" s="290"/>
      <c r="EI22" s="290"/>
      <c r="EJ22" s="290"/>
      <c r="EK22" s="290"/>
      <c r="EL22" s="290"/>
      <c r="EM22" s="290"/>
      <c r="EN22" s="290"/>
      <c r="EO22" s="290"/>
      <c r="EP22" s="290"/>
      <c r="EQ22" s="290"/>
      <c r="ER22" s="290"/>
      <c r="ES22" s="290"/>
      <c r="ET22" s="290"/>
      <c r="EU22" s="290"/>
      <c r="EV22" s="290"/>
      <c r="EW22" s="290"/>
      <c r="EX22" s="290"/>
      <c r="EY22" s="290"/>
      <c r="EZ22" s="290"/>
      <c r="FA22" s="290"/>
      <c r="FB22" s="290"/>
      <c r="FC22" s="290"/>
      <c r="FD22" s="290"/>
      <c r="FE22" s="290"/>
      <c r="FF22" s="290"/>
      <c r="FG22" s="290"/>
      <c r="FH22" s="290"/>
      <c r="FI22" s="290"/>
      <c r="FJ22" s="290"/>
      <c r="FK22" s="290"/>
      <c r="FL22" s="290"/>
      <c r="FM22" s="290"/>
      <c r="FN22" s="290"/>
      <c r="FO22" s="290"/>
      <c r="FP22" s="290"/>
      <c r="FQ22" s="290"/>
      <c r="FR22" s="290"/>
      <c r="FS22" s="290"/>
      <c r="FT22" s="290"/>
      <c r="FU22" s="290"/>
      <c r="FV22" s="290"/>
      <c r="FW22" s="290"/>
      <c r="FX22" s="290"/>
      <c r="FY22" s="290"/>
      <c r="FZ22" s="290"/>
      <c r="GA22" s="290"/>
      <c r="GB22" s="290"/>
      <c r="GC22" s="290"/>
      <c r="GD22" s="290"/>
      <c r="GE22" s="290"/>
      <c r="GF22" s="290"/>
      <c r="GG22" s="290"/>
      <c r="GH22" s="290"/>
      <c r="GI22" s="290"/>
      <c r="GJ22" s="290"/>
      <c r="GK22" s="290"/>
      <c r="GL22" s="290"/>
      <c r="GM22" s="290"/>
      <c r="GN22" s="290"/>
      <c r="GO22" s="290"/>
      <c r="GP22" s="290"/>
      <c r="GQ22" s="290"/>
      <c r="GR22" s="290"/>
      <c r="GS22" s="290"/>
      <c r="GT22" s="290"/>
      <c r="GU22" s="290"/>
      <c r="GV22" s="290"/>
      <c r="GW22" s="290"/>
      <c r="GX22" s="290"/>
      <c r="GY22" s="290"/>
      <c r="GZ22" s="290"/>
      <c r="HA22" s="290"/>
      <c r="HB22" s="290"/>
      <c r="HC22" s="290"/>
      <c r="HD22" s="290"/>
      <c r="HE22" s="290"/>
      <c r="HF22" s="290"/>
      <c r="HG22" s="290"/>
      <c r="HH22" s="290"/>
      <c r="HI22" s="290"/>
      <c r="HJ22" s="290"/>
      <c r="HK22" s="290"/>
      <c r="HL22" s="290"/>
      <c r="HM22" s="290"/>
      <c r="HN22" s="290"/>
      <c r="HO22" s="290"/>
      <c r="HP22" s="290"/>
      <c r="HQ22" s="290"/>
      <c r="HR22" s="290"/>
      <c r="HS22" s="290"/>
      <c r="HT22" s="290"/>
      <c r="HU22" s="290"/>
      <c r="HV22" s="290"/>
      <c r="HW22" s="290"/>
      <c r="HX22" s="290"/>
      <c r="HY22" s="290"/>
      <c r="HZ22" s="290"/>
      <c r="IA22" s="290"/>
      <c r="IB22" s="290"/>
      <c r="IC22" s="290"/>
      <c r="ID22" s="290"/>
      <c r="IE22" s="290"/>
      <c r="IF22" s="290"/>
      <c r="IG22" s="290"/>
      <c r="IH22" s="290"/>
      <c r="II22" s="290"/>
      <c r="IJ22" s="290"/>
      <c r="IK22" s="290"/>
      <c r="IL22" s="290"/>
      <c r="IM22" s="290"/>
      <c r="IN22" s="290"/>
      <c r="IO22" s="290"/>
      <c r="IP22" s="290"/>
      <c r="IQ22" s="290"/>
      <c r="IR22" s="290"/>
      <c r="IS22" s="290"/>
      <c r="IT22" s="290"/>
      <c r="IU22" s="290"/>
    </row>
    <row r="23" customFormat="false" ht="13.5" hidden="false" customHeight="false" outlineLevel="0" collapsed="false">
      <c r="A23" s="263"/>
      <c r="B23" s="265"/>
      <c r="C23" s="265"/>
      <c r="D23" s="265"/>
      <c r="E23" s="265"/>
      <c r="F23" s="265"/>
      <c r="G23" s="265"/>
      <c r="H23" s="265"/>
      <c r="I23" s="265"/>
      <c r="J23" s="265"/>
      <c r="K23" s="265"/>
      <c r="L23" s="265"/>
      <c r="M23" s="265"/>
      <c r="N23" s="265"/>
      <c r="O23" s="265"/>
      <c r="P23" s="265"/>
      <c r="Q23" s="265"/>
      <c r="R23" s="265"/>
      <c r="S23" s="265"/>
      <c r="T23" s="265"/>
      <c r="U23" s="265"/>
      <c r="V23" s="265"/>
      <c r="W23" s="265"/>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c r="BH23" s="290"/>
      <c r="BI23" s="290"/>
      <c r="BJ23" s="290"/>
      <c r="BK23" s="290"/>
      <c r="BL23" s="290"/>
      <c r="BM23" s="290"/>
      <c r="BN23" s="290"/>
      <c r="BO23" s="290"/>
      <c r="BP23" s="290"/>
      <c r="BQ23" s="290"/>
      <c r="BR23" s="290"/>
      <c r="BS23" s="290"/>
      <c r="BT23" s="290"/>
      <c r="BU23" s="290"/>
      <c r="BV23" s="290"/>
      <c r="BW23" s="290"/>
      <c r="BX23" s="290"/>
      <c r="BY23" s="290"/>
      <c r="BZ23" s="290"/>
      <c r="CA23" s="290"/>
      <c r="CB23" s="290"/>
      <c r="CC23" s="290"/>
      <c r="CD23" s="290"/>
      <c r="CE23" s="290"/>
      <c r="CF23" s="290"/>
      <c r="CG23" s="290"/>
      <c r="CH23" s="290"/>
      <c r="CI23" s="290"/>
      <c r="CJ23" s="290"/>
      <c r="CK23" s="290"/>
      <c r="CL23" s="290"/>
      <c r="CM23" s="290"/>
      <c r="CN23" s="290"/>
      <c r="CO23" s="290"/>
      <c r="CP23" s="290"/>
      <c r="CQ23" s="290"/>
      <c r="CR23" s="290"/>
      <c r="CS23" s="290"/>
      <c r="CT23" s="290"/>
      <c r="CU23" s="290"/>
      <c r="CV23" s="290"/>
      <c r="CW23" s="290"/>
      <c r="CX23" s="290"/>
      <c r="CY23" s="290"/>
      <c r="CZ23" s="290"/>
      <c r="DA23" s="290"/>
      <c r="DB23" s="290"/>
      <c r="DC23" s="290"/>
      <c r="DD23" s="290"/>
      <c r="DE23" s="290"/>
      <c r="DF23" s="290"/>
      <c r="DG23" s="290"/>
      <c r="DH23" s="290"/>
      <c r="DI23" s="290"/>
      <c r="DJ23" s="290"/>
      <c r="DK23" s="290"/>
      <c r="DL23" s="290"/>
      <c r="DM23" s="290"/>
      <c r="DN23" s="290"/>
      <c r="DO23" s="290"/>
      <c r="DP23" s="290"/>
      <c r="DQ23" s="290"/>
      <c r="DR23" s="290"/>
      <c r="DS23" s="290"/>
      <c r="DT23" s="290"/>
      <c r="DU23" s="290"/>
      <c r="DV23" s="290"/>
      <c r="DW23" s="290"/>
      <c r="DX23" s="290"/>
      <c r="DY23" s="290"/>
      <c r="DZ23" s="290"/>
      <c r="EA23" s="290"/>
      <c r="EB23" s="290"/>
      <c r="EC23" s="290"/>
      <c r="ED23" s="290"/>
      <c r="EE23" s="290"/>
      <c r="EF23" s="290"/>
      <c r="EG23" s="290"/>
      <c r="EH23" s="290"/>
      <c r="EI23" s="290"/>
      <c r="EJ23" s="290"/>
      <c r="EK23" s="290"/>
      <c r="EL23" s="290"/>
      <c r="EM23" s="290"/>
      <c r="EN23" s="290"/>
      <c r="EO23" s="290"/>
      <c r="EP23" s="290"/>
      <c r="EQ23" s="290"/>
      <c r="ER23" s="290"/>
      <c r="ES23" s="290"/>
      <c r="ET23" s="290"/>
      <c r="EU23" s="290"/>
      <c r="EV23" s="290"/>
      <c r="EW23" s="290"/>
      <c r="EX23" s="290"/>
      <c r="EY23" s="290"/>
      <c r="EZ23" s="290"/>
      <c r="FA23" s="290"/>
      <c r="FB23" s="290"/>
      <c r="FC23" s="290"/>
      <c r="FD23" s="290"/>
      <c r="FE23" s="290"/>
      <c r="FF23" s="290"/>
      <c r="FG23" s="290"/>
      <c r="FH23" s="290"/>
      <c r="FI23" s="290"/>
      <c r="FJ23" s="290"/>
      <c r="FK23" s="290"/>
      <c r="FL23" s="290"/>
      <c r="FM23" s="290"/>
      <c r="FN23" s="290"/>
      <c r="FO23" s="290"/>
      <c r="FP23" s="290"/>
      <c r="FQ23" s="290"/>
      <c r="FR23" s="290"/>
      <c r="FS23" s="290"/>
      <c r="FT23" s="290"/>
      <c r="FU23" s="290"/>
      <c r="FV23" s="290"/>
      <c r="FW23" s="290"/>
      <c r="FX23" s="290"/>
      <c r="FY23" s="290"/>
      <c r="FZ23" s="290"/>
      <c r="GA23" s="290"/>
      <c r="GB23" s="290"/>
      <c r="GC23" s="290"/>
      <c r="GD23" s="290"/>
      <c r="GE23" s="290"/>
      <c r="GF23" s="290"/>
      <c r="GG23" s="290"/>
      <c r="GH23" s="290"/>
      <c r="GI23" s="290"/>
      <c r="GJ23" s="290"/>
      <c r="GK23" s="290"/>
      <c r="GL23" s="290"/>
      <c r="GM23" s="290"/>
      <c r="GN23" s="290"/>
      <c r="GO23" s="290"/>
      <c r="GP23" s="290"/>
      <c r="GQ23" s="290"/>
      <c r="GR23" s="290"/>
      <c r="GS23" s="290"/>
      <c r="GT23" s="290"/>
      <c r="GU23" s="290"/>
      <c r="GV23" s="290"/>
      <c r="GW23" s="290"/>
      <c r="GX23" s="290"/>
      <c r="GY23" s="290"/>
      <c r="GZ23" s="290"/>
      <c r="HA23" s="290"/>
      <c r="HB23" s="290"/>
      <c r="HC23" s="290"/>
      <c r="HD23" s="290"/>
      <c r="HE23" s="290"/>
      <c r="HF23" s="290"/>
      <c r="HG23" s="290"/>
      <c r="HH23" s="290"/>
      <c r="HI23" s="290"/>
      <c r="HJ23" s="290"/>
      <c r="HK23" s="290"/>
      <c r="HL23" s="290"/>
      <c r="HM23" s="290"/>
      <c r="HN23" s="290"/>
      <c r="HO23" s="290"/>
      <c r="HP23" s="290"/>
      <c r="HQ23" s="290"/>
      <c r="HR23" s="290"/>
      <c r="HS23" s="290"/>
      <c r="HT23" s="290"/>
      <c r="HU23" s="290"/>
      <c r="HV23" s="290"/>
      <c r="HW23" s="290"/>
      <c r="HX23" s="290"/>
      <c r="HY23" s="290"/>
      <c r="HZ23" s="290"/>
      <c r="IA23" s="290"/>
      <c r="IB23" s="290"/>
      <c r="IC23" s="290"/>
      <c r="ID23" s="290"/>
      <c r="IE23" s="290"/>
      <c r="IF23" s="290"/>
      <c r="IG23" s="290"/>
      <c r="IH23" s="290"/>
      <c r="II23" s="290"/>
      <c r="IJ23" s="290"/>
      <c r="IK23" s="290"/>
      <c r="IL23" s="290"/>
      <c r="IM23" s="290"/>
      <c r="IN23" s="290"/>
      <c r="IO23" s="290"/>
      <c r="IP23" s="290"/>
      <c r="IQ23" s="290"/>
      <c r="IR23" s="290"/>
      <c r="IS23" s="290"/>
      <c r="IT23" s="290"/>
      <c r="IU23" s="290"/>
    </row>
    <row r="24" customFormat="false" ht="13.5" hidden="false" customHeight="false" outlineLevel="0" collapsed="false">
      <c r="A24" s="263"/>
      <c r="B24" s="280" t="s">
        <v>140</v>
      </c>
      <c r="C24" s="265"/>
      <c r="D24" s="265"/>
      <c r="E24" s="280" t="s">
        <v>141</v>
      </c>
      <c r="F24" s="265"/>
      <c r="G24" s="265"/>
      <c r="H24" s="265"/>
      <c r="I24" s="265"/>
      <c r="J24" s="265"/>
      <c r="K24" s="265"/>
      <c r="L24" s="265"/>
      <c r="M24" s="265"/>
      <c r="N24" s="265"/>
      <c r="O24" s="265"/>
      <c r="P24" s="265"/>
      <c r="Q24" s="265"/>
      <c r="R24" s="265"/>
      <c r="S24" s="265"/>
      <c r="T24" s="265"/>
      <c r="U24" s="265"/>
      <c r="V24" s="265"/>
      <c r="W24" s="265"/>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c r="BI24" s="290"/>
      <c r="BJ24" s="290"/>
      <c r="BK24" s="290"/>
      <c r="BL24" s="290"/>
      <c r="BM24" s="290"/>
      <c r="BN24" s="290"/>
      <c r="BO24" s="290"/>
      <c r="BP24" s="290"/>
      <c r="BQ24" s="290"/>
      <c r="BR24" s="290"/>
      <c r="BS24" s="290"/>
      <c r="BT24" s="290"/>
      <c r="BU24" s="290"/>
      <c r="BV24" s="290"/>
      <c r="BW24" s="290"/>
      <c r="BX24" s="290"/>
      <c r="BY24" s="290"/>
      <c r="BZ24" s="290"/>
      <c r="CA24" s="290"/>
      <c r="CB24" s="290"/>
      <c r="CC24" s="290"/>
      <c r="CD24" s="290"/>
      <c r="CE24" s="290"/>
      <c r="CF24" s="290"/>
      <c r="CG24" s="290"/>
      <c r="CH24" s="290"/>
      <c r="CI24" s="290"/>
      <c r="CJ24" s="290"/>
      <c r="CK24" s="290"/>
      <c r="CL24" s="290"/>
      <c r="CM24" s="290"/>
      <c r="CN24" s="290"/>
      <c r="CO24" s="290"/>
      <c r="CP24" s="290"/>
      <c r="CQ24" s="290"/>
      <c r="CR24" s="290"/>
      <c r="CS24" s="290"/>
      <c r="CT24" s="290"/>
      <c r="CU24" s="290"/>
      <c r="CV24" s="290"/>
      <c r="CW24" s="290"/>
      <c r="CX24" s="290"/>
      <c r="CY24" s="290"/>
      <c r="CZ24" s="290"/>
      <c r="DA24" s="290"/>
      <c r="DB24" s="290"/>
      <c r="DC24" s="290"/>
      <c r="DD24" s="290"/>
      <c r="DE24" s="290"/>
      <c r="DF24" s="290"/>
      <c r="DG24" s="290"/>
      <c r="DH24" s="290"/>
      <c r="DI24" s="290"/>
      <c r="DJ24" s="290"/>
      <c r="DK24" s="290"/>
      <c r="DL24" s="290"/>
      <c r="DM24" s="290"/>
      <c r="DN24" s="290"/>
      <c r="DO24" s="290"/>
      <c r="DP24" s="290"/>
      <c r="DQ24" s="290"/>
      <c r="DR24" s="290"/>
      <c r="DS24" s="290"/>
      <c r="DT24" s="290"/>
      <c r="DU24" s="290"/>
      <c r="DV24" s="290"/>
      <c r="DW24" s="290"/>
      <c r="DX24" s="290"/>
      <c r="DY24" s="290"/>
      <c r="DZ24" s="290"/>
      <c r="EA24" s="290"/>
      <c r="EB24" s="290"/>
      <c r="EC24" s="290"/>
      <c r="ED24" s="290"/>
      <c r="EE24" s="290"/>
      <c r="EF24" s="290"/>
      <c r="EG24" s="290"/>
      <c r="EH24" s="290"/>
      <c r="EI24" s="290"/>
      <c r="EJ24" s="290"/>
      <c r="EK24" s="290"/>
      <c r="EL24" s="290"/>
      <c r="EM24" s="290"/>
      <c r="EN24" s="290"/>
      <c r="EO24" s="290"/>
      <c r="EP24" s="290"/>
      <c r="EQ24" s="290"/>
      <c r="ER24" s="290"/>
      <c r="ES24" s="290"/>
      <c r="ET24" s="290"/>
      <c r="EU24" s="290"/>
      <c r="EV24" s="290"/>
      <c r="EW24" s="290"/>
      <c r="EX24" s="290"/>
      <c r="EY24" s="290"/>
      <c r="EZ24" s="290"/>
      <c r="FA24" s="290"/>
      <c r="FB24" s="290"/>
      <c r="FC24" s="290"/>
      <c r="FD24" s="290"/>
      <c r="FE24" s="290"/>
      <c r="FF24" s="290"/>
      <c r="FG24" s="290"/>
      <c r="FH24" s="290"/>
      <c r="FI24" s="290"/>
      <c r="FJ24" s="290"/>
      <c r="FK24" s="290"/>
      <c r="FL24" s="290"/>
      <c r="FM24" s="290"/>
      <c r="FN24" s="290"/>
      <c r="FO24" s="290"/>
      <c r="FP24" s="290"/>
      <c r="FQ24" s="290"/>
      <c r="FR24" s="290"/>
      <c r="FS24" s="290"/>
      <c r="FT24" s="290"/>
      <c r="FU24" s="290"/>
      <c r="FV24" s="290"/>
      <c r="FW24" s="290"/>
      <c r="FX24" s="290"/>
      <c r="FY24" s="290"/>
      <c r="FZ24" s="290"/>
      <c r="GA24" s="290"/>
      <c r="GB24" s="290"/>
      <c r="GC24" s="290"/>
      <c r="GD24" s="290"/>
      <c r="GE24" s="290"/>
      <c r="GF24" s="290"/>
      <c r="GG24" s="290"/>
      <c r="GH24" s="290"/>
      <c r="GI24" s="290"/>
      <c r="GJ24" s="290"/>
      <c r="GK24" s="290"/>
      <c r="GL24" s="290"/>
      <c r="GM24" s="290"/>
      <c r="GN24" s="290"/>
      <c r="GO24" s="290"/>
      <c r="GP24" s="290"/>
      <c r="GQ24" s="290"/>
      <c r="GR24" s="290"/>
      <c r="GS24" s="290"/>
      <c r="GT24" s="290"/>
      <c r="GU24" s="290"/>
      <c r="GV24" s="290"/>
      <c r="GW24" s="290"/>
      <c r="GX24" s="290"/>
      <c r="GY24" s="290"/>
      <c r="GZ24" s="290"/>
      <c r="HA24" s="290"/>
      <c r="HB24" s="290"/>
      <c r="HC24" s="290"/>
      <c r="HD24" s="290"/>
      <c r="HE24" s="290"/>
      <c r="HF24" s="290"/>
      <c r="HG24" s="290"/>
      <c r="HH24" s="290"/>
      <c r="HI24" s="290"/>
      <c r="HJ24" s="290"/>
      <c r="HK24" s="290"/>
      <c r="HL24" s="290"/>
      <c r="HM24" s="290"/>
      <c r="HN24" s="290"/>
      <c r="HO24" s="290"/>
      <c r="HP24" s="290"/>
      <c r="HQ24" s="290"/>
      <c r="HR24" s="290"/>
      <c r="HS24" s="290"/>
      <c r="HT24" s="290"/>
      <c r="HU24" s="290"/>
      <c r="HV24" s="290"/>
      <c r="HW24" s="290"/>
      <c r="HX24" s="290"/>
      <c r="HY24" s="290"/>
      <c r="HZ24" s="290"/>
      <c r="IA24" s="290"/>
      <c r="IB24" s="290"/>
      <c r="IC24" s="290"/>
      <c r="ID24" s="290"/>
      <c r="IE24" s="290"/>
      <c r="IF24" s="290"/>
      <c r="IG24" s="290"/>
      <c r="IH24" s="290"/>
      <c r="II24" s="290"/>
      <c r="IJ24" s="290"/>
      <c r="IK24" s="290"/>
      <c r="IL24" s="290"/>
      <c r="IM24" s="290"/>
      <c r="IN24" s="290"/>
      <c r="IO24" s="290"/>
      <c r="IP24" s="290"/>
      <c r="IQ24" s="290"/>
      <c r="IR24" s="290"/>
      <c r="IS24" s="290"/>
      <c r="IT24" s="290"/>
      <c r="IU24" s="290"/>
    </row>
    <row r="25" customFormat="false" ht="13.5" hidden="false" customHeight="false" outlineLevel="0" collapsed="false">
      <c r="A25" s="263"/>
      <c r="B25" s="280" t="s">
        <v>1</v>
      </c>
      <c r="C25" s="265"/>
      <c r="D25" s="265"/>
      <c r="E25" s="280" t="s">
        <v>142</v>
      </c>
      <c r="F25" s="265"/>
      <c r="G25" s="265"/>
      <c r="H25" s="265"/>
      <c r="I25" s="265"/>
      <c r="J25" s="265"/>
      <c r="K25" s="265"/>
      <c r="L25" s="265"/>
      <c r="M25" s="265"/>
      <c r="N25" s="265"/>
      <c r="O25" s="265"/>
      <c r="P25" s="265"/>
      <c r="Q25" s="265"/>
      <c r="R25" s="265"/>
      <c r="S25" s="265"/>
      <c r="T25" s="265"/>
      <c r="U25" s="265"/>
      <c r="V25" s="265"/>
      <c r="W25" s="265"/>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c r="BH25" s="290"/>
      <c r="BI25" s="290"/>
      <c r="BJ25" s="290"/>
      <c r="BK25" s="290"/>
      <c r="BL25" s="290"/>
      <c r="BM25" s="290"/>
      <c r="BN25" s="290"/>
      <c r="BO25" s="290"/>
      <c r="BP25" s="290"/>
      <c r="BQ25" s="290"/>
      <c r="BR25" s="290"/>
      <c r="BS25" s="290"/>
      <c r="BT25" s="290"/>
      <c r="BU25" s="290"/>
      <c r="BV25" s="290"/>
      <c r="BW25" s="290"/>
      <c r="BX25" s="290"/>
      <c r="BY25" s="290"/>
      <c r="BZ25" s="290"/>
      <c r="CA25" s="290"/>
      <c r="CB25" s="290"/>
      <c r="CC25" s="290"/>
      <c r="CD25" s="290"/>
      <c r="CE25" s="290"/>
      <c r="CF25" s="290"/>
      <c r="CG25" s="290"/>
      <c r="CH25" s="290"/>
      <c r="CI25" s="290"/>
      <c r="CJ25" s="290"/>
      <c r="CK25" s="290"/>
      <c r="CL25" s="290"/>
      <c r="CM25" s="290"/>
      <c r="CN25" s="290"/>
      <c r="CO25" s="290"/>
      <c r="CP25" s="290"/>
      <c r="CQ25" s="290"/>
      <c r="CR25" s="290"/>
      <c r="CS25" s="290"/>
      <c r="CT25" s="290"/>
      <c r="CU25" s="290"/>
      <c r="CV25" s="290"/>
      <c r="CW25" s="290"/>
      <c r="CX25" s="290"/>
      <c r="CY25" s="290"/>
      <c r="CZ25" s="290"/>
      <c r="DA25" s="290"/>
      <c r="DB25" s="290"/>
      <c r="DC25" s="290"/>
      <c r="DD25" s="290"/>
      <c r="DE25" s="290"/>
      <c r="DF25" s="290"/>
      <c r="DG25" s="290"/>
      <c r="DH25" s="290"/>
      <c r="DI25" s="290"/>
      <c r="DJ25" s="290"/>
      <c r="DK25" s="290"/>
      <c r="DL25" s="290"/>
      <c r="DM25" s="290"/>
      <c r="DN25" s="290"/>
      <c r="DO25" s="290"/>
      <c r="DP25" s="290"/>
      <c r="DQ25" s="290"/>
      <c r="DR25" s="290"/>
      <c r="DS25" s="290"/>
      <c r="DT25" s="290"/>
      <c r="DU25" s="290"/>
      <c r="DV25" s="290"/>
      <c r="DW25" s="290"/>
      <c r="DX25" s="290"/>
      <c r="DY25" s="290"/>
      <c r="DZ25" s="290"/>
      <c r="EA25" s="290"/>
      <c r="EB25" s="290"/>
      <c r="EC25" s="290"/>
      <c r="ED25" s="290"/>
      <c r="EE25" s="290"/>
      <c r="EF25" s="290"/>
      <c r="EG25" s="290"/>
      <c r="EH25" s="290"/>
      <c r="EI25" s="290"/>
      <c r="EJ25" s="290"/>
      <c r="EK25" s="290"/>
      <c r="EL25" s="290"/>
      <c r="EM25" s="290"/>
      <c r="EN25" s="290"/>
      <c r="EO25" s="290"/>
      <c r="EP25" s="290"/>
      <c r="EQ25" s="290"/>
      <c r="ER25" s="290"/>
      <c r="ES25" s="290"/>
      <c r="ET25" s="290"/>
      <c r="EU25" s="290"/>
      <c r="EV25" s="290"/>
      <c r="EW25" s="290"/>
      <c r="EX25" s="290"/>
      <c r="EY25" s="290"/>
      <c r="EZ25" s="290"/>
      <c r="FA25" s="290"/>
      <c r="FB25" s="290"/>
      <c r="FC25" s="290"/>
      <c r="FD25" s="290"/>
      <c r="FE25" s="290"/>
      <c r="FF25" s="290"/>
      <c r="FG25" s="290"/>
      <c r="FH25" s="290"/>
      <c r="FI25" s="290"/>
      <c r="FJ25" s="290"/>
      <c r="FK25" s="290"/>
      <c r="FL25" s="290"/>
      <c r="FM25" s="290"/>
      <c r="FN25" s="290"/>
      <c r="FO25" s="290"/>
      <c r="FP25" s="290"/>
      <c r="FQ25" s="290"/>
      <c r="FR25" s="290"/>
      <c r="FS25" s="290"/>
      <c r="FT25" s="290"/>
      <c r="FU25" s="290"/>
      <c r="FV25" s="290"/>
      <c r="FW25" s="290"/>
      <c r="FX25" s="290"/>
      <c r="FY25" s="290"/>
      <c r="FZ25" s="290"/>
      <c r="GA25" s="290"/>
      <c r="GB25" s="290"/>
      <c r="GC25" s="290"/>
      <c r="GD25" s="290"/>
      <c r="GE25" s="290"/>
      <c r="GF25" s="290"/>
      <c r="GG25" s="290"/>
      <c r="GH25" s="290"/>
      <c r="GI25" s="290"/>
      <c r="GJ25" s="290"/>
      <c r="GK25" s="290"/>
      <c r="GL25" s="290"/>
      <c r="GM25" s="290"/>
      <c r="GN25" s="290"/>
      <c r="GO25" s="290"/>
      <c r="GP25" s="290"/>
      <c r="GQ25" s="290"/>
      <c r="GR25" s="290"/>
      <c r="GS25" s="290"/>
      <c r="GT25" s="290"/>
      <c r="GU25" s="290"/>
      <c r="GV25" s="290"/>
      <c r="GW25" s="290"/>
      <c r="GX25" s="290"/>
      <c r="GY25" s="290"/>
      <c r="GZ25" s="290"/>
      <c r="HA25" s="290"/>
      <c r="HB25" s="290"/>
      <c r="HC25" s="290"/>
      <c r="HD25" s="290"/>
      <c r="HE25" s="290"/>
      <c r="HF25" s="290"/>
      <c r="HG25" s="290"/>
      <c r="HH25" s="290"/>
      <c r="HI25" s="290"/>
      <c r="HJ25" s="290"/>
      <c r="HK25" s="290"/>
      <c r="HL25" s="290"/>
      <c r="HM25" s="290"/>
      <c r="HN25" s="290"/>
      <c r="HO25" s="290"/>
      <c r="HP25" s="290"/>
      <c r="HQ25" s="290"/>
      <c r="HR25" s="290"/>
      <c r="HS25" s="290"/>
      <c r="HT25" s="290"/>
      <c r="HU25" s="290"/>
      <c r="HV25" s="290"/>
      <c r="HW25" s="290"/>
      <c r="HX25" s="290"/>
      <c r="HY25" s="290"/>
      <c r="HZ25" s="290"/>
      <c r="IA25" s="290"/>
      <c r="IB25" s="290"/>
      <c r="IC25" s="290"/>
      <c r="ID25" s="290"/>
      <c r="IE25" s="290"/>
      <c r="IF25" s="290"/>
      <c r="IG25" s="290"/>
      <c r="IH25" s="290"/>
      <c r="II25" s="290"/>
      <c r="IJ25" s="290"/>
      <c r="IK25" s="290"/>
      <c r="IL25" s="290"/>
      <c r="IM25" s="290"/>
      <c r="IN25" s="290"/>
      <c r="IO25" s="290"/>
      <c r="IP25" s="290"/>
      <c r="IQ25" s="290"/>
      <c r="IR25" s="290"/>
      <c r="IS25" s="290"/>
      <c r="IT25" s="290"/>
      <c r="IU25" s="290"/>
    </row>
    <row r="26" customFormat="false" ht="13.5" hidden="false" customHeight="false" outlineLevel="0" collapsed="false">
      <c r="A26" s="263"/>
      <c r="B26" s="280" t="s">
        <v>8</v>
      </c>
      <c r="C26" s="265"/>
      <c r="D26" s="265"/>
      <c r="E26" s="280" t="s">
        <v>143</v>
      </c>
      <c r="F26" s="265"/>
      <c r="G26" s="265"/>
      <c r="H26" s="265"/>
      <c r="I26" s="265"/>
      <c r="J26" s="265"/>
      <c r="K26" s="265"/>
      <c r="L26" s="265"/>
      <c r="M26" s="265"/>
      <c r="N26" s="265"/>
      <c r="O26" s="265"/>
      <c r="P26" s="265"/>
      <c r="Q26" s="265"/>
      <c r="R26" s="265"/>
      <c r="S26" s="265"/>
      <c r="T26" s="265"/>
      <c r="U26" s="265"/>
      <c r="V26" s="265"/>
      <c r="W26" s="265"/>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c r="BH26" s="290"/>
      <c r="BI26" s="290"/>
      <c r="BJ26" s="290"/>
      <c r="BK26" s="290"/>
      <c r="BL26" s="290"/>
      <c r="BM26" s="290"/>
      <c r="BN26" s="290"/>
      <c r="BO26" s="290"/>
      <c r="BP26" s="290"/>
      <c r="BQ26" s="290"/>
      <c r="BR26" s="290"/>
      <c r="BS26" s="290"/>
      <c r="BT26" s="290"/>
      <c r="BU26" s="290"/>
      <c r="BV26" s="290"/>
      <c r="BW26" s="290"/>
      <c r="BX26" s="290"/>
      <c r="BY26" s="290"/>
      <c r="BZ26" s="290"/>
      <c r="CA26" s="290"/>
      <c r="CB26" s="290"/>
      <c r="CC26" s="290"/>
      <c r="CD26" s="290"/>
      <c r="CE26" s="290"/>
      <c r="CF26" s="290"/>
      <c r="CG26" s="290"/>
      <c r="CH26" s="290"/>
      <c r="CI26" s="290"/>
      <c r="CJ26" s="290"/>
      <c r="CK26" s="290"/>
      <c r="CL26" s="290"/>
      <c r="CM26" s="290"/>
      <c r="CN26" s="290"/>
      <c r="CO26" s="290"/>
      <c r="CP26" s="290"/>
      <c r="CQ26" s="290"/>
      <c r="CR26" s="290"/>
      <c r="CS26" s="290"/>
      <c r="CT26" s="290"/>
      <c r="CU26" s="290"/>
      <c r="CV26" s="290"/>
      <c r="CW26" s="290"/>
      <c r="CX26" s="290"/>
      <c r="CY26" s="290"/>
      <c r="CZ26" s="290"/>
      <c r="DA26" s="290"/>
      <c r="DB26" s="290"/>
      <c r="DC26" s="290"/>
      <c r="DD26" s="290"/>
      <c r="DE26" s="290"/>
      <c r="DF26" s="290"/>
      <c r="DG26" s="290"/>
      <c r="DH26" s="290"/>
      <c r="DI26" s="290"/>
      <c r="DJ26" s="290"/>
      <c r="DK26" s="290"/>
      <c r="DL26" s="290"/>
      <c r="DM26" s="290"/>
      <c r="DN26" s="290"/>
      <c r="DO26" s="290"/>
      <c r="DP26" s="290"/>
      <c r="DQ26" s="290"/>
      <c r="DR26" s="290"/>
      <c r="DS26" s="290"/>
      <c r="DT26" s="290"/>
      <c r="DU26" s="290"/>
      <c r="DV26" s="290"/>
      <c r="DW26" s="290"/>
      <c r="DX26" s="290"/>
      <c r="DY26" s="290"/>
      <c r="DZ26" s="290"/>
      <c r="EA26" s="290"/>
      <c r="EB26" s="290"/>
      <c r="EC26" s="290"/>
      <c r="ED26" s="290"/>
      <c r="EE26" s="290"/>
      <c r="EF26" s="290"/>
      <c r="EG26" s="290"/>
      <c r="EH26" s="290"/>
      <c r="EI26" s="290"/>
      <c r="EJ26" s="290"/>
      <c r="EK26" s="290"/>
      <c r="EL26" s="290"/>
      <c r="EM26" s="290"/>
      <c r="EN26" s="290"/>
      <c r="EO26" s="290"/>
      <c r="EP26" s="290"/>
      <c r="EQ26" s="290"/>
      <c r="ER26" s="290"/>
      <c r="ES26" s="290"/>
      <c r="ET26" s="290"/>
      <c r="EU26" s="290"/>
      <c r="EV26" s="290"/>
      <c r="EW26" s="290"/>
      <c r="EX26" s="290"/>
      <c r="EY26" s="290"/>
      <c r="EZ26" s="290"/>
      <c r="FA26" s="290"/>
      <c r="FB26" s="290"/>
      <c r="FC26" s="290"/>
      <c r="FD26" s="290"/>
      <c r="FE26" s="290"/>
      <c r="FF26" s="290"/>
      <c r="FG26" s="290"/>
      <c r="FH26" s="290"/>
      <c r="FI26" s="290"/>
      <c r="FJ26" s="290"/>
      <c r="FK26" s="290"/>
      <c r="FL26" s="290"/>
      <c r="FM26" s="290"/>
      <c r="FN26" s="290"/>
      <c r="FO26" s="290"/>
      <c r="FP26" s="290"/>
      <c r="FQ26" s="290"/>
      <c r="FR26" s="290"/>
      <c r="FS26" s="290"/>
      <c r="FT26" s="290"/>
      <c r="FU26" s="290"/>
      <c r="FV26" s="290"/>
      <c r="FW26" s="290"/>
      <c r="FX26" s="290"/>
      <c r="FY26" s="290"/>
      <c r="FZ26" s="290"/>
      <c r="GA26" s="290"/>
      <c r="GB26" s="290"/>
      <c r="GC26" s="290"/>
      <c r="GD26" s="290"/>
      <c r="GE26" s="290"/>
      <c r="GF26" s="290"/>
      <c r="GG26" s="290"/>
      <c r="GH26" s="290"/>
      <c r="GI26" s="290"/>
      <c r="GJ26" s="290"/>
      <c r="GK26" s="290"/>
      <c r="GL26" s="290"/>
      <c r="GM26" s="290"/>
      <c r="GN26" s="290"/>
      <c r="GO26" s="290"/>
      <c r="GP26" s="290"/>
      <c r="GQ26" s="290"/>
      <c r="GR26" s="290"/>
      <c r="GS26" s="290"/>
      <c r="GT26" s="290"/>
      <c r="GU26" s="290"/>
      <c r="GV26" s="290"/>
      <c r="GW26" s="290"/>
      <c r="GX26" s="290"/>
      <c r="GY26" s="290"/>
      <c r="GZ26" s="290"/>
      <c r="HA26" s="290"/>
      <c r="HB26" s="290"/>
      <c r="HC26" s="290"/>
      <c r="HD26" s="290"/>
      <c r="HE26" s="290"/>
      <c r="HF26" s="290"/>
      <c r="HG26" s="290"/>
      <c r="HH26" s="290"/>
      <c r="HI26" s="290"/>
      <c r="HJ26" s="290"/>
      <c r="HK26" s="290"/>
      <c r="HL26" s="290"/>
      <c r="HM26" s="290"/>
      <c r="HN26" s="290"/>
      <c r="HO26" s="290"/>
      <c r="HP26" s="290"/>
      <c r="HQ26" s="290"/>
      <c r="HR26" s="290"/>
      <c r="HS26" s="290"/>
      <c r="HT26" s="290"/>
      <c r="HU26" s="290"/>
      <c r="HV26" s="290"/>
      <c r="HW26" s="290"/>
      <c r="HX26" s="290"/>
      <c r="HY26" s="290"/>
      <c r="HZ26" s="290"/>
      <c r="IA26" s="290"/>
      <c r="IB26" s="290"/>
      <c r="IC26" s="290"/>
      <c r="ID26" s="290"/>
      <c r="IE26" s="290"/>
      <c r="IF26" s="290"/>
      <c r="IG26" s="290"/>
      <c r="IH26" s="290"/>
      <c r="II26" s="290"/>
      <c r="IJ26" s="290"/>
      <c r="IK26" s="290"/>
      <c r="IL26" s="290"/>
      <c r="IM26" s="290"/>
      <c r="IN26" s="290"/>
      <c r="IO26" s="290"/>
      <c r="IP26" s="290"/>
      <c r="IQ26" s="290"/>
      <c r="IR26" s="290"/>
      <c r="IS26" s="290"/>
      <c r="IT26" s="290"/>
      <c r="IU26" s="290"/>
    </row>
    <row r="27" customFormat="false" ht="13.5" hidden="false" customHeight="false" outlineLevel="0" collapsed="false">
      <c r="A27" s="263"/>
      <c r="B27" s="280" t="s">
        <v>19</v>
      </c>
      <c r="C27" s="265"/>
      <c r="D27" s="265"/>
      <c r="E27" s="280" t="s">
        <v>144</v>
      </c>
      <c r="F27" s="265"/>
      <c r="G27" s="265"/>
      <c r="H27" s="265"/>
      <c r="I27" s="265"/>
      <c r="J27" s="265"/>
      <c r="K27" s="265"/>
      <c r="L27" s="265"/>
      <c r="M27" s="265"/>
      <c r="N27" s="265"/>
      <c r="O27" s="265"/>
      <c r="P27" s="265"/>
      <c r="Q27" s="265"/>
      <c r="R27" s="265"/>
      <c r="S27" s="265"/>
      <c r="T27" s="265"/>
      <c r="U27" s="265"/>
      <c r="V27" s="265"/>
      <c r="W27" s="265"/>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c r="BI27" s="290"/>
      <c r="BJ27" s="290"/>
      <c r="BK27" s="290"/>
      <c r="BL27" s="290"/>
      <c r="BM27" s="290"/>
      <c r="BN27" s="290"/>
      <c r="BO27" s="290"/>
      <c r="BP27" s="290"/>
      <c r="BQ27" s="290"/>
      <c r="BR27" s="290"/>
      <c r="BS27" s="290"/>
      <c r="BT27" s="290"/>
      <c r="BU27" s="290"/>
      <c r="BV27" s="290"/>
      <c r="BW27" s="290"/>
      <c r="BX27" s="290"/>
      <c r="BY27" s="290"/>
      <c r="BZ27" s="290"/>
      <c r="CA27" s="290"/>
      <c r="CB27" s="290"/>
      <c r="CC27" s="290"/>
      <c r="CD27" s="290"/>
      <c r="CE27" s="290"/>
      <c r="CF27" s="290"/>
      <c r="CG27" s="290"/>
      <c r="CH27" s="290"/>
      <c r="CI27" s="290"/>
      <c r="CJ27" s="290"/>
      <c r="CK27" s="290"/>
      <c r="CL27" s="290"/>
      <c r="CM27" s="290"/>
      <c r="CN27" s="290"/>
      <c r="CO27" s="290"/>
      <c r="CP27" s="290"/>
      <c r="CQ27" s="290"/>
      <c r="CR27" s="290"/>
      <c r="CS27" s="290"/>
      <c r="CT27" s="290"/>
      <c r="CU27" s="290"/>
      <c r="CV27" s="290"/>
      <c r="CW27" s="290"/>
      <c r="CX27" s="290"/>
      <c r="CY27" s="290"/>
      <c r="CZ27" s="290"/>
      <c r="DA27" s="290"/>
      <c r="DB27" s="290"/>
      <c r="DC27" s="290"/>
      <c r="DD27" s="290"/>
      <c r="DE27" s="290"/>
      <c r="DF27" s="290"/>
      <c r="DG27" s="290"/>
      <c r="DH27" s="290"/>
      <c r="DI27" s="290"/>
      <c r="DJ27" s="290"/>
      <c r="DK27" s="290"/>
      <c r="DL27" s="290"/>
      <c r="DM27" s="290"/>
      <c r="DN27" s="290"/>
      <c r="DO27" s="290"/>
      <c r="DP27" s="290"/>
      <c r="DQ27" s="290"/>
      <c r="DR27" s="290"/>
      <c r="DS27" s="290"/>
      <c r="DT27" s="290"/>
      <c r="DU27" s="290"/>
      <c r="DV27" s="290"/>
      <c r="DW27" s="290"/>
      <c r="DX27" s="290"/>
      <c r="DY27" s="290"/>
      <c r="DZ27" s="290"/>
      <c r="EA27" s="290"/>
      <c r="EB27" s="290"/>
      <c r="EC27" s="290"/>
      <c r="ED27" s="290"/>
      <c r="EE27" s="290"/>
      <c r="EF27" s="290"/>
      <c r="EG27" s="290"/>
      <c r="EH27" s="290"/>
      <c r="EI27" s="290"/>
      <c r="EJ27" s="290"/>
      <c r="EK27" s="290"/>
      <c r="EL27" s="290"/>
      <c r="EM27" s="290"/>
      <c r="EN27" s="290"/>
      <c r="EO27" s="290"/>
      <c r="EP27" s="290"/>
      <c r="EQ27" s="290"/>
      <c r="ER27" s="290"/>
      <c r="ES27" s="290"/>
      <c r="ET27" s="290"/>
      <c r="EU27" s="290"/>
      <c r="EV27" s="290"/>
      <c r="EW27" s="290"/>
      <c r="EX27" s="290"/>
      <c r="EY27" s="290"/>
      <c r="EZ27" s="290"/>
      <c r="FA27" s="290"/>
      <c r="FB27" s="290"/>
      <c r="FC27" s="290"/>
      <c r="FD27" s="290"/>
      <c r="FE27" s="290"/>
      <c r="FF27" s="290"/>
      <c r="FG27" s="290"/>
      <c r="FH27" s="290"/>
      <c r="FI27" s="290"/>
      <c r="FJ27" s="290"/>
      <c r="FK27" s="290"/>
      <c r="FL27" s="290"/>
      <c r="FM27" s="290"/>
      <c r="FN27" s="290"/>
      <c r="FO27" s="290"/>
      <c r="FP27" s="290"/>
      <c r="FQ27" s="290"/>
      <c r="FR27" s="290"/>
      <c r="FS27" s="290"/>
      <c r="FT27" s="290"/>
      <c r="FU27" s="290"/>
      <c r="FV27" s="290"/>
      <c r="FW27" s="290"/>
      <c r="FX27" s="290"/>
      <c r="FY27" s="290"/>
      <c r="FZ27" s="290"/>
      <c r="GA27" s="290"/>
      <c r="GB27" s="290"/>
      <c r="GC27" s="290"/>
      <c r="GD27" s="290"/>
      <c r="GE27" s="290"/>
      <c r="GF27" s="290"/>
      <c r="GG27" s="290"/>
      <c r="GH27" s="290"/>
      <c r="GI27" s="290"/>
      <c r="GJ27" s="290"/>
      <c r="GK27" s="290"/>
      <c r="GL27" s="290"/>
      <c r="GM27" s="290"/>
      <c r="GN27" s="290"/>
      <c r="GO27" s="290"/>
      <c r="GP27" s="290"/>
      <c r="GQ27" s="290"/>
      <c r="GR27" s="290"/>
      <c r="GS27" s="290"/>
      <c r="GT27" s="290"/>
      <c r="GU27" s="290"/>
      <c r="GV27" s="290"/>
      <c r="GW27" s="290"/>
      <c r="GX27" s="290"/>
      <c r="GY27" s="290"/>
      <c r="GZ27" s="290"/>
      <c r="HA27" s="290"/>
      <c r="HB27" s="290"/>
      <c r="HC27" s="290"/>
      <c r="HD27" s="290"/>
      <c r="HE27" s="290"/>
      <c r="HF27" s="290"/>
      <c r="HG27" s="290"/>
      <c r="HH27" s="290"/>
      <c r="HI27" s="290"/>
      <c r="HJ27" s="290"/>
      <c r="HK27" s="290"/>
      <c r="HL27" s="290"/>
      <c r="HM27" s="290"/>
      <c r="HN27" s="290"/>
      <c r="HO27" s="290"/>
      <c r="HP27" s="290"/>
      <c r="HQ27" s="290"/>
      <c r="HR27" s="290"/>
      <c r="HS27" s="290"/>
      <c r="HT27" s="290"/>
      <c r="HU27" s="290"/>
      <c r="HV27" s="290"/>
      <c r="HW27" s="290"/>
      <c r="HX27" s="290"/>
      <c r="HY27" s="290"/>
      <c r="HZ27" s="290"/>
      <c r="IA27" s="290"/>
      <c r="IB27" s="290"/>
      <c r="IC27" s="290"/>
      <c r="ID27" s="290"/>
      <c r="IE27" s="290"/>
      <c r="IF27" s="290"/>
      <c r="IG27" s="290"/>
      <c r="IH27" s="290"/>
      <c r="II27" s="290"/>
      <c r="IJ27" s="290"/>
      <c r="IK27" s="290"/>
      <c r="IL27" s="290"/>
      <c r="IM27" s="290"/>
      <c r="IN27" s="290"/>
      <c r="IO27" s="290"/>
      <c r="IP27" s="290"/>
      <c r="IQ27" s="290"/>
      <c r="IR27" s="290"/>
      <c r="IS27" s="290"/>
      <c r="IT27" s="290"/>
      <c r="IU27" s="290"/>
    </row>
    <row r="28" customFormat="false" ht="13.5" hidden="false" customHeight="false" outlineLevel="0" collapsed="false">
      <c r="A28" s="263"/>
      <c r="B28" s="280" t="s">
        <v>0</v>
      </c>
      <c r="C28" s="265"/>
      <c r="D28" s="265"/>
      <c r="E28" s="280" t="s">
        <v>145</v>
      </c>
      <c r="F28" s="265"/>
      <c r="G28" s="265"/>
      <c r="H28" s="265"/>
      <c r="I28" s="265"/>
      <c r="J28" s="265"/>
      <c r="K28" s="265"/>
      <c r="L28" s="265"/>
      <c r="M28" s="265"/>
      <c r="N28" s="265"/>
      <c r="O28" s="265"/>
      <c r="P28" s="265"/>
      <c r="Q28" s="265"/>
      <c r="R28" s="265"/>
      <c r="S28" s="265"/>
      <c r="T28" s="265"/>
      <c r="U28" s="265"/>
      <c r="V28" s="265"/>
      <c r="W28" s="265"/>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c r="BI28" s="290"/>
      <c r="BJ28" s="290"/>
      <c r="BK28" s="290"/>
      <c r="BL28" s="290"/>
      <c r="BM28" s="290"/>
      <c r="BN28" s="290"/>
      <c r="BO28" s="290"/>
      <c r="BP28" s="290"/>
      <c r="BQ28" s="290"/>
      <c r="BR28" s="290"/>
      <c r="BS28" s="290"/>
      <c r="BT28" s="290"/>
      <c r="BU28" s="290"/>
      <c r="BV28" s="290"/>
      <c r="BW28" s="290"/>
      <c r="BX28" s="290"/>
      <c r="BY28" s="290"/>
      <c r="BZ28" s="290"/>
      <c r="CA28" s="290"/>
      <c r="CB28" s="290"/>
      <c r="CC28" s="290"/>
      <c r="CD28" s="290"/>
      <c r="CE28" s="290"/>
      <c r="CF28" s="290"/>
      <c r="CG28" s="290"/>
      <c r="CH28" s="290"/>
      <c r="CI28" s="290"/>
      <c r="CJ28" s="290"/>
      <c r="CK28" s="290"/>
      <c r="CL28" s="290"/>
      <c r="CM28" s="290"/>
      <c r="CN28" s="290"/>
      <c r="CO28" s="290"/>
      <c r="CP28" s="290"/>
      <c r="CQ28" s="290"/>
      <c r="CR28" s="290"/>
      <c r="CS28" s="290"/>
      <c r="CT28" s="290"/>
      <c r="CU28" s="290"/>
      <c r="CV28" s="290"/>
      <c r="CW28" s="290"/>
      <c r="CX28" s="290"/>
      <c r="CY28" s="290"/>
      <c r="CZ28" s="290"/>
      <c r="DA28" s="290"/>
      <c r="DB28" s="290"/>
      <c r="DC28" s="290"/>
      <c r="DD28" s="290"/>
      <c r="DE28" s="290"/>
      <c r="DF28" s="290"/>
      <c r="DG28" s="290"/>
      <c r="DH28" s="290"/>
      <c r="DI28" s="290"/>
      <c r="DJ28" s="290"/>
      <c r="DK28" s="290"/>
      <c r="DL28" s="290"/>
      <c r="DM28" s="290"/>
      <c r="DN28" s="290"/>
      <c r="DO28" s="290"/>
      <c r="DP28" s="290"/>
      <c r="DQ28" s="290"/>
      <c r="DR28" s="290"/>
      <c r="DS28" s="290"/>
      <c r="DT28" s="290"/>
      <c r="DU28" s="290"/>
      <c r="DV28" s="290"/>
      <c r="DW28" s="290"/>
      <c r="DX28" s="290"/>
      <c r="DY28" s="290"/>
      <c r="DZ28" s="290"/>
      <c r="EA28" s="290"/>
      <c r="EB28" s="290"/>
      <c r="EC28" s="290"/>
      <c r="ED28" s="290"/>
      <c r="EE28" s="290"/>
      <c r="EF28" s="290"/>
      <c r="EG28" s="290"/>
      <c r="EH28" s="290"/>
      <c r="EI28" s="290"/>
      <c r="EJ28" s="290"/>
      <c r="EK28" s="290"/>
      <c r="EL28" s="290"/>
      <c r="EM28" s="290"/>
      <c r="EN28" s="290"/>
      <c r="EO28" s="290"/>
      <c r="EP28" s="290"/>
      <c r="EQ28" s="290"/>
      <c r="ER28" s="290"/>
      <c r="ES28" s="290"/>
      <c r="ET28" s="290"/>
      <c r="EU28" s="290"/>
      <c r="EV28" s="290"/>
      <c r="EW28" s="290"/>
      <c r="EX28" s="290"/>
      <c r="EY28" s="290"/>
      <c r="EZ28" s="290"/>
      <c r="FA28" s="290"/>
      <c r="FB28" s="290"/>
      <c r="FC28" s="290"/>
      <c r="FD28" s="290"/>
      <c r="FE28" s="290"/>
      <c r="FF28" s="290"/>
      <c r="FG28" s="290"/>
      <c r="FH28" s="290"/>
      <c r="FI28" s="290"/>
      <c r="FJ28" s="290"/>
      <c r="FK28" s="290"/>
      <c r="FL28" s="290"/>
      <c r="FM28" s="290"/>
      <c r="FN28" s="290"/>
      <c r="FO28" s="290"/>
      <c r="FP28" s="290"/>
      <c r="FQ28" s="290"/>
      <c r="FR28" s="290"/>
      <c r="FS28" s="290"/>
      <c r="FT28" s="290"/>
      <c r="FU28" s="290"/>
      <c r="FV28" s="290"/>
      <c r="FW28" s="290"/>
      <c r="FX28" s="290"/>
      <c r="FY28" s="290"/>
      <c r="FZ28" s="290"/>
      <c r="GA28" s="290"/>
      <c r="GB28" s="290"/>
      <c r="GC28" s="290"/>
      <c r="GD28" s="290"/>
      <c r="GE28" s="290"/>
      <c r="GF28" s="290"/>
      <c r="GG28" s="290"/>
      <c r="GH28" s="290"/>
      <c r="GI28" s="290"/>
      <c r="GJ28" s="290"/>
      <c r="GK28" s="290"/>
      <c r="GL28" s="290"/>
      <c r="GM28" s="290"/>
      <c r="GN28" s="290"/>
      <c r="GO28" s="290"/>
      <c r="GP28" s="290"/>
      <c r="GQ28" s="290"/>
      <c r="GR28" s="290"/>
      <c r="GS28" s="290"/>
      <c r="GT28" s="290"/>
      <c r="GU28" s="290"/>
      <c r="GV28" s="290"/>
      <c r="GW28" s="290"/>
      <c r="GX28" s="290"/>
      <c r="GY28" s="290"/>
      <c r="GZ28" s="290"/>
      <c r="HA28" s="290"/>
      <c r="HB28" s="290"/>
      <c r="HC28" s="290"/>
      <c r="HD28" s="290"/>
      <c r="HE28" s="290"/>
      <c r="HF28" s="290"/>
      <c r="HG28" s="290"/>
      <c r="HH28" s="290"/>
      <c r="HI28" s="290"/>
      <c r="HJ28" s="290"/>
      <c r="HK28" s="290"/>
      <c r="HL28" s="290"/>
      <c r="HM28" s="290"/>
      <c r="HN28" s="290"/>
      <c r="HO28" s="290"/>
      <c r="HP28" s="290"/>
      <c r="HQ28" s="290"/>
      <c r="HR28" s="290"/>
      <c r="HS28" s="290"/>
      <c r="HT28" s="290"/>
      <c r="HU28" s="290"/>
      <c r="HV28" s="290"/>
      <c r="HW28" s="290"/>
      <c r="HX28" s="290"/>
      <c r="HY28" s="290"/>
      <c r="HZ28" s="290"/>
      <c r="IA28" s="290"/>
      <c r="IB28" s="290"/>
      <c r="IC28" s="290"/>
      <c r="ID28" s="290"/>
      <c r="IE28" s="290"/>
      <c r="IF28" s="290"/>
      <c r="IG28" s="290"/>
      <c r="IH28" s="290"/>
      <c r="II28" s="290"/>
      <c r="IJ28" s="290"/>
      <c r="IK28" s="290"/>
      <c r="IL28" s="290"/>
      <c r="IM28" s="290"/>
      <c r="IN28" s="290"/>
      <c r="IO28" s="290"/>
      <c r="IP28" s="290"/>
      <c r="IQ28" s="290"/>
      <c r="IR28" s="290"/>
      <c r="IS28" s="290"/>
      <c r="IT28" s="290"/>
      <c r="IU28" s="290"/>
    </row>
    <row r="29" customFormat="false" ht="13.5" hidden="false" customHeight="false" outlineLevel="0" collapsed="false">
      <c r="A29" s="263"/>
      <c r="B29" s="265"/>
      <c r="C29" s="265"/>
      <c r="D29" s="265"/>
      <c r="E29" s="265"/>
      <c r="F29" s="265"/>
      <c r="G29" s="265"/>
      <c r="H29" s="265"/>
      <c r="I29" s="265"/>
      <c r="J29" s="265"/>
      <c r="K29" s="265"/>
      <c r="L29" s="265"/>
      <c r="M29" s="265"/>
      <c r="N29" s="265"/>
      <c r="O29" s="265"/>
      <c r="P29" s="265"/>
      <c r="Q29" s="265"/>
      <c r="R29" s="265"/>
      <c r="S29" s="265"/>
      <c r="T29" s="265"/>
      <c r="U29" s="265"/>
      <c r="V29" s="265"/>
      <c r="W29" s="265"/>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c r="BI29" s="290"/>
      <c r="BJ29" s="290"/>
      <c r="BK29" s="290"/>
      <c r="BL29" s="290"/>
      <c r="BM29" s="290"/>
      <c r="BN29" s="290"/>
      <c r="BO29" s="290"/>
      <c r="BP29" s="290"/>
      <c r="BQ29" s="290"/>
      <c r="BR29" s="290"/>
      <c r="BS29" s="290"/>
      <c r="BT29" s="290"/>
      <c r="BU29" s="290"/>
      <c r="BV29" s="290"/>
      <c r="BW29" s="290"/>
      <c r="BX29" s="290"/>
      <c r="BY29" s="290"/>
      <c r="BZ29" s="290"/>
      <c r="CA29" s="290"/>
      <c r="CB29" s="290"/>
      <c r="CC29" s="290"/>
      <c r="CD29" s="290"/>
      <c r="CE29" s="290"/>
      <c r="CF29" s="290"/>
      <c r="CG29" s="290"/>
      <c r="CH29" s="290"/>
      <c r="CI29" s="290"/>
      <c r="CJ29" s="290"/>
      <c r="CK29" s="290"/>
      <c r="CL29" s="290"/>
      <c r="CM29" s="290"/>
      <c r="CN29" s="290"/>
      <c r="CO29" s="290"/>
      <c r="CP29" s="290"/>
      <c r="CQ29" s="290"/>
      <c r="CR29" s="290"/>
      <c r="CS29" s="290"/>
      <c r="CT29" s="290"/>
      <c r="CU29" s="290"/>
      <c r="CV29" s="290"/>
      <c r="CW29" s="290"/>
      <c r="CX29" s="290"/>
      <c r="CY29" s="290"/>
      <c r="CZ29" s="290"/>
      <c r="DA29" s="290"/>
      <c r="DB29" s="290"/>
      <c r="DC29" s="290"/>
      <c r="DD29" s="290"/>
      <c r="DE29" s="290"/>
      <c r="DF29" s="290"/>
      <c r="DG29" s="290"/>
      <c r="DH29" s="290"/>
      <c r="DI29" s="290"/>
      <c r="DJ29" s="290"/>
      <c r="DK29" s="290"/>
      <c r="DL29" s="290"/>
      <c r="DM29" s="290"/>
      <c r="DN29" s="290"/>
      <c r="DO29" s="290"/>
      <c r="DP29" s="290"/>
      <c r="DQ29" s="290"/>
      <c r="DR29" s="290"/>
      <c r="DS29" s="290"/>
      <c r="DT29" s="290"/>
      <c r="DU29" s="290"/>
      <c r="DV29" s="290"/>
      <c r="DW29" s="290"/>
      <c r="DX29" s="290"/>
      <c r="DY29" s="290"/>
      <c r="DZ29" s="290"/>
      <c r="EA29" s="290"/>
      <c r="EB29" s="290"/>
      <c r="EC29" s="290"/>
      <c r="ED29" s="290"/>
      <c r="EE29" s="290"/>
      <c r="EF29" s="290"/>
      <c r="EG29" s="290"/>
      <c r="EH29" s="290"/>
      <c r="EI29" s="290"/>
      <c r="EJ29" s="290"/>
      <c r="EK29" s="290"/>
      <c r="EL29" s="290"/>
      <c r="EM29" s="290"/>
      <c r="EN29" s="290"/>
      <c r="EO29" s="290"/>
      <c r="EP29" s="290"/>
      <c r="EQ29" s="290"/>
      <c r="ER29" s="290"/>
      <c r="ES29" s="290"/>
      <c r="ET29" s="290"/>
      <c r="EU29" s="290"/>
      <c r="EV29" s="290"/>
      <c r="EW29" s="290"/>
      <c r="EX29" s="290"/>
      <c r="EY29" s="290"/>
      <c r="EZ29" s="290"/>
      <c r="FA29" s="290"/>
      <c r="FB29" s="290"/>
      <c r="FC29" s="290"/>
      <c r="FD29" s="290"/>
      <c r="FE29" s="290"/>
      <c r="FF29" s="290"/>
      <c r="FG29" s="290"/>
      <c r="FH29" s="290"/>
      <c r="FI29" s="290"/>
      <c r="FJ29" s="290"/>
      <c r="FK29" s="290"/>
      <c r="FL29" s="290"/>
      <c r="FM29" s="290"/>
      <c r="FN29" s="290"/>
      <c r="FO29" s="290"/>
      <c r="FP29" s="290"/>
      <c r="FQ29" s="290"/>
      <c r="FR29" s="290"/>
      <c r="FS29" s="290"/>
      <c r="FT29" s="290"/>
      <c r="FU29" s="290"/>
      <c r="FV29" s="290"/>
      <c r="FW29" s="290"/>
      <c r="FX29" s="290"/>
      <c r="FY29" s="290"/>
      <c r="FZ29" s="290"/>
      <c r="GA29" s="290"/>
      <c r="GB29" s="290"/>
      <c r="GC29" s="290"/>
      <c r="GD29" s="290"/>
      <c r="GE29" s="290"/>
      <c r="GF29" s="290"/>
      <c r="GG29" s="290"/>
      <c r="GH29" s="290"/>
      <c r="GI29" s="290"/>
      <c r="GJ29" s="290"/>
      <c r="GK29" s="290"/>
      <c r="GL29" s="290"/>
      <c r="GM29" s="290"/>
      <c r="GN29" s="290"/>
      <c r="GO29" s="290"/>
      <c r="GP29" s="290"/>
      <c r="GQ29" s="290"/>
      <c r="GR29" s="290"/>
      <c r="GS29" s="290"/>
      <c r="GT29" s="290"/>
      <c r="GU29" s="290"/>
      <c r="GV29" s="290"/>
      <c r="GW29" s="290"/>
      <c r="GX29" s="290"/>
      <c r="GY29" s="290"/>
      <c r="GZ29" s="290"/>
      <c r="HA29" s="290"/>
      <c r="HB29" s="290"/>
      <c r="HC29" s="290"/>
      <c r="HD29" s="290"/>
      <c r="HE29" s="290"/>
      <c r="HF29" s="290"/>
      <c r="HG29" s="290"/>
      <c r="HH29" s="290"/>
      <c r="HI29" s="290"/>
      <c r="HJ29" s="290"/>
      <c r="HK29" s="290"/>
      <c r="HL29" s="290"/>
      <c r="HM29" s="290"/>
      <c r="HN29" s="290"/>
      <c r="HO29" s="290"/>
      <c r="HP29" s="290"/>
      <c r="HQ29" s="290"/>
      <c r="HR29" s="290"/>
      <c r="HS29" s="290"/>
      <c r="HT29" s="290"/>
      <c r="HU29" s="290"/>
      <c r="HV29" s="290"/>
      <c r="HW29" s="290"/>
      <c r="HX29" s="290"/>
      <c r="HY29" s="290"/>
      <c r="HZ29" s="290"/>
      <c r="IA29" s="290"/>
      <c r="IB29" s="290"/>
      <c r="IC29" s="290"/>
      <c r="ID29" s="290"/>
      <c r="IE29" s="290"/>
      <c r="IF29" s="290"/>
      <c r="IG29" s="290"/>
      <c r="IH29" s="290"/>
      <c r="II29" s="290"/>
      <c r="IJ29" s="290"/>
      <c r="IK29" s="290"/>
      <c r="IL29" s="290"/>
      <c r="IM29" s="290"/>
      <c r="IN29" s="290"/>
      <c r="IO29" s="290"/>
      <c r="IP29" s="290"/>
      <c r="IQ29" s="290"/>
      <c r="IR29" s="290"/>
      <c r="IS29" s="290"/>
      <c r="IT29" s="290"/>
      <c r="IU29" s="290"/>
    </row>
    <row r="30" customFormat="false" ht="13.5" hidden="false" customHeight="false" outlineLevel="0" collapsed="false">
      <c r="A30" s="263"/>
      <c r="B30" s="265"/>
      <c r="C30" s="265"/>
      <c r="D30" s="265"/>
      <c r="E30" s="265"/>
      <c r="F30" s="265"/>
      <c r="G30" s="265"/>
      <c r="H30" s="265"/>
      <c r="I30" s="265"/>
      <c r="J30" s="265"/>
      <c r="K30" s="265"/>
      <c r="L30" s="265"/>
      <c r="M30" s="265"/>
      <c r="N30" s="265"/>
      <c r="O30" s="265"/>
      <c r="P30" s="265"/>
      <c r="Q30" s="265"/>
      <c r="R30" s="265"/>
      <c r="S30" s="265"/>
      <c r="T30" s="265"/>
      <c r="U30" s="265"/>
      <c r="V30" s="265"/>
      <c r="W30" s="265"/>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290"/>
      <c r="BT30" s="290"/>
      <c r="BU30" s="290"/>
      <c r="BV30" s="290"/>
      <c r="BW30" s="290"/>
      <c r="BX30" s="290"/>
      <c r="BY30" s="290"/>
      <c r="BZ30" s="290"/>
      <c r="CA30" s="290"/>
      <c r="CB30" s="290"/>
      <c r="CC30" s="290"/>
      <c r="CD30" s="290"/>
      <c r="CE30" s="290"/>
      <c r="CF30" s="290"/>
      <c r="CG30" s="290"/>
      <c r="CH30" s="290"/>
      <c r="CI30" s="290"/>
      <c r="CJ30" s="290"/>
      <c r="CK30" s="290"/>
      <c r="CL30" s="290"/>
      <c r="CM30" s="290"/>
      <c r="CN30" s="290"/>
      <c r="CO30" s="290"/>
      <c r="CP30" s="290"/>
      <c r="CQ30" s="290"/>
      <c r="CR30" s="290"/>
      <c r="CS30" s="290"/>
      <c r="CT30" s="290"/>
      <c r="CU30" s="290"/>
      <c r="CV30" s="290"/>
      <c r="CW30" s="290"/>
      <c r="CX30" s="290"/>
      <c r="CY30" s="290"/>
      <c r="CZ30" s="290"/>
      <c r="DA30" s="290"/>
      <c r="DB30" s="290"/>
      <c r="DC30" s="290"/>
      <c r="DD30" s="290"/>
      <c r="DE30" s="290"/>
      <c r="DF30" s="290"/>
      <c r="DG30" s="290"/>
      <c r="DH30" s="290"/>
      <c r="DI30" s="290"/>
      <c r="DJ30" s="290"/>
      <c r="DK30" s="290"/>
      <c r="DL30" s="290"/>
      <c r="DM30" s="290"/>
      <c r="DN30" s="290"/>
      <c r="DO30" s="290"/>
      <c r="DP30" s="290"/>
      <c r="DQ30" s="290"/>
      <c r="DR30" s="290"/>
      <c r="DS30" s="290"/>
      <c r="DT30" s="290"/>
      <c r="DU30" s="290"/>
      <c r="DV30" s="290"/>
      <c r="DW30" s="290"/>
      <c r="DX30" s="290"/>
      <c r="DY30" s="290"/>
      <c r="DZ30" s="290"/>
      <c r="EA30" s="290"/>
      <c r="EB30" s="290"/>
      <c r="EC30" s="290"/>
      <c r="ED30" s="290"/>
      <c r="EE30" s="290"/>
      <c r="EF30" s="290"/>
      <c r="EG30" s="290"/>
      <c r="EH30" s="290"/>
      <c r="EI30" s="290"/>
      <c r="EJ30" s="290"/>
      <c r="EK30" s="290"/>
      <c r="EL30" s="290"/>
      <c r="EM30" s="290"/>
      <c r="EN30" s="290"/>
      <c r="EO30" s="290"/>
      <c r="EP30" s="290"/>
      <c r="EQ30" s="290"/>
      <c r="ER30" s="290"/>
      <c r="ES30" s="290"/>
      <c r="ET30" s="290"/>
      <c r="EU30" s="290"/>
      <c r="EV30" s="290"/>
      <c r="EW30" s="290"/>
      <c r="EX30" s="290"/>
      <c r="EY30" s="290"/>
      <c r="EZ30" s="290"/>
      <c r="FA30" s="290"/>
      <c r="FB30" s="290"/>
      <c r="FC30" s="290"/>
      <c r="FD30" s="290"/>
      <c r="FE30" s="290"/>
      <c r="FF30" s="290"/>
      <c r="FG30" s="290"/>
      <c r="FH30" s="290"/>
      <c r="FI30" s="290"/>
      <c r="FJ30" s="290"/>
      <c r="FK30" s="290"/>
      <c r="FL30" s="290"/>
      <c r="FM30" s="290"/>
      <c r="FN30" s="290"/>
      <c r="FO30" s="290"/>
      <c r="FP30" s="290"/>
      <c r="FQ30" s="290"/>
      <c r="FR30" s="290"/>
      <c r="FS30" s="290"/>
      <c r="FT30" s="290"/>
      <c r="FU30" s="290"/>
      <c r="FV30" s="290"/>
      <c r="FW30" s="290"/>
      <c r="FX30" s="290"/>
      <c r="FY30" s="290"/>
      <c r="FZ30" s="290"/>
      <c r="GA30" s="290"/>
      <c r="GB30" s="290"/>
      <c r="GC30" s="290"/>
      <c r="GD30" s="290"/>
      <c r="GE30" s="290"/>
      <c r="GF30" s="290"/>
      <c r="GG30" s="290"/>
      <c r="GH30" s="290"/>
      <c r="GI30" s="290"/>
      <c r="GJ30" s="290"/>
      <c r="GK30" s="290"/>
      <c r="GL30" s="290"/>
      <c r="GM30" s="290"/>
      <c r="GN30" s="290"/>
      <c r="GO30" s="290"/>
      <c r="GP30" s="290"/>
      <c r="GQ30" s="290"/>
      <c r="GR30" s="290"/>
      <c r="GS30" s="290"/>
      <c r="GT30" s="290"/>
      <c r="GU30" s="290"/>
      <c r="GV30" s="290"/>
      <c r="GW30" s="290"/>
      <c r="GX30" s="290"/>
      <c r="GY30" s="290"/>
      <c r="GZ30" s="290"/>
      <c r="HA30" s="290"/>
      <c r="HB30" s="290"/>
      <c r="HC30" s="290"/>
      <c r="HD30" s="290"/>
      <c r="HE30" s="290"/>
      <c r="HF30" s="290"/>
      <c r="HG30" s="290"/>
      <c r="HH30" s="290"/>
      <c r="HI30" s="290"/>
      <c r="HJ30" s="290"/>
      <c r="HK30" s="290"/>
      <c r="HL30" s="290"/>
      <c r="HM30" s="290"/>
      <c r="HN30" s="290"/>
      <c r="HO30" s="290"/>
      <c r="HP30" s="290"/>
      <c r="HQ30" s="290"/>
      <c r="HR30" s="290"/>
      <c r="HS30" s="290"/>
      <c r="HT30" s="290"/>
      <c r="HU30" s="290"/>
      <c r="HV30" s="290"/>
      <c r="HW30" s="290"/>
      <c r="HX30" s="290"/>
      <c r="HY30" s="290"/>
      <c r="HZ30" s="290"/>
      <c r="IA30" s="290"/>
      <c r="IB30" s="290"/>
      <c r="IC30" s="290"/>
      <c r="ID30" s="290"/>
      <c r="IE30" s="290"/>
      <c r="IF30" s="290"/>
      <c r="IG30" s="290"/>
      <c r="IH30" s="290"/>
      <c r="II30" s="290"/>
      <c r="IJ30" s="290"/>
      <c r="IK30" s="290"/>
      <c r="IL30" s="290"/>
      <c r="IM30" s="290"/>
      <c r="IN30" s="290"/>
      <c r="IO30" s="290"/>
      <c r="IP30" s="290"/>
      <c r="IQ30" s="290"/>
      <c r="IR30" s="290"/>
      <c r="IS30" s="290"/>
      <c r="IT30" s="290"/>
      <c r="IU30" s="290"/>
    </row>
    <row r="31" customFormat="false" ht="13.5" hidden="false" customHeight="false" outlineLevel="0" collapsed="false">
      <c r="A31" s="263"/>
      <c r="C31" s="265"/>
      <c r="D31" s="265"/>
      <c r="E31" s="265"/>
      <c r="F31" s="265"/>
      <c r="G31" s="265"/>
      <c r="H31" s="265"/>
      <c r="I31" s="265"/>
      <c r="J31" s="265"/>
      <c r="K31" s="265"/>
      <c r="L31" s="265"/>
      <c r="M31" s="265"/>
      <c r="N31" s="265"/>
      <c r="O31" s="265"/>
      <c r="P31" s="265"/>
      <c r="Q31" s="265"/>
      <c r="R31" s="265"/>
      <c r="S31" s="265"/>
      <c r="T31" s="265"/>
      <c r="U31" s="265"/>
      <c r="V31" s="265"/>
      <c r="W31" s="265"/>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c r="BF31" s="290"/>
      <c r="BG31" s="290"/>
      <c r="BH31" s="290"/>
      <c r="BI31" s="290"/>
      <c r="BJ31" s="290"/>
      <c r="BK31" s="290"/>
      <c r="BL31" s="290"/>
      <c r="BM31" s="290"/>
      <c r="BN31" s="290"/>
      <c r="BO31" s="290"/>
      <c r="BP31" s="290"/>
      <c r="BQ31" s="290"/>
      <c r="BR31" s="290"/>
      <c r="BS31" s="290"/>
      <c r="BT31" s="290"/>
      <c r="BU31" s="290"/>
      <c r="BV31" s="290"/>
      <c r="BW31" s="290"/>
      <c r="BX31" s="290"/>
      <c r="BY31" s="290"/>
      <c r="BZ31" s="290"/>
      <c r="CA31" s="290"/>
      <c r="CB31" s="290"/>
      <c r="CC31" s="290"/>
      <c r="CD31" s="290"/>
      <c r="CE31" s="290"/>
      <c r="CF31" s="290"/>
      <c r="CG31" s="290"/>
      <c r="CH31" s="290"/>
      <c r="CI31" s="290"/>
      <c r="CJ31" s="290"/>
      <c r="CK31" s="290"/>
      <c r="CL31" s="290"/>
      <c r="CM31" s="290"/>
      <c r="CN31" s="290"/>
      <c r="CO31" s="290"/>
      <c r="CP31" s="290"/>
      <c r="CQ31" s="290"/>
      <c r="CR31" s="290"/>
      <c r="CS31" s="290"/>
      <c r="CT31" s="290"/>
      <c r="CU31" s="290"/>
      <c r="CV31" s="290"/>
      <c r="CW31" s="290"/>
      <c r="CX31" s="290"/>
      <c r="CY31" s="290"/>
      <c r="CZ31" s="290"/>
      <c r="DA31" s="290"/>
      <c r="DB31" s="290"/>
      <c r="DC31" s="290"/>
      <c r="DD31" s="290"/>
      <c r="DE31" s="290"/>
      <c r="DF31" s="290"/>
      <c r="DG31" s="290"/>
      <c r="DH31" s="290"/>
      <c r="DI31" s="290"/>
      <c r="DJ31" s="290"/>
      <c r="DK31" s="290"/>
      <c r="DL31" s="290"/>
      <c r="DM31" s="290"/>
      <c r="DN31" s="290"/>
      <c r="DO31" s="290"/>
      <c r="DP31" s="290"/>
      <c r="DQ31" s="290"/>
      <c r="DR31" s="290"/>
      <c r="DS31" s="290"/>
      <c r="DT31" s="290"/>
      <c r="DU31" s="290"/>
      <c r="DV31" s="290"/>
      <c r="DW31" s="290"/>
      <c r="DX31" s="290"/>
      <c r="DY31" s="290"/>
      <c r="DZ31" s="290"/>
      <c r="EA31" s="290"/>
      <c r="EB31" s="290"/>
      <c r="EC31" s="290"/>
      <c r="ED31" s="290"/>
      <c r="EE31" s="290"/>
      <c r="EF31" s="290"/>
      <c r="EG31" s="290"/>
      <c r="EH31" s="290"/>
      <c r="EI31" s="290"/>
      <c r="EJ31" s="290"/>
      <c r="EK31" s="290"/>
      <c r="EL31" s="290"/>
      <c r="EM31" s="290"/>
      <c r="EN31" s="290"/>
      <c r="EO31" s="290"/>
      <c r="EP31" s="290"/>
      <c r="EQ31" s="290"/>
      <c r="ER31" s="290"/>
      <c r="ES31" s="290"/>
      <c r="ET31" s="290"/>
      <c r="EU31" s="290"/>
      <c r="EV31" s="290"/>
      <c r="EW31" s="290"/>
      <c r="EX31" s="290"/>
      <c r="EY31" s="290"/>
      <c r="EZ31" s="290"/>
      <c r="FA31" s="290"/>
      <c r="FB31" s="290"/>
      <c r="FC31" s="290"/>
      <c r="FD31" s="290"/>
      <c r="FE31" s="290"/>
      <c r="FF31" s="290"/>
      <c r="FG31" s="290"/>
      <c r="FH31" s="290"/>
      <c r="FI31" s="290"/>
      <c r="FJ31" s="290"/>
      <c r="FK31" s="290"/>
      <c r="FL31" s="290"/>
      <c r="FM31" s="290"/>
      <c r="FN31" s="290"/>
      <c r="FO31" s="290"/>
      <c r="FP31" s="290"/>
      <c r="FQ31" s="290"/>
      <c r="FR31" s="290"/>
      <c r="FS31" s="290"/>
      <c r="FT31" s="290"/>
      <c r="FU31" s="290"/>
      <c r="FV31" s="290"/>
      <c r="FW31" s="290"/>
      <c r="FX31" s="290"/>
      <c r="FY31" s="290"/>
      <c r="FZ31" s="290"/>
      <c r="GA31" s="290"/>
      <c r="GB31" s="290"/>
      <c r="GC31" s="290"/>
      <c r="GD31" s="290"/>
      <c r="GE31" s="290"/>
      <c r="GF31" s="290"/>
      <c r="GG31" s="290"/>
      <c r="GH31" s="290"/>
      <c r="GI31" s="290"/>
      <c r="GJ31" s="290"/>
      <c r="GK31" s="290"/>
      <c r="GL31" s="290"/>
      <c r="GM31" s="290"/>
      <c r="GN31" s="290"/>
      <c r="GO31" s="290"/>
      <c r="GP31" s="290"/>
      <c r="GQ31" s="290"/>
      <c r="GR31" s="290"/>
      <c r="GS31" s="290"/>
      <c r="GT31" s="290"/>
      <c r="GU31" s="290"/>
      <c r="GV31" s="290"/>
      <c r="GW31" s="290"/>
      <c r="GX31" s="290"/>
      <c r="GY31" s="290"/>
      <c r="GZ31" s="290"/>
      <c r="HA31" s="290"/>
      <c r="HB31" s="290"/>
      <c r="HC31" s="290"/>
      <c r="HD31" s="290"/>
      <c r="HE31" s="290"/>
      <c r="HF31" s="290"/>
      <c r="HG31" s="290"/>
      <c r="HH31" s="290"/>
      <c r="HI31" s="290"/>
      <c r="HJ31" s="290"/>
      <c r="HK31" s="290"/>
      <c r="HL31" s="290"/>
      <c r="HM31" s="290"/>
      <c r="HN31" s="290"/>
      <c r="HO31" s="290"/>
      <c r="HP31" s="290"/>
      <c r="HQ31" s="290"/>
      <c r="HR31" s="290"/>
      <c r="HS31" s="290"/>
      <c r="HT31" s="290"/>
      <c r="HU31" s="290"/>
      <c r="HV31" s="290"/>
      <c r="HW31" s="290"/>
      <c r="HX31" s="290"/>
      <c r="HY31" s="290"/>
      <c r="HZ31" s="290"/>
      <c r="IA31" s="290"/>
      <c r="IB31" s="290"/>
      <c r="IC31" s="290"/>
      <c r="ID31" s="290"/>
      <c r="IE31" s="290"/>
      <c r="IF31" s="290"/>
      <c r="IG31" s="290"/>
      <c r="IH31" s="290"/>
      <c r="II31" s="290"/>
      <c r="IJ31" s="290"/>
      <c r="IK31" s="290"/>
      <c r="IL31" s="290"/>
      <c r="IM31" s="290"/>
      <c r="IN31" s="290"/>
      <c r="IO31" s="290"/>
      <c r="IP31" s="290"/>
      <c r="IQ31" s="290"/>
      <c r="IR31" s="290"/>
      <c r="IS31" s="290"/>
      <c r="IT31" s="290"/>
      <c r="IU31" s="290"/>
    </row>
    <row r="32" customFormat="false" ht="13.5" hidden="false" customHeight="false" outlineLevel="0" collapsed="false">
      <c r="A32" s="263"/>
      <c r="B32" s="265"/>
      <c r="C32" s="265"/>
      <c r="D32" s="265"/>
      <c r="E32" s="265"/>
      <c r="F32" s="265"/>
      <c r="G32" s="265"/>
      <c r="H32" s="265"/>
      <c r="I32" s="265"/>
      <c r="J32" s="265"/>
      <c r="K32" s="265"/>
      <c r="L32" s="265"/>
      <c r="M32" s="265"/>
      <c r="N32" s="265"/>
      <c r="O32" s="265"/>
      <c r="P32" s="265"/>
      <c r="Q32" s="265"/>
      <c r="R32" s="265"/>
      <c r="S32" s="265"/>
      <c r="T32" s="265"/>
      <c r="U32" s="265"/>
      <c r="V32" s="265"/>
      <c r="W32" s="265"/>
      <c r="X32" s="290"/>
      <c r="Y32" s="290"/>
      <c r="Z32" s="290"/>
      <c r="AA32" s="290"/>
      <c r="AB32" s="290"/>
      <c r="AC32" s="290"/>
      <c r="AD32" s="290"/>
      <c r="AE32" s="290"/>
      <c r="AF32" s="290"/>
      <c r="AG32" s="290"/>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c r="BF32" s="290"/>
      <c r="BG32" s="290"/>
      <c r="BH32" s="290"/>
      <c r="BI32" s="290"/>
      <c r="BJ32" s="290"/>
      <c r="BK32" s="290"/>
      <c r="BL32" s="290"/>
      <c r="BM32" s="290"/>
      <c r="BN32" s="290"/>
      <c r="BO32" s="290"/>
      <c r="BP32" s="290"/>
      <c r="BQ32" s="290"/>
      <c r="BR32" s="290"/>
      <c r="BS32" s="290"/>
      <c r="BT32" s="290"/>
      <c r="BU32" s="290"/>
      <c r="BV32" s="290"/>
      <c r="BW32" s="290"/>
      <c r="BX32" s="290"/>
      <c r="BY32" s="290"/>
      <c r="BZ32" s="290"/>
      <c r="CA32" s="290"/>
      <c r="CB32" s="290"/>
      <c r="CC32" s="290"/>
      <c r="CD32" s="290"/>
      <c r="CE32" s="290"/>
      <c r="CF32" s="290"/>
      <c r="CG32" s="290"/>
      <c r="CH32" s="290"/>
      <c r="CI32" s="290"/>
      <c r="CJ32" s="290"/>
      <c r="CK32" s="290"/>
      <c r="CL32" s="290"/>
      <c r="CM32" s="290"/>
      <c r="CN32" s="290"/>
      <c r="CO32" s="290"/>
      <c r="CP32" s="290"/>
      <c r="CQ32" s="290"/>
      <c r="CR32" s="290"/>
      <c r="CS32" s="290"/>
      <c r="CT32" s="290"/>
      <c r="CU32" s="290"/>
      <c r="CV32" s="290"/>
      <c r="CW32" s="290"/>
      <c r="CX32" s="290"/>
      <c r="CY32" s="290"/>
      <c r="CZ32" s="290"/>
      <c r="DA32" s="290"/>
      <c r="DB32" s="290"/>
      <c r="DC32" s="290"/>
      <c r="DD32" s="290"/>
      <c r="DE32" s="290"/>
      <c r="DF32" s="290"/>
      <c r="DG32" s="290"/>
      <c r="DH32" s="290"/>
      <c r="DI32" s="290"/>
      <c r="DJ32" s="290"/>
      <c r="DK32" s="290"/>
      <c r="DL32" s="290"/>
      <c r="DM32" s="290"/>
      <c r="DN32" s="290"/>
      <c r="DO32" s="290"/>
      <c r="DP32" s="290"/>
      <c r="DQ32" s="290"/>
      <c r="DR32" s="290"/>
      <c r="DS32" s="290"/>
      <c r="DT32" s="290"/>
      <c r="DU32" s="290"/>
      <c r="DV32" s="290"/>
      <c r="DW32" s="290"/>
      <c r="DX32" s="290"/>
      <c r="DY32" s="290"/>
      <c r="DZ32" s="290"/>
      <c r="EA32" s="290"/>
      <c r="EB32" s="290"/>
      <c r="EC32" s="290"/>
      <c r="ED32" s="290"/>
      <c r="EE32" s="290"/>
      <c r="EF32" s="290"/>
      <c r="EG32" s="290"/>
      <c r="EH32" s="290"/>
      <c r="EI32" s="290"/>
      <c r="EJ32" s="290"/>
      <c r="EK32" s="290"/>
      <c r="EL32" s="290"/>
      <c r="EM32" s="290"/>
      <c r="EN32" s="290"/>
      <c r="EO32" s="290"/>
      <c r="EP32" s="290"/>
      <c r="EQ32" s="290"/>
      <c r="ER32" s="290"/>
      <c r="ES32" s="290"/>
      <c r="ET32" s="290"/>
      <c r="EU32" s="290"/>
      <c r="EV32" s="290"/>
      <c r="EW32" s="290"/>
      <c r="EX32" s="290"/>
      <c r="EY32" s="290"/>
      <c r="EZ32" s="290"/>
      <c r="FA32" s="290"/>
      <c r="FB32" s="290"/>
      <c r="FC32" s="290"/>
      <c r="FD32" s="290"/>
      <c r="FE32" s="290"/>
      <c r="FF32" s="290"/>
      <c r="FG32" s="290"/>
      <c r="FH32" s="290"/>
      <c r="FI32" s="290"/>
      <c r="FJ32" s="290"/>
      <c r="FK32" s="290"/>
      <c r="FL32" s="290"/>
      <c r="FM32" s="290"/>
      <c r="FN32" s="290"/>
      <c r="FO32" s="290"/>
      <c r="FP32" s="290"/>
      <c r="FQ32" s="290"/>
      <c r="FR32" s="290"/>
      <c r="FS32" s="290"/>
      <c r="FT32" s="290"/>
      <c r="FU32" s="290"/>
      <c r="FV32" s="290"/>
      <c r="FW32" s="290"/>
      <c r="FX32" s="290"/>
      <c r="FY32" s="290"/>
      <c r="FZ32" s="290"/>
      <c r="GA32" s="290"/>
      <c r="GB32" s="290"/>
      <c r="GC32" s="290"/>
      <c r="GD32" s="290"/>
      <c r="GE32" s="290"/>
      <c r="GF32" s="290"/>
      <c r="GG32" s="290"/>
      <c r="GH32" s="290"/>
      <c r="GI32" s="290"/>
      <c r="GJ32" s="290"/>
      <c r="GK32" s="290"/>
      <c r="GL32" s="290"/>
      <c r="GM32" s="290"/>
      <c r="GN32" s="290"/>
      <c r="GO32" s="290"/>
      <c r="GP32" s="290"/>
      <c r="GQ32" s="290"/>
      <c r="GR32" s="290"/>
      <c r="GS32" s="290"/>
      <c r="GT32" s="290"/>
      <c r="GU32" s="290"/>
      <c r="GV32" s="290"/>
      <c r="GW32" s="290"/>
      <c r="GX32" s="290"/>
      <c r="GY32" s="290"/>
      <c r="GZ32" s="290"/>
      <c r="HA32" s="290"/>
      <c r="HB32" s="290"/>
      <c r="HC32" s="290"/>
      <c r="HD32" s="290"/>
      <c r="HE32" s="290"/>
      <c r="HF32" s="290"/>
      <c r="HG32" s="290"/>
      <c r="HH32" s="290"/>
      <c r="HI32" s="290"/>
      <c r="HJ32" s="290"/>
      <c r="HK32" s="290"/>
      <c r="HL32" s="290"/>
      <c r="HM32" s="290"/>
      <c r="HN32" s="290"/>
      <c r="HO32" s="290"/>
      <c r="HP32" s="290"/>
      <c r="HQ32" s="290"/>
      <c r="HR32" s="290"/>
      <c r="HS32" s="290"/>
      <c r="HT32" s="290"/>
      <c r="HU32" s="290"/>
      <c r="HV32" s="290"/>
      <c r="HW32" s="290"/>
      <c r="HX32" s="290"/>
      <c r="HY32" s="290"/>
      <c r="HZ32" s="290"/>
      <c r="IA32" s="290"/>
      <c r="IB32" s="290"/>
      <c r="IC32" s="290"/>
      <c r="ID32" s="290"/>
      <c r="IE32" s="290"/>
      <c r="IF32" s="290"/>
      <c r="IG32" s="290"/>
      <c r="IH32" s="290"/>
      <c r="II32" s="290"/>
      <c r="IJ32" s="290"/>
      <c r="IK32" s="290"/>
      <c r="IL32" s="290"/>
      <c r="IM32" s="290"/>
      <c r="IN32" s="290"/>
      <c r="IO32" s="290"/>
      <c r="IP32" s="290"/>
      <c r="IQ32" s="290"/>
      <c r="IR32" s="290"/>
      <c r="IS32" s="290"/>
      <c r="IT32" s="290"/>
      <c r="IU32" s="290"/>
    </row>
    <row r="33" customFormat="false" ht="13.5" hidden="false" customHeight="false" outlineLevel="0" collapsed="false">
      <c r="A33" s="263"/>
      <c r="B33" s="265"/>
      <c r="C33" s="265"/>
      <c r="D33" s="265"/>
      <c r="E33" s="265"/>
      <c r="F33" s="265"/>
      <c r="G33" s="265"/>
      <c r="H33" s="265"/>
      <c r="I33" s="265"/>
      <c r="J33" s="265"/>
      <c r="K33" s="265"/>
      <c r="L33" s="265"/>
      <c r="M33" s="265"/>
      <c r="N33" s="265"/>
      <c r="O33" s="265"/>
      <c r="P33" s="265"/>
      <c r="Q33" s="265"/>
      <c r="R33" s="265"/>
      <c r="S33" s="265"/>
      <c r="T33" s="265"/>
      <c r="U33" s="265"/>
      <c r="V33" s="265"/>
      <c r="W33" s="265"/>
      <c r="X33" s="290"/>
      <c r="Y33" s="290"/>
      <c r="Z33" s="290"/>
      <c r="AA33" s="290"/>
      <c r="AB33" s="290"/>
      <c r="AC33" s="290"/>
      <c r="AD33" s="290"/>
      <c r="AE33" s="290"/>
      <c r="AF33" s="290"/>
      <c r="AG33" s="290"/>
      <c r="AH33" s="290"/>
      <c r="AI33" s="290"/>
      <c r="AJ33" s="290"/>
      <c r="AK33" s="290"/>
      <c r="AL33" s="290"/>
      <c r="AM33" s="290"/>
      <c r="AN33" s="290"/>
      <c r="AO33" s="290"/>
      <c r="AP33" s="290"/>
      <c r="AQ33" s="290"/>
      <c r="AR33" s="290"/>
      <c r="AS33" s="290"/>
      <c r="AT33" s="290"/>
      <c r="AU33" s="290"/>
      <c r="AV33" s="290"/>
      <c r="AW33" s="290"/>
      <c r="AX33" s="290"/>
      <c r="AY33" s="290"/>
      <c r="AZ33" s="290"/>
      <c r="BA33" s="290"/>
      <c r="BB33" s="290"/>
      <c r="BC33" s="290"/>
      <c r="BD33" s="290"/>
      <c r="BE33" s="290"/>
      <c r="BF33" s="290"/>
      <c r="BG33" s="290"/>
      <c r="BH33" s="290"/>
      <c r="BI33" s="290"/>
      <c r="BJ33" s="290"/>
      <c r="BK33" s="290"/>
      <c r="BL33" s="290"/>
      <c r="BM33" s="290"/>
      <c r="BN33" s="290"/>
      <c r="BO33" s="290"/>
      <c r="BP33" s="290"/>
      <c r="BQ33" s="290"/>
      <c r="BR33" s="290"/>
      <c r="BS33" s="290"/>
      <c r="BT33" s="290"/>
      <c r="BU33" s="290"/>
      <c r="BV33" s="290"/>
      <c r="BW33" s="290"/>
      <c r="BX33" s="290"/>
      <c r="BY33" s="290"/>
      <c r="BZ33" s="290"/>
      <c r="CA33" s="290"/>
      <c r="CB33" s="290"/>
      <c r="CC33" s="290"/>
      <c r="CD33" s="290"/>
      <c r="CE33" s="290"/>
      <c r="CF33" s="290"/>
      <c r="CG33" s="290"/>
      <c r="CH33" s="290"/>
      <c r="CI33" s="290"/>
      <c r="CJ33" s="290"/>
      <c r="CK33" s="290"/>
      <c r="CL33" s="290"/>
      <c r="CM33" s="290"/>
      <c r="CN33" s="290"/>
      <c r="CO33" s="290"/>
      <c r="CP33" s="290"/>
      <c r="CQ33" s="290"/>
      <c r="CR33" s="290"/>
      <c r="CS33" s="290"/>
      <c r="CT33" s="290"/>
      <c r="CU33" s="290"/>
      <c r="CV33" s="290"/>
      <c r="CW33" s="290"/>
      <c r="CX33" s="290"/>
      <c r="CY33" s="290"/>
      <c r="CZ33" s="290"/>
      <c r="DA33" s="290"/>
      <c r="DB33" s="290"/>
      <c r="DC33" s="290"/>
      <c r="DD33" s="290"/>
      <c r="DE33" s="290"/>
      <c r="DF33" s="290"/>
      <c r="DG33" s="290"/>
      <c r="DH33" s="290"/>
      <c r="DI33" s="290"/>
      <c r="DJ33" s="290"/>
      <c r="DK33" s="290"/>
      <c r="DL33" s="290"/>
      <c r="DM33" s="290"/>
      <c r="DN33" s="290"/>
      <c r="DO33" s="290"/>
      <c r="DP33" s="290"/>
      <c r="DQ33" s="290"/>
      <c r="DR33" s="290"/>
      <c r="DS33" s="290"/>
      <c r="DT33" s="290"/>
      <c r="DU33" s="290"/>
      <c r="DV33" s="290"/>
      <c r="DW33" s="290"/>
      <c r="DX33" s="290"/>
      <c r="DY33" s="290"/>
      <c r="DZ33" s="290"/>
      <c r="EA33" s="290"/>
      <c r="EB33" s="290"/>
      <c r="EC33" s="290"/>
      <c r="ED33" s="290"/>
      <c r="EE33" s="290"/>
      <c r="EF33" s="290"/>
      <c r="EG33" s="290"/>
      <c r="EH33" s="290"/>
      <c r="EI33" s="290"/>
      <c r="EJ33" s="290"/>
      <c r="EK33" s="290"/>
      <c r="EL33" s="290"/>
      <c r="EM33" s="290"/>
      <c r="EN33" s="290"/>
      <c r="EO33" s="290"/>
      <c r="EP33" s="290"/>
      <c r="EQ33" s="290"/>
      <c r="ER33" s="290"/>
      <c r="ES33" s="290"/>
      <c r="ET33" s="290"/>
      <c r="EU33" s="290"/>
      <c r="EV33" s="290"/>
      <c r="EW33" s="290"/>
      <c r="EX33" s="290"/>
      <c r="EY33" s="290"/>
      <c r="EZ33" s="290"/>
      <c r="FA33" s="290"/>
      <c r="FB33" s="290"/>
      <c r="FC33" s="290"/>
      <c r="FD33" s="290"/>
      <c r="FE33" s="290"/>
      <c r="FF33" s="290"/>
      <c r="FG33" s="290"/>
      <c r="FH33" s="290"/>
      <c r="FI33" s="290"/>
      <c r="FJ33" s="290"/>
      <c r="FK33" s="290"/>
      <c r="FL33" s="290"/>
      <c r="FM33" s="290"/>
      <c r="FN33" s="290"/>
      <c r="FO33" s="290"/>
      <c r="FP33" s="290"/>
      <c r="FQ33" s="290"/>
      <c r="FR33" s="290"/>
      <c r="FS33" s="290"/>
      <c r="FT33" s="290"/>
      <c r="FU33" s="290"/>
      <c r="FV33" s="290"/>
      <c r="FW33" s="290"/>
      <c r="FX33" s="290"/>
      <c r="FY33" s="290"/>
      <c r="FZ33" s="290"/>
      <c r="GA33" s="290"/>
      <c r="GB33" s="290"/>
      <c r="GC33" s="290"/>
      <c r="GD33" s="290"/>
      <c r="GE33" s="290"/>
      <c r="GF33" s="290"/>
      <c r="GG33" s="290"/>
      <c r="GH33" s="290"/>
      <c r="GI33" s="290"/>
      <c r="GJ33" s="290"/>
      <c r="GK33" s="290"/>
      <c r="GL33" s="290"/>
      <c r="GM33" s="290"/>
      <c r="GN33" s="290"/>
      <c r="GO33" s="290"/>
      <c r="GP33" s="290"/>
      <c r="GQ33" s="290"/>
      <c r="GR33" s="290"/>
      <c r="GS33" s="290"/>
      <c r="GT33" s="290"/>
      <c r="GU33" s="290"/>
      <c r="GV33" s="290"/>
      <c r="GW33" s="290"/>
      <c r="GX33" s="290"/>
      <c r="GY33" s="290"/>
      <c r="GZ33" s="290"/>
      <c r="HA33" s="290"/>
      <c r="HB33" s="290"/>
      <c r="HC33" s="290"/>
      <c r="HD33" s="290"/>
      <c r="HE33" s="290"/>
      <c r="HF33" s="290"/>
      <c r="HG33" s="290"/>
      <c r="HH33" s="290"/>
      <c r="HI33" s="290"/>
      <c r="HJ33" s="290"/>
      <c r="HK33" s="290"/>
      <c r="HL33" s="290"/>
      <c r="HM33" s="290"/>
      <c r="HN33" s="290"/>
      <c r="HO33" s="290"/>
      <c r="HP33" s="290"/>
      <c r="HQ33" s="290"/>
      <c r="HR33" s="290"/>
      <c r="HS33" s="290"/>
      <c r="HT33" s="290"/>
      <c r="HU33" s="290"/>
      <c r="HV33" s="290"/>
      <c r="HW33" s="290"/>
      <c r="HX33" s="290"/>
      <c r="HY33" s="290"/>
      <c r="HZ33" s="290"/>
      <c r="IA33" s="290"/>
      <c r="IB33" s="290"/>
      <c r="IC33" s="290"/>
      <c r="ID33" s="290"/>
      <c r="IE33" s="290"/>
      <c r="IF33" s="290"/>
      <c r="IG33" s="290"/>
      <c r="IH33" s="290"/>
      <c r="II33" s="290"/>
      <c r="IJ33" s="290"/>
      <c r="IK33" s="290"/>
      <c r="IL33" s="290"/>
      <c r="IM33" s="290"/>
      <c r="IN33" s="290"/>
      <c r="IO33" s="290"/>
      <c r="IP33" s="290"/>
      <c r="IQ33" s="290"/>
      <c r="IR33" s="290"/>
      <c r="IS33" s="290"/>
      <c r="IT33" s="290"/>
      <c r="IU33" s="290"/>
    </row>
    <row r="34" customFormat="false" ht="13.5" hidden="false" customHeight="false" outlineLevel="0" collapsed="false">
      <c r="A34" s="263"/>
      <c r="B34" s="265"/>
      <c r="C34" s="265"/>
      <c r="D34" s="265"/>
      <c r="E34" s="265"/>
      <c r="F34" s="265"/>
      <c r="G34" s="265"/>
      <c r="H34" s="265"/>
      <c r="I34" s="265"/>
      <c r="J34" s="265"/>
      <c r="K34" s="265"/>
      <c r="L34" s="265"/>
      <c r="M34" s="265"/>
      <c r="N34" s="265"/>
      <c r="O34" s="265"/>
      <c r="P34" s="265"/>
      <c r="Q34" s="265"/>
      <c r="R34" s="265"/>
      <c r="S34" s="265"/>
      <c r="T34" s="265"/>
      <c r="U34" s="265"/>
      <c r="V34" s="265"/>
      <c r="W34" s="265"/>
      <c r="X34" s="290"/>
      <c r="Y34" s="290"/>
      <c r="Z34" s="290"/>
      <c r="AA34" s="290"/>
      <c r="AB34" s="290"/>
      <c r="AC34" s="290"/>
      <c r="AD34" s="290"/>
      <c r="AE34" s="290"/>
      <c r="AF34" s="290"/>
      <c r="AG34" s="290"/>
      <c r="AH34" s="290"/>
      <c r="AI34" s="290"/>
      <c r="AJ34" s="290"/>
      <c r="AK34" s="290"/>
      <c r="AL34" s="290"/>
      <c r="AM34" s="290"/>
      <c r="AN34" s="290"/>
      <c r="AO34" s="290"/>
      <c r="AP34" s="290"/>
      <c r="AQ34" s="290"/>
      <c r="AR34" s="290"/>
      <c r="AS34" s="290"/>
      <c r="AT34" s="290"/>
      <c r="AU34" s="290"/>
      <c r="AV34" s="290"/>
      <c r="AW34" s="290"/>
      <c r="AX34" s="290"/>
      <c r="AY34" s="290"/>
      <c r="AZ34" s="290"/>
      <c r="BA34" s="290"/>
      <c r="BB34" s="290"/>
      <c r="BC34" s="290"/>
      <c r="BD34" s="290"/>
      <c r="BE34" s="290"/>
      <c r="BF34" s="290"/>
      <c r="BG34" s="290"/>
      <c r="BH34" s="290"/>
      <c r="BI34" s="290"/>
      <c r="BJ34" s="290"/>
      <c r="BK34" s="290"/>
      <c r="BL34" s="290"/>
      <c r="BM34" s="290"/>
      <c r="BN34" s="290"/>
      <c r="BO34" s="290"/>
      <c r="BP34" s="290"/>
      <c r="BQ34" s="290"/>
      <c r="BR34" s="290"/>
      <c r="BS34" s="290"/>
      <c r="BT34" s="290"/>
      <c r="BU34" s="290"/>
      <c r="BV34" s="290"/>
      <c r="BW34" s="290"/>
      <c r="BX34" s="290"/>
      <c r="BY34" s="290"/>
      <c r="BZ34" s="290"/>
      <c r="CA34" s="290"/>
      <c r="CB34" s="290"/>
      <c r="CC34" s="290"/>
      <c r="CD34" s="290"/>
      <c r="CE34" s="290"/>
      <c r="CF34" s="290"/>
      <c r="CG34" s="290"/>
      <c r="CH34" s="290"/>
      <c r="CI34" s="290"/>
      <c r="CJ34" s="290"/>
      <c r="CK34" s="290"/>
      <c r="CL34" s="290"/>
      <c r="CM34" s="290"/>
      <c r="CN34" s="290"/>
      <c r="CO34" s="290"/>
      <c r="CP34" s="290"/>
      <c r="CQ34" s="290"/>
      <c r="CR34" s="290"/>
      <c r="CS34" s="290"/>
      <c r="CT34" s="290"/>
      <c r="CU34" s="290"/>
      <c r="CV34" s="290"/>
      <c r="CW34" s="290"/>
      <c r="CX34" s="290"/>
      <c r="CY34" s="290"/>
      <c r="CZ34" s="290"/>
      <c r="DA34" s="290"/>
      <c r="DB34" s="290"/>
      <c r="DC34" s="290"/>
      <c r="DD34" s="290"/>
      <c r="DE34" s="290"/>
      <c r="DF34" s="290"/>
      <c r="DG34" s="290"/>
      <c r="DH34" s="290"/>
      <c r="DI34" s="290"/>
      <c r="DJ34" s="290"/>
      <c r="DK34" s="290"/>
      <c r="DL34" s="290"/>
      <c r="DM34" s="290"/>
      <c r="DN34" s="290"/>
      <c r="DO34" s="290"/>
      <c r="DP34" s="290"/>
      <c r="DQ34" s="290"/>
      <c r="DR34" s="290"/>
      <c r="DS34" s="290"/>
      <c r="DT34" s="290"/>
      <c r="DU34" s="290"/>
      <c r="DV34" s="290"/>
      <c r="DW34" s="290"/>
      <c r="DX34" s="290"/>
      <c r="DY34" s="290"/>
      <c r="DZ34" s="290"/>
      <c r="EA34" s="290"/>
      <c r="EB34" s="290"/>
      <c r="EC34" s="290"/>
      <c r="ED34" s="290"/>
      <c r="EE34" s="290"/>
      <c r="EF34" s="290"/>
      <c r="EG34" s="290"/>
      <c r="EH34" s="290"/>
      <c r="EI34" s="290"/>
      <c r="EJ34" s="290"/>
      <c r="EK34" s="290"/>
      <c r="EL34" s="290"/>
      <c r="EM34" s="290"/>
      <c r="EN34" s="290"/>
      <c r="EO34" s="290"/>
      <c r="EP34" s="290"/>
      <c r="EQ34" s="290"/>
      <c r="ER34" s="290"/>
      <c r="ES34" s="290"/>
      <c r="ET34" s="290"/>
      <c r="EU34" s="290"/>
      <c r="EV34" s="290"/>
      <c r="EW34" s="290"/>
      <c r="EX34" s="290"/>
      <c r="EY34" s="290"/>
      <c r="EZ34" s="290"/>
      <c r="FA34" s="290"/>
      <c r="FB34" s="290"/>
      <c r="FC34" s="290"/>
      <c r="FD34" s="290"/>
      <c r="FE34" s="290"/>
      <c r="FF34" s="290"/>
      <c r="FG34" s="290"/>
      <c r="FH34" s="290"/>
      <c r="FI34" s="290"/>
      <c r="FJ34" s="290"/>
      <c r="FK34" s="290"/>
      <c r="FL34" s="290"/>
      <c r="FM34" s="290"/>
      <c r="FN34" s="290"/>
      <c r="FO34" s="290"/>
      <c r="FP34" s="290"/>
      <c r="FQ34" s="290"/>
      <c r="FR34" s="290"/>
      <c r="FS34" s="290"/>
      <c r="FT34" s="290"/>
      <c r="FU34" s="290"/>
      <c r="FV34" s="290"/>
      <c r="FW34" s="290"/>
      <c r="FX34" s="290"/>
      <c r="FY34" s="290"/>
      <c r="FZ34" s="290"/>
      <c r="GA34" s="290"/>
      <c r="GB34" s="290"/>
      <c r="GC34" s="290"/>
      <c r="GD34" s="290"/>
      <c r="GE34" s="290"/>
      <c r="GF34" s="290"/>
      <c r="GG34" s="290"/>
      <c r="GH34" s="290"/>
      <c r="GI34" s="290"/>
      <c r="GJ34" s="290"/>
      <c r="GK34" s="290"/>
      <c r="GL34" s="290"/>
      <c r="GM34" s="290"/>
      <c r="GN34" s="290"/>
      <c r="GO34" s="290"/>
      <c r="GP34" s="290"/>
      <c r="GQ34" s="290"/>
      <c r="GR34" s="290"/>
      <c r="GS34" s="290"/>
      <c r="GT34" s="290"/>
      <c r="GU34" s="290"/>
      <c r="GV34" s="290"/>
      <c r="GW34" s="290"/>
      <c r="GX34" s="290"/>
      <c r="GY34" s="290"/>
      <c r="GZ34" s="290"/>
      <c r="HA34" s="290"/>
      <c r="HB34" s="290"/>
      <c r="HC34" s="290"/>
      <c r="HD34" s="290"/>
      <c r="HE34" s="290"/>
      <c r="HF34" s="290"/>
      <c r="HG34" s="290"/>
      <c r="HH34" s="290"/>
      <c r="HI34" s="290"/>
      <c r="HJ34" s="290"/>
      <c r="HK34" s="290"/>
      <c r="HL34" s="290"/>
      <c r="HM34" s="290"/>
      <c r="HN34" s="290"/>
      <c r="HO34" s="290"/>
      <c r="HP34" s="290"/>
      <c r="HQ34" s="290"/>
      <c r="HR34" s="290"/>
      <c r="HS34" s="290"/>
      <c r="HT34" s="290"/>
      <c r="HU34" s="290"/>
      <c r="HV34" s="290"/>
      <c r="HW34" s="290"/>
      <c r="HX34" s="290"/>
      <c r="HY34" s="290"/>
      <c r="HZ34" s="290"/>
      <c r="IA34" s="290"/>
      <c r="IB34" s="290"/>
      <c r="IC34" s="290"/>
      <c r="ID34" s="290"/>
      <c r="IE34" s="290"/>
      <c r="IF34" s="290"/>
      <c r="IG34" s="290"/>
      <c r="IH34" s="290"/>
      <c r="II34" s="290"/>
      <c r="IJ34" s="290"/>
      <c r="IK34" s="290"/>
      <c r="IL34" s="290"/>
      <c r="IM34" s="290"/>
      <c r="IN34" s="290"/>
      <c r="IO34" s="290"/>
      <c r="IP34" s="290"/>
      <c r="IQ34" s="290"/>
      <c r="IR34" s="290"/>
      <c r="IS34" s="290"/>
      <c r="IT34" s="290"/>
      <c r="IU34" s="290"/>
    </row>
    <row r="35" customFormat="false" ht="13.5" hidden="false" customHeight="false" outlineLevel="0" collapsed="false">
      <c r="A35" s="263"/>
      <c r="B35" s="265"/>
      <c r="C35" s="265"/>
      <c r="D35" s="265"/>
      <c r="E35" s="265"/>
      <c r="F35" s="265"/>
      <c r="G35" s="265"/>
      <c r="H35" s="265"/>
      <c r="I35" s="265"/>
      <c r="J35" s="265"/>
      <c r="K35" s="265"/>
      <c r="L35" s="265"/>
      <c r="M35" s="265"/>
      <c r="N35" s="265"/>
      <c r="O35" s="265"/>
      <c r="P35" s="265"/>
      <c r="Q35" s="265"/>
      <c r="R35" s="265"/>
      <c r="S35" s="265"/>
      <c r="T35" s="265"/>
      <c r="U35" s="265"/>
      <c r="V35" s="265"/>
      <c r="W35" s="265"/>
      <c r="X35" s="290"/>
      <c r="Y35" s="290"/>
      <c r="Z35" s="290"/>
      <c r="AA35" s="290"/>
      <c r="AB35" s="290"/>
      <c r="AC35" s="290"/>
      <c r="AD35" s="290"/>
      <c r="AE35" s="290"/>
      <c r="AF35" s="290"/>
      <c r="AG35" s="290"/>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0"/>
      <c r="BG35" s="290"/>
      <c r="BH35" s="290"/>
      <c r="BI35" s="290"/>
      <c r="BJ35" s="290"/>
      <c r="BK35" s="290"/>
      <c r="BL35" s="290"/>
      <c r="BM35" s="290"/>
      <c r="BN35" s="290"/>
      <c r="BO35" s="290"/>
      <c r="BP35" s="290"/>
      <c r="BQ35" s="290"/>
      <c r="BR35" s="290"/>
      <c r="BS35" s="290"/>
      <c r="BT35" s="290"/>
      <c r="BU35" s="290"/>
      <c r="BV35" s="290"/>
      <c r="BW35" s="290"/>
      <c r="BX35" s="290"/>
      <c r="BY35" s="290"/>
      <c r="BZ35" s="290"/>
      <c r="CA35" s="290"/>
      <c r="CB35" s="290"/>
      <c r="CC35" s="290"/>
      <c r="CD35" s="290"/>
      <c r="CE35" s="290"/>
      <c r="CF35" s="290"/>
      <c r="CG35" s="290"/>
      <c r="CH35" s="290"/>
      <c r="CI35" s="290"/>
      <c r="CJ35" s="290"/>
      <c r="CK35" s="290"/>
      <c r="CL35" s="290"/>
      <c r="CM35" s="290"/>
      <c r="CN35" s="290"/>
      <c r="CO35" s="290"/>
      <c r="CP35" s="290"/>
      <c r="CQ35" s="290"/>
      <c r="CR35" s="290"/>
      <c r="CS35" s="290"/>
      <c r="CT35" s="290"/>
      <c r="CU35" s="290"/>
      <c r="CV35" s="290"/>
      <c r="CW35" s="290"/>
      <c r="CX35" s="290"/>
      <c r="CY35" s="290"/>
      <c r="CZ35" s="290"/>
      <c r="DA35" s="290"/>
      <c r="DB35" s="290"/>
      <c r="DC35" s="290"/>
      <c r="DD35" s="290"/>
      <c r="DE35" s="290"/>
      <c r="DF35" s="290"/>
      <c r="DG35" s="290"/>
      <c r="DH35" s="290"/>
      <c r="DI35" s="290"/>
      <c r="DJ35" s="290"/>
      <c r="DK35" s="290"/>
      <c r="DL35" s="290"/>
      <c r="DM35" s="290"/>
      <c r="DN35" s="290"/>
      <c r="DO35" s="290"/>
      <c r="DP35" s="290"/>
      <c r="DQ35" s="290"/>
      <c r="DR35" s="290"/>
      <c r="DS35" s="290"/>
      <c r="DT35" s="290"/>
      <c r="DU35" s="290"/>
      <c r="DV35" s="290"/>
      <c r="DW35" s="290"/>
      <c r="DX35" s="290"/>
      <c r="DY35" s="290"/>
      <c r="DZ35" s="290"/>
      <c r="EA35" s="290"/>
      <c r="EB35" s="290"/>
      <c r="EC35" s="290"/>
      <c r="ED35" s="290"/>
      <c r="EE35" s="290"/>
      <c r="EF35" s="290"/>
      <c r="EG35" s="290"/>
      <c r="EH35" s="290"/>
      <c r="EI35" s="290"/>
      <c r="EJ35" s="290"/>
      <c r="EK35" s="290"/>
      <c r="EL35" s="290"/>
      <c r="EM35" s="290"/>
      <c r="EN35" s="290"/>
      <c r="EO35" s="290"/>
      <c r="EP35" s="290"/>
      <c r="EQ35" s="290"/>
      <c r="ER35" s="290"/>
      <c r="ES35" s="290"/>
      <c r="ET35" s="290"/>
      <c r="EU35" s="290"/>
      <c r="EV35" s="290"/>
      <c r="EW35" s="290"/>
      <c r="EX35" s="290"/>
      <c r="EY35" s="290"/>
      <c r="EZ35" s="290"/>
      <c r="FA35" s="290"/>
      <c r="FB35" s="290"/>
      <c r="FC35" s="290"/>
      <c r="FD35" s="290"/>
      <c r="FE35" s="290"/>
      <c r="FF35" s="290"/>
      <c r="FG35" s="290"/>
      <c r="FH35" s="290"/>
      <c r="FI35" s="290"/>
      <c r="FJ35" s="290"/>
      <c r="FK35" s="290"/>
      <c r="FL35" s="290"/>
      <c r="FM35" s="290"/>
      <c r="FN35" s="290"/>
      <c r="FO35" s="290"/>
      <c r="FP35" s="290"/>
      <c r="FQ35" s="290"/>
      <c r="FR35" s="290"/>
      <c r="FS35" s="290"/>
      <c r="FT35" s="290"/>
      <c r="FU35" s="290"/>
      <c r="FV35" s="290"/>
      <c r="FW35" s="290"/>
      <c r="FX35" s="290"/>
      <c r="FY35" s="290"/>
      <c r="FZ35" s="290"/>
      <c r="GA35" s="290"/>
      <c r="GB35" s="290"/>
      <c r="GC35" s="290"/>
      <c r="GD35" s="290"/>
      <c r="GE35" s="290"/>
      <c r="GF35" s="290"/>
      <c r="GG35" s="290"/>
      <c r="GH35" s="290"/>
      <c r="GI35" s="290"/>
      <c r="GJ35" s="290"/>
      <c r="GK35" s="290"/>
      <c r="GL35" s="290"/>
      <c r="GM35" s="290"/>
      <c r="GN35" s="290"/>
      <c r="GO35" s="290"/>
      <c r="GP35" s="290"/>
      <c r="GQ35" s="290"/>
      <c r="GR35" s="290"/>
      <c r="GS35" s="290"/>
      <c r="GT35" s="290"/>
      <c r="GU35" s="290"/>
      <c r="GV35" s="290"/>
      <c r="GW35" s="290"/>
      <c r="GX35" s="290"/>
      <c r="GY35" s="290"/>
      <c r="GZ35" s="290"/>
      <c r="HA35" s="290"/>
      <c r="HB35" s="290"/>
      <c r="HC35" s="290"/>
      <c r="HD35" s="290"/>
      <c r="HE35" s="290"/>
      <c r="HF35" s="290"/>
      <c r="HG35" s="290"/>
      <c r="HH35" s="290"/>
      <c r="HI35" s="290"/>
      <c r="HJ35" s="290"/>
      <c r="HK35" s="290"/>
      <c r="HL35" s="290"/>
      <c r="HM35" s="290"/>
      <c r="HN35" s="290"/>
      <c r="HO35" s="290"/>
      <c r="HP35" s="290"/>
      <c r="HQ35" s="290"/>
      <c r="HR35" s="290"/>
      <c r="HS35" s="290"/>
      <c r="HT35" s="290"/>
      <c r="HU35" s="290"/>
      <c r="HV35" s="290"/>
      <c r="HW35" s="290"/>
      <c r="HX35" s="290"/>
      <c r="HY35" s="290"/>
      <c r="HZ35" s="290"/>
      <c r="IA35" s="290"/>
      <c r="IB35" s="290"/>
      <c r="IC35" s="290"/>
      <c r="ID35" s="290"/>
      <c r="IE35" s="290"/>
      <c r="IF35" s="290"/>
      <c r="IG35" s="290"/>
      <c r="IH35" s="290"/>
      <c r="II35" s="290"/>
      <c r="IJ35" s="290"/>
      <c r="IK35" s="290"/>
      <c r="IL35" s="290"/>
      <c r="IM35" s="290"/>
      <c r="IN35" s="290"/>
      <c r="IO35" s="290"/>
      <c r="IP35" s="290"/>
      <c r="IQ35" s="290"/>
      <c r="IR35" s="290"/>
      <c r="IS35" s="290"/>
      <c r="IT35" s="290"/>
      <c r="IU35" s="290"/>
    </row>
    <row r="36" customFormat="false" ht="13.5" hidden="false" customHeight="false" outlineLevel="0" collapsed="false">
      <c r="A36" s="263"/>
      <c r="B36" s="265"/>
      <c r="C36" s="265"/>
      <c r="D36" s="265"/>
      <c r="E36" s="265"/>
      <c r="F36" s="265"/>
      <c r="G36" s="265"/>
      <c r="H36" s="265"/>
      <c r="I36" s="265"/>
      <c r="J36" s="265"/>
      <c r="K36" s="265"/>
      <c r="L36" s="265"/>
      <c r="M36" s="265"/>
      <c r="N36" s="265"/>
      <c r="O36" s="265"/>
      <c r="P36" s="265"/>
      <c r="Q36" s="265"/>
      <c r="R36" s="265"/>
      <c r="S36" s="265"/>
      <c r="T36" s="265"/>
      <c r="U36" s="265"/>
      <c r="V36" s="265"/>
      <c r="W36" s="265"/>
      <c r="X36" s="290"/>
      <c r="Y36" s="290"/>
      <c r="Z36" s="290"/>
      <c r="AA36" s="290"/>
      <c r="AB36" s="290"/>
      <c r="AC36" s="290"/>
      <c r="AD36" s="290"/>
      <c r="AE36" s="290"/>
      <c r="AF36" s="290"/>
      <c r="AG36" s="290"/>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c r="BI36" s="290"/>
      <c r="BJ36" s="290"/>
      <c r="BK36" s="290"/>
      <c r="BL36" s="290"/>
      <c r="BM36" s="290"/>
      <c r="BN36" s="290"/>
      <c r="BO36" s="290"/>
      <c r="BP36" s="290"/>
      <c r="BQ36" s="290"/>
      <c r="BR36" s="290"/>
      <c r="BS36" s="290"/>
      <c r="BT36" s="290"/>
      <c r="BU36" s="290"/>
      <c r="BV36" s="290"/>
      <c r="BW36" s="290"/>
      <c r="BX36" s="290"/>
      <c r="BY36" s="290"/>
      <c r="BZ36" s="290"/>
      <c r="CA36" s="290"/>
      <c r="CB36" s="290"/>
      <c r="CC36" s="290"/>
      <c r="CD36" s="290"/>
      <c r="CE36" s="290"/>
      <c r="CF36" s="290"/>
      <c r="CG36" s="290"/>
      <c r="CH36" s="290"/>
      <c r="CI36" s="290"/>
      <c r="CJ36" s="290"/>
      <c r="CK36" s="290"/>
      <c r="CL36" s="290"/>
      <c r="CM36" s="290"/>
      <c r="CN36" s="290"/>
      <c r="CO36" s="290"/>
      <c r="CP36" s="290"/>
      <c r="CQ36" s="290"/>
      <c r="CR36" s="290"/>
      <c r="CS36" s="290"/>
      <c r="CT36" s="290"/>
      <c r="CU36" s="290"/>
      <c r="CV36" s="290"/>
      <c r="CW36" s="290"/>
      <c r="CX36" s="290"/>
      <c r="CY36" s="290"/>
      <c r="CZ36" s="290"/>
      <c r="DA36" s="290"/>
      <c r="DB36" s="290"/>
      <c r="DC36" s="290"/>
      <c r="DD36" s="290"/>
      <c r="DE36" s="290"/>
      <c r="DF36" s="290"/>
      <c r="DG36" s="290"/>
      <c r="DH36" s="290"/>
      <c r="DI36" s="290"/>
      <c r="DJ36" s="290"/>
      <c r="DK36" s="290"/>
      <c r="DL36" s="290"/>
      <c r="DM36" s="290"/>
      <c r="DN36" s="290"/>
      <c r="DO36" s="290"/>
      <c r="DP36" s="290"/>
      <c r="DQ36" s="290"/>
      <c r="DR36" s="290"/>
      <c r="DS36" s="290"/>
      <c r="DT36" s="290"/>
      <c r="DU36" s="290"/>
      <c r="DV36" s="290"/>
      <c r="DW36" s="290"/>
      <c r="DX36" s="290"/>
      <c r="DY36" s="290"/>
      <c r="DZ36" s="290"/>
      <c r="EA36" s="290"/>
      <c r="EB36" s="290"/>
      <c r="EC36" s="290"/>
      <c r="ED36" s="290"/>
      <c r="EE36" s="290"/>
      <c r="EF36" s="290"/>
      <c r="EG36" s="290"/>
      <c r="EH36" s="290"/>
      <c r="EI36" s="290"/>
      <c r="EJ36" s="290"/>
      <c r="EK36" s="290"/>
      <c r="EL36" s="290"/>
      <c r="EM36" s="290"/>
      <c r="EN36" s="290"/>
      <c r="EO36" s="290"/>
      <c r="EP36" s="290"/>
      <c r="EQ36" s="290"/>
      <c r="ER36" s="290"/>
      <c r="ES36" s="290"/>
      <c r="ET36" s="290"/>
      <c r="EU36" s="290"/>
      <c r="EV36" s="290"/>
      <c r="EW36" s="290"/>
      <c r="EX36" s="290"/>
      <c r="EY36" s="290"/>
      <c r="EZ36" s="290"/>
      <c r="FA36" s="290"/>
      <c r="FB36" s="290"/>
      <c r="FC36" s="290"/>
      <c r="FD36" s="290"/>
      <c r="FE36" s="290"/>
      <c r="FF36" s="290"/>
      <c r="FG36" s="290"/>
      <c r="FH36" s="290"/>
      <c r="FI36" s="290"/>
      <c r="FJ36" s="290"/>
      <c r="FK36" s="290"/>
      <c r="FL36" s="290"/>
      <c r="FM36" s="290"/>
      <c r="FN36" s="290"/>
      <c r="FO36" s="290"/>
      <c r="FP36" s="290"/>
      <c r="FQ36" s="290"/>
      <c r="FR36" s="290"/>
      <c r="FS36" s="290"/>
      <c r="FT36" s="290"/>
      <c r="FU36" s="290"/>
      <c r="FV36" s="290"/>
      <c r="FW36" s="290"/>
      <c r="FX36" s="290"/>
      <c r="FY36" s="290"/>
      <c r="FZ36" s="290"/>
      <c r="GA36" s="290"/>
      <c r="GB36" s="290"/>
      <c r="GC36" s="290"/>
      <c r="GD36" s="290"/>
      <c r="GE36" s="290"/>
      <c r="GF36" s="290"/>
      <c r="GG36" s="290"/>
      <c r="GH36" s="290"/>
      <c r="GI36" s="290"/>
      <c r="GJ36" s="290"/>
      <c r="GK36" s="290"/>
      <c r="GL36" s="290"/>
      <c r="GM36" s="290"/>
      <c r="GN36" s="290"/>
      <c r="GO36" s="290"/>
      <c r="GP36" s="290"/>
      <c r="GQ36" s="290"/>
      <c r="GR36" s="290"/>
      <c r="GS36" s="290"/>
      <c r="GT36" s="290"/>
      <c r="GU36" s="290"/>
      <c r="GV36" s="290"/>
      <c r="GW36" s="290"/>
      <c r="GX36" s="290"/>
      <c r="GY36" s="290"/>
      <c r="GZ36" s="290"/>
      <c r="HA36" s="290"/>
      <c r="HB36" s="290"/>
      <c r="HC36" s="290"/>
      <c r="HD36" s="290"/>
      <c r="HE36" s="290"/>
      <c r="HF36" s="290"/>
      <c r="HG36" s="290"/>
      <c r="HH36" s="290"/>
      <c r="HI36" s="290"/>
      <c r="HJ36" s="290"/>
      <c r="HK36" s="290"/>
      <c r="HL36" s="290"/>
      <c r="HM36" s="290"/>
      <c r="HN36" s="290"/>
      <c r="HO36" s="290"/>
      <c r="HP36" s="290"/>
      <c r="HQ36" s="290"/>
      <c r="HR36" s="290"/>
      <c r="HS36" s="290"/>
      <c r="HT36" s="290"/>
      <c r="HU36" s="290"/>
      <c r="HV36" s="290"/>
      <c r="HW36" s="290"/>
      <c r="HX36" s="290"/>
      <c r="HY36" s="290"/>
      <c r="HZ36" s="290"/>
      <c r="IA36" s="290"/>
      <c r="IB36" s="290"/>
      <c r="IC36" s="290"/>
      <c r="ID36" s="290"/>
      <c r="IE36" s="290"/>
      <c r="IF36" s="290"/>
      <c r="IG36" s="290"/>
      <c r="IH36" s="290"/>
      <c r="II36" s="290"/>
      <c r="IJ36" s="290"/>
      <c r="IK36" s="290"/>
      <c r="IL36" s="290"/>
      <c r="IM36" s="290"/>
      <c r="IN36" s="290"/>
      <c r="IO36" s="290"/>
      <c r="IP36" s="290"/>
      <c r="IQ36" s="290"/>
      <c r="IR36" s="290"/>
      <c r="IS36" s="290"/>
      <c r="IT36" s="290"/>
      <c r="IU36" s="290"/>
    </row>
    <row r="37" customFormat="false" ht="13.5" hidden="false" customHeight="false" outlineLevel="0" collapsed="false">
      <c r="A37" s="263"/>
      <c r="B37" s="265"/>
      <c r="C37" s="265"/>
      <c r="D37" s="265"/>
      <c r="E37" s="265"/>
      <c r="F37" s="265"/>
      <c r="G37" s="265"/>
      <c r="H37" s="265"/>
      <c r="I37" s="265"/>
      <c r="J37" s="265"/>
      <c r="K37" s="265"/>
      <c r="L37" s="265"/>
      <c r="M37" s="265"/>
      <c r="N37" s="265"/>
      <c r="O37" s="265"/>
      <c r="P37" s="265"/>
      <c r="Q37" s="265"/>
      <c r="R37" s="265"/>
      <c r="S37" s="265"/>
      <c r="T37" s="265"/>
      <c r="U37" s="265"/>
      <c r="V37" s="265"/>
      <c r="W37" s="265"/>
      <c r="X37" s="290"/>
      <c r="Y37" s="290"/>
      <c r="Z37" s="290"/>
      <c r="AA37" s="290"/>
      <c r="AB37" s="290"/>
      <c r="AC37" s="290"/>
      <c r="AD37" s="290"/>
      <c r="AE37" s="290"/>
      <c r="AF37" s="290"/>
      <c r="AG37" s="290"/>
      <c r="AH37" s="290"/>
      <c r="AI37" s="290"/>
      <c r="AJ37" s="290"/>
      <c r="AK37" s="290"/>
      <c r="AL37" s="290"/>
      <c r="AM37" s="290"/>
      <c r="AN37" s="290"/>
      <c r="AO37" s="290"/>
      <c r="AP37" s="290"/>
      <c r="AQ37" s="290"/>
      <c r="AR37" s="290"/>
      <c r="AS37" s="290"/>
      <c r="AT37" s="290"/>
      <c r="AU37" s="290"/>
      <c r="AV37" s="290"/>
      <c r="AW37" s="290"/>
      <c r="AX37" s="290"/>
      <c r="AY37" s="290"/>
      <c r="AZ37" s="290"/>
      <c r="BA37" s="290"/>
      <c r="BB37" s="290"/>
      <c r="BC37" s="290"/>
      <c r="BD37" s="290"/>
      <c r="BE37" s="290"/>
      <c r="BF37" s="290"/>
      <c r="BG37" s="290"/>
      <c r="BH37" s="290"/>
      <c r="BI37" s="290"/>
      <c r="BJ37" s="290"/>
      <c r="BK37" s="290"/>
      <c r="BL37" s="290"/>
      <c r="BM37" s="290"/>
      <c r="BN37" s="290"/>
      <c r="BO37" s="290"/>
      <c r="BP37" s="290"/>
      <c r="BQ37" s="290"/>
      <c r="BR37" s="290"/>
      <c r="BS37" s="290"/>
      <c r="BT37" s="290"/>
      <c r="BU37" s="290"/>
      <c r="BV37" s="290"/>
      <c r="BW37" s="290"/>
      <c r="BX37" s="290"/>
      <c r="BY37" s="290"/>
      <c r="BZ37" s="290"/>
      <c r="CA37" s="290"/>
      <c r="CB37" s="290"/>
      <c r="CC37" s="290"/>
      <c r="CD37" s="290"/>
      <c r="CE37" s="290"/>
      <c r="CF37" s="290"/>
      <c r="CG37" s="290"/>
      <c r="CH37" s="290"/>
      <c r="CI37" s="290"/>
      <c r="CJ37" s="290"/>
      <c r="CK37" s="290"/>
      <c r="CL37" s="290"/>
      <c r="CM37" s="290"/>
      <c r="CN37" s="290"/>
      <c r="CO37" s="290"/>
      <c r="CP37" s="290"/>
      <c r="CQ37" s="290"/>
      <c r="CR37" s="290"/>
      <c r="CS37" s="290"/>
      <c r="CT37" s="290"/>
      <c r="CU37" s="290"/>
      <c r="CV37" s="290"/>
      <c r="CW37" s="290"/>
      <c r="CX37" s="290"/>
      <c r="CY37" s="290"/>
      <c r="CZ37" s="290"/>
      <c r="DA37" s="290"/>
      <c r="DB37" s="290"/>
      <c r="DC37" s="290"/>
      <c r="DD37" s="290"/>
      <c r="DE37" s="290"/>
      <c r="DF37" s="290"/>
      <c r="DG37" s="290"/>
      <c r="DH37" s="290"/>
      <c r="DI37" s="290"/>
      <c r="DJ37" s="290"/>
      <c r="DK37" s="290"/>
      <c r="DL37" s="290"/>
      <c r="DM37" s="290"/>
      <c r="DN37" s="290"/>
      <c r="DO37" s="290"/>
      <c r="DP37" s="290"/>
      <c r="DQ37" s="290"/>
      <c r="DR37" s="290"/>
      <c r="DS37" s="290"/>
      <c r="DT37" s="290"/>
      <c r="DU37" s="290"/>
      <c r="DV37" s="290"/>
      <c r="DW37" s="290"/>
      <c r="DX37" s="290"/>
      <c r="DY37" s="290"/>
      <c r="DZ37" s="290"/>
      <c r="EA37" s="290"/>
      <c r="EB37" s="290"/>
      <c r="EC37" s="290"/>
      <c r="ED37" s="290"/>
      <c r="EE37" s="290"/>
      <c r="EF37" s="290"/>
      <c r="EG37" s="290"/>
      <c r="EH37" s="290"/>
      <c r="EI37" s="290"/>
      <c r="EJ37" s="290"/>
      <c r="EK37" s="290"/>
      <c r="EL37" s="290"/>
      <c r="EM37" s="290"/>
      <c r="EN37" s="290"/>
      <c r="EO37" s="290"/>
      <c r="EP37" s="290"/>
      <c r="EQ37" s="290"/>
      <c r="ER37" s="290"/>
      <c r="ES37" s="290"/>
      <c r="ET37" s="290"/>
      <c r="EU37" s="290"/>
      <c r="EV37" s="290"/>
      <c r="EW37" s="290"/>
      <c r="EX37" s="290"/>
      <c r="EY37" s="290"/>
      <c r="EZ37" s="290"/>
      <c r="FA37" s="290"/>
      <c r="FB37" s="290"/>
      <c r="FC37" s="290"/>
      <c r="FD37" s="290"/>
      <c r="FE37" s="290"/>
      <c r="FF37" s="290"/>
      <c r="FG37" s="290"/>
      <c r="FH37" s="290"/>
      <c r="FI37" s="290"/>
      <c r="FJ37" s="290"/>
      <c r="FK37" s="290"/>
      <c r="FL37" s="290"/>
      <c r="FM37" s="290"/>
      <c r="FN37" s="290"/>
      <c r="FO37" s="290"/>
      <c r="FP37" s="290"/>
      <c r="FQ37" s="290"/>
      <c r="FR37" s="290"/>
      <c r="FS37" s="290"/>
      <c r="FT37" s="290"/>
      <c r="FU37" s="290"/>
      <c r="FV37" s="290"/>
      <c r="FW37" s="290"/>
      <c r="FX37" s="290"/>
      <c r="FY37" s="290"/>
      <c r="FZ37" s="290"/>
      <c r="GA37" s="290"/>
      <c r="GB37" s="290"/>
      <c r="GC37" s="290"/>
      <c r="GD37" s="290"/>
      <c r="GE37" s="290"/>
      <c r="GF37" s="290"/>
      <c r="GG37" s="290"/>
      <c r="GH37" s="290"/>
      <c r="GI37" s="290"/>
      <c r="GJ37" s="290"/>
      <c r="GK37" s="290"/>
      <c r="GL37" s="290"/>
      <c r="GM37" s="290"/>
      <c r="GN37" s="290"/>
      <c r="GO37" s="290"/>
      <c r="GP37" s="290"/>
      <c r="GQ37" s="290"/>
      <c r="GR37" s="290"/>
      <c r="GS37" s="290"/>
      <c r="GT37" s="290"/>
      <c r="GU37" s="290"/>
      <c r="GV37" s="290"/>
      <c r="GW37" s="290"/>
      <c r="GX37" s="290"/>
      <c r="GY37" s="290"/>
      <c r="GZ37" s="290"/>
      <c r="HA37" s="290"/>
      <c r="HB37" s="290"/>
      <c r="HC37" s="290"/>
      <c r="HD37" s="290"/>
      <c r="HE37" s="290"/>
      <c r="HF37" s="290"/>
      <c r="HG37" s="290"/>
      <c r="HH37" s="290"/>
      <c r="HI37" s="290"/>
      <c r="HJ37" s="290"/>
      <c r="HK37" s="290"/>
      <c r="HL37" s="290"/>
      <c r="HM37" s="290"/>
      <c r="HN37" s="290"/>
      <c r="HO37" s="290"/>
      <c r="HP37" s="290"/>
      <c r="HQ37" s="290"/>
      <c r="HR37" s="290"/>
      <c r="HS37" s="290"/>
      <c r="HT37" s="290"/>
      <c r="HU37" s="290"/>
      <c r="HV37" s="290"/>
      <c r="HW37" s="290"/>
      <c r="HX37" s="290"/>
      <c r="HY37" s="290"/>
      <c r="HZ37" s="290"/>
      <c r="IA37" s="290"/>
      <c r="IB37" s="290"/>
      <c r="IC37" s="290"/>
      <c r="ID37" s="290"/>
      <c r="IE37" s="290"/>
      <c r="IF37" s="290"/>
      <c r="IG37" s="290"/>
      <c r="IH37" s="290"/>
      <c r="II37" s="290"/>
      <c r="IJ37" s="290"/>
      <c r="IK37" s="290"/>
      <c r="IL37" s="290"/>
      <c r="IM37" s="290"/>
      <c r="IN37" s="290"/>
      <c r="IO37" s="290"/>
      <c r="IP37" s="290"/>
      <c r="IQ37" s="290"/>
      <c r="IR37" s="290"/>
      <c r="IS37" s="290"/>
      <c r="IT37" s="290"/>
      <c r="IU37" s="290"/>
    </row>
    <row r="38" customFormat="false" ht="13.5" hidden="false" customHeight="false" outlineLevel="0" collapsed="false">
      <c r="A38" s="263"/>
      <c r="B38" s="265"/>
      <c r="C38" s="265"/>
      <c r="D38" s="265"/>
      <c r="E38" s="265"/>
      <c r="F38" s="265"/>
      <c r="G38" s="265"/>
      <c r="H38" s="265"/>
      <c r="I38" s="265"/>
      <c r="J38" s="265"/>
      <c r="K38" s="265"/>
      <c r="L38" s="265"/>
      <c r="M38" s="265"/>
      <c r="N38" s="265"/>
      <c r="O38" s="265"/>
      <c r="P38" s="265"/>
      <c r="Q38" s="265"/>
      <c r="R38" s="265"/>
      <c r="S38" s="265"/>
      <c r="T38" s="265"/>
      <c r="U38" s="265"/>
      <c r="V38" s="265"/>
      <c r="W38" s="265"/>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c r="BO38" s="290"/>
      <c r="BP38" s="290"/>
      <c r="BQ38" s="290"/>
      <c r="BR38" s="290"/>
      <c r="BS38" s="290"/>
      <c r="BT38" s="290"/>
      <c r="BU38" s="290"/>
      <c r="BV38" s="290"/>
      <c r="BW38" s="290"/>
      <c r="BX38" s="290"/>
      <c r="BY38" s="290"/>
      <c r="BZ38" s="290"/>
      <c r="CA38" s="290"/>
      <c r="CB38" s="290"/>
      <c r="CC38" s="290"/>
      <c r="CD38" s="290"/>
      <c r="CE38" s="290"/>
      <c r="CF38" s="290"/>
      <c r="CG38" s="290"/>
      <c r="CH38" s="290"/>
      <c r="CI38" s="290"/>
      <c r="CJ38" s="290"/>
      <c r="CK38" s="290"/>
      <c r="CL38" s="290"/>
      <c r="CM38" s="290"/>
      <c r="CN38" s="290"/>
      <c r="CO38" s="290"/>
      <c r="CP38" s="290"/>
      <c r="CQ38" s="290"/>
      <c r="CR38" s="290"/>
      <c r="CS38" s="290"/>
      <c r="CT38" s="290"/>
      <c r="CU38" s="290"/>
      <c r="CV38" s="290"/>
      <c r="CW38" s="290"/>
      <c r="CX38" s="290"/>
      <c r="CY38" s="290"/>
      <c r="CZ38" s="290"/>
      <c r="DA38" s="290"/>
      <c r="DB38" s="290"/>
      <c r="DC38" s="290"/>
      <c r="DD38" s="290"/>
      <c r="DE38" s="290"/>
      <c r="DF38" s="290"/>
      <c r="DG38" s="290"/>
      <c r="DH38" s="290"/>
      <c r="DI38" s="290"/>
      <c r="DJ38" s="290"/>
      <c r="DK38" s="290"/>
      <c r="DL38" s="290"/>
      <c r="DM38" s="290"/>
      <c r="DN38" s="290"/>
      <c r="DO38" s="290"/>
      <c r="DP38" s="290"/>
      <c r="DQ38" s="290"/>
      <c r="DR38" s="290"/>
      <c r="DS38" s="290"/>
      <c r="DT38" s="290"/>
      <c r="DU38" s="290"/>
      <c r="DV38" s="290"/>
      <c r="DW38" s="290"/>
      <c r="DX38" s="290"/>
      <c r="DY38" s="290"/>
      <c r="DZ38" s="290"/>
      <c r="EA38" s="290"/>
      <c r="EB38" s="290"/>
      <c r="EC38" s="290"/>
      <c r="ED38" s="290"/>
      <c r="EE38" s="290"/>
      <c r="EF38" s="290"/>
      <c r="EG38" s="290"/>
      <c r="EH38" s="290"/>
      <c r="EI38" s="290"/>
      <c r="EJ38" s="290"/>
      <c r="EK38" s="290"/>
      <c r="EL38" s="290"/>
      <c r="EM38" s="290"/>
      <c r="EN38" s="290"/>
      <c r="EO38" s="290"/>
      <c r="EP38" s="290"/>
      <c r="EQ38" s="290"/>
      <c r="ER38" s="290"/>
      <c r="ES38" s="290"/>
      <c r="ET38" s="290"/>
      <c r="EU38" s="290"/>
      <c r="EV38" s="290"/>
      <c r="EW38" s="290"/>
      <c r="EX38" s="290"/>
      <c r="EY38" s="290"/>
      <c r="EZ38" s="290"/>
      <c r="FA38" s="290"/>
      <c r="FB38" s="290"/>
      <c r="FC38" s="290"/>
      <c r="FD38" s="290"/>
      <c r="FE38" s="290"/>
      <c r="FF38" s="290"/>
      <c r="FG38" s="290"/>
      <c r="FH38" s="290"/>
      <c r="FI38" s="290"/>
      <c r="FJ38" s="290"/>
      <c r="FK38" s="290"/>
      <c r="FL38" s="290"/>
      <c r="FM38" s="290"/>
      <c r="FN38" s="290"/>
      <c r="FO38" s="290"/>
      <c r="FP38" s="290"/>
      <c r="FQ38" s="290"/>
      <c r="FR38" s="290"/>
      <c r="FS38" s="290"/>
      <c r="FT38" s="290"/>
      <c r="FU38" s="290"/>
      <c r="FV38" s="290"/>
      <c r="FW38" s="290"/>
      <c r="FX38" s="290"/>
      <c r="FY38" s="290"/>
      <c r="FZ38" s="290"/>
      <c r="GA38" s="290"/>
      <c r="GB38" s="290"/>
      <c r="GC38" s="290"/>
      <c r="GD38" s="290"/>
      <c r="GE38" s="290"/>
      <c r="GF38" s="290"/>
      <c r="GG38" s="290"/>
      <c r="GH38" s="290"/>
      <c r="GI38" s="290"/>
      <c r="GJ38" s="290"/>
      <c r="GK38" s="290"/>
      <c r="GL38" s="290"/>
      <c r="GM38" s="290"/>
      <c r="GN38" s="290"/>
      <c r="GO38" s="290"/>
      <c r="GP38" s="290"/>
      <c r="GQ38" s="290"/>
      <c r="GR38" s="290"/>
      <c r="GS38" s="290"/>
      <c r="GT38" s="290"/>
      <c r="GU38" s="290"/>
      <c r="GV38" s="290"/>
      <c r="GW38" s="290"/>
      <c r="GX38" s="290"/>
      <c r="GY38" s="290"/>
      <c r="GZ38" s="290"/>
      <c r="HA38" s="290"/>
      <c r="HB38" s="290"/>
      <c r="HC38" s="290"/>
      <c r="HD38" s="290"/>
      <c r="HE38" s="290"/>
      <c r="HF38" s="290"/>
      <c r="HG38" s="290"/>
      <c r="HH38" s="290"/>
      <c r="HI38" s="290"/>
      <c r="HJ38" s="290"/>
      <c r="HK38" s="290"/>
      <c r="HL38" s="290"/>
      <c r="HM38" s="290"/>
      <c r="HN38" s="290"/>
      <c r="HO38" s="290"/>
      <c r="HP38" s="290"/>
      <c r="HQ38" s="290"/>
      <c r="HR38" s="290"/>
      <c r="HS38" s="290"/>
      <c r="HT38" s="290"/>
      <c r="HU38" s="290"/>
      <c r="HV38" s="290"/>
      <c r="HW38" s="290"/>
      <c r="HX38" s="290"/>
      <c r="HY38" s="290"/>
      <c r="HZ38" s="290"/>
      <c r="IA38" s="290"/>
      <c r="IB38" s="290"/>
      <c r="IC38" s="290"/>
      <c r="ID38" s="290"/>
      <c r="IE38" s="290"/>
      <c r="IF38" s="290"/>
      <c r="IG38" s="290"/>
      <c r="IH38" s="290"/>
      <c r="II38" s="290"/>
      <c r="IJ38" s="290"/>
      <c r="IK38" s="290"/>
      <c r="IL38" s="290"/>
      <c r="IM38" s="290"/>
      <c r="IN38" s="290"/>
      <c r="IO38" s="290"/>
      <c r="IP38" s="290"/>
      <c r="IQ38" s="290"/>
      <c r="IR38" s="290"/>
      <c r="IS38" s="290"/>
      <c r="IT38" s="290"/>
      <c r="IU38" s="290"/>
    </row>
    <row r="39" customFormat="false" ht="13.5" hidden="false" customHeight="false" outlineLevel="0" collapsed="false">
      <c r="A39" s="263"/>
      <c r="B39" s="265"/>
      <c r="C39" s="265"/>
      <c r="D39" s="265"/>
      <c r="E39" s="265"/>
      <c r="F39" s="265"/>
      <c r="G39" s="265"/>
      <c r="H39" s="265"/>
      <c r="I39" s="265"/>
      <c r="J39" s="265"/>
      <c r="K39" s="265"/>
      <c r="L39" s="265"/>
      <c r="M39" s="265"/>
      <c r="N39" s="265"/>
      <c r="O39" s="265"/>
      <c r="P39" s="265"/>
      <c r="Q39" s="265"/>
      <c r="R39" s="265"/>
      <c r="S39" s="265"/>
      <c r="T39" s="265"/>
      <c r="U39" s="265"/>
      <c r="V39" s="265"/>
      <c r="W39" s="265"/>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c r="BI39" s="290"/>
      <c r="BJ39" s="290"/>
      <c r="BK39" s="290"/>
      <c r="BL39" s="290"/>
      <c r="BM39" s="290"/>
      <c r="BN39" s="290"/>
      <c r="BO39" s="290"/>
      <c r="BP39" s="290"/>
      <c r="BQ39" s="290"/>
      <c r="BR39" s="290"/>
      <c r="BS39" s="290"/>
      <c r="BT39" s="290"/>
      <c r="BU39" s="290"/>
      <c r="BV39" s="290"/>
      <c r="BW39" s="290"/>
      <c r="BX39" s="290"/>
      <c r="BY39" s="290"/>
      <c r="BZ39" s="290"/>
      <c r="CA39" s="290"/>
      <c r="CB39" s="290"/>
      <c r="CC39" s="290"/>
      <c r="CD39" s="290"/>
      <c r="CE39" s="290"/>
      <c r="CF39" s="290"/>
      <c r="CG39" s="290"/>
      <c r="CH39" s="290"/>
      <c r="CI39" s="290"/>
      <c r="CJ39" s="290"/>
      <c r="CK39" s="290"/>
      <c r="CL39" s="290"/>
      <c r="CM39" s="290"/>
      <c r="CN39" s="290"/>
      <c r="CO39" s="290"/>
      <c r="CP39" s="290"/>
      <c r="CQ39" s="290"/>
      <c r="CR39" s="290"/>
      <c r="CS39" s="290"/>
      <c r="CT39" s="290"/>
      <c r="CU39" s="290"/>
      <c r="CV39" s="290"/>
      <c r="CW39" s="290"/>
      <c r="CX39" s="290"/>
      <c r="CY39" s="290"/>
      <c r="CZ39" s="290"/>
      <c r="DA39" s="290"/>
      <c r="DB39" s="290"/>
      <c r="DC39" s="290"/>
      <c r="DD39" s="290"/>
      <c r="DE39" s="290"/>
      <c r="DF39" s="290"/>
      <c r="DG39" s="290"/>
      <c r="DH39" s="290"/>
      <c r="DI39" s="290"/>
      <c r="DJ39" s="290"/>
      <c r="DK39" s="290"/>
      <c r="DL39" s="290"/>
      <c r="DM39" s="290"/>
      <c r="DN39" s="290"/>
      <c r="DO39" s="290"/>
      <c r="DP39" s="290"/>
      <c r="DQ39" s="290"/>
      <c r="DR39" s="290"/>
      <c r="DS39" s="290"/>
      <c r="DT39" s="290"/>
      <c r="DU39" s="290"/>
      <c r="DV39" s="290"/>
      <c r="DW39" s="290"/>
      <c r="DX39" s="290"/>
      <c r="DY39" s="290"/>
      <c r="DZ39" s="290"/>
      <c r="EA39" s="290"/>
      <c r="EB39" s="290"/>
      <c r="EC39" s="290"/>
      <c r="ED39" s="290"/>
      <c r="EE39" s="290"/>
      <c r="EF39" s="290"/>
      <c r="EG39" s="290"/>
      <c r="EH39" s="290"/>
      <c r="EI39" s="290"/>
      <c r="EJ39" s="290"/>
      <c r="EK39" s="290"/>
      <c r="EL39" s="290"/>
      <c r="EM39" s="290"/>
      <c r="EN39" s="290"/>
      <c r="EO39" s="290"/>
      <c r="EP39" s="290"/>
      <c r="EQ39" s="290"/>
      <c r="ER39" s="290"/>
      <c r="ES39" s="290"/>
      <c r="ET39" s="290"/>
      <c r="EU39" s="290"/>
      <c r="EV39" s="290"/>
      <c r="EW39" s="290"/>
      <c r="EX39" s="290"/>
      <c r="EY39" s="290"/>
      <c r="EZ39" s="290"/>
      <c r="FA39" s="290"/>
      <c r="FB39" s="290"/>
      <c r="FC39" s="290"/>
      <c r="FD39" s="290"/>
      <c r="FE39" s="290"/>
      <c r="FF39" s="290"/>
      <c r="FG39" s="290"/>
      <c r="FH39" s="290"/>
      <c r="FI39" s="290"/>
      <c r="FJ39" s="290"/>
      <c r="FK39" s="290"/>
      <c r="FL39" s="290"/>
      <c r="FM39" s="290"/>
      <c r="FN39" s="290"/>
      <c r="FO39" s="290"/>
      <c r="FP39" s="290"/>
      <c r="FQ39" s="290"/>
      <c r="FR39" s="290"/>
      <c r="FS39" s="290"/>
      <c r="FT39" s="290"/>
      <c r="FU39" s="290"/>
      <c r="FV39" s="290"/>
      <c r="FW39" s="290"/>
      <c r="FX39" s="290"/>
      <c r="FY39" s="290"/>
      <c r="FZ39" s="290"/>
      <c r="GA39" s="290"/>
      <c r="GB39" s="290"/>
      <c r="GC39" s="290"/>
      <c r="GD39" s="290"/>
      <c r="GE39" s="290"/>
      <c r="GF39" s="290"/>
      <c r="GG39" s="290"/>
      <c r="GH39" s="290"/>
      <c r="GI39" s="290"/>
      <c r="GJ39" s="290"/>
      <c r="GK39" s="290"/>
      <c r="GL39" s="290"/>
      <c r="GM39" s="290"/>
      <c r="GN39" s="290"/>
      <c r="GO39" s="290"/>
      <c r="GP39" s="290"/>
      <c r="GQ39" s="290"/>
      <c r="GR39" s="290"/>
      <c r="GS39" s="290"/>
      <c r="GT39" s="290"/>
      <c r="GU39" s="290"/>
      <c r="GV39" s="290"/>
      <c r="GW39" s="290"/>
      <c r="GX39" s="290"/>
      <c r="GY39" s="290"/>
      <c r="GZ39" s="290"/>
      <c r="HA39" s="290"/>
      <c r="HB39" s="290"/>
      <c r="HC39" s="290"/>
      <c r="HD39" s="290"/>
      <c r="HE39" s="290"/>
      <c r="HF39" s="290"/>
      <c r="HG39" s="290"/>
      <c r="HH39" s="290"/>
      <c r="HI39" s="290"/>
      <c r="HJ39" s="290"/>
      <c r="HK39" s="290"/>
      <c r="HL39" s="290"/>
      <c r="HM39" s="290"/>
      <c r="HN39" s="290"/>
      <c r="HO39" s="290"/>
      <c r="HP39" s="290"/>
      <c r="HQ39" s="290"/>
      <c r="HR39" s="290"/>
      <c r="HS39" s="290"/>
      <c r="HT39" s="290"/>
      <c r="HU39" s="290"/>
      <c r="HV39" s="290"/>
      <c r="HW39" s="290"/>
      <c r="HX39" s="290"/>
      <c r="HY39" s="290"/>
      <c r="HZ39" s="290"/>
      <c r="IA39" s="290"/>
      <c r="IB39" s="290"/>
      <c r="IC39" s="290"/>
      <c r="ID39" s="290"/>
      <c r="IE39" s="290"/>
      <c r="IF39" s="290"/>
      <c r="IG39" s="290"/>
      <c r="IH39" s="290"/>
      <c r="II39" s="290"/>
      <c r="IJ39" s="290"/>
      <c r="IK39" s="290"/>
      <c r="IL39" s="290"/>
      <c r="IM39" s="290"/>
      <c r="IN39" s="290"/>
      <c r="IO39" s="290"/>
      <c r="IP39" s="290"/>
      <c r="IQ39" s="290"/>
      <c r="IR39" s="290"/>
      <c r="IS39" s="290"/>
      <c r="IT39" s="290"/>
      <c r="IU39" s="290"/>
    </row>
    <row r="40" customFormat="false" ht="13.5" hidden="false" customHeight="false" outlineLevel="0" collapsed="false">
      <c r="A40" s="263"/>
      <c r="B40" s="265"/>
      <c r="C40" s="265"/>
      <c r="D40" s="265"/>
      <c r="E40" s="265"/>
      <c r="F40" s="265"/>
      <c r="G40" s="265"/>
      <c r="H40" s="265"/>
      <c r="I40" s="265"/>
      <c r="J40" s="265"/>
      <c r="K40" s="265"/>
      <c r="L40" s="265"/>
      <c r="M40" s="265"/>
      <c r="N40" s="265"/>
      <c r="O40" s="265"/>
      <c r="P40" s="265"/>
      <c r="Q40" s="265"/>
      <c r="R40" s="265"/>
      <c r="S40" s="265"/>
      <c r="T40" s="265"/>
      <c r="U40" s="265"/>
      <c r="V40" s="265"/>
      <c r="W40" s="265"/>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c r="BI40" s="290"/>
      <c r="BJ40" s="290"/>
      <c r="BK40" s="290"/>
      <c r="BL40" s="290"/>
      <c r="BM40" s="290"/>
      <c r="BN40" s="290"/>
      <c r="BO40" s="290"/>
      <c r="BP40" s="290"/>
      <c r="BQ40" s="290"/>
      <c r="BR40" s="290"/>
      <c r="BS40" s="290"/>
      <c r="BT40" s="290"/>
      <c r="BU40" s="290"/>
      <c r="BV40" s="290"/>
      <c r="BW40" s="290"/>
      <c r="BX40" s="290"/>
      <c r="BY40" s="290"/>
      <c r="BZ40" s="290"/>
      <c r="CA40" s="290"/>
      <c r="CB40" s="290"/>
      <c r="CC40" s="290"/>
      <c r="CD40" s="290"/>
      <c r="CE40" s="290"/>
      <c r="CF40" s="290"/>
      <c r="CG40" s="290"/>
      <c r="CH40" s="290"/>
      <c r="CI40" s="290"/>
      <c r="CJ40" s="290"/>
      <c r="CK40" s="290"/>
      <c r="CL40" s="290"/>
      <c r="CM40" s="290"/>
      <c r="CN40" s="290"/>
      <c r="CO40" s="290"/>
      <c r="CP40" s="290"/>
      <c r="CQ40" s="290"/>
      <c r="CR40" s="290"/>
      <c r="CS40" s="290"/>
      <c r="CT40" s="290"/>
      <c r="CU40" s="290"/>
      <c r="CV40" s="290"/>
      <c r="CW40" s="290"/>
      <c r="CX40" s="290"/>
      <c r="CY40" s="290"/>
      <c r="CZ40" s="290"/>
      <c r="DA40" s="290"/>
      <c r="DB40" s="290"/>
      <c r="DC40" s="290"/>
      <c r="DD40" s="290"/>
      <c r="DE40" s="290"/>
      <c r="DF40" s="290"/>
      <c r="DG40" s="290"/>
      <c r="DH40" s="290"/>
      <c r="DI40" s="290"/>
      <c r="DJ40" s="290"/>
      <c r="DK40" s="290"/>
      <c r="DL40" s="290"/>
      <c r="DM40" s="290"/>
      <c r="DN40" s="290"/>
      <c r="DO40" s="290"/>
      <c r="DP40" s="290"/>
      <c r="DQ40" s="290"/>
      <c r="DR40" s="290"/>
      <c r="DS40" s="290"/>
      <c r="DT40" s="290"/>
      <c r="DU40" s="290"/>
      <c r="DV40" s="290"/>
      <c r="DW40" s="290"/>
      <c r="DX40" s="290"/>
      <c r="DY40" s="290"/>
      <c r="DZ40" s="290"/>
      <c r="EA40" s="290"/>
      <c r="EB40" s="290"/>
      <c r="EC40" s="290"/>
      <c r="ED40" s="290"/>
      <c r="EE40" s="290"/>
      <c r="EF40" s="290"/>
      <c r="EG40" s="290"/>
      <c r="EH40" s="290"/>
      <c r="EI40" s="290"/>
      <c r="EJ40" s="290"/>
      <c r="EK40" s="290"/>
      <c r="EL40" s="290"/>
      <c r="EM40" s="290"/>
      <c r="EN40" s="290"/>
      <c r="EO40" s="290"/>
      <c r="EP40" s="290"/>
      <c r="EQ40" s="290"/>
      <c r="ER40" s="290"/>
      <c r="ES40" s="290"/>
      <c r="ET40" s="290"/>
      <c r="EU40" s="290"/>
      <c r="EV40" s="290"/>
      <c r="EW40" s="290"/>
      <c r="EX40" s="290"/>
      <c r="EY40" s="290"/>
      <c r="EZ40" s="290"/>
      <c r="FA40" s="290"/>
      <c r="FB40" s="290"/>
      <c r="FC40" s="290"/>
      <c r="FD40" s="290"/>
      <c r="FE40" s="290"/>
      <c r="FF40" s="290"/>
      <c r="FG40" s="290"/>
      <c r="FH40" s="290"/>
      <c r="FI40" s="290"/>
      <c r="FJ40" s="290"/>
      <c r="FK40" s="290"/>
      <c r="FL40" s="290"/>
      <c r="FM40" s="290"/>
      <c r="FN40" s="290"/>
      <c r="FO40" s="290"/>
      <c r="FP40" s="290"/>
      <c r="FQ40" s="290"/>
      <c r="FR40" s="290"/>
      <c r="FS40" s="290"/>
      <c r="FT40" s="290"/>
      <c r="FU40" s="290"/>
      <c r="FV40" s="290"/>
      <c r="FW40" s="290"/>
      <c r="FX40" s="290"/>
      <c r="FY40" s="290"/>
      <c r="FZ40" s="290"/>
      <c r="GA40" s="290"/>
      <c r="GB40" s="290"/>
      <c r="GC40" s="290"/>
      <c r="GD40" s="290"/>
      <c r="GE40" s="290"/>
      <c r="GF40" s="290"/>
      <c r="GG40" s="290"/>
      <c r="GH40" s="290"/>
      <c r="GI40" s="290"/>
      <c r="GJ40" s="290"/>
      <c r="GK40" s="290"/>
      <c r="GL40" s="290"/>
      <c r="GM40" s="290"/>
      <c r="GN40" s="290"/>
      <c r="GO40" s="290"/>
      <c r="GP40" s="290"/>
      <c r="GQ40" s="290"/>
      <c r="GR40" s="290"/>
      <c r="GS40" s="290"/>
      <c r="GT40" s="290"/>
      <c r="GU40" s="290"/>
      <c r="GV40" s="290"/>
      <c r="GW40" s="290"/>
      <c r="GX40" s="290"/>
      <c r="GY40" s="290"/>
      <c r="GZ40" s="290"/>
      <c r="HA40" s="290"/>
      <c r="HB40" s="290"/>
      <c r="HC40" s="290"/>
      <c r="HD40" s="290"/>
      <c r="HE40" s="290"/>
      <c r="HF40" s="290"/>
      <c r="HG40" s="290"/>
      <c r="HH40" s="290"/>
      <c r="HI40" s="290"/>
      <c r="HJ40" s="290"/>
      <c r="HK40" s="290"/>
      <c r="HL40" s="290"/>
      <c r="HM40" s="290"/>
      <c r="HN40" s="290"/>
      <c r="HO40" s="290"/>
      <c r="HP40" s="290"/>
      <c r="HQ40" s="290"/>
      <c r="HR40" s="290"/>
      <c r="HS40" s="290"/>
      <c r="HT40" s="290"/>
      <c r="HU40" s="290"/>
      <c r="HV40" s="290"/>
      <c r="HW40" s="290"/>
      <c r="HX40" s="290"/>
      <c r="HY40" s="290"/>
      <c r="HZ40" s="290"/>
      <c r="IA40" s="290"/>
      <c r="IB40" s="290"/>
      <c r="IC40" s="290"/>
      <c r="ID40" s="290"/>
      <c r="IE40" s="290"/>
      <c r="IF40" s="290"/>
      <c r="IG40" s="290"/>
      <c r="IH40" s="290"/>
      <c r="II40" s="290"/>
      <c r="IJ40" s="290"/>
      <c r="IK40" s="290"/>
      <c r="IL40" s="290"/>
      <c r="IM40" s="290"/>
      <c r="IN40" s="290"/>
      <c r="IO40" s="290"/>
      <c r="IP40" s="290"/>
      <c r="IQ40" s="290"/>
      <c r="IR40" s="290"/>
      <c r="IS40" s="290"/>
      <c r="IT40" s="290"/>
      <c r="IU40" s="290"/>
    </row>
    <row r="41" customFormat="false" ht="13.5" hidden="false" customHeight="false" outlineLevel="0" collapsed="false">
      <c r="A41" s="263"/>
      <c r="B41" s="265"/>
      <c r="C41" s="265"/>
      <c r="D41" s="265"/>
      <c r="E41" s="265"/>
      <c r="F41" s="265"/>
      <c r="G41" s="265"/>
      <c r="H41" s="265"/>
      <c r="I41" s="265"/>
      <c r="J41" s="265"/>
      <c r="K41" s="265"/>
      <c r="L41" s="265"/>
      <c r="M41" s="265"/>
      <c r="N41" s="265"/>
      <c r="O41" s="265"/>
      <c r="P41" s="265"/>
      <c r="Q41" s="265"/>
      <c r="R41" s="265"/>
      <c r="S41" s="265"/>
      <c r="T41" s="265"/>
      <c r="U41" s="265"/>
      <c r="V41" s="265"/>
      <c r="W41" s="265"/>
      <c r="X41" s="290"/>
      <c r="Y41" s="290"/>
      <c r="Z41" s="290"/>
      <c r="AA41" s="290"/>
      <c r="AB41" s="290"/>
      <c r="AC41" s="290"/>
      <c r="AD41" s="290"/>
      <c r="AE41" s="290"/>
      <c r="AF41" s="290"/>
      <c r="AG41" s="290"/>
      <c r="AH41" s="290"/>
      <c r="AI41" s="290"/>
      <c r="AJ41" s="290"/>
      <c r="AK41" s="290"/>
      <c r="AL41" s="290"/>
      <c r="AM41" s="290"/>
      <c r="AN41" s="290"/>
      <c r="AO41" s="290"/>
      <c r="AP41" s="290"/>
      <c r="AQ41" s="290"/>
      <c r="AR41" s="290"/>
      <c r="AS41" s="290"/>
      <c r="AT41" s="290"/>
      <c r="AU41" s="290"/>
      <c r="AV41" s="290"/>
      <c r="AW41" s="290"/>
      <c r="AX41" s="290"/>
      <c r="AY41" s="290"/>
      <c r="AZ41" s="290"/>
      <c r="BA41" s="290"/>
      <c r="BB41" s="290"/>
      <c r="BC41" s="290"/>
      <c r="BD41" s="290"/>
      <c r="BE41" s="290"/>
      <c r="BF41" s="290"/>
      <c r="BG41" s="290"/>
      <c r="BH41" s="290"/>
      <c r="BI41" s="290"/>
      <c r="BJ41" s="290"/>
      <c r="BK41" s="290"/>
      <c r="BL41" s="290"/>
      <c r="BM41" s="290"/>
      <c r="BN41" s="290"/>
      <c r="BO41" s="290"/>
      <c r="BP41" s="290"/>
      <c r="BQ41" s="290"/>
      <c r="BR41" s="290"/>
      <c r="BS41" s="290"/>
      <c r="BT41" s="290"/>
      <c r="BU41" s="290"/>
      <c r="BV41" s="290"/>
      <c r="BW41" s="290"/>
      <c r="BX41" s="290"/>
      <c r="BY41" s="290"/>
      <c r="BZ41" s="290"/>
      <c r="CA41" s="290"/>
      <c r="CB41" s="290"/>
      <c r="CC41" s="290"/>
      <c r="CD41" s="290"/>
      <c r="CE41" s="290"/>
      <c r="CF41" s="290"/>
      <c r="CG41" s="290"/>
      <c r="CH41" s="290"/>
      <c r="CI41" s="290"/>
      <c r="CJ41" s="290"/>
      <c r="CK41" s="290"/>
      <c r="CL41" s="290"/>
      <c r="CM41" s="290"/>
      <c r="CN41" s="290"/>
      <c r="CO41" s="290"/>
      <c r="CP41" s="290"/>
      <c r="CQ41" s="290"/>
      <c r="CR41" s="290"/>
      <c r="CS41" s="290"/>
      <c r="CT41" s="290"/>
      <c r="CU41" s="290"/>
      <c r="CV41" s="290"/>
      <c r="CW41" s="290"/>
      <c r="CX41" s="290"/>
      <c r="CY41" s="290"/>
      <c r="CZ41" s="290"/>
      <c r="DA41" s="290"/>
      <c r="DB41" s="290"/>
      <c r="DC41" s="290"/>
      <c r="DD41" s="290"/>
      <c r="DE41" s="290"/>
      <c r="DF41" s="290"/>
      <c r="DG41" s="290"/>
      <c r="DH41" s="290"/>
      <c r="DI41" s="290"/>
      <c r="DJ41" s="290"/>
      <c r="DK41" s="290"/>
      <c r="DL41" s="290"/>
      <c r="DM41" s="290"/>
      <c r="DN41" s="290"/>
      <c r="DO41" s="290"/>
      <c r="DP41" s="290"/>
      <c r="DQ41" s="290"/>
      <c r="DR41" s="290"/>
      <c r="DS41" s="290"/>
      <c r="DT41" s="290"/>
      <c r="DU41" s="290"/>
      <c r="DV41" s="290"/>
      <c r="DW41" s="290"/>
      <c r="DX41" s="290"/>
      <c r="DY41" s="290"/>
      <c r="DZ41" s="290"/>
      <c r="EA41" s="290"/>
      <c r="EB41" s="290"/>
      <c r="EC41" s="290"/>
      <c r="ED41" s="290"/>
      <c r="EE41" s="290"/>
      <c r="EF41" s="290"/>
      <c r="EG41" s="290"/>
      <c r="EH41" s="290"/>
      <c r="EI41" s="290"/>
      <c r="EJ41" s="290"/>
      <c r="EK41" s="290"/>
      <c r="EL41" s="290"/>
      <c r="EM41" s="290"/>
      <c r="EN41" s="290"/>
      <c r="EO41" s="290"/>
      <c r="EP41" s="290"/>
      <c r="EQ41" s="290"/>
      <c r="ER41" s="290"/>
      <c r="ES41" s="290"/>
      <c r="ET41" s="290"/>
      <c r="EU41" s="290"/>
      <c r="EV41" s="290"/>
      <c r="EW41" s="290"/>
      <c r="EX41" s="290"/>
      <c r="EY41" s="290"/>
      <c r="EZ41" s="290"/>
      <c r="FA41" s="290"/>
      <c r="FB41" s="290"/>
      <c r="FC41" s="290"/>
      <c r="FD41" s="290"/>
      <c r="FE41" s="290"/>
      <c r="FF41" s="290"/>
      <c r="FG41" s="290"/>
      <c r="FH41" s="290"/>
      <c r="FI41" s="290"/>
      <c r="FJ41" s="290"/>
      <c r="FK41" s="290"/>
      <c r="FL41" s="290"/>
      <c r="FM41" s="290"/>
      <c r="FN41" s="290"/>
      <c r="FO41" s="290"/>
      <c r="FP41" s="290"/>
      <c r="FQ41" s="290"/>
      <c r="FR41" s="290"/>
      <c r="FS41" s="290"/>
      <c r="FT41" s="290"/>
      <c r="FU41" s="290"/>
      <c r="FV41" s="290"/>
      <c r="FW41" s="290"/>
      <c r="FX41" s="290"/>
      <c r="FY41" s="290"/>
      <c r="FZ41" s="290"/>
      <c r="GA41" s="290"/>
      <c r="GB41" s="290"/>
      <c r="GC41" s="290"/>
      <c r="GD41" s="290"/>
      <c r="GE41" s="290"/>
      <c r="GF41" s="290"/>
      <c r="GG41" s="290"/>
      <c r="GH41" s="290"/>
      <c r="GI41" s="290"/>
      <c r="GJ41" s="290"/>
      <c r="GK41" s="290"/>
      <c r="GL41" s="290"/>
      <c r="GM41" s="290"/>
      <c r="GN41" s="290"/>
      <c r="GO41" s="290"/>
      <c r="GP41" s="290"/>
      <c r="GQ41" s="290"/>
      <c r="GR41" s="290"/>
      <c r="GS41" s="290"/>
      <c r="GT41" s="290"/>
      <c r="GU41" s="290"/>
      <c r="GV41" s="290"/>
      <c r="GW41" s="290"/>
      <c r="GX41" s="290"/>
      <c r="GY41" s="290"/>
      <c r="GZ41" s="290"/>
      <c r="HA41" s="290"/>
      <c r="HB41" s="290"/>
      <c r="HC41" s="290"/>
      <c r="HD41" s="290"/>
      <c r="HE41" s="290"/>
      <c r="HF41" s="290"/>
      <c r="HG41" s="290"/>
      <c r="HH41" s="290"/>
      <c r="HI41" s="290"/>
      <c r="HJ41" s="290"/>
      <c r="HK41" s="290"/>
      <c r="HL41" s="290"/>
      <c r="HM41" s="290"/>
      <c r="HN41" s="290"/>
      <c r="HO41" s="290"/>
      <c r="HP41" s="290"/>
      <c r="HQ41" s="290"/>
      <c r="HR41" s="290"/>
      <c r="HS41" s="290"/>
      <c r="HT41" s="290"/>
      <c r="HU41" s="290"/>
      <c r="HV41" s="290"/>
      <c r="HW41" s="290"/>
      <c r="HX41" s="290"/>
      <c r="HY41" s="290"/>
      <c r="HZ41" s="290"/>
      <c r="IA41" s="290"/>
      <c r="IB41" s="290"/>
      <c r="IC41" s="290"/>
      <c r="ID41" s="290"/>
      <c r="IE41" s="290"/>
      <c r="IF41" s="290"/>
      <c r="IG41" s="290"/>
      <c r="IH41" s="290"/>
      <c r="II41" s="290"/>
      <c r="IJ41" s="290"/>
      <c r="IK41" s="290"/>
      <c r="IL41" s="290"/>
      <c r="IM41" s="290"/>
      <c r="IN41" s="290"/>
      <c r="IO41" s="290"/>
      <c r="IP41" s="290"/>
      <c r="IQ41" s="290"/>
      <c r="IR41" s="290"/>
      <c r="IS41" s="290"/>
      <c r="IT41" s="290"/>
      <c r="IU41" s="290"/>
    </row>
    <row r="42" customFormat="false" ht="13.5" hidden="false" customHeight="false" outlineLevel="0" collapsed="false">
      <c r="A42" s="263"/>
      <c r="B42" s="265"/>
      <c r="C42" s="265"/>
      <c r="D42" s="265"/>
      <c r="E42" s="265"/>
      <c r="F42" s="265"/>
      <c r="G42" s="265"/>
      <c r="H42" s="265"/>
      <c r="I42" s="265"/>
      <c r="J42" s="265"/>
      <c r="K42" s="265"/>
      <c r="L42" s="265"/>
      <c r="M42" s="265"/>
      <c r="N42" s="265"/>
      <c r="O42" s="265"/>
      <c r="P42" s="265"/>
      <c r="Q42" s="265"/>
      <c r="R42" s="265"/>
      <c r="S42" s="265"/>
      <c r="T42" s="265"/>
      <c r="U42" s="265"/>
      <c r="V42" s="265"/>
      <c r="W42" s="265"/>
      <c r="X42" s="290"/>
      <c r="Y42" s="290"/>
      <c r="Z42" s="290"/>
      <c r="AA42" s="290"/>
      <c r="AB42" s="290"/>
      <c r="AC42" s="290"/>
      <c r="AD42" s="290"/>
      <c r="AE42" s="290"/>
      <c r="AF42" s="290"/>
      <c r="AG42" s="290"/>
      <c r="AH42" s="290"/>
      <c r="AI42" s="290"/>
      <c r="AJ42" s="290"/>
      <c r="AK42" s="290"/>
      <c r="AL42" s="290"/>
      <c r="AM42" s="290"/>
      <c r="AN42" s="290"/>
      <c r="AO42" s="290"/>
      <c r="AP42" s="290"/>
      <c r="AQ42" s="290"/>
      <c r="AR42" s="290"/>
      <c r="AS42" s="290"/>
      <c r="AT42" s="290"/>
      <c r="AU42" s="290"/>
      <c r="AV42" s="290"/>
      <c r="AW42" s="290"/>
      <c r="AX42" s="290"/>
      <c r="AY42" s="290"/>
      <c r="AZ42" s="290"/>
      <c r="BA42" s="290"/>
      <c r="BB42" s="290"/>
      <c r="BC42" s="290"/>
      <c r="BD42" s="290"/>
      <c r="BE42" s="290"/>
      <c r="BF42" s="290"/>
      <c r="BG42" s="290"/>
      <c r="BH42" s="290"/>
      <c r="BI42" s="290"/>
      <c r="BJ42" s="290"/>
      <c r="BK42" s="290"/>
      <c r="BL42" s="290"/>
      <c r="BM42" s="290"/>
      <c r="BN42" s="290"/>
      <c r="BO42" s="290"/>
      <c r="BP42" s="290"/>
      <c r="BQ42" s="290"/>
      <c r="BR42" s="290"/>
      <c r="BS42" s="290"/>
      <c r="BT42" s="290"/>
      <c r="BU42" s="290"/>
      <c r="BV42" s="290"/>
      <c r="BW42" s="290"/>
      <c r="BX42" s="290"/>
      <c r="BY42" s="290"/>
      <c r="BZ42" s="290"/>
      <c r="CA42" s="290"/>
      <c r="CB42" s="290"/>
      <c r="CC42" s="290"/>
      <c r="CD42" s="290"/>
      <c r="CE42" s="290"/>
      <c r="CF42" s="290"/>
      <c r="CG42" s="290"/>
      <c r="CH42" s="290"/>
      <c r="CI42" s="290"/>
      <c r="CJ42" s="290"/>
      <c r="CK42" s="290"/>
      <c r="CL42" s="290"/>
      <c r="CM42" s="290"/>
      <c r="CN42" s="290"/>
      <c r="CO42" s="290"/>
      <c r="CP42" s="290"/>
      <c r="CQ42" s="290"/>
      <c r="CR42" s="290"/>
      <c r="CS42" s="290"/>
      <c r="CT42" s="290"/>
      <c r="CU42" s="290"/>
      <c r="CV42" s="290"/>
      <c r="CW42" s="290"/>
      <c r="CX42" s="290"/>
      <c r="CY42" s="290"/>
      <c r="CZ42" s="290"/>
      <c r="DA42" s="290"/>
      <c r="DB42" s="290"/>
      <c r="DC42" s="290"/>
      <c r="DD42" s="290"/>
      <c r="DE42" s="290"/>
      <c r="DF42" s="290"/>
      <c r="DG42" s="290"/>
      <c r="DH42" s="290"/>
      <c r="DI42" s="290"/>
      <c r="DJ42" s="290"/>
      <c r="DK42" s="290"/>
      <c r="DL42" s="290"/>
      <c r="DM42" s="290"/>
      <c r="DN42" s="290"/>
      <c r="DO42" s="290"/>
      <c r="DP42" s="290"/>
      <c r="DQ42" s="290"/>
      <c r="DR42" s="290"/>
      <c r="DS42" s="290"/>
      <c r="DT42" s="290"/>
      <c r="DU42" s="290"/>
      <c r="DV42" s="290"/>
      <c r="DW42" s="290"/>
      <c r="DX42" s="290"/>
      <c r="DY42" s="290"/>
      <c r="DZ42" s="290"/>
      <c r="EA42" s="290"/>
      <c r="EB42" s="290"/>
      <c r="EC42" s="290"/>
      <c r="ED42" s="290"/>
      <c r="EE42" s="290"/>
      <c r="EF42" s="290"/>
      <c r="EG42" s="290"/>
      <c r="EH42" s="290"/>
      <c r="EI42" s="290"/>
      <c r="EJ42" s="290"/>
      <c r="EK42" s="290"/>
      <c r="EL42" s="290"/>
      <c r="EM42" s="290"/>
      <c r="EN42" s="290"/>
      <c r="EO42" s="290"/>
      <c r="EP42" s="290"/>
      <c r="EQ42" s="290"/>
      <c r="ER42" s="290"/>
      <c r="ES42" s="290"/>
      <c r="ET42" s="290"/>
      <c r="EU42" s="290"/>
      <c r="EV42" s="290"/>
      <c r="EW42" s="290"/>
      <c r="EX42" s="290"/>
      <c r="EY42" s="290"/>
      <c r="EZ42" s="290"/>
      <c r="FA42" s="290"/>
      <c r="FB42" s="290"/>
      <c r="FC42" s="290"/>
      <c r="FD42" s="290"/>
      <c r="FE42" s="290"/>
      <c r="FF42" s="290"/>
      <c r="FG42" s="290"/>
      <c r="FH42" s="290"/>
      <c r="FI42" s="290"/>
      <c r="FJ42" s="290"/>
      <c r="FK42" s="290"/>
      <c r="FL42" s="290"/>
      <c r="FM42" s="290"/>
      <c r="FN42" s="290"/>
      <c r="FO42" s="290"/>
      <c r="FP42" s="290"/>
      <c r="FQ42" s="290"/>
      <c r="FR42" s="290"/>
      <c r="FS42" s="290"/>
      <c r="FT42" s="290"/>
      <c r="FU42" s="290"/>
      <c r="FV42" s="290"/>
      <c r="FW42" s="290"/>
      <c r="FX42" s="290"/>
      <c r="FY42" s="290"/>
      <c r="FZ42" s="290"/>
      <c r="GA42" s="290"/>
      <c r="GB42" s="290"/>
      <c r="GC42" s="290"/>
      <c r="GD42" s="290"/>
      <c r="GE42" s="290"/>
      <c r="GF42" s="290"/>
      <c r="GG42" s="290"/>
      <c r="GH42" s="290"/>
      <c r="GI42" s="290"/>
      <c r="GJ42" s="290"/>
      <c r="GK42" s="290"/>
      <c r="GL42" s="290"/>
      <c r="GM42" s="290"/>
      <c r="GN42" s="290"/>
      <c r="GO42" s="290"/>
      <c r="GP42" s="290"/>
      <c r="GQ42" s="290"/>
      <c r="GR42" s="290"/>
      <c r="GS42" s="290"/>
      <c r="GT42" s="290"/>
      <c r="GU42" s="290"/>
      <c r="GV42" s="290"/>
      <c r="GW42" s="290"/>
      <c r="GX42" s="290"/>
      <c r="GY42" s="290"/>
      <c r="GZ42" s="290"/>
      <c r="HA42" s="290"/>
      <c r="HB42" s="290"/>
      <c r="HC42" s="290"/>
      <c r="HD42" s="290"/>
      <c r="HE42" s="290"/>
      <c r="HF42" s="290"/>
      <c r="HG42" s="290"/>
      <c r="HH42" s="290"/>
      <c r="HI42" s="290"/>
      <c r="HJ42" s="290"/>
      <c r="HK42" s="290"/>
      <c r="HL42" s="290"/>
      <c r="HM42" s="290"/>
      <c r="HN42" s="290"/>
      <c r="HO42" s="290"/>
      <c r="HP42" s="290"/>
      <c r="HQ42" s="290"/>
      <c r="HR42" s="290"/>
      <c r="HS42" s="290"/>
      <c r="HT42" s="290"/>
      <c r="HU42" s="290"/>
      <c r="HV42" s="290"/>
      <c r="HW42" s="290"/>
      <c r="HX42" s="290"/>
      <c r="HY42" s="290"/>
      <c r="HZ42" s="290"/>
      <c r="IA42" s="290"/>
      <c r="IB42" s="290"/>
      <c r="IC42" s="290"/>
      <c r="ID42" s="290"/>
      <c r="IE42" s="290"/>
      <c r="IF42" s="290"/>
      <c r="IG42" s="290"/>
      <c r="IH42" s="290"/>
      <c r="II42" s="290"/>
      <c r="IJ42" s="290"/>
      <c r="IK42" s="290"/>
      <c r="IL42" s="290"/>
      <c r="IM42" s="290"/>
      <c r="IN42" s="290"/>
      <c r="IO42" s="290"/>
      <c r="IP42" s="290"/>
      <c r="IQ42" s="290"/>
      <c r="IR42" s="290"/>
      <c r="IS42" s="290"/>
      <c r="IT42" s="290"/>
      <c r="IU42" s="290"/>
    </row>
    <row r="43" customFormat="false" ht="13.5" hidden="false" customHeight="false" outlineLevel="0" collapsed="false">
      <c r="A43" s="263"/>
      <c r="B43" s="265"/>
      <c r="C43" s="265"/>
      <c r="D43" s="265"/>
      <c r="E43" s="265"/>
      <c r="F43" s="265"/>
      <c r="G43" s="265"/>
      <c r="H43" s="265"/>
      <c r="I43" s="265"/>
      <c r="J43" s="265"/>
      <c r="K43" s="265"/>
      <c r="L43" s="265"/>
      <c r="M43" s="265"/>
      <c r="N43" s="265"/>
      <c r="O43" s="265"/>
      <c r="P43" s="265"/>
      <c r="Q43" s="265"/>
      <c r="R43" s="265"/>
      <c r="S43" s="265"/>
      <c r="T43" s="265"/>
      <c r="U43" s="265"/>
      <c r="V43" s="265"/>
      <c r="W43" s="265"/>
      <c r="X43" s="290"/>
      <c r="Y43" s="290"/>
      <c r="Z43" s="290"/>
      <c r="AA43" s="290"/>
      <c r="AB43" s="290"/>
      <c r="AC43" s="290"/>
      <c r="AD43" s="290"/>
      <c r="AE43" s="290"/>
      <c r="AF43" s="290"/>
      <c r="AG43" s="290"/>
      <c r="AH43" s="290"/>
      <c r="AI43" s="290"/>
      <c r="AJ43" s="290"/>
      <c r="AK43" s="290"/>
      <c r="AL43" s="290"/>
      <c r="AM43" s="290"/>
      <c r="AN43" s="290"/>
      <c r="AO43" s="290"/>
      <c r="AP43" s="290"/>
      <c r="AQ43" s="290"/>
      <c r="AR43" s="290"/>
      <c r="AS43" s="290"/>
      <c r="AT43" s="290"/>
      <c r="AU43" s="290"/>
      <c r="AV43" s="290"/>
      <c r="AW43" s="290"/>
      <c r="AX43" s="290"/>
      <c r="AY43" s="290"/>
      <c r="AZ43" s="290"/>
      <c r="BA43" s="290"/>
      <c r="BB43" s="290"/>
      <c r="BC43" s="290"/>
      <c r="BD43" s="290"/>
      <c r="BE43" s="290"/>
      <c r="BF43" s="290"/>
      <c r="BG43" s="290"/>
      <c r="BH43" s="290"/>
      <c r="BI43" s="290"/>
      <c r="BJ43" s="290"/>
      <c r="BK43" s="290"/>
      <c r="BL43" s="290"/>
      <c r="BM43" s="290"/>
      <c r="BN43" s="290"/>
      <c r="BO43" s="290"/>
      <c r="BP43" s="290"/>
      <c r="BQ43" s="290"/>
      <c r="BR43" s="290"/>
      <c r="BS43" s="290"/>
      <c r="BT43" s="290"/>
      <c r="BU43" s="290"/>
      <c r="BV43" s="290"/>
      <c r="BW43" s="290"/>
      <c r="BX43" s="290"/>
      <c r="BY43" s="290"/>
      <c r="BZ43" s="290"/>
      <c r="CA43" s="290"/>
      <c r="CB43" s="290"/>
      <c r="CC43" s="290"/>
      <c r="CD43" s="290"/>
      <c r="CE43" s="290"/>
      <c r="CF43" s="290"/>
      <c r="CG43" s="290"/>
      <c r="CH43" s="290"/>
      <c r="CI43" s="290"/>
      <c r="CJ43" s="290"/>
      <c r="CK43" s="290"/>
      <c r="CL43" s="290"/>
      <c r="CM43" s="290"/>
      <c r="CN43" s="290"/>
      <c r="CO43" s="290"/>
      <c r="CP43" s="290"/>
      <c r="CQ43" s="290"/>
      <c r="CR43" s="290"/>
      <c r="CS43" s="290"/>
      <c r="CT43" s="290"/>
      <c r="CU43" s="290"/>
      <c r="CV43" s="290"/>
      <c r="CW43" s="290"/>
      <c r="CX43" s="290"/>
      <c r="CY43" s="290"/>
      <c r="CZ43" s="290"/>
      <c r="DA43" s="290"/>
      <c r="DB43" s="290"/>
      <c r="DC43" s="290"/>
      <c r="DD43" s="290"/>
      <c r="DE43" s="290"/>
      <c r="DF43" s="290"/>
      <c r="DG43" s="290"/>
      <c r="DH43" s="290"/>
      <c r="DI43" s="290"/>
      <c r="DJ43" s="290"/>
      <c r="DK43" s="290"/>
      <c r="DL43" s="290"/>
      <c r="DM43" s="290"/>
      <c r="DN43" s="290"/>
      <c r="DO43" s="290"/>
      <c r="DP43" s="290"/>
      <c r="DQ43" s="290"/>
      <c r="DR43" s="290"/>
      <c r="DS43" s="290"/>
      <c r="DT43" s="290"/>
      <c r="DU43" s="290"/>
      <c r="DV43" s="290"/>
      <c r="DW43" s="290"/>
      <c r="DX43" s="290"/>
      <c r="DY43" s="290"/>
      <c r="DZ43" s="290"/>
      <c r="EA43" s="290"/>
      <c r="EB43" s="290"/>
      <c r="EC43" s="290"/>
      <c r="ED43" s="290"/>
      <c r="EE43" s="290"/>
      <c r="EF43" s="290"/>
      <c r="EG43" s="290"/>
      <c r="EH43" s="290"/>
      <c r="EI43" s="290"/>
      <c r="EJ43" s="290"/>
      <c r="EK43" s="290"/>
      <c r="EL43" s="290"/>
      <c r="EM43" s="290"/>
      <c r="EN43" s="290"/>
      <c r="EO43" s="290"/>
      <c r="EP43" s="290"/>
      <c r="EQ43" s="290"/>
      <c r="ER43" s="290"/>
      <c r="ES43" s="290"/>
      <c r="ET43" s="290"/>
      <c r="EU43" s="290"/>
      <c r="EV43" s="290"/>
      <c r="EW43" s="290"/>
      <c r="EX43" s="290"/>
      <c r="EY43" s="290"/>
      <c r="EZ43" s="290"/>
      <c r="FA43" s="290"/>
      <c r="FB43" s="290"/>
      <c r="FC43" s="290"/>
      <c r="FD43" s="290"/>
      <c r="FE43" s="290"/>
      <c r="FF43" s="290"/>
      <c r="FG43" s="290"/>
      <c r="FH43" s="290"/>
      <c r="FI43" s="290"/>
      <c r="FJ43" s="290"/>
      <c r="FK43" s="290"/>
      <c r="FL43" s="290"/>
      <c r="FM43" s="290"/>
      <c r="FN43" s="290"/>
      <c r="FO43" s="290"/>
      <c r="FP43" s="290"/>
      <c r="FQ43" s="290"/>
      <c r="FR43" s="290"/>
      <c r="FS43" s="290"/>
      <c r="FT43" s="290"/>
      <c r="FU43" s="290"/>
      <c r="FV43" s="290"/>
      <c r="FW43" s="290"/>
      <c r="FX43" s="290"/>
      <c r="FY43" s="290"/>
      <c r="FZ43" s="290"/>
      <c r="GA43" s="290"/>
      <c r="GB43" s="290"/>
      <c r="GC43" s="290"/>
      <c r="GD43" s="290"/>
      <c r="GE43" s="290"/>
      <c r="GF43" s="290"/>
      <c r="GG43" s="290"/>
      <c r="GH43" s="290"/>
      <c r="GI43" s="290"/>
      <c r="GJ43" s="290"/>
      <c r="GK43" s="290"/>
      <c r="GL43" s="290"/>
      <c r="GM43" s="290"/>
      <c r="GN43" s="290"/>
      <c r="GO43" s="290"/>
      <c r="GP43" s="290"/>
      <c r="GQ43" s="290"/>
      <c r="GR43" s="290"/>
      <c r="GS43" s="290"/>
      <c r="GT43" s="290"/>
      <c r="GU43" s="290"/>
      <c r="GV43" s="290"/>
      <c r="GW43" s="290"/>
      <c r="GX43" s="290"/>
      <c r="GY43" s="290"/>
      <c r="GZ43" s="290"/>
      <c r="HA43" s="290"/>
      <c r="HB43" s="290"/>
      <c r="HC43" s="290"/>
      <c r="HD43" s="290"/>
      <c r="HE43" s="290"/>
      <c r="HF43" s="290"/>
      <c r="HG43" s="290"/>
      <c r="HH43" s="290"/>
      <c r="HI43" s="290"/>
      <c r="HJ43" s="290"/>
      <c r="HK43" s="290"/>
      <c r="HL43" s="290"/>
      <c r="HM43" s="290"/>
      <c r="HN43" s="290"/>
      <c r="HO43" s="290"/>
      <c r="HP43" s="290"/>
      <c r="HQ43" s="290"/>
      <c r="HR43" s="290"/>
      <c r="HS43" s="290"/>
      <c r="HT43" s="290"/>
      <c r="HU43" s="290"/>
      <c r="HV43" s="290"/>
      <c r="HW43" s="290"/>
      <c r="HX43" s="290"/>
      <c r="HY43" s="290"/>
      <c r="HZ43" s="290"/>
      <c r="IA43" s="290"/>
      <c r="IB43" s="290"/>
      <c r="IC43" s="290"/>
      <c r="ID43" s="290"/>
      <c r="IE43" s="290"/>
      <c r="IF43" s="290"/>
      <c r="IG43" s="290"/>
      <c r="IH43" s="290"/>
      <c r="II43" s="290"/>
      <c r="IJ43" s="290"/>
      <c r="IK43" s="290"/>
      <c r="IL43" s="290"/>
      <c r="IM43" s="290"/>
      <c r="IN43" s="290"/>
      <c r="IO43" s="290"/>
      <c r="IP43" s="290"/>
      <c r="IQ43" s="290"/>
      <c r="IR43" s="290"/>
      <c r="IS43" s="290"/>
      <c r="IT43" s="290"/>
      <c r="IU43" s="290"/>
    </row>
    <row r="44" customFormat="false" ht="13.5" hidden="false" customHeight="false" outlineLevel="0" collapsed="false">
      <c r="A44" s="263"/>
      <c r="B44" s="265"/>
      <c r="C44" s="265"/>
      <c r="D44" s="265"/>
      <c r="E44" s="265"/>
      <c r="F44" s="265"/>
      <c r="G44" s="265"/>
      <c r="H44" s="265"/>
      <c r="I44" s="265"/>
      <c r="J44" s="265"/>
      <c r="K44" s="265"/>
      <c r="L44" s="265"/>
      <c r="M44" s="265"/>
      <c r="N44" s="265"/>
      <c r="O44" s="265"/>
      <c r="P44" s="265"/>
      <c r="Q44" s="265"/>
      <c r="R44" s="265"/>
      <c r="S44" s="265"/>
      <c r="T44" s="265"/>
      <c r="U44" s="265"/>
      <c r="V44" s="265"/>
      <c r="W44" s="265"/>
      <c r="X44" s="290"/>
      <c r="Y44" s="290"/>
      <c r="Z44" s="290"/>
      <c r="AA44" s="290"/>
      <c r="AB44" s="290"/>
      <c r="AC44" s="290"/>
      <c r="AD44" s="290"/>
      <c r="AE44" s="290"/>
      <c r="AF44" s="290"/>
      <c r="AG44" s="290"/>
      <c r="AH44" s="290"/>
      <c r="AI44" s="290"/>
      <c r="AJ44" s="290"/>
      <c r="AK44" s="290"/>
      <c r="AL44" s="290"/>
      <c r="AM44" s="290"/>
      <c r="AN44" s="290"/>
      <c r="AO44" s="290"/>
      <c r="AP44" s="290"/>
      <c r="AQ44" s="290"/>
      <c r="AR44" s="290"/>
      <c r="AS44" s="290"/>
      <c r="AT44" s="290"/>
      <c r="AU44" s="290"/>
      <c r="AV44" s="290"/>
      <c r="AW44" s="290"/>
      <c r="AX44" s="290"/>
      <c r="AY44" s="290"/>
      <c r="AZ44" s="290"/>
      <c r="BA44" s="290"/>
      <c r="BB44" s="290"/>
      <c r="BC44" s="290"/>
      <c r="BD44" s="290"/>
      <c r="BE44" s="290"/>
      <c r="BF44" s="290"/>
      <c r="BG44" s="290"/>
      <c r="BH44" s="290"/>
      <c r="BI44" s="290"/>
      <c r="BJ44" s="290"/>
      <c r="BK44" s="290"/>
      <c r="BL44" s="290"/>
      <c r="BM44" s="290"/>
      <c r="BN44" s="290"/>
      <c r="BO44" s="290"/>
      <c r="BP44" s="290"/>
      <c r="BQ44" s="290"/>
      <c r="BR44" s="290"/>
      <c r="BS44" s="290"/>
      <c r="BT44" s="290"/>
      <c r="BU44" s="290"/>
      <c r="BV44" s="290"/>
      <c r="BW44" s="290"/>
      <c r="BX44" s="290"/>
      <c r="BY44" s="290"/>
      <c r="BZ44" s="290"/>
      <c r="CA44" s="290"/>
      <c r="CB44" s="290"/>
      <c r="CC44" s="290"/>
      <c r="CD44" s="290"/>
      <c r="CE44" s="290"/>
      <c r="CF44" s="290"/>
      <c r="CG44" s="290"/>
      <c r="CH44" s="290"/>
      <c r="CI44" s="290"/>
      <c r="CJ44" s="290"/>
      <c r="CK44" s="290"/>
      <c r="CL44" s="290"/>
      <c r="CM44" s="290"/>
      <c r="CN44" s="290"/>
      <c r="CO44" s="290"/>
      <c r="CP44" s="290"/>
      <c r="CQ44" s="290"/>
      <c r="CR44" s="290"/>
      <c r="CS44" s="290"/>
      <c r="CT44" s="290"/>
      <c r="CU44" s="290"/>
      <c r="CV44" s="290"/>
      <c r="CW44" s="290"/>
      <c r="CX44" s="290"/>
      <c r="CY44" s="290"/>
      <c r="CZ44" s="290"/>
      <c r="DA44" s="290"/>
      <c r="DB44" s="290"/>
      <c r="DC44" s="290"/>
      <c r="DD44" s="290"/>
      <c r="DE44" s="290"/>
      <c r="DF44" s="290"/>
      <c r="DG44" s="290"/>
      <c r="DH44" s="290"/>
      <c r="DI44" s="290"/>
      <c r="DJ44" s="290"/>
      <c r="DK44" s="290"/>
      <c r="DL44" s="290"/>
      <c r="DM44" s="290"/>
      <c r="DN44" s="290"/>
      <c r="DO44" s="290"/>
      <c r="DP44" s="290"/>
      <c r="DQ44" s="290"/>
      <c r="DR44" s="290"/>
      <c r="DS44" s="290"/>
      <c r="DT44" s="290"/>
      <c r="DU44" s="290"/>
      <c r="DV44" s="290"/>
      <c r="DW44" s="290"/>
      <c r="DX44" s="290"/>
      <c r="DY44" s="290"/>
      <c r="DZ44" s="290"/>
      <c r="EA44" s="290"/>
      <c r="EB44" s="290"/>
      <c r="EC44" s="290"/>
      <c r="ED44" s="290"/>
      <c r="EE44" s="290"/>
      <c r="EF44" s="290"/>
      <c r="EG44" s="290"/>
      <c r="EH44" s="290"/>
      <c r="EI44" s="290"/>
      <c r="EJ44" s="290"/>
      <c r="EK44" s="290"/>
      <c r="EL44" s="290"/>
      <c r="EM44" s="290"/>
      <c r="EN44" s="290"/>
      <c r="EO44" s="290"/>
      <c r="EP44" s="290"/>
      <c r="EQ44" s="290"/>
      <c r="ER44" s="290"/>
      <c r="ES44" s="290"/>
      <c r="ET44" s="290"/>
      <c r="EU44" s="290"/>
      <c r="EV44" s="290"/>
      <c r="EW44" s="290"/>
      <c r="EX44" s="290"/>
      <c r="EY44" s="290"/>
      <c r="EZ44" s="290"/>
      <c r="FA44" s="290"/>
      <c r="FB44" s="290"/>
      <c r="FC44" s="290"/>
      <c r="FD44" s="290"/>
      <c r="FE44" s="290"/>
      <c r="FF44" s="290"/>
      <c r="FG44" s="290"/>
      <c r="FH44" s="290"/>
      <c r="FI44" s="290"/>
      <c r="FJ44" s="290"/>
      <c r="FK44" s="290"/>
      <c r="FL44" s="290"/>
      <c r="FM44" s="290"/>
      <c r="FN44" s="290"/>
      <c r="FO44" s="290"/>
      <c r="FP44" s="290"/>
      <c r="FQ44" s="290"/>
      <c r="FR44" s="290"/>
      <c r="FS44" s="290"/>
      <c r="FT44" s="290"/>
      <c r="FU44" s="290"/>
      <c r="FV44" s="290"/>
      <c r="FW44" s="290"/>
      <c r="FX44" s="290"/>
      <c r="FY44" s="290"/>
      <c r="FZ44" s="290"/>
      <c r="GA44" s="290"/>
      <c r="GB44" s="290"/>
      <c r="GC44" s="290"/>
      <c r="GD44" s="290"/>
      <c r="GE44" s="290"/>
      <c r="GF44" s="290"/>
      <c r="GG44" s="290"/>
      <c r="GH44" s="290"/>
      <c r="GI44" s="290"/>
      <c r="GJ44" s="290"/>
      <c r="GK44" s="290"/>
      <c r="GL44" s="290"/>
      <c r="GM44" s="290"/>
      <c r="GN44" s="290"/>
      <c r="GO44" s="290"/>
      <c r="GP44" s="290"/>
      <c r="GQ44" s="290"/>
      <c r="GR44" s="290"/>
      <c r="GS44" s="290"/>
      <c r="GT44" s="290"/>
      <c r="GU44" s="290"/>
      <c r="GV44" s="290"/>
      <c r="GW44" s="290"/>
      <c r="GX44" s="290"/>
      <c r="GY44" s="290"/>
      <c r="GZ44" s="290"/>
      <c r="HA44" s="290"/>
      <c r="HB44" s="290"/>
      <c r="HC44" s="290"/>
      <c r="HD44" s="290"/>
      <c r="HE44" s="290"/>
      <c r="HF44" s="290"/>
      <c r="HG44" s="290"/>
      <c r="HH44" s="290"/>
      <c r="HI44" s="290"/>
      <c r="HJ44" s="290"/>
      <c r="HK44" s="290"/>
      <c r="HL44" s="290"/>
      <c r="HM44" s="290"/>
      <c r="HN44" s="290"/>
      <c r="HO44" s="290"/>
      <c r="HP44" s="290"/>
      <c r="HQ44" s="290"/>
      <c r="HR44" s="290"/>
      <c r="HS44" s="290"/>
      <c r="HT44" s="290"/>
      <c r="HU44" s="290"/>
      <c r="HV44" s="290"/>
      <c r="HW44" s="290"/>
      <c r="HX44" s="290"/>
      <c r="HY44" s="290"/>
      <c r="HZ44" s="290"/>
      <c r="IA44" s="290"/>
      <c r="IB44" s="290"/>
      <c r="IC44" s="290"/>
      <c r="ID44" s="290"/>
      <c r="IE44" s="290"/>
      <c r="IF44" s="290"/>
      <c r="IG44" s="290"/>
      <c r="IH44" s="290"/>
      <c r="II44" s="290"/>
      <c r="IJ44" s="290"/>
      <c r="IK44" s="290"/>
      <c r="IL44" s="290"/>
      <c r="IM44" s="290"/>
      <c r="IN44" s="290"/>
      <c r="IO44" s="290"/>
      <c r="IP44" s="290"/>
      <c r="IQ44" s="290"/>
      <c r="IR44" s="290"/>
      <c r="IS44" s="290"/>
      <c r="IT44" s="290"/>
      <c r="IU44" s="290"/>
    </row>
    <row r="45" customFormat="false" ht="13.5" hidden="false" customHeight="false" outlineLevel="0" collapsed="false">
      <c r="A45" s="263"/>
      <c r="B45" s="265"/>
      <c r="C45" s="265"/>
      <c r="D45" s="265"/>
      <c r="E45" s="265"/>
      <c r="F45" s="265"/>
      <c r="G45" s="265"/>
      <c r="H45" s="265"/>
      <c r="I45" s="265"/>
      <c r="J45" s="265"/>
      <c r="K45" s="265"/>
      <c r="L45" s="265"/>
      <c r="M45" s="265"/>
      <c r="N45" s="265"/>
      <c r="O45" s="265"/>
      <c r="P45" s="265"/>
      <c r="Q45" s="265"/>
      <c r="R45" s="265"/>
      <c r="S45" s="265"/>
      <c r="T45" s="265"/>
      <c r="U45" s="265"/>
      <c r="V45" s="265"/>
      <c r="W45" s="265"/>
      <c r="X45" s="290"/>
      <c r="Y45" s="290"/>
      <c r="Z45" s="290"/>
      <c r="AA45" s="290"/>
      <c r="AB45" s="290"/>
      <c r="AC45" s="290"/>
      <c r="AD45" s="290"/>
      <c r="AE45" s="290"/>
      <c r="AF45" s="290"/>
      <c r="AG45" s="290"/>
      <c r="AH45" s="290"/>
      <c r="AI45" s="290"/>
      <c r="AJ45" s="290"/>
      <c r="AK45" s="290"/>
      <c r="AL45" s="290"/>
      <c r="AM45" s="290"/>
      <c r="AN45" s="290"/>
      <c r="AO45" s="290"/>
      <c r="AP45" s="290"/>
      <c r="AQ45" s="290"/>
      <c r="AR45" s="290"/>
      <c r="AS45" s="290"/>
      <c r="AT45" s="290"/>
      <c r="AU45" s="290"/>
      <c r="AV45" s="290"/>
      <c r="AW45" s="290"/>
      <c r="AX45" s="290"/>
      <c r="AY45" s="290"/>
      <c r="AZ45" s="290"/>
      <c r="BA45" s="290"/>
      <c r="BB45" s="290"/>
      <c r="BC45" s="290"/>
      <c r="BD45" s="290"/>
      <c r="BE45" s="290"/>
      <c r="BF45" s="290"/>
      <c r="BG45" s="290"/>
      <c r="BH45" s="290"/>
      <c r="BI45" s="290"/>
      <c r="BJ45" s="290"/>
      <c r="BK45" s="290"/>
      <c r="BL45" s="290"/>
      <c r="BM45" s="290"/>
      <c r="BN45" s="290"/>
      <c r="BO45" s="290"/>
      <c r="BP45" s="290"/>
      <c r="BQ45" s="290"/>
      <c r="BR45" s="290"/>
      <c r="BS45" s="290"/>
      <c r="BT45" s="290"/>
      <c r="BU45" s="290"/>
      <c r="BV45" s="290"/>
      <c r="BW45" s="290"/>
      <c r="BX45" s="290"/>
      <c r="BY45" s="290"/>
      <c r="BZ45" s="290"/>
      <c r="CA45" s="290"/>
      <c r="CB45" s="290"/>
      <c r="CC45" s="290"/>
      <c r="CD45" s="290"/>
      <c r="CE45" s="290"/>
      <c r="CF45" s="290"/>
      <c r="CG45" s="290"/>
      <c r="CH45" s="290"/>
      <c r="CI45" s="290"/>
      <c r="CJ45" s="290"/>
      <c r="CK45" s="290"/>
      <c r="CL45" s="290"/>
      <c r="CM45" s="290"/>
      <c r="CN45" s="290"/>
      <c r="CO45" s="290"/>
      <c r="CP45" s="290"/>
      <c r="CQ45" s="290"/>
      <c r="CR45" s="290"/>
      <c r="CS45" s="290"/>
      <c r="CT45" s="290"/>
      <c r="CU45" s="290"/>
      <c r="CV45" s="290"/>
      <c r="CW45" s="290"/>
      <c r="CX45" s="290"/>
      <c r="CY45" s="290"/>
      <c r="CZ45" s="290"/>
      <c r="DA45" s="290"/>
      <c r="DB45" s="290"/>
      <c r="DC45" s="290"/>
      <c r="DD45" s="290"/>
      <c r="DE45" s="290"/>
      <c r="DF45" s="290"/>
      <c r="DG45" s="290"/>
      <c r="DH45" s="290"/>
      <c r="DI45" s="290"/>
      <c r="DJ45" s="290"/>
      <c r="DK45" s="290"/>
      <c r="DL45" s="290"/>
      <c r="DM45" s="290"/>
      <c r="DN45" s="290"/>
      <c r="DO45" s="290"/>
      <c r="DP45" s="290"/>
      <c r="DQ45" s="290"/>
      <c r="DR45" s="290"/>
      <c r="DS45" s="290"/>
      <c r="DT45" s="290"/>
      <c r="DU45" s="290"/>
      <c r="DV45" s="290"/>
      <c r="DW45" s="290"/>
      <c r="DX45" s="290"/>
      <c r="DY45" s="290"/>
      <c r="DZ45" s="290"/>
      <c r="EA45" s="290"/>
      <c r="EB45" s="290"/>
      <c r="EC45" s="290"/>
      <c r="ED45" s="290"/>
      <c r="EE45" s="290"/>
      <c r="EF45" s="290"/>
      <c r="EG45" s="290"/>
      <c r="EH45" s="290"/>
      <c r="EI45" s="290"/>
      <c r="EJ45" s="290"/>
      <c r="EK45" s="290"/>
      <c r="EL45" s="290"/>
      <c r="EM45" s="290"/>
      <c r="EN45" s="290"/>
      <c r="EO45" s="290"/>
      <c r="EP45" s="290"/>
      <c r="EQ45" s="290"/>
      <c r="ER45" s="290"/>
      <c r="ES45" s="290"/>
      <c r="ET45" s="290"/>
      <c r="EU45" s="290"/>
      <c r="EV45" s="290"/>
      <c r="EW45" s="290"/>
      <c r="EX45" s="290"/>
      <c r="EY45" s="290"/>
      <c r="EZ45" s="290"/>
      <c r="FA45" s="290"/>
      <c r="FB45" s="290"/>
      <c r="FC45" s="290"/>
      <c r="FD45" s="290"/>
      <c r="FE45" s="290"/>
      <c r="FF45" s="290"/>
      <c r="FG45" s="290"/>
      <c r="FH45" s="290"/>
      <c r="FI45" s="290"/>
      <c r="FJ45" s="290"/>
      <c r="FK45" s="290"/>
      <c r="FL45" s="290"/>
      <c r="FM45" s="290"/>
      <c r="FN45" s="290"/>
      <c r="FO45" s="290"/>
      <c r="FP45" s="290"/>
      <c r="FQ45" s="290"/>
      <c r="FR45" s="290"/>
      <c r="FS45" s="290"/>
      <c r="FT45" s="290"/>
      <c r="FU45" s="290"/>
      <c r="FV45" s="290"/>
      <c r="FW45" s="290"/>
      <c r="FX45" s="290"/>
      <c r="FY45" s="290"/>
      <c r="FZ45" s="290"/>
      <c r="GA45" s="290"/>
      <c r="GB45" s="290"/>
      <c r="GC45" s="290"/>
      <c r="GD45" s="290"/>
      <c r="GE45" s="290"/>
      <c r="GF45" s="290"/>
      <c r="GG45" s="290"/>
      <c r="GH45" s="290"/>
      <c r="GI45" s="290"/>
      <c r="GJ45" s="290"/>
      <c r="GK45" s="290"/>
      <c r="GL45" s="290"/>
      <c r="GM45" s="290"/>
      <c r="GN45" s="290"/>
      <c r="GO45" s="290"/>
      <c r="GP45" s="290"/>
      <c r="GQ45" s="290"/>
      <c r="GR45" s="290"/>
      <c r="GS45" s="290"/>
      <c r="GT45" s="290"/>
      <c r="GU45" s="290"/>
      <c r="GV45" s="290"/>
      <c r="GW45" s="290"/>
      <c r="GX45" s="290"/>
      <c r="GY45" s="290"/>
      <c r="GZ45" s="290"/>
      <c r="HA45" s="290"/>
      <c r="HB45" s="290"/>
      <c r="HC45" s="290"/>
      <c r="HD45" s="290"/>
      <c r="HE45" s="290"/>
      <c r="HF45" s="290"/>
      <c r="HG45" s="290"/>
      <c r="HH45" s="290"/>
      <c r="HI45" s="290"/>
      <c r="HJ45" s="290"/>
      <c r="HK45" s="290"/>
      <c r="HL45" s="290"/>
      <c r="HM45" s="290"/>
      <c r="HN45" s="290"/>
      <c r="HO45" s="290"/>
      <c r="HP45" s="290"/>
      <c r="HQ45" s="290"/>
      <c r="HR45" s="290"/>
      <c r="HS45" s="290"/>
      <c r="HT45" s="290"/>
      <c r="HU45" s="290"/>
      <c r="HV45" s="290"/>
      <c r="HW45" s="290"/>
      <c r="HX45" s="290"/>
      <c r="HY45" s="290"/>
      <c r="HZ45" s="290"/>
      <c r="IA45" s="290"/>
      <c r="IB45" s="290"/>
      <c r="IC45" s="290"/>
      <c r="ID45" s="290"/>
      <c r="IE45" s="290"/>
      <c r="IF45" s="290"/>
      <c r="IG45" s="290"/>
      <c r="IH45" s="290"/>
      <c r="II45" s="290"/>
      <c r="IJ45" s="290"/>
      <c r="IK45" s="290"/>
      <c r="IL45" s="290"/>
      <c r="IM45" s="290"/>
      <c r="IN45" s="290"/>
      <c r="IO45" s="290"/>
      <c r="IP45" s="290"/>
      <c r="IQ45" s="290"/>
      <c r="IR45" s="290"/>
      <c r="IS45" s="290"/>
      <c r="IT45" s="290"/>
      <c r="IU45" s="290"/>
    </row>
    <row r="46" customFormat="false" ht="13.5" hidden="false" customHeight="false" outlineLevel="0" collapsed="false">
      <c r="A46" s="263"/>
      <c r="B46" s="265"/>
      <c r="C46" s="265"/>
      <c r="D46" s="265"/>
      <c r="E46" s="265"/>
      <c r="F46" s="265"/>
      <c r="G46" s="265"/>
      <c r="H46" s="265"/>
      <c r="I46" s="265"/>
      <c r="J46" s="265"/>
      <c r="K46" s="265"/>
      <c r="L46" s="265"/>
      <c r="M46" s="265"/>
      <c r="N46" s="265"/>
      <c r="O46" s="265"/>
      <c r="P46" s="265"/>
      <c r="Q46" s="265"/>
      <c r="R46" s="265"/>
      <c r="S46" s="265"/>
      <c r="T46" s="265"/>
      <c r="U46" s="265"/>
      <c r="V46" s="265"/>
      <c r="W46" s="265"/>
      <c r="X46" s="290"/>
      <c r="Y46" s="290"/>
      <c r="Z46" s="290"/>
      <c r="AA46" s="290"/>
      <c r="AB46" s="290"/>
      <c r="AC46" s="290"/>
      <c r="AD46" s="290"/>
      <c r="AE46" s="290"/>
      <c r="AF46" s="290"/>
      <c r="AG46" s="290"/>
      <c r="AH46" s="290"/>
      <c r="AI46" s="290"/>
      <c r="AJ46" s="290"/>
      <c r="AK46" s="290"/>
      <c r="AL46" s="290"/>
      <c r="AM46" s="290"/>
      <c r="AN46" s="290"/>
      <c r="AO46" s="290"/>
      <c r="AP46" s="290"/>
      <c r="AQ46" s="290"/>
      <c r="AR46" s="290"/>
      <c r="AS46" s="290"/>
      <c r="AT46" s="290"/>
      <c r="AU46" s="290"/>
      <c r="AV46" s="290"/>
      <c r="AW46" s="290"/>
      <c r="AX46" s="290"/>
      <c r="AY46" s="290"/>
      <c r="AZ46" s="290"/>
      <c r="BA46" s="290"/>
      <c r="BB46" s="290"/>
      <c r="BC46" s="290"/>
      <c r="BD46" s="290"/>
      <c r="BE46" s="290"/>
      <c r="BF46" s="290"/>
      <c r="BG46" s="290"/>
      <c r="BH46" s="290"/>
      <c r="BI46" s="290"/>
      <c r="BJ46" s="290"/>
      <c r="BK46" s="290"/>
      <c r="BL46" s="290"/>
      <c r="BM46" s="290"/>
      <c r="BN46" s="290"/>
      <c r="BO46" s="290"/>
      <c r="BP46" s="290"/>
      <c r="BQ46" s="290"/>
      <c r="BR46" s="290"/>
      <c r="BS46" s="290"/>
      <c r="BT46" s="290"/>
      <c r="BU46" s="290"/>
      <c r="BV46" s="290"/>
      <c r="BW46" s="290"/>
      <c r="BX46" s="290"/>
      <c r="BY46" s="290"/>
      <c r="BZ46" s="290"/>
      <c r="CA46" s="290"/>
      <c r="CB46" s="290"/>
      <c r="CC46" s="290"/>
      <c r="CD46" s="290"/>
      <c r="CE46" s="290"/>
      <c r="CF46" s="290"/>
      <c r="CG46" s="290"/>
      <c r="CH46" s="290"/>
      <c r="CI46" s="290"/>
      <c r="CJ46" s="290"/>
      <c r="CK46" s="290"/>
      <c r="CL46" s="290"/>
      <c r="CM46" s="290"/>
      <c r="CN46" s="290"/>
      <c r="CO46" s="290"/>
      <c r="CP46" s="290"/>
      <c r="CQ46" s="290"/>
      <c r="CR46" s="290"/>
      <c r="CS46" s="290"/>
      <c r="CT46" s="290"/>
      <c r="CU46" s="290"/>
      <c r="CV46" s="290"/>
      <c r="CW46" s="290"/>
      <c r="CX46" s="290"/>
      <c r="CY46" s="290"/>
      <c r="CZ46" s="290"/>
      <c r="DA46" s="290"/>
      <c r="DB46" s="290"/>
      <c r="DC46" s="290"/>
      <c r="DD46" s="290"/>
      <c r="DE46" s="290"/>
      <c r="DF46" s="290"/>
      <c r="DG46" s="290"/>
      <c r="DH46" s="290"/>
      <c r="DI46" s="290"/>
      <c r="DJ46" s="290"/>
      <c r="DK46" s="290"/>
      <c r="DL46" s="290"/>
      <c r="DM46" s="290"/>
      <c r="DN46" s="290"/>
      <c r="DO46" s="290"/>
      <c r="DP46" s="290"/>
      <c r="DQ46" s="290"/>
      <c r="DR46" s="290"/>
      <c r="DS46" s="290"/>
      <c r="DT46" s="290"/>
      <c r="DU46" s="290"/>
      <c r="DV46" s="290"/>
      <c r="DW46" s="290"/>
      <c r="DX46" s="290"/>
      <c r="DY46" s="290"/>
      <c r="DZ46" s="290"/>
      <c r="EA46" s="290"/>
      <c r="EB46" s="290"/>
      <c r="EC46" s="290"/>
      <c r="ED46" s="290"/>
      <c r="EE46" s="290"/>
      <c r="EF46" s="290"/>
      <c r="EG46" s="290"/>
      <c r="EH46" s="290"/>
      <c r="EI46" s="290"/>
      <c r="EJ46" s="290"/>
      <c r="EK46" s="290"/>
      <c r="EL46" s="290"/>
      <c r="EM46" s="290"/>
      <c r="EN46" s="290"/>
      <c r="EO46" s="290"/>
      <c r="EP46" s="290"/>
      <c r="EQ46" s="290"/>
      <c r="ER46" s="290"/>
      <c r="ES46" s="290"/>
      <c r="ET46" s="290"/>
      <c r="EU46" s="290"/>
      <c r="EV46" s="290"/>
      <c r="EW46" s="290"/>
      <c r="EX46" s="290"/>
      <c r="EY46" s="290"/>
      <c r="EZ46" s="290"/>
      <c r="FA46" s="290"/>
      <c r="FB46" s="290"/>
      <c r="FC46" s="290"/>
      <c r="FD46" s="290"/>
      <c r="FE46" s="290"/>
      <c r="FF46" s="290"/>
      <c r="FG46" s="290"/>
      <c r="FH46" s="290"/>
      <c r="FI46" s="290"/>
      <c r="FJ46" s="290"/>
      <c r="FK46" s="290"/>
      <c r="FL46" s="290"/>
      <c r="FM46" s="290"/>
      <c r="FN46" s="290"/>
      <c r="FO46" s="290"/>
      <c r="FP46" s="290"/>
      <c r="FQ46" s="290"/>
      <c r="FR46" s="290"/>
      <c r="FS46" s="290"/>
      <c r="FT46" s="290"/>
      <c r="FU46" s="290"/>
      <c r="FV46" s="290"/>
      <c r="FW46" s="290"/>
      <c r="FX46" s="290"/>
      <c r="FY46" s="290"/>
      <c r="FZ46" s="290"/>
      <c r="GA46" s="290"/>
      <c r="GB46" s="290"/>
      <c r="GC46" s="290"/>
      <c r="GD46" s="290"/>
      <c r="GE46" s="290"/>
      <c r="GF46" s="290"/>
      <c r="GG46" s="290"/>
      <c r="GH46" s="290"/>
      <c r="GI46" s="290"/>
      <c r="GJ46" s="290"/>
      <c r="GK46" s="290"/>
      <c r="GL46" s="290"/>
      <c r="GM46" s="290"/>
      <c r="GN46" s="290"/>
      <c r="GO46" s="290"/>
      <c r="GP46" s="290"/>
      <c r="GQ46" s="290"/>
      <c r="GR46" s="290"/>
      <c r="GS46" s="290"/>
      <c r="GT46" s="290"/>
      <c r="GU46" s="290"/>
      <c r="GV46" s="290"/>
      <c r="GW46" s="290"/>
      <c r="GX46" s="290"/>
      <c r="GY46" s="290"/>
      <c r="GZ46" s="290"/>
      <c r="HA46" s="290"/>
      <c r="HB46" s="290"/>
      <c r="HC46" s="290"/>
      <c r="HD46" s="290"/>
      <c r="HE46" s="290"/>
      <c r="HF46" s="290"/>
      <c r="HG46" s="290"/>
      <c r="HH46" s="290"/>
      <c r="HI46" s="290"/>
      <c r="HJ46" s="290"/>
      <c r="HK46" s="290"/>
      <c r="HL46" s="290"/>
      <c r="HM46" s="290"/>
      <c r="HN46" s="290"/>
      <c r="HO46" s="290"/>
      <c r="HP46" s="290"/>
      <c r="HQ46" s="290"/>
      <c r="HR46" s="290"/>
      <c r="HS46" s="290"/>
      <c r="HT46" s="290"/>
      <c r="HU46" s="290"/>
      <c r="HV46" s="290"/>
      <c r="HW46" s="290"/>
      <c r="HX46" s="290"/>
      <c r="HY46" s="290"/>
      <c r="HZ46" s="290"/>
      <c r="IA46" s="290"/>
      <c r="IB46" s="290"/>
      <c r="IC46" s="290"/>
      <c r="ID46" s="290"/>
      <c r="IE46" s="290"/>
      <c r="IF46" s="290"/>
      <c r="IG46" s="290"/>
      <c r="IH46" s="290"/>
      <c r="II46" s="290"/>
      <c r="IJ46" s="290"/>
      <c r="IK46" s="290"/>
      <c r="IL46" s="290"/>
      <c r="IM46" s="290"/>
      <c r="IN46" s="290"/>
      <c r="IO46" s="290"/>
      <c r="IP46" s="290"/>
      <c r="IQ46" s="290"/>
      <c r="IR46" s="290"/>
      <c r="IS46" s="290"/>
      <c r="IT46" s="290"/>
      <c r="IU46" s="290"/>
    </row>
    <row r="47" customFormat="false" ht="13.5" hidden="false" customHeight="false" outlineLevel="0" collapsed="false">
      <c r="A47" s="263"/>
      <c r="B47" s="265"/>
      <c r="C47" s="265"/>
      <c r="D47" s="265"/>
      <c r="E47" s="265"/>
      <c r="F47" s="265"/>
      <c r="G47" s="265"/>
      <c r="H47" s="265"/>
      <c r="I47" s="265"/>
      <c r="J47" s="265"/>
      <c r="K47" s="265"/>
      <c r="L47" s="265"/>
      <c r="M47" s="265"/>
      <c r="N47" s="265"/>
      <c r="O47" s="265"/>
      <c r="P47" s="265"/>
      <c r="Q47" s="265"/>
      <c r="R47" s="265"/>
      <c r="S47" s="265"/>
      <c r="T47" s="265"/>
      <c r="U47" s="265"/>
      <c r="V47" s="265"/>
      <c r="W47" s="265"/>
      <c r="X47" s="290"/>
      <c r="Y47" s="290"/>
      <c r="Z47" s="290"/>
      <c r="AA47" s="290"/>
      <c r="AB47" s="290"/>
      <c r="AC47" s="290"/>
      <c r="AD47" s="290"/>
      <c r="AE47" s="290"/>
      <c r="AF47" s="290"/>
      <c r="AG47" s="290"/>
      <c r="AH47" s="290"/>
      <c r="AI47" s="290"/>
      <c r="AJ47" s="290"/>
      <c r="AK47" s="290"/>
      <c r="AL47" s="290"/>
      <c r="AM47" s="290"/>
      <c r="AN47" s="290"/>
      <c r="AO47" s="290"/>
      <c r="AP47" s="290"/>
      <c r="AQ47" s="290"/>
      <c r="AR47" s="290"/>
      <c r="AS47" s="290"/>
      <c r="AT47" s="290"/>
      <c r="AU47" s="290"/>
      <c r="AV47" s="290"/>
      <c r="AW47" s="290"/>
      <c r="AX47" s="290"/>
      <c r="AY47" s="290"/>
      <c r="AZ47" s="290"/>
      <c r="BA47" s="290"/>
      <c r="BB47" s="290"/>
      <c r="BC47" s="290"/>
      <c r="BD47" s="290"/>
      <c r="BE47" s="290"/>
      <c r="BF47" s="290"/>
      <c r="BG47" s="290"/>
      <c r="BH47" s="290"/>
      <c r="BI47" s="290"/>
      <c r="BJ47" s="290"/>
      <c r="BK47" s="290"/>
      <c r="BL47" s="290"/>
      <c r="BM47" s="290"/>
      <c r="BN47" s="290"/>
      <c r="BO47" s="290"/>
      <c r="BP47" s="290"/>
      <c r="BQ47" s="290"/>
      <c r="BR47" s="290"/>
      <c r="BS47" s="290"/>
      <c r="BT47" s="290"/>
      <c r="BU47" s="290"/>
      <c r="BV47" s="290"/>
      <c r="BW47" s="290"/>
      <c r="BX47" s="290"/>
      <c r="BY47" s="290"/>
      <c r="BZ47" s="290"/>
      <c r="CA47" s="290"/>
      <c r="CB47" s="290"/>
      <c r="CC47" s="290"/>
      <c r="CD47" s="290"/>
      <c r="CE47" s="290"/>
      <c r="CF47" s="290"/>
      <c r="CG47" s="290"/>
      <c r="CH47" s="290"/>
      <c r="CI47" s="290"/>
      <c r="CJ47" s="290"/>
      <c r="CK47" s="290"/>
      <c r="CL47" s="290"/>
      <c r="CM47" s="290"/>
      <c r="CN47" s="290"/>
      <c r="CO47" s="290"/>
      <c r="CP47" s="290"/>
      <c r="CQ47" s="290"/>
      <c r="CR47" s="290"/>
      <c r="CS47" s="290"/>
      <c r="CT47" s="290"/>
      <c r="CU47" s="290"/>
      <c r="CV47" s="290"/>
      <c r="CW47" s="290"/>
      <c r="CX47" s="290"/>
      <c r="CY47" s="290"/>
      <c r="CZ47" s="290"/>
      <c r="DA47" s="290"/>
      <c r="DB47" s="290"/>
      <c r="DC47" s="290"/>
      <c r="DD47" s="290"/>
      <c r="DE47" s="290"/>
      <c r="DF47" s="290"/>
      <c r="DG47" s="290"/>
      <c r="DH47" s="290"/>
      <c r="DI47" s="290"/>
      <c r="DJ47" s="290"/>
      <c r="DK47" s="290"/>
      <c r="DL47" s="290"/>
      <c r="DM47" s="290"/>
      <c r="DN47" s="290"/>
      <c r="DO47" s="290"/>
      <c r="DP47" s="290"/>
      <c r="DQ47" s="290"/>
      <c r="DR47" s="290"/>
      <c r="DS47" s="290"/>
      <c r="DT47" s="290"/>
      <c r="DU47" s="290"/>
      <c r="DV47" s="290"/>
      <c r="DW47" s="290"/>
      <c r="DX47" s="290"/>
      <c r="DY47" s="290"/>
      <c r="DZ47" s="290"/>
      <c r="EA47" s="290"/>
      <c r="EB47" s="290"/>
      <c r="EC47" s="290"/>
      <c r="ED47" s="290"/>
      <c r="EE47" s="290"/>
      <c r="EF47" s="290"/>
      <c r="EG47" s="290"/>
      <c r="EH47" s="290"/>
      <c r="EI47" s="290"/>
      <c r="EJ47" s="290"/>
      <c r="EK47" s="290"/>
      <c r="EL47" s="290"/>
      <c r="EM47" s="290"/>
      <c r="EN47" s="290"/>
      <c r="EO47" s="290"/>
      <c r="EP47" s="290"/>
      <c r="EQ47" s="290"/>
      <c r="ER47" s="290"/>
      <c r="ES47" s="290"/>
      <c r="ET47" s="290"/>
      <c r="EU47" s="290"/>
      <c r="EV47" s="290"/>
      <c r="EW47" s="290"/>
      <c r="EX47" s="290"/>
      <c r="EY47" s="290"/>
      <c r="EZ47" s="290"/>
      <c r="FA47" s="290"/>
      <c r="FB47" s="290"/>
      <c r="FC47" s="290"/>
      <c r="FD47" s="290"/>
      <c r="FE47" s="290"/>
      <c r="FF47" s="290"/>
      <c r="FG47" s="290"/>
      <c r="FH47" s="290"/>
      <c r="FI47" s="290"/>
      <c r="FJ47" s="290"/>
      <c r="FK47" s="290"/>
      <c r="FL47" s="290"/>
      <c r="FM47" s="290"/>
      <c r="FN47" s="290"/>
      <c r="FO47" s="290"/>
      <c r="FP47" s="290"/>
      <c r="FQ47" s="290"/>
      <c r="FR47" s="290"/>
      <c r="FS47" s="290"/>
      <c r="FT47" s="290"/>
      <c r="FU47" s="290"/>
      <c r="FV47" s="290"/>
      <c r="FW47" s="290"/>
      <c r="FX47" s="290"/>
      <c r="FY47" s="290"/>
      <c r="FZ47" s="290"/>
      <c r="GA47" s="290"/>
      <c r="GB47" s="290"/>
      <c r="GC47" s="290"/>
      <c r="GD47" s="290"/>
      <c r="GE47" s="290"/>
      <c r="GF47" s="290"/>
      <c r="GG47" s="290"/>
      <c r="GH47" s="290"/>
      <c r="GI47" s="290"/>
      <c r="GJ47" s="290"/>
      <c r="GK47" s="290"/>
      <c r="GL47" s="290"/>
      <c r="GM47" s="290"/>
      <c r="GN47" s="290"/>
      <c r="GO47" s="290"/>
      <c r="GP47" s="290"/>
      <c r="GQ47" s="290"/>
      <c r="GR47" s="290"/>
      <c r="GS47" s="290"/>
      <c r="GT47" s="290"/>
      <c r="GU47" s="290"/>
      <c r="GV47" s="290"/>
      <c r="GW47" s="290"/>
      <c r="GX47" s="290"/>
      <c r="GY47" s="290"/>
      <c r="GZ47" s="290"/>
      <c r="HA47" s="290"/>
      <c r="HB47" s="290"/>
      <c r="HC47" s="290"/>
      <c r="HD47" s="290"/>
      <c r="HE47" s="290"/>
      <c r="HF47" s="290"/>
      <c r="HG47" s="290"/>
      <c r="HH47" s="290"/>
      <c r="HI47" s="290"/>
      <c r="HJ47" s="290"/>
      <c r="HK47" s="290"/>
      <c r="HL47" s="290"/>
      <c r="HM47" s="290"/>
      <c r="HN47" s="290"/>
      <c r="HO47" s="290"/>
      <c r="HP47" s="290"/>
      <c r="HQ47" s="290"/>
      <c r="HR47" s="290"/>
      <c r="HS47" s="290"/>
      <c r="HT47" s="290"/>
      <c r="HU47" s="290"/>
      <c r="HV47" s="290"/>
      <c r="HW47" s="290"/>
      <c r="HX47" s="290"/>
      <c r="HY47" s="290"/>
      <c r="HZ47" s="290"/>
      <c r="IA47" s="290"/>
      <c r="IB47" s="290"/>
      <c r="IC47" s="290"/>
      <c r="ID47" s="290"/>
      <c r="IE47" s="290"/>
      <c r="IF47" s="290"/>
      <c r="IG47" s="290"/>
      <c r="IH47" s="290"/>
      <c r="II47" s="290"/>
      <c r="IJ47" s="290"/>
      <c r="IK47" s="290"/>
      <c r="IL47" s="290"/>
      <c r="IM47" s="290"/>
      <c r="IN47" s="290"/>
      <c r="IO47" s="290"/>
      <c r="IP47" s="290"/>
      <c r="IQ47" s="290"/>
      <c r="IR47" s="290"/>
      <c r="IS47" s="290"/>
      <c r="IT47" s="290"/>
      <c r="IU47" s="290"/>
    </row>
    <row r="48" customFormat="false" ht="13.5" hidden="false" customHeight="false" outlineLevel="0" collapsed="false">
      <c r="A48" s="263"/>
      <c r="B48" s="265"/>
      <c r="C48" s="265"/>
      <c r="D48" s="265"/>
      <c r="E48" s="265"/>
      <c r="F48" s="265"/>
      <c r="G48" s="265"/>
      <c r="H48" s="265"/>
      <c r="I48" s="265"/>
      <c r="J48" s="265"/>
      <c r="K48" s="265"/>
      <c r="L48" s="265"/>
      <c r="M48" s="265"/>
      <c r="N48" s="265"/>
      <c r="O48" s="265"/>
      <c r="P48" s="265"/>
      <c r="Q48" s="265"/>
      <c r="R48" s="265"/>
      <c r="S48" s="265"/>
      <c r="T48" s="265"/>
      <c r="U48" s="265"/>
      <c r="V48" s="265"/>
      <c r="W48" s="265"/>
      <c r="X48" s="290"/>
      <c r="Y48" s="290"/>
      <c r="Z48" s="290"/>
      <c r="AA48" s="290"/>
      <c r="AB48" s="290"/>
      <c r="AC48" s="290"/>
      <c r="AD48" s="290"/>
      <c r="AE48" s="290"/>
      <c r="AF48" s="290"/>
      <c r="AG48" s="290"/>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c r="BI48" s="290"/>
      <c r="BJ48" s="290"/>
      <c r="BK48" s="290"/>
      <c r="BL48" s="290"/>
      <c r="BM48" s="290"/>
      <c r="BN48" s="290"/>
      <c r="BO48" s="290"/>
      <c r="BP48" s="290"/>
      <c r="BQ48" s="290"/>
      <c r="BR48" s="290"/>
      <c r="BS48" s="290"/>
      <c r="BT48" s="290"/>
      <c r="BU48" s="290"/>
      <c r="BV48" s="290"/>
      <c r="BW48" s="290"/>
      <c r="BX48" s="290"/>
      <c r="BY48" s="290"/>
      <c r="BZ48" s="290"/>
      <c r="CA48" s="290"/>
      <c r="CB48" s="290"/>
      <c r="CC48" s="290"/>
      <c r="CD48" s="290"/>
      <c r="CE48" s="290"/>
      <c r="CF48" s="290"/>
      <c r="CG48" s="290"/>
      <c r="CH48" s="290"/>
      <c r="CI48" s="290"/>
      <c r="CJ48" s="290"/>
      <c r="CK48" s="290"/>
      <c r="CL48" s="290"/>
      <c r="CM48" s="290"/>
      <c r="CN48" s="290"/>
      <c r="CO48" s="290"/>
      <c r="CP48" s="290"/>
      <c r="CQ48" s="290"/>
      <c r="CR48" s="290"/>
      <c r="CS48" s="290"/>
      <c r="CT48" s="290"/>
      <c r="CU48" s="290"/>
      <c r="CV48" s="290"/>
      <c r="CW48" s="290"/>
      <c r="CX48" s="290"/>
      <c r="CY48" s="290"/>
      <c r="CZ48" s="290"/>
      <c r="DA48" s="290"/>
      <c r="DB48" s="290"/>
      <c r="DC48" s="290"/>
      <c r="DD48" s="290"/>
      <c r="DE48" s="290"/>
      <c r="DF48" s="290"/>
      <c r="DG48" s="290"/>
      <c r="DH48" s="290"/>
      <c r="DI48" s="290"/>
      <c r="DJ48" s="290"/>
      <c r="DK48" s="290"/>
      <c r="DL48" s="290"/>
      <c r="DM48" s="290"/>
      <c r="DN48" s="290"/>
      <c r="DO48" s="290"/>
      <c r="DP48" s="290"/>
      <c r="DQ48" s="290"/>
      <c r="DR48" s="290"/>
      <c r="DS48" s="290"/>
      <c r="DT48" s="290"/>
      <c r="DU48" s="290"/>
      <c r="DV48" s="290"/>
      <c r="DW48" s="290"/>
      <c r="DX48" s="290"/>
      <c r="DY48" s="290"/>
      <c r="DZ48" s="290"/>
      <c r="EA48" s="290"/>
      <c r="EB48" s="290"/>
      <c r="EC48" s="290"/>
      <c r="ED48" s="290"/>
      <c r="EE48" s="290"/>
      <c r="EF48" s="290"/>
      <c r="EG48" s="290"/>
      <c r="EH48" s="290"/>
      <c r="EI48" s="290"/>
      <c r="EJ48" s="290"/>
      <c r="EK48" s="290"/>
      <c r="EL48" s="290"/>
      <c r="EM48" s="290"/>
      <c r="EN48" s="290"/>
      <c r="EO48" s="290"/>
      <c r="EP48" s="290"/>
      <c r="EQ48" s="290"/>
      <c r="ER48" s="290"/>
      <c r="ES48" s="290"/>
      <c r="ET48" s="290"/>
      <c r="EU48" s="290"/>
      <c r="EV48" s="290"/>
      <c r="EW48" s="290"/>
      <c r="EX48" s="290"/>
      <c r="EY48" s="290"/>
      <c r="EZ48" s="290"/>
      <c r="FA48" s="290"/>
      <c r="FB48" s="290"/>
      <c r="FC48" s="290"/>
      <c r="FD48" s="290"/>
      <c r="FE48" s="290"/>
      <c r="FF48" s="290"/>
      <c r="FG48" s="290"/>
      <c r="FH48" s="290"/>
      <c r="FI48" s="290"/>
      <c r="FJ48" s="290"/>
      <c r="FK48" s="290"/>
      <c r="FL48" s="290"/>
      <c r="FM48" s="290"/>
      <c r="FN48" s="290"/>
      <c r="FO48" s="290"/>
      <c r="FP48" s="290"/>
      <c r="FQ48" s="290"/>
      <c r="FR48" s="290"/>
      <c r="FS48" s="290"/>
      <c r="FT48" s="290"/>
      <c r="FU48" s="290"/>
      <c r="FV48" s="290"/>
      <c r="FW48" s="290"/>
      <c r="FX48" s="290"/>
      <c r="FY48" s="290"/>
      <c r="FZ48" s="290"/>
      <c r="GA48" s="290"/>
      <c r="GB48" s="290"/>
      <c r="GC48" s="290"/>
      <c r="GD48" s="290"/>
      <c r="GE48" s="290"/>
      <c r="GF48" s="290"/>
      <c r="GG48" s="290"/>
      <c r="GH48" s="290"/>
      <c r="GI48" s="290"/>
      <c r="GJ48" s="290"/>
      <c r="GK48" s="290"/>
      <c r="GL48" s="290"/>
      <c r="GM48" s="290"/>
      <c r="GN48" s="290"/>
      <c r="GO48" s="290"/>
      <c r="GP48" s="290"/>
      <c r="GQ48" s="290"/>
      <c r="GR48" s="290"/>
      <c r="GS48" s="290"/>
      <c r="GT48" s="290"/>
      <c r="GU48" s="290"/>
      <c r="GV48" s="290"/>
      <c r="GW48" s="290"/>
      <c r="GX48" s="290"/>
      <c r="GY48" s="290"/>
      <c r="GZ48" s="290"/>
      <c r="HA48" s="290"/>
      <c r="HB48" s="290"/>
      <c r="HC48" s="290"/>
      <c r="HD48" s="290"/>
      <c r="HE48" s="290"/>
      <c r="HF48" s="290"/>
      <c r="HG48" s="290"/>
      <c r="HH48" s="290"/>
      <c r="HI48" s="290"/>
      <c r="HJ48" s="290"/>
      <c r="HK48" s="290"/>
      <c r="HL48" s="290"/>
      <c r="HM48" s="290"/>
      <c r="HN48" s="290"/>
      <c r="HO48" s="290"/>
      <c r="HP48" s="290"/>
      <c r="HQ48" s="290"/>
      <c r="HR48" s="290"/>
      <c r="HS48" s="290"/>
      <c r="HT48" s="290"/>
      <c r="HU48" s="290"/>
      <c r="HV48" s="290"/>
      <c r="HW48" s="290"/>
      <c r="HX48" s="290"/>
      <c r="HY48" s="290"/>
      <c r="HZ48" s="290"/>
      <c r="IA48" s="290"/>
      <c r="IB48" s="290"/>
      <c r="IC48" s="290"/>
      <c r="ID48" s="290"/>
      <c r="IE48" s="290"/>
      <c r="IF48" s="290"/>
      <c r="IG48" s="290"/>
      <c r="IH48" s="290"/>
      <c r="II48" s="290"/>
      <c r="IJ48" s="290"/>
      <c r="IK48" s="290"/>
      <c r="IL48" s="290"/>
      <c r="IM48" s="290"/>
      <c r="IN48" s="290"/>
      <c r="IO48" s="290"/>
      <c r="IP48" s="290"/>
      <c r="IQ48" s="290"/>
      <c r="IR48" s="290"/>
      <c r="IS48" s="290"/>
      <c r="IT48" s="290"/>
      <c r="IU48" s="290"/>
    </row>
    <row r="49" customFormat="false" ht="13.5" hidden="false" customHeight="false" outlineLevel="0" collapsed="false">
      <c r="A49" s="263"/>
      <c r="B49" s="265"/>
      <c r="C49" s="265"/>
      <c r="D49" s="265"/>
      <c r="E49" s="265"/>
      <c r="F49" s="265"/>
      <c r="G49" s="265"/>
      <c r="H49" s="265"/>
      <c r="I49" s="265"/>
      <c r="J49" s="265"/>
      <c r="K49" s="265"/>
      <c r="L49" s="265"/>
      <c r="M49" s="265"/>
      <c r="N49" s="265"/>
      <c r="O49" s="265"/>
      <c r="P49" s="265"/>
      <c r="Q49" s="265"/>
      <c r="R49" s="265"/>
      <c r="S49" s="265"/>
      <c r="T49" s="265"/>
      <c r="U49" s="265"/>
      <c r="V49" s="265"/>
      <c r="W49" s="265"/>
      <c r="X49" s="290"/>
      <c r="Y49" s="290"/>
      <c r="Z49" s="290"/>
      <c r="AA49" s="290"/>
      <c r="AB49" s="290"/>
      <c r="AC49" s="290"/>
      <c r="AD49" s="290"/>
      <c r="AE49" s="290"/>
      <c r="AF49" s="290"/>
      <c r="AG49" s="290"/>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c r="BI49" s="290"/>
      <c r="BJ49" s="290"/>
      <c r="BK49" s="290"/>
      <c r="BL49" s="290"/>
      <c r="BM49" s="290"/>
      <c r="BN49" s="290"/>
      <c r="BO49" s="290"/>
      <c r="BP49" s="290"/>
      <c r="BQ49" s="290"/>
      <c r="BR49" s="290"/>
      <c r="BS49" s="290"/>
      <c r="BT49" s="290"/>
      <c r="BU49" s="290"/>
      <c r="BV49" s="290"/>
      <c r="BW49" s="290"/>
      <c r="BX49" s="290"/>
      <c r="BY49" s="290"/>
      <c r="BZ49" s="290"/>
      <c r="CA49" s="290"/>
      <c r="CB49" s="290"/>
      <c r="CC49" s="290"/>
      <c r="CD49" s="290"/>
      <c r="CE49" s="290"/>
      <c r="CF49" s="290"/>
      <c r="CG49" s="290"/>
      <c r="CH49" s="290"/>
      <c r="CI49" s="290"/>
      <c r="CJ49" s="290"/>
      <c r="CK49" s="290"/>
      <c r="CL49" s="290"/>
      <c r="CM49" s="290"/>
      <c r="CN49" s="290"/>
      <c r="CO49" s="290"/>
      <c r="CP49" s="290"/>
      <c r="CQ49" s="290"/>
      <c r="CR49" s="290"/>
      <c r="CS49" s="290"/>
      <c r="CT49" s="290"/>
      <c r="CU49" s="290"/>
      <c r="CV49" s="290"/>
      <c r="CW49" s="290"/>
      <c r="CX49" s="290"/>
      <c r="CY49" s="290"/>
      <c r="CZ49" s="290"/>
      <c r="DA49" s="290"/>
      <c r="DB49" s="290"/>
      <c r="DC49" s="290"/>
      <c r="DD49" s="290"/>
      <c r="DE49" s="290"/>
      <c r="DF49" s="290"/>
      <c r="DG49" s="290"/>
      <c r="DH49" s="290"/>
      <c r="DI49" s="290"/>
      <c r="DJ49" s="290"/>
      <c r="DK49" s="290"/>
      <c r="DL49" s="290"/>
      <c r="DM49" s="290"/>
      <c r="DN49" s="290"/>
      <c r="DO49" s="290"/>
      <c r="DP49" s="290"/>
      <c r="DQ49" s="290"/>
      <c r="DR49" s="290"/>
      <c r="DS49" s="290"/>
      <c r="DT49" s="290"/>
      <c r="DU49" s="290"/>
      <c r="DV49" s="290"/>
      <c r="DW49" s="290"/>
      <c r="DX49" s="290"/>
      <c r="DY49" s="290"/>
      <c r="DZ49" s="290"/>
      <c r="EA49" s="290"/>
      <c r="EB49" s="290"/>
      <c r="EC49" s="290"/>
      <c r="ED49" s="290"/>
      <c r="EE49" s="290"/>
      <c r="EF49" s="290"/>
      <c r="EG49" s="290"/>
      <c r="EH49" s="290"/>
      <c r="EI49" s="290"/>
      <c r="EJ49" s="290"/>
      <c r="EK49" s="290"/>
      <c r="EL49" s="290"/>
      <c r="EM49" s="290"/>
      <c r="EN49" s="290"/>
      <c r="EO49" s="290"/>
      <c r="EP49" s="290"/>
      <c r="EQ49" s="290"/>
      <c r="ER49" s="290"/>
      <c r="ES49" s="290"/>
      <c r="ET49" s="290"/>
      <c r="EU49" s="290"/>
      <c r="EV49" s="290"/>
      <c r="EW49" s="290"/>
      <c r="EX49" s="290"/>
      <c r="EY49" s="290"/>
      <c r="EZ49" s="290"/>
      <c r="FA49" s="290"/>
      <c r="FB49" s="290"/>
      <c r="FC49" s="290"/>
      <c r="FD49" s="290"/>
      <c r="FE49" s="290"/>
      <c r="FF49" s="290"/>
      <c r="FG49" s="290"/>
      <c r="FH49" s="290"/>
      <c r="FI49" s="290"/>
      <c r="FJ49" s="290"/>
      <c r="FK49" s="290"/>
      <c r="FL49" s="290"/>
      <c r="FM49" s="290"/>
      <c r="FN49" s="290"/>
      <c r="FO49" s="290"/>
      <c r="FP49" s="290"/>
      <c r="FQ49" s="290"/>
      <c r="FR49" s="290"/>
      <c r="FS49" s="290"/>
      <c r="FT49" s="290"/>
      <c r="FU49" s="290"/>
      <c r="FV49" s="290"/>
      <c r="FW49" s="290"/>
      <c r="FX49" s="290"/>
      <c r="FY49" s="290"/>
      <c r="FZ49" s="290"/>
      <c r="GA49" s="290"/>
      <c r="GB49" s="290"/>
      <c r="GC49" s="290"/>
      <c r="GD49" s="290"/>
      <c r="GE49" s="290"/>
      <c r="GF49" s="290"/>
      <c r="GG49" s="290"/>
      <c r="GH49" s="290"/>
      <c r="GI49" s="290"/>
      <c r="GJ49" s="290"/>
      <c r="GK49" s="290"/>
      <c r="GL49" s="290"/>
      <c r="GM49" s="290"/>
      <c r="GN49" s="290"/>
      <c r="GO49" s="290"/>
      <c r="GP49" s="290"/>
      <c r="GQ49" s="290"/>
      <c r="GR49" s="290"/>
      <c r="GS49" s="290"/>
      <c r="GT49" s="290"/>
      <c r="GU49" s="290"/>
      <c r="GV49" s="290"/>
      <c r="GW49" s="290"/>
      <c r="GX49" s="290"/>
      <c r="GY49" s="290"/>
      <c r="GZ49" s="290"/>
      <c r="HA49" s="290"/>
      <c r="HB49" s="290"/>
      <c r="HC49" s="290"/>
      <c r="HD49" s="290"/>
      <c r="HE49" s="290"/>
      <c r="HF49" s="290"/>
      <c r="HG49" s="290"/>
      <c r="HH49" s="290"/>
      <c r="HI49" s="290"/>
      <c r="HJ49" s="290"/>
      <c r="HK49" s="290"/>
      <c r="HL49" s="290"/>
      <c r="HM49" s="290"/>
      <c r="HN49" s="290"/>
      <c r="HO49" s="290"/>
      <c r="HP49" s="290"/>
      <c r="HQ49" s="290"/>
      <c r="HR49" s="290"/>
      <c r="HS49" s="290"/>
      <c r="HT49" s="290"/>
      <c r="HU49" s="290"/>
      <c r="HV49" s="290"/>
      <c r="HW49" s="290"/>
      <c r="HX49" s="290"/>
      <c r="HY49" s="290"/>
      <c r="HZ49" s="290"/>
      <c r="IA49" s="290"/>
      <c r="IB49" s="290"/>
      <c r="IC49" s="290"/>
      <c r="ID49" s="290"/>
      <c r="IE49" s="290"/>
      <c r="IF49" s="290"/>
      <c r="IG49" s="290"/>
      <c r="IH49" s="290"/>
      <c r="II49" s="290"/>
      <c r="IJ49" s="290"/>
      <c r="IK49" s="290"/>
      <c r="IL49" s="290"/>
      <c r="IM49" s="290"/>
      <c r="IN49" s="290"/>
      <c r="IO49" s="290"/>
      <c r="IP49" s="290"/>
      <c r="IQ49" s="290"/>
      <c r="IR49" s="290"/>
      <c r="IS49" s="290"/>
      <c r="IT49" s="290"/>
      <c r="IU49" s="290"/>
    </row>
    <row r="50" customFormat="false" ht="13.5" hidden="false" customHeight="false" outlineLevel="0" collapsed="false">
      <c r="A50" s="263"/>
      <c r="B50" s="265"/>
      <c r="C50" s="265"/>
      <c r="D50" s="265"/>
      <c r="E50" s="265"/>
      <c r="F50" s="265"/>
      <c r="G50" s="265"/>
      <c r="H50" s="265"/>
      <c r="I50" s="265"/>
      <c r="J50" s="265"/>
      <c r="K50" s="265"/>
      <c r="L50" s="265"/>
      <c r="M50" s="265"/>
      <c r="N50" s="265"/>
      <c r="O50" s="265"/>
      <c r="P50" s="265"/>
      <c r="Q50" s="265"/>
      <c r="R50" s="265"/>
      <c r="S50" s="265"/>
      <c r="T50" s="265"/>
      <c r="U50" s="265"/>
      <c r="V50" s="265"/>
      <c r="W50" s="265"/>
      <c r="X50" s="290"/>
      <c r="Y50" s="290"/>
      <c r="Z50" s="290"/>
      <c r="AA50" s="290"/>
      <c r="AB50" s="290"/>
      <c r="AC50" s="290"/>
      <c r="AD50" s="290"/>
      <c r="AE50" s="290"/>
      <c r="AF50" s="290"/>
      <c r="AG50" s="290"/>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c r="BI50" s="290"/>
      <c r="BJ50" s="290"/>
      <c r="BK50" s="290"/>
      <c r="BL50" s="290"/>
      <c r="BM50" s="290"/>
      <c r="BN50" s="290"/>
      <c r="BO50" s="290"/>
      <c r="BP50" s="290"/>
      <c r="BQ50" s="290"/>
      <c r="BR50" s="290"/>
      <c r="BS50" s="290"/>
      <c r="BT50" s="290"/>
      <c r="BU50" s="290"/>
      <c r="BV50" s="290"/>
      <c r="BW50" s="290"/>
      <c r="BX50" s="290"/>
      <c r="BY50" s="290"/>
      <c r="BZ50" s="290"/>
      <c r="CA50" s="290"/>
      <c r="CB50" s="290"/>
      <c r="CC50" s="290"/>
      <c r="CD50" s="290"/>
      <c r="CE50" s="290"/>
      <c r="CF50" s="290"/>
      <c r="CG50" s="290"/>
      <c r="CH50" s="290"/>
      <c r="CI50" s="290"/>
      <c r="CJ50" s="290"/>
      <c r="CK50" s="290"/>
      <c r="CL50" s="290"/>
      <c r="CM50" s="290"/>
      <c r="CN50" s="290"/>
      <c r="CO50" s="290"/>
      <c r="CP50" s="290"/>
      <c r="CQ50" s="290"/>
      <c r="CR50" s="290"/>
      <c r="CS50" s="290"/>
      <c r="CT50" s="290"/>
      <c r="CU50" s="290"/>
      <c r="CV50" s="290"/>
      <c r="CW50" s="290"/>
      <c r="CX50" s="290"/>
      <c r="CY50" s="290"/>
      <c r="CZ50" s="290"/>
      <c r="DA50" s="290"/>
      <c r="DB50" s="290"/>
      <c r="DC50" s="290"/>
      <c r="DD50" s="290"/>
      <c r="DE50" s="290"/>
      <c r="DF50" s="290"/>
      <c r="DG50" s="290"/>
      <c r="DH50" s="290"/>
      <c r="DI50" s="290"/>
      <c r="DJ50" s="290"/>
      <c r="DK50" s="290"/>
      <c r="DL50" s="290"/>
      <c r="DM50" s="290"/>
      <c r="DN50" s="290"/>
      <c r="DO50" s="290"/>
      <c r="DP50" s="290"/>
      <c r="DQ50" s="290"/>
      <c r="DR50" s="290"/>
      <c r="DS50" s="290"/>
      <c r="DT50" s="290"/>
      <c r="DU50" s="290"/>
      <c r="DV50" s="290"/>
      <c r="DW50" s="290"/>
      <c r="DX50" s="290"/>
      <c r="DY50" s="290"/>
      <c r="DZ50" s="290"/>
      <c r="EA50" s="290"/>
      <c r="EB50" s="290"/>
      <c r="EC50" s="290"/>
      <c r="ED50" s="290"/>
      <c r="EE50" s="290"/>
      <c r="EF50" s="290"/>
      <c r="EG50" s="290"/>
      <c r="EH50" s="290"/>
      <c r="EI50" s="290"/>
      <c r="EJ50" s="290"/>
      <c r="EK50" s="290"/>
      <c r="EL50" s="290"/>
      <c r="EM50" s="290"/>
      <c r="EN50" s="290"/>
      <c r="EO50" s="290"/>
      <c r="EP50" s="290"/>
      <c r="EQ50" s="290"/>
      <c r="ER50" s="290"/>
      <c r="ES50" s="290"/>
      <c r="ET50" s="290"/>
      <c r="EU50" s="290"/>
      <c r="EV50" s="290"/>
      <c r="EW50" s="290"/>
      <c r="EX50" s="290"/>
      <c r="EY50" s="290"/>
      <c r="EZ50" s="290"/>
      <c r="FA50" s="290"/>
      <c r="FB50" s="290"/>
      <c r="FC50" s="290"/>
      <c r="FD50" s="290"/>
      <c r="FE50" s="290"/>
      <c r="FF50" s="290"/>
      <c r="FG50" s="290"/>
      <c r="FH50" s="290"/>
      <c r="FI50" s="290"/>
      <c r="FJ50" s="290"/>
      <c r="FK50" s="290"/>
      <c r="FL50" s="290"/>
      <c r="FM50" s="290"/>
      <c r="FN50" s="290"/>
      <c r="FO50" s="290"/>
      <c r="FP50" s="290"/>
      <c r="FQ50" s="290"/>
      <c r="FR50" s="290"/>
      <c r="FS50" s="290"/>
      <c r="FT50" s="290"/>
      <c r="FU50" s="290"/>
      <c r="FV50" s="290"/>
      <c r="FW50" s="290"/>
      <c r="FX50" s="290"/>
      <c r="FY50" s="290"/>
      <c r="FZ50" s="290"/>
      <c r="GA50" s="290"/>
      <c r="GB50" s="290"/>
      <c r="GC50" s="290"/>
      <c r="GD50" s="290"/>
      <c r="GE50" s="290"/>
      <c r="GF50" s="290"/>
      <c r="GG50" s="290"/>
      <c r="GH50" s="290"/>
      <c r="GI50" s="290"/>
      <c r="GJ50" s="290"/>
      <c r="GK50" s="290"/>
      <c r="GL50" s="290"/>
      <c r="GM50" s="290"/>
      <c r="GN50" s="290"/>
      <c r="GO50" s="290"/>
      <c r="GP50" s="290"/>
      <c r="GQ50" s="290"/>
      <c r="GR50" s="290"/>
      <c r="GS50" s="290"/>
      <c r="GT50" s="290"/>
      <c r="GU50" s="290"/>
      <c r="GV50" s="290"/>
      <c r="GW50" s="290"/>
      <c r="GX50" s="290"/>
      <c r="GY50" s="290"/>
      <c r="GZ50" s="290"/>
      <c r="HA50" s="290"/>
      <c r="HB50" s="290"/>
      <c r="HC50" s="290"/>
      <c r="HD50" s="290"/>
      <c r="HE50" s="290"/>
      <c r="HF50" s="290"/>
      <c r="HG50" s="290"/>
      <c r="HH50" s="290"/>
      <c r="HI50" s="290"/>
      <c r="HJ50" s="290"/>
      <c r="HK50" s="290"/>
      <c r="HL50" s="290"/>
      <c r="HM50" s="290"/>
      <c r="HN50" s="290"/>
      <c r="HO50" s="290"/>
      <c r="HP50" s="290"/>
      <c r="HQ50" s="290"/>
      <c r="HR50" s="290"/>
      <c r="HS50" s="290"/>
      <c r="HT50" s="290"/>
      <c r="HU50" s="290"/>
      <c r="HV50" s="290"/>
      <c r="HW50" s="290"/>
      <c r="HX50" s="290"/>
      <c r="HY50" s="290"/>
      <c r="HZ50" s="290"/>
      <c r="IA50" s="290"/>
      <c r="IB50" s="290"/>
      <c r="IC50" s="290"/>
      <c r="ID50" s="290"/>
      <c r="IE50" s="290"/>
      <c r="IF50" s="290"/>
      <c r="IG50" s="290"/>
      <c r="IH50" s="290"/>
      <c r="II50" s="290"/>
      <c r="IJ50" s="290"/>
      <c r="IK50" s="290"/>
      <c r="IL50" s="290"/>
      <c r="IM50" s="290"/>
      <c r="IN50" s="290"/>
      <c r="IO50" s="290"/>
      <c r="IP50" s="290"/>
      <c r="IQ50" s="290"/>
      <c r="IR50" s="290"/>
      <c r="IS50" s="290"/>
      <c r="IT50" s="290"/>
      <c r="IU50" s="290"/>
    </row>
    <row r="51" customFormat="false" ht="13.5" hidden="false" customHeight="false" outlineLevel="0" collapsed="false">
      <c r="A51" s="263"/>
      <c r="B51" s="265"/>
      <c r="C51" s="265"/>
      <c r="D51" s="265"/>
      <c r="E51" s="265"/>
      <c r="F51" s="265"/>
      <c r="G51" s="265"/>
      <c r="H51" s="265"/>
      <c r="I51" s="265"/>
      <c r="J51" s="265"/>
      <c r="K51" s="265"/>
      <c r="L51" s="265"/>
      <c r="M51" s="265"/>
      <c r="N51" s="265"/>
      <c r="O51" s="265"/>
      <c r="P51" s="265"/>
      <c r="Q51" s="265"/>
      <c r="R51" s="265"/>
      <c r="S51" s="265"/>
      <c r="T51" s="265"/>
      <c r="U51" s="265"/>
      <c r="V51" s="265"/>
      <c r="W51" s="265"/>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290"/>
      <c r="BR51" s="290"/>
      <c r="BS51" s="290"/>
      <c r="BT51" s="290"/>
      <c r="BU51" s="290"/>
      <c r="BV51" s="290"/>
      <c r="BW51" s="290"/>
      <c r="BX51" s="290"/>
      <c r="BY51" s="290"/>
      <c r="BZ51" s="290"/>
      <c r="CA51" s="290"/>
      <c r="CB51" s="290"/>
      <c r="CC51" s="290"/>
      <c r="CD51" s="290"/>
      <c r="CE51" s="290"/>
      <c r="CF51" s="290"/>
      <c r="CG51" s="290"/>
      <c r="CH51" s="290"/>
      <c r="CI51" s="290"/>
      <c r="CJ51" s="290"/>
      <c r="CK51" s="290"/>
      <c r="CL51" s="290"/>
      <c r="CM51" s="290"/>
      <c r="CN51" s="290"/>
      <c r="CO51" s="290"/>
      <c r="CP51" s="290"/>
      <c r="CQ51" s="290"/>
      <c r="CR51" s="290"/>
      <c r="CS51" s="290"/>
      <c r="CT51" s="290"/>
      <c r="CU51" s="290"/>
      <c r="CV51" s="290"/>
      <c r="CW51" s="290"/>
      <c r="CX51" s="290"/>
      <c r="CY51" s="290"/>
      <c r="CZ51" s="290"/>
      <c r="DA51" s="290"/>
      <c r="DB51" s="290"/>
      <c r="DC51" s="290"/>
      <c r="DD51" s="290"/>
      <c r="DE51" s="290"/>
      <c r="DF51" s="290"/>
      <c r="DG51" s="290"/>
      <c r="DH51" s="290"/>
      <c r="DI51" s="290"/>
      <c r="DJ51" s="290"/>
      <c r="DK51" s="290"/>
      <c r="DL51" s="290"/>
      <c r="DM51" s="290"/>
      <c r="DN51" s="290"/>
      <c r="DO51" s="290"/>
      <c r="DP51" s="290"/>
      <c r="DQ51" s="290"/>
      <c r="DR51" s="290"/>
      <c r="DS51" s="290"/>
      <c r="DT51" s="290"/>
      <c r="DU51" s="290"/>
      <c r="DV51" s="290"/>
      <c r="DW51" s="290"/>
      <c r="DX51" s="290"/>
      <c r="DY51" s="290"/>
      <c r="DZ51" s="290"/>
      <c r="EA51" s="290"/>
      <c r="EB51" s="290"/>
      <c r="EC51" s="290"/>
      <c r="ED51" s="290"/>
      <c r="EE51" s="290"/>
      <c r="EF51" s="290"/>
      <c r="EG51" s="290"/>
      <c r="EH51" s="290"/>
      <c r="EI51" s="290"/>
      <c r="EJ51" s="290"/>
      <c r="EK51" s="290"/>
      <c r="EL51" s="290"/>
      <c r="EM51" s="290"/>
      <c r="EN51" s="290"/>
      <c r="EO51" s="290"/>
      <c r="EP51" s="290"/>
      <c r="EQ51" s="290"/>
      <c r="ER51" s="290"/>
      <c r="ES51" s="290"/>
      <c r="ET51" s="290"/>
      <c r="EU51" s="290"/>
      <c r="EV51" s="290"/>
      <c r="EW51" s="290"/>
      <c r="EX51" s="290"/>
      <c r="EY51" s="290"/>
      <c r="EZ51" s="290"/>
      <c r="FA51" s="290"/>
      <c r="FB51" s="290"/>
      <c r="FC51" s="290"/>
      <c r="FD51" s="290"/>
      <c r="FE51" s="290"/>
      <c r="FF51" s="290"/>
      <c r="FG51" s="290"/>
      <c r="FH51" s="290"/>
      <c r="FI51" s="290"/>
      <c r="FJ51" s="290"/>
      <c r="FK51" s="290"/>
      <c r="FL51" s="290"/>
      <c r="FM51" s="290"/>
      <c r="FN51" s="290"/>
      <c r="FO51" s="290"/>
      <c r="FP51" s="290"/>
      <c r="FQ51" s="290"/>
      <c r="FR51" s="290"/>
      <c r="FS51" s="290"/>
      <c r="FT51" s="290"/>
      <c r="FU51" s="290"/>
      <c r="FV51" s="290"/>
      <c r="FW51" s="290"/>
      <c r="FX51" s="290"/>
      <c r="FY51" s="290"/>
      <c r="FZ51" s="290"/>
      <c r="GA51" s="290"/>
      <c r="GB51" s="290"/>
      <c r="GC51" s="290"/>
      <c r="GD51" s="290"/>
      <c r="GE51" s="290"/>
      <c r="GF51" s="290"/>
      <c r="GG51" s="290"/>
      <c r="GH51" s="290"/>
      <c r="GI51" s="290"/>
      <c r="GJ51" s="290"/>
      <c r="GK51" s="290"/>
      <c r="GL51" s="290"/>
      <c r="GM51" s="290"/>
      <c r="GN51" s="290"/>
      <c r="GO51" s="290"/>
      <c r="GP51" s="290"/>
      <c r="GQ51" s="290"/>
      <c r="GR51" s="290"/>
      <c r="GS51" s="290"/>
      <c r="GT51" s="290"/>
      <c r="GU51" s="290"/>
      <c r="GV51" s="290"/>
      <c r="GW51" s="290"/>
      <c r="GX51" s="290"/>
      <c r="GY51" s="290"/>
      <c r="GZ51" s="290"/>
      <c r="HA51" s="290"/>
      <c r="HB51" s="290"/>
      <c r="HC51" s="290"/>
      <c r="HD51" s="290"/>
      <c r="HE51" s="290"/>
      <c r="HF51" s="290"/>
      <c r="HG51" s="290"/>
      <c r="HH51" s="290"/>
      <c r="HI51" s="290"/>
      <c r="HJ51" s="290"/>
      <c r="HK51" s="290"/>
      <c r="HL51" s="290"/>
      <c r="HM51" s="290"/>
      <c r="HN51" s="290"/>
      <c r="HO51" s="290"/>
      <c r="HP51" s="290"/>
      <c r="HQ51" s="290"/>
      <c r="HR51" s="290"/>
      <c r="HS51" s="290"/>
      <c r="HT51" s="290"/>
      <c r="HU51" s="290"/>
      <c r="HV51" s="290"/>
      <c r="HW51" s="290"/>
      <c r="HX51" s="290"/>
      <c r="HY51" s="290"/>
      <c r="HZ51" s="290"/>
      <c r="IA51" s="290"/>
      <c r="IB51" s="290"/>
      <c r="IC51" s="290"/>
      <c r="ID51" s="290"/>
      <c r="IE51" s="290"/>
      <c r="IF51" s="290"/>
      <c r="IG51" s="290"/>
      <c r="IH51" s="290"/>
      <c r="II51" s="290"/>
      <c r="IJ51" s="290"/>
      <c r="IK51" s="290"/>
      <c r="IL51" s="290"/>
      <c r="IM51" s="290"/>
      <c r="IN51" s="290"/>
      <c r="IO51" s="290"/>
      <c r="IP51" s="290"/>
      <c r="IQ51" s="290"/>
      <c r="IR51" s="290"/>
      <c r="IS51" s="290"/>
      <c r="IT51" s="290"/>
      <c r="IU51" s="290"/>
    </row>
    <row r="52" customFormat="false" ht="13.5" hidden="false" customHeight="false" outlineLevel="0" collapsed="false">
      <c r="A52" s="263"/>
      <c r="B52" s="265"/>
      <c r="C52" s="265"/>
      <c r="D52" s="265"/>
      <c r="E52" s="265"/>
      <c r="F52" s="265"/>
      <c r="G52" s="265"/>
      <c r="H52" s="265"/>
      <c r="I52" s="265"/>
      <c r="J52" s="265"/>
      <c r="K52" s="265"/>
      <c r="L52" s="265"/>
      <c r="M52" s="265"/>
      <c r="N52" s="265"/>
      <c r="O52" s="265"/>
      <c r="P52" s="265"/>
      <c r="Q52" s="265"/>
      <c r="R52" s="265"/>
      <c r="S52" s="265"/>
      <c r="T52" s="265"/>
      <c r="U52" s="265"/>
      <c r="V52" s="265"/>
      <c r="W52" s="265"/>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290"/>
      <c r="BR52" s="290"/>
      <c r="BS52" s="290"/>
      <c r="BT52" s="290"/>
      <c r="BU52" s="290"/>
      <c r="BV52" s="290"/>
      <c r="BW52" s="290"/>
      <c r="BX52" s="290"/>
      <c r="BY52" s="290"/>
      <c r="BZ52" s="290"/>
      <c r="CA52" s="290"/>
      <c r="CB52" s="290"/>
      <c r="CC52" s="290"/>
      <c r="CD52" s="290"/>
      <c r="CE52" s="290"/>
      <c r="CF52" s="290"/>
      <c r="CG52" s="290"/>
      <c r="CH52" s="290"/>
      <c r="CI52" s="290"/>
      <c r="CJ52" s="290"/>
      <c r="CK52" s="290"/>
      <c r="CL52" s="290"/>
      <c r="CM52" s="290"/>
      <c r="CN52" s="290"/>
      <c r="CO52" s="290"/>
      <c r="CP52" s="290"/>
      <c r="CQ52" s="290"/>
      <c r="CR52" s="290"/>
      <c r="CS52" s="290"/>
      <c r="CT52" s="290"/>
      <c r="CU52" s="290"/>
      <c r="CV52" s="290"/>
      <c r="CW52" s="290"/>
      <c r="CX52" s="290"/>
      <c r="CY52" s="290"/>
      <c r="CZ52" s="290"/>
      <c r="DA52" s="290"/>
      <c r="DB52" s="290"/>
      <c r="DC52" s="290"/>
      <c r="DD52" s="290"/>
      <c r="DE52" s="290"/>
      <c r="DF52" s="290"/>
      <c r="DG52" s="290"/>
      <c r="DH52" s="290"/>
      <c r="DI52" s="290"/>
      <c r="DJ52" s="290"/>
      <c r="DK52" s="290"/>
      <c r="DL52" s="290"/>
      <c r="DM52" s="290"/>
      <c r="DN52" s="290"/>
      <c r="DO52" s="290"/>
      <c r="DP52" s="290"/>
      <c r="DQ52" s="290"/>
      <c r="DR52" s="290"/>
      <c r="DS52" s="290"/>
      <c r="DT52" s="290"/>
      <c r="DU52" s="290"/>
      <c r="DV52" s="290"/>
      <c r="DW52" s="290"/>
      <c r="DX52" s="290"/>
      <c r="DY52" s="290"/>
      <c r="DZ52" s="290"/>
      <c r="EA52" s="290"/>
      <c r="EB52" s="290"/>
      <c r="EC52" s="290"/>
      <c r="ED52" s="290"/>
      <c r="EE52" s="290"/>
      <c r="EF52" s="290"/>
      <c r="EG52" s="290"/>
      <c r="EH52" s="290"/>
      <c r="EI52" s="290"/>
      <c r="EJ52" s="290"/>
      <c r="EK52" s="290"/>
      <c r="EL52" s="290"/>
      <c r="EM52" s="290"/>
      <c r="EN52" s="290"/>
      <c r="EO52" s="290"/>
      <c r="EP52" s="290"/>
      <c r="EQ52" s="290"/>
      <c r="ER52" s="290"/>
      <c r="ES52" s="290"/>
      <c r="ET52" s="290"/>
      <c r="EU52" s="290"/>
      <c r="EV52" s="290"/>
      <c r="EW52" s="290"/>
      <c r="EX52" s="290"/>
      <c r="EY52" s="290"/>
      <c r="EZ52" s="290"/>
      <c r="FA52" s="290"/>
      <c r="FB52" s="290"/>
      <c r="FC52" s="290"/>
      <c r="FD52" s="290"/>
      <c r="FE52" s="290"/>
      <c r="FF52" s="290"/>
      <c r="FG52" s="290"/>
      <c r="FH52" s="290"/>
      <c r="FI52" s="290"/>
      <c r="FJ52" s="290"/>
      <c r="FK52" s="290"/>
      <c r="FL52" s="290"/>
      <c r="FM52" s="290"/>
      <c r="FN52" s="290"/>
      <c r="FO52" s="290"/>
      <c r="FP52" s="290"/>
      <c r="FQ52" s="290"/>
      <c r="FR52" s="290"/>
      <c r="FS52" s="290"/>
      <c r="FT52" s="290"/>
      <c r="FU52" s="290"/>
      <c r="FV52" s="290"/>
      <c r="FW52" s="290"/>
      <c r="FX52" s="290"/>
      <c r="FY52" s="290"/>
      <c r="FZ52" s="290"/>
      <c r="GA52" s="290"/>
      <c r="GB52" s="290"/>
      <c r="GC52" s="290"/>
      <c r="GD52" s="290"/>
      <c r="GE52" s="290"/>
      <c r="GF52" s="290"/>
      <c r="GG52" s="290"/>
      <c r="GH52" s="290"/>
      <c r="GI52" s="290"/>
      <c r="GJ52" s="290"/>
      <c r="GK52" s="290"/>
      <c r="GL52" s="290"/>
      <c r="GM52" s="290"/>
      <c r="GN52" s="290"/>
      <c r="GO52" s="290"/>
      <c r="GP52" s="290"/>
      <c r="GQ52" s="290"/>
      <c r="GR52" s="290"/>
      <c r="GS52" s="290"/>
      <c r="GT52" s="290"/>
      <c r="GU52" s="290"/>
      <c r="GV52" s="290"/>
      <c r="GW52" s="290"/>
      <c r="GX52" s="290"/>
      <c r="GY52" s="290"/>
      <c r="GZ52" s="290"/>
      <c r="HA52" s="290"/>
      <c r="HB52" s="290"/>
      <c r="HC52" s="290"/>
      <c r="HD52" s="290"/>
      <c r="HE52" s="290"/>
      <c r="HF52" s="290"/>
      <c r="HG52" s="290"/>
      <c r="HH52" s="290"/>
      <c r="HI52" s="290"/>
      <c r="HJ52" s="290"/>
      <c r="HK52" s="290"/>
      <c r="HL52" s="290"/>
      <c r="HM52" s="290"/>
      <c r="HN52" s="290"/>
      <c r="HO52" s="290"/>
      <c r="HP52" s="290"/>
      <c r="HQ52" s="290"/>
      <c r="HR52" s="290"/>
      <c r="HS52" s="290"/>
      <c r="HT52" s="290"/>
      <c r="HU52" s="290"/>
      <c r="HV52" s="290"/>
      <c r="HW52" s="290"/>
      <c r="HX52" s="290"/>
      <c r="HY52" s="290"/>
      <c r="HZ52" s="290"/>
      <c r="IA52" s="290"/>
      <c r="IB52" s="290"/>
      <c r="IC52" s="290"/>
      <c r="ID52" s="290"/>
      <c r="IE52" s="290"/>
      <c r="IF52" s="290"/>
      <c r="IG52" s="290"/>
      <c r="IH52" s="290"/>
      <c r="II52" s="290"/>
      <c r="IJ52" s="290"/>
      <c r="IK52" s="290"/>
      <c r="IL52" s="290"/>
      <c r="IM52" s="290"/>
      <c r="IN52" s="290"/>
      <c r="IO52" s="290"/>
      <c r="IP52" s="290"/>
      <c r="IQ52" s="290"/>
      <c r="IR52" s="290"/>
      <c r="IS52" s="290"/>
      <c r="IT52" s="290"/>
      <c r="IU52" s="290"/>
    </row>
    <row r="53" customFormat="false" ht="13.5" hidden="false" customHeight="false" outlineLevel="0" collapsed="false">
      <c r="A53" s="263"/>
      <c r="B53" s="265"/>
      <c r="C53" s="265"/>
      <c r="D53" s="265"/>
      <c r="E53" s="265"/>
      <c r="F53" s="265"/>
      <c r="G53" s="265"/>
      <c r="H53" s="265"/>
      <c r="I53" s="265"/>
      <c r="J53" s="265"/>
      <c r="K53" s="265"/>
      <c r="L53" s="265"/>
      <c r="M53" s="265"/>
      <c r="N53" s="265"/>
      <c r="O53" s="265"/>
      <c r="P53" s="265"/>
      <c r="Q53" s="265"/>
      <c r="R53" s="265"/>
      <c r="S53" s="265"/>
      <c r="T53" s="265"/>
      <c r="U53" s="265"/>
      <c r="V53" s="265"/>
      <c r="W53" s="265"/>
      <c r="X53" s="290"/>
      <c r="Y53" s="290"/>
      <c r="Z53" s="290"/>
      <c r="AA53" s="290"/>
      <c r="AB53" s="290"/>
      <c r="AC53" s="290"/>
      <c r="AD53" s="290"/>
      <c r="AE53" s="290"/>
      <c r="AF53" s="290"/>
      <c r="AG53" s="290"/>
      <c r="AH53" s="290"/>
      <c r="AI53" s="290"/>
      <c r="AJ53" s="290"/>
      <c r="AK53" s="290"/>
      <c r="AL53" s="290"/>
      <c r="AM53" s="290"/>
      <c r="AN53" s="290"/>
      <c r="AO53" s="290"/>
      <c r="AP53" s="290"/>
      <c r="AQ53" s="290"/>
      <c r="AR53" s="290"/>
      <c r="AS53" s="290"/>
      <c r="AT53" s="290"/>
      <c r="AU53" s="290"/>
      <c r="AV53" s="290"/>
      <c r="AW53" s="290"/>
      <c r="AX53" s="290"/>
      <c r="AY53" s="290"/>
      <c r="AZ53" s="290"/>
      <c r="BA53" s="290"/>
      <c r="BB53" s="290"/>
      <c r="BC53" s="290"/>
      <c r="BD53" s="290"/>
      <c r="BE53" s="290"/>
      <c r="BF53" s="290"/>
      <c r="BG53" s="290"/>
      <c r="BH53" s="290"/>
      <c r="BI53" s="290"/>
      <c r="BJ53" s="290"/>
      <c r="BK53" s="290"/>
      <c r="BL53" s="290"/>
      <c r="BM53" s="290"/>
      <c r="BN53" s="290"/>
      <c r="BO53" s="290"/>
      <c r="BP53" s="290"/>
      <c r="BQ53" s="290"/>
      <c r="BR53" s="290"/>
      <c r="BS53" s="290"/>
      <c r="BT53" s="290"/>
      <c r="BU53" s="290"/>
      <c r="BV53" s="290"/>
      <c r="BW53" s="290"/>
      <c r="BX53" s="290"/>
      <c r="BY53" s="290"/>
      <c r="BZ53" s="290"/>
      <c r="CA53" s="290"/>
      <c r="CB53" s="290"/>
      <c r="CC53" s="290"/>
      <c r="CD53" s="290"/>
      <c r="CE53" s="290"/>
      <c r="CF53" s="290"/>
      <c r="CG53" s="290"/>
      <c r="CH53" s="290"/>
      <c r="CI53" s="290"/>
      <c r="CJ53" s="290"/>
      <c r="CK53" s="290"/>
      <c r="CL53" s="290"/>
      <c r="CM53" s="290"/>
      <c r="CN53" s="290"/>
      <c r="CO53" s="290"/>
      <c r="CP53" s="290"/>
      <c r="CQ53" s="290"/>
      <c r="CR53" s="290"/>
      <c r="CS53" s="290"/>
      <c r="CT53" s="290"/>
      <c r="CU53" s="290"/>
      <c r="CV53" s="290"/>
      <c r="CW53" s="290"/>
      <c r="CX53" s="290"/>
      <c r="CY53" s="290"/>
      <c r="CZ53" s="290"/>
      <c r="DA53" s="290"/>
      <c r="DB53" s="290"/>
      <c r="DC53" s="290"/>
      <c r="DD53" s="290"/>
      <c r="DE53" s="290"/>
      <c r="DF53" s="290"/>
      <c r="DG53" s="290"/>
      <c r="DH53" s="290"/>
      <c r="DI53" s="290"/>
      <c r="DJ53" s="290"/>
      <c r="DK53" s="290"/>
      <c r="DL53" s="290"/>
      <c r="DM53" s="290"/>
      <c r="DN53" s="290"/>
      <c r="DO53" s="290"/>
      <c r="DP53" s="290"/>
      <c r="DQ53" s="290"/>
      <c r="DR53" s="290"/>
      <c r="DS53" s="290"/>
      <c r="DT53" s="290"/>
      <c r="DU53" s="290"/>
      <c r="DV53" s="290"/>
      <c r="DW53" s="290"/>
      <c r="DX53" s="290"/>
      <c r="DY53" s="290"/>
      <c r="DZ53" s="290"/>
      <c r="EA53" s="290"/>
      <c r="EB53" s="290"/>
      <c r="EC53" s="290"/>
      <c r="ED53" s="290"/>
      <c r="EE53" s="290"/>
      <c r="EF53" s="290"/>
      <c r="EG53" s="290"/>
      <c r="EH53" s="290"/>
      <c r="EI53" s="290"/>
      <c r="EJ53" s="290"/>
      <c r="EK53" s="290"/>
      <c r="EL53" s="290"/>
      <c r="EM53" s="290"/>
      <c r="EN53" s="290"/>
      <c r="EO53" s="290"/>
      <c r="EP53" s="290"/>
      <c r="EQ53" s="290"/>
      <c r="ER53" s="290"/>
      <c r="ES53" s="290"/>
      <c r="ET53" s="290"/>
      <c r="EU53" s="290"/>
      <c r="EV53" s="290"/>
      <c r="EW53" s="290"/>
      <c r="EX53" s="290"/>
      <c r="EY53" s="290"/>
      <c r="EZ53" s="290"/>
      <c r="FA53" s="290"/>
      <c r="FB53" s="290"/>
      <c r="FC53" s="290"/>
      <c r="FD53" s="290"/>
      <c r="FE53" s="290"/>
      <c r="FF53" s="290"/>
      <c r="FG53" s="290"/>
      <c r="FH53" s="290"/>
      <c r="FI53" s="290"/>
      <c r="FJ53" s="290"/>
      <c r="FK53" s="290"/>
      <c r="FL53" s="290"/>
      <c r="FM53" s="290"/>
      <c r="FN53" s="290"/>
      <c r="FO53" s="290"/>
      <c r="FP53" s="290"/>
      <c r="FQ53" s="290"/>
      <c r="FR53" s="290"/>
      <c r="FS53" s="290"/>
      <c r="FT53" s="290"/>
      <c r="FU53" s="290"/>
      <c r="FV53" s="290"/>
      <c r="FW53" s="290"/>
      <c r="FX53" s="290"/>
      <c r="FY53" s="290"/>
      <c r="FZ53" s="290"/>
      <c r="GA53" s="290"/>
      <c r="GB53" s="290"/>
      <c r="GC53" s="290"/>
      <c r="GD53" s="290"/>
      <c r="GE53" s="290"/>
      <c r="GF53" s="290"/>
      <c r="GG53" s="290"/>
      <c r="GH53" s="290"/>
      <c r="GI53" s="290"/>
      <c r="GJ53" s="290"/>
      <c r="GK53" s="290"/>
      <c r="GL53" s="290"/>
      <c r="GM53" s="290"/>
      <c r="GN53" s="290"/>
      <c r="GO53" s="290"/>
      <c r="GP53" s="290"/>
      <c r="GQ53" s="290"/>
      <c r="GR53" s="290"/>
      <c r="GS53" s="290"/>
      <c r="GT53" s="290"/>
      <c r="GU53" s="290"/>
      <c r="GV53" s="290"/>
      <c r="GW53" s="290"/>
      <c r="GX53" s="290"/>
      <c r="GY53" s="290"/>
      <c r="GZ53" s="290"/>
      <c r="HA53" s="290"/>
      <c r="HB53" s="290"/>
      <c r="HC53" s="290"/>
      <c r="HD53" s="290"/>
      <c r="HE53" s="290"/>
      <c r="HF53" s="290"/>
      <c r="HG53" s="290"/>
      <c r="HH53" s="290"/>
      <c r="HI53" s="290"/>
      <c r="HJ53" s="290"/>
      <c r="HK53" s="290"/>
      <c r="HL53" s="290"/>
      <c r="HM53" s="290"/>
      <c r="HN53" s="290"/>
      <c r="HO53" s="290"/>
      <c r="HP53" s="290"/>
      <c r="HQ53" s="290"/>
      <c r="HR53" s="290"/>
      <c r="HS53" s="290"/>
      <c r="HT53" s="290"/>
      <c r="HU53" s="290"/>
      <c r="HV53" s="290"/>
      <c r="HW53" s="290"/>
      <c r="HX53" s="290"/>
      <c r="HY53" s="290"/>
      <c r="HZ53" s="290"/>
      <c r="IA53" s="290"/>
      <c r="IB53" s="290"/>
      <c r="IC53" s="290"/>
      <c r="ID53" s="290"/>
      <c r="IE53" s="290"/>
      <c r="IF53" s="290"/>
      <c r="IG53" s="290"/>
      <c r="IH53" s="290"/>
      <c r="II53" s="290"/>
      <c r="IJ53" s="290"/>
      <c r="IK53" s="290"/>
      <c r="IL53" s="290"/>
      <c r="IM53" s="290"/>
      <c r="IN53" s="290"/>
      <c r="IO53" s="290"/>
      <c r="IP53" s="290"/>
      <c r="IQ53" s="290"/>
      <c r="IR53" s="290"/>
      <c r="IS53" s="290"/>
      <c r="IT53" s="290"/>
      <c r="IU53" s="290"/>
    </row>
    <row r="54" customFormat="false" ht="13.5" hidden="false" customHeight="false" outlineLevel="0" collapsed="false">
      <c r="A54" s="263"/>
      <c r="B54" s="265"/>
      <c r="C54" s="265"/>
      <c r="D54" s="265"/>
      <c r="E54" s="265"/>
      <c r="F54" s="265"/>
      <c r="G54" s="265"/>
      <c r="H54" s="265"/>
      <c r="I54" s="265"/>
      <c r="J54" s="265"/>
      <c r="K54" s="265"/>
      <c r="L54" s="265"/>
      <c r="M54" s="265"/>
      <c r="N54" s="265"/>
      <c r="O54" s="265"/>
      <c r="P54" s="265"/>
      <c r="Q54" s="265"/>
      <c r="R54" s="265"/>
      <c r="S54" s="265"/>
      <c r="T54" s="265"/>
      <c r="U54" s="265"/>
      <c r="V54" s="265"/>
      <c r="W54" s="265"/>
      <c r="X54" s="290"/>
      <c r="Y54" s="290"/>
      <c r="Z54" s="290"/>
      <c r="AA54" s="290"/>
      <c r="AB54" s="290"/>
      <c r="AC54" s="290"/>
      <c r="AD54" s="290"/>
      <c r="AE54" s="290"/>
      <c r="AF54" s="290"/>
      <c r="AG54" s="290"/>
      <c r="AH54" s="290"/>
      <c r="AI54" s="290"/>
      <c r="AJ54" s="290"/>
      <c r="AK54" s="290"/>
      <c r="AL54" s="290"/>
      <c r="AM54" s="290"/>
      <c r="AN54" s="290"/>
      <c r="AO54" s="290"/>
      <c r="AP54" s="290"/>
      <c r="AQ54" s="290"/>
      <c r="AR54" s="290"/>
      <c r="AS54" s="290"/>
      <c r="AT54" s="290"/>
      <c r="AU54" s="290"/>
      <c r="AV54" s="290"/>
      <c r="AW54" s="290"/>
      <c r="AX54" s="290"/>
      <c r="AY54" s="290"/>
      <c r="AZ54" s="290"/>
      <c r="BA54" s="290"/>
      <c r="BB54" s="290"/>
      <c r="BC54" s="290"/>
      <c r="BD54" s="290"/>
      <c r="BE54" s="290"/>
      <c r="BF54" s="290"/>
      <c r="BG54" s="290"/>
      <c r="BH54" s="290"/>
      <c r="BI54" s="290"/>
      <c r="BJ54" s="290"/>
      <c r="BK54" s="290"/>
      <c r="BL54" s="290"/>
      <c r="BM54" s="290"/>
      <c r="BN54" s="290"/>
      <c r="BO54" s="290"/>
      <c r="BP54" s="290"/>
      <c r="BQ54" s="290"/>
      <c r="BR54" s="290"/>
      <c r="BS54" s="290"/>
      <c r="BT54" s="290"/>
      <c r="BU54" s="290"/>
      <c r="BV54" s="290"/>
      <c r="BW54" s="290"/>
      <c r="BX54" s="290"/>
      <c r="BY54" s="290"/>
      <c r="BZ54" s="290"/>
      <c r="CA54" s="290"/>
      <c r="CB54" s="290"/>
      <c r="CC54" s="290"/>
      <c r="CD54" s="290"/>
      <c r="CE54" s="290"/>
      <c r="CF54" s="290"/>
      <c r="CG54" s="290"/>
      <c r="CH54" s="290"/>
      <c r="CI54" s="290"/>
      <c r="CJ54" s="290"/>
      <c r="CK54" s="290"/>
      <c r="CL54" s="290"/>
      <c r="CM54" s="290"/>
      <c r="CN54" s="290"/>
      <c r="CO54" s="290"/>
      <c r="CP54" s="290"/>
      <c r="CQ54" s="290"/>
      <c r="CR54" s="290"/>
      <c r="CS54" s="290"/>
      <c r="CT54" s="290"/>
      <c r="CU54" s="290"/>
      <c r="CV54" s="290"/>
      <c r="CW54" s="290"/>
      <c r="CX54" s="290"/>
      <c r="CY54" s="290"/>
      <c r="CZ54" s="290"/>
      <c r="DA54" s="290"/>
      <c r="DB54" s="290"/>
      <c r="DC54" s="290"/>
      <c r="DD54" s="290"/>
      <c r="DE54" s="290"/>
      <c r="DF54" s="290"/>
      <c r="DG54" s="290"/>
      <c r="DH54" s="290"/>
      <c r="DI54" s="290"/>
      <c r="DJ54" s="290"/>
      <c r="DK54" s="290"/>
      <c r="DL54" s="290"/>
      <c r="DM54" s="290"/>
      <c r="DN54" s="290"/>
      <c r="DO54" s="290"/>
      <c r="DP54" s="290"/>
      <c r="DQ54" s="290"/>
      <c r="DR54" s="290"/>
      <c r="DS54" s="290"/>
      <c r="DT54" s="290"/>
      <c r="DU54" s="290"/>
      <c r="DV54" s="290"/>
      <c r="DW54" s="290"/>
      <c r="DX54" s="290"/>
      <c r="DY54" s="290"/>
      <c r="DZ54" s="290"/>
      <c r="EA54" s="290"/>
      <c r="EB54" s="290"/>
      <c r="EC54" s="290"/>
      <c r="ED54" s="290"/>
      <c r="EE54" s="290"/>
      <c r="EF54" s="290"/>
      <c r="EG54" s="290"/>
      <c r="EH54" s="290"/>
      <c r="EI54" s="290"/>
      <c r="EJ54" s="290"/>
      <c r="EK54" s="290"/>
      <c r="EL54" s="290"/>
      <c r="EM54" s="290"/>
      <c r="EN54" s="290"/>
      <c r="EO54" s="290"/>
      <c r="EP54" s="290"/>
      <c r="EQ54" s="290"/>
      <c r="ER54" s="290"/>
      <c r="ES54" s="290"/>
      <c r="ET54" s="290"/>
      <c r="EU54" s="290"/>
      <c r="EV54" s="290"/>
      <c r="EW54" s="290"/>
      <c r="EX54" s="290"/>
      <c r="EY54" s="290"/>
      <c r="EZ54" s="290"/>
      <c r="FA54" s="290"/>
      <c r="FB54" s="290"/>
      <c r="FC54" s="290"/>
      <c r="FD54" s="290"/>
      <c r="FE54" s="290"/>
      <c r="FF54" s="290"/>
      <c r="FG54" s="290"/>
      <c r="FH54" s="290"/>
      <c r="FI54" s="290"/>
      <c r="FJ54" s="290"/>
      <c r="FK54" s="290"/>
      <c r="FL54" s="290"/>
      <c r="FM54" s="290"/>
      <c r="FN54" s="290"/>
      <c r="FO54" s="290"/>
      <c r="FP54" s="290"/>
      <c r="FQ54" s="290"/>
      <c r="FR54" s="290"/>
      <c r="FS54" s="290"/>
      <c r="FT54" s="290"/>
      <c r="FU54" s="290"/>
      <c r="FV54" s="290"/>
      <c r="FW54" s="290"/>
      <c r="FX54" s="290"/>
      <c r="FY54" s="290"/>
      <c r="FZ54" s="290"/>
      <c r="GA54" s="290"/>
      <c r="GB54" s="290"/>
      <c r="GC54" s="290"/>
      <c r="GD54" s="290"/>
      <c r="GE54" s="290"/>
      <c r="GF54" s="290"/>
      <c r="GG54" s="290"/>
      <c r="GH54" s="290"/>
      <c r="GI54" s="290"/>
      <c r="GJ54" s="290"/>
      <c r="GK54" s="290"/>
      <c r="GL54" s="290"/>
      <c r="GM54" s="290"/>
      <c r="GN54" s="290"/>
      <c r="GO54" s="290"/>
      <c r="GP54" s="290"/>
      <c r="GQ54" s="290"/>
      <c r="GR54" s="290"/>
      <c r="GS54" s="290"/>
      <c r="GT54" s="290"/>
      <c r="GU54" s="290"/>
      <c r="GV54" s="290"/>
      <c r="GW54" s="290"/>
      <c r="GX54" s="290"/>
      <c r="GY54" s="290"/>
      <c r="GZ54" s="290"/>
      <c r="HA54" s="290"/>
      <c r="HB54" s="290"/>
      <c r="HC54" s="290"/>
      <c r="HD54" s="290"/>
      <c r="HE54" s="290"/>
      <c r="HF54" s="290"/>
      <c r="HG54" s="290"/>
      <c r="HH54" s="290"/>
      <c r="HI54" s="290"/>
      <c r="HJ54" s="290"/>
      <c r="HK54" s="290"/>
      <c r="HL54" s="290"/>
      <c r="HM54" s="290"/>
      <c r="HN54" s="290"/>
      <c r="HO54" s="290"/>
      <c r="HP54" s="290"/>
      <c r="HQ54" s="290"/>
      <c r="HR54" s="290"/>
      <c r="HS54" s="290"/>
      <c r="HT54" s="290"/>
      <c r="HU54" s="290"/>
      <c r="HV54" s="290"/>
      <c r="HW54" s="290"/>
      <c r="HX54" s="290"/>
      <c r="HY54" s="290"/>
      <c r="HZ54" s="290"/>
      <c r="IA54" s="290"/>
      <c r="IB54" s="290"/>
      <c r="IC54" s="290"/>
      <c r="ID54" s="290"/>
      <c r="IE54" s="290"/>
      <c r="IF54" s="290"/>
      <c r="IG54" s="290"/>
      <c r="IH54" s="290"/>
      <c r="II54" s="290"/>
      <c r="IJ54" s="290"/>
      <c r="IK54" s="290"/>
      <c r="IL54" s="290"/>
      <c r="IM54" s="290"/>
      <c r="IN54" s="290"/>
      <c r="IO54" s="290"/>
      <c r="IP54" s="290"/>
      <c r="IQ54" s="290"/>
      <c r="IR54" s="290"/>
      <c r="IS54" s="290"/>
      <c r="IT54" s="290"/>
      <c r="IU54" s="290"/>
    </row>
    <row r="55" customFormat="false" ht="13.5" hidden="false" customHeight="false" outlineLevel="0" collapsed="false">
      <c r="A55" s="263"/>
      <c r="B55" s="265"/>
      <c r="C55" s="265"/>
      <c r="D55" s="265"/>
      <c r="E55" s="265"/>
      <c r="F55" s="265"/>
      <c r="G55" s="265"/>
      <c r="H55" s="265"/>
      <c r="I55" s="265"/>
      <c r="J55" s="265"/>
      <c r="K55" s="265"/>
      <c r="L55" s="265"/>
      <c r="M55" s="265"/>
      <c r="N55" s="265"/>
      <c r="O55" s="265"/>
      <c r="P55" s="265"/>
      <c r="Q55" s="265"/>
      <c r="R55" s="265"/>
      <c r="S55" s="265"/>
      <c r="T55" s="265"/>
      <c r="U55" s="265"/>
      <c r="V55" s="265"/>
      <c r="W55" s="265"/>
      <c r="X55" s="290"/>
      <c r="Y55" s="290"/>
      <c r="Z55" s="290"/>
      <c r="AA55" s="290"/>
      <c r="AB55" s="290"/>
      <c r="AC55" s="290"/>
      <c r="AD55" s="290"/>
      <c r="AE55" s="290"/>
      <c r="AF55" s="290"/>
      <c r="AG55" s="290"/>
      <c r="AH55" s="290"/>
      <c r="AI55" s="290"/>
      <c r="AJ55" s="290"/>
      <c r="AK55" s="290"/>
      <c r="AL55" s="290"/>
      <c r="AM55" s="290"/>
      <c r="AN55" s="290"/>
      <c r="AO55" s="290"/>
      <c r="AP55" s="290"/>
      <c r="AQ55" s="290"/>
      <c r="AR55" s="290"/>
      <c r="AS55" s="290"/>
      <c r="AT55" s="290"/>
      <c r="AU55" s="290"/>
      <c r="AV55" s="290"/>
      <c r="AW55" s="290"/>
      <c r="AX55" s="290"/>
      <c r="AY55" s="290"/>
      <c r="AZ55" s="290"/>
      <c r="BA55" s="290"/>
      <c r="BB55" s="290"/>
      <c r="BC55" s="290"/>
      <c r="BD55" s="290"/>
      <c r="BE55" s="290"/>
      <c r="BF55" s="290"/>
      <c r="BG55" s="290"/>
      <c r="BH55" s="290"/>
      <c r="BI55" s="290"/>
      <c r="BJ55" s="290"/>
      <c r="BK55" s="290"/>
      <c r="BL55" s="290"/>
      <c r="BM55" s="290"/>
      <c r="BN55" s="290"/>
      <c r="BO55" s="290"/>
      <c r="BP55" s="290"/>
      <c r="BQ55" s="290"/>
      <c r="BR55" s="290"/>
      <c r="BS55" s="290"/>
      <c r="BT55" s="290"/>
      <c r="BU55" s="290"/>
      <c r="BV55" s="290"/>
      <c r="BW55" s="290"/>
      <c r="BX55" s="290"/>
      <c r="BY55" s="290"/>
      <c r="BZ55" s="290"/>
      <c r="CA55" s="290"/>
      <c r="CB55" s="290"/>
      <c r="CC55" s="290"/>
      <c r="CD55" s="290"/>
      <c r="CE55" s="290"/>
      <c r="CF55" s="290"/>
      <c r="CG55" s="290"/>
      <c r="CH55" s="290"/>
      <c r="CI55" s="290"/>
      <c r="CJ55" s="290"/>
      <c r="CK55" s="290"/>
      <c r="CL55" s="290"/>
      <c r="CM55" s="290"/>
      <c r="CN55" s="290"/>
      <c r="CO55" s="290"/>
      <c r="CP55" s="290"/>
      <c r="CQ55" s="290"/>
      <c r="CR55" s="290"/>
      <c r="CS55" s="290"/>
      <c r="CT55" s="290"/>
      <c r="CU55" s="290"/>
      <c r="CV55" s="290"/>
      <c r="CW55" s="290"/>
      <c r="CX55" s="290"/>
      <c r="CY55" s="290"/>
      <c r="CZ55" s="290"/>
      <c r="DA55" s="290"/>
      <c r="DB55" s="290"/>
      <c r="DC55" s="290"/>
      <c r="DD55" s="290"/>
      <c r="DE55" s="290"/>
      <c r="DF55" s="290"/>
      <c r="DG55" s="290"/>
      <c r="DH55" s="290"/>
      <c r="DI55" s="290"/>
      <c r="DJ55" s="290"/>
      <c r="DK55" s="290"/>
      <c r="DL55" s="290"/>
      <c r="DM55" s="290"/>
      <c r="DN55" s="290"/>
      <c r="DO55" s="290"/>
      <c r="DP55" s="290"/>
      <c r="DQ55" s="290"/>
      <c r="DR55" s="290"/>
      <c r="DS55" s="290"/>
      <c r="DT55" s="290"/>
      <c r="DU55" s="290"/>
      <c r="DV55" s="290"/>
      <c r="DW55" s="290"/>
      <c r="DX55" s="290"/>
      <c r="DY55" s="290"/>
      <c r="DZ55" s="290"/>
      <c r="EA55" s="290"/>
      <c r="EB55" s="290"/>
      <c r="EC55" s="290"/>
      <c r="ED55" s="290"/>
      <c r="EE55" s="290"/>
      <c r="EF55" s="290"/>
      <c r="EG55" s="290"/>
      <c r="EH55" s="290"/>
      <c r="EI55" s="290"/>
      <c r="EJ55" s="290"/>
      <c r="EK55" s="290"/>
      <c r="EL55" s="290"/>
      <c r="EM55" s="290"/>
      <c r="EN55" s="290"/>
      <c r="EO55" s="290"/>
      <c r="EP55" s="290"/>
      <c r="EQ55" s="290"/>
      <c r="ER55" s="290"/>
      <c r="ES55" s="290"/>
      <c r="ET55" s="290"/>
      <c r="EU55" s="290"/>
      <c r="EV55" s="290"/>
      <c r="EW55" s="290"/>
      <c r="EX55" s="290"/>
      <c r="EY55" s="290"/>
      <c r="EZ55" s="290"/>
      <c r="FA55" s="290"/>
      <c r="FB55" s="290"/>
      <c r="FC55" s="290"/>
      <c r="FD55" s="290"/>
      <c r="FE55" s="290"/>
      <c r="FF55" s="290"/>
      <c r="FG55" s="290"/>
      <c r="FH55" s="290"/>
      <c r="FI55" s="290"/>
      <c r="FJ55" s="290"/>
      <c r="FK55" s="290"/>
      <c r="FL55" s="290"/>
      <c r="FM55" s="290"/>
      <c r="FN55" s="290"/>
      <c r="FO55" s="290"/>
      <c r="FP55" s="290"/>
      <c r="FQ55" s="290"/>
      <c r="FR55" s="290"/>
      <c r="FS55" s="290"/>
      <c r="FT55" s="290"/>
      <c r="FU55" s="290"/>
      <c r="FV55" s="290"/>
      <c r="FW55" s="290"/>
      <c r="FX55" s="290"/>
      <c r="FY55" s="290"/>
      <c r="FZ55" s="290"/>
      <c r="GA55" s="290"/>
      <c r="GB55" s="290"/>
      <c r="GC55" s="290"/>
      <c r="GD55" s="290"/>
      <c r="GE55" s="290"/>
      <c r="GF55" s="290"/>
      <c r="GG55" s="290"/>
      <c r="GH55" s="290"/>
      <c r="GI55" s="290"/>
      <c r="GJ55" s="290"/>
      <c r="GK55" s="290"/>
      <c r="GL55" s="290"/>
      <c r="GM55" s="290"/>
      <c r="GN55" s="290"/>
      <c r="GO55" s="290"/>
      <c r="GP55" s="290"/>
      <c r="GQ55" s="290"/>
      <c r="GR55" s="290"/>
      <c r="GS55" s="290"/>
      <c r="GT55" s="290"/>
      <c r="GU55" s="290"/>
      <c r="GV55" s="290"/>
      <c r="GW55" s="290"/>
      <c r="GX55" s="290"/>
      <c r="GY55" s="290"/>
      <c r="GZ55" s="290"/>
      <c r="HA55" s="290"/>
      <c r="HB55" s="290"/>
      <c r="HC55" s="290"/>
      <c r="HD55" s="290"/>
      <c r="HE55" s="290"/>
      <c r="HF55" s="290"/>
      <c r="HG55" s="290"/>
      <c r="HH55" s="290"/>
      <c r="HI55" s="290"/>
      <c r="HJ55" s="290"/>
      <c r="HK55" s="290"/>
      <c r="HL55" s="290"/>
      <c r="HM55" s="290"/>
      <c r="HN55" s="290"/>
      <c r="HO55" s="290"/>
      <c r="HP55" s="290"/>
      <c r="HQ55" s="290"/>
      <c r="HR55" s="290"/>
      <c r="HS55" s="290"/>
      <c r="HT55" s="290"/>
      <c r="HU55" s="290"/>
      <c r="HV55" s="290"/>
      <c r="HW55" s="290"/>
      <c r="HX55" s="290"/>
      <c r="HY55" s="290"/>
      <c r="HZ55" s="290"/>
      <c r="IA55" s="290"/>
      <c r="IB55" s="290"/>
      <c r="IC55" s="290"/>
      <c r="ID55" s="290"/>
      <c r="IE55" s="290"/>
      <c r="IF55" s="290"/>
      <c r="IG55" s="290"/>
      <c r="IH55" s="290"/>
      <c r="II55" s="290"/>
      <c r="IJ55" s="290"/>
      <c r="IK55" s="290"/>
      <c r="IL55" s="290"/>
      <c r="IM55" s="290"/>
      <c r="IN55" s="290"/>
      <c r="IO55" s="290"/>
      <c r="IP55" s="290"/>
      <c r="IQ55" s="290"/>
      <c r="IR55" s="290"/>
      <c r="IS55" s="290"/>
      <c r="IT55" s="290"/>
      <c r="IU55" s="290"/>
    </row>
    <row r="56" customFormat="false" ht="13.5" hidden="false" customHeight="false" outlineLevel="0" collapsed="false">
      <c r="A56" s="263"/>
      <c r="B56" s="265"/>
      <c r="C56" s="265"/>
      <c r="D56" s="265"/>
      <c r="E56" s="265"/>
      <c r="F56" s="265"/>
      <c r="G56" s="265"/>
      <c r="H56" s="265"/>
      <c r="I56" s="265"/>
      <c r="J56" s="265"/>
      <c r="K56" s="265"/>
      <c r="L56" s="265"/>
      <c r="M56" s="265"/>
      <c r="N56" s="265"/>
      <c r="O56" s="265"/>
      <c r="P56" s="265"/>
      <c r="Q56" s="265"/>
      <c r="R56" s="265"/>
      <c r="S56" s="265"/>
      <c r="T56" s="265"/>
      <c r="U56" s="265"/>
      <c r="V56" s="265"/>
      <c r="W56" s="265"/>
      <c r="X56" s="290"/>
      <c r="Y56" s="290"/>
      <c r="Z56" s="290"/>
      <c r="AA56" s="290"/>
      <c r="AB56" s="290"/>
      <c r="AC56" s="290"/>
      <c r="AD56" s="290"/>
      <c r="AE56" s="290"/>
      <c r="AF56" s="290"/>
      <c r="AG56" s="290"/>
      <c r="AH56" s="290"/>
      <c r="AI56" s="290"/>
      <c r="AJ56" s="290"/>
      <c r="AK56" s="290"/>
      <c r="AL56" s="290"/>
      <c r="AM56" s="290"/>
      <c r="AN56" s="290"/>
      <c r="AO56" s="290"/>
      <c r="AP56" s="290"/>
      <c r="AQ56" s="290"/>
      <c r="AR56" s="290"/>
      <c r="AS56" s="290"/>
      <c r="AT56" s="290"/>
      <c r="AU56" s="290"/>
      <c r="AV56" s="290"/>
      <c r="AW56" s="290"/>
      <c r="AX56" s="290"/>
      <c r="AY56" s="290"/>
      <c r="AZ56" s="290"/>
      <c r="BA56" s="290"/>
      <c r="BB56" s="290"/>
      <c r="BC56" s="290"/>
      <c r="BD56" s="290"/>
      <c r="BE56" s="290"/>
      <c r="BF56" s="290"/>
      <c r="BG56" s="290"/>
      <c r="BH56" s="290"/>
      <c r="BI56" s="290"/>
      <c r="BJ56" s="290"/>
      <c r="BK56" s="290"/>
      <c r="BL56" s="290"/>
      <c r="BM56" s="290"/>
      <c r="BN56" s="290"/>
      <c r="BO56" s="290"/>
      <c r="BP56" s="290"/>
      <c r="BQ56" s="290"/>
      <c r="BR56" s="290"/>
      <c r="BS56" s="290"/>
      <c r="BT56" s="290"/>
      <c r="BU56" s="290"/>
      <c r="BV56" s="290"/>
      <c r="BW56" s="290"/>
      <c r="BX56" s="290"/>
      <c r="BY56" s="290"/>
      <c r="BZ56" s="290"/>
      <c r="CA56" s="290"/>
      <c r="CB56" s="290"/>
      <c r="CC56" s="290"/>
      <c r="CD56" s="290"/>
      <c r="CE56" s="290"/>
      <c r="CF56" s="290"/>
      <c r="CG56" s="290"/>
      <c r="CH56" s="290"/>
      <c r="CI56" s="290"/>
      <c r="CJ56" s="290"/>
      <c r="CK56" s="290"/>
      <c r="CL56" s="290"/>
      <c r="CM56" s="290"/>
      <c r="CN56" s="290"/>
      <c r="CO56" s="290"/>
      <c r="CP56" s="290"/>
      <c r="CQ56" s="290"/>
      <c r="CR56" s="290"/>
      <c r="CS56" s="290"/>
      <c r="CT56" s="290"/>
      <c r="CU56" s="290"/>
      <c r="CV56" s="290"/>
      <c r="CW56" s="290"/>
      <c r="CX56" s="290"/>
      <c r="CY56" s="290"/>
      <c r="CZ56" s="290"/>
      <c r="DA56" s="290"/>
      <c r="DB56" s="290"/>
      <c r="DC56" s="290"/>
      <c r="DD56" s="290"/>
      <c r="DE56" s="290"/>
      <c r="DF56" s="290"/>
      <c r="DG56" s="290"/>
      <c r="DH56" s="290"/>
      <c r="DI56" s="290"/>
      <c r="DJ56" s="290"/>
      <c r="DK56" s="290"/>
      <c r="DL56" s="290"/>
      <c r="DM56" s="290"/>
      <c r="DN56" s="290"/>
      <c r="DO56" s="290"/>
      <c r="DP56" s="290"/>
      <c r="DQ56" s="290"/>
      <c r="DR56" s="290"/>
      <c r="DS56" s="290"/>
      <c r="DT56" s="290"/>
      <c r="DU56" s="290"/>
      <c r="DV56" s="290"/>
      <c r="DW56" s="290"/>
      <c r="DX56" s="290"/>
      <c r="DY56" s="290"/>
      <c r="DZ56" s="290"/>
      <c r="EA56" s="290"/>
      <c r="EB56" s="290"/>
      <c r="EC56" s="290"/>
      <c r="ED56" s="290"/>
      <c r="EE56" s="290"/>
      <c r="EF56" s="290"/>
      <c r="EG56" s="290"/>
      <c r="EH56" s="290"/>
      <c r="EI56" s="290"/>
      <c r="EJ56" s="290"/>
      <c r="EK56" s="290"/>
      <c r="EL56" s="290"/>
      <c r="EM56" s="290"/>
      <c r="EN56" s="290"/>
      <c r="EO56" s="290"/>
      <c r="EP56" s="290"/>
      <c r="EQ56" s="290"/>
      <c r="ER56" s="290"/>
      <c r="ES56" s="290"/>
      <c r="ET56" s="290"/>
      <c r="EU56" s="290"/>
      <c r="EV56" s="290"/>
      <c r="EW56" s="290"/>
      <c r="EX56" s="290"/>
      <c r="EY56" s="290"/>
      <c r="EZ56" s="290"/>
      <c r="FA56" s="290"/>
      <c r="FB56" s="290"/>
      <c r="FC56" s="290"/>
      <c r="FD56" s="290"/>
      <c r="FE56" s="290"/>
      <c r="FF56" s="290"/>
      <c r="FG56" s="290"/>
      <c r="FH56" s="290"/>
      <c r="FI56" s="290"/>
      <c r="FJ56" s="290"/>
      <c r="FK56" s="290"/>
      <c r="FL56" s="290"/>
      <c r="FM56" s="290"/>
      <c r="FN56" s="290"/>
      <c r="FO56" s="290"/>
      <c r="FP56" s="290"/>
      <c r="FQ56" s="290"/>
      <c r="FR56" s="290"/>
      <c r="FS56" s="290"/>
      <c r="FT56" s="290"/>
      <c r="FU56" s="290"/>
      <c r="FV56" s="290"/>
      <c r="FW56" s="290"/>
      <c r="FX56" s="290"/>
      <c r="FY56" s="290"/>
      <c r="FZ56" s="290"/>
      <c r="GA56" s="290"/>
      <c r="GB56" s="290"/>
      <c r="GC56" s="290"/>
      <c r="GD56" s="290"/>
      <c r="GE56" s="290"/>
      <c r="GF56" s="290"/>
      <c r="GG56" s="290"/>
      <c r="GH56" s="290"/>
      <c r="GI56" s="290"/>
      <c r="GJ56" s="290"/>
      <c r="GK56" s="290"/>
      <c r="GL56" s="290"/>
      <c r="GM56" s="290"/>
      <c r="GN56" s="290"/>
      <c r="GO56" s="290"/>
      <c r="GP56" s="290"/>
      <c r="GQ56" s="290"/>
      <c r="GR56" s="290"/>
      <c r="GS56" s="290"/>
      <c r="GT56" s="290"/>
      <c r="GU56" s="290"/>
      <c r="GV56" s="290"/>
      <c r="GW56" s="290"/>
      <c r="GX56" s="290"/>
      <c r="GY56" s="290"/>
      <c r="GZ56" s="290"/>
      <c r="HA56" s="290"/>
      <c r="HB56" s="290"/>
      <c r="HC56" s="290"/>
      <c r="HD56" s="290"/>
      <c r="HE56" s="290"/>
      <c r="HF56" s="290"/>
      <c r="HG56" s="290"/>
      <c r="HH56" s="290"/>
      <c r="HI56" s="290"/>
      <c r="HJ56" s="290"/>
      <c r="HK56" s="290"/>
      <c r="HL56" s="290"/>
      <c r="HM56" s="290"/>
      <c r="HN56" s="290"/>
      <c r="HO56" s="290"/>
      <c r="HP56" s="290"/>
      <c r="HQ56" s="290"/>
      <c r="HR56" s="290"/>
      <c r="HS56" s="290"/>
      <c r="HT56" s="290"/>
      <c r="HU56" s="290"/>
      <c r="HV56" s="290"/>
      <c r="HW56" s="290"/>
      <c r="HX56" s="290"/>
      <c r="HY56" s="290"/>
      <c r="HZ56" s="290"/>
      <c r="IA56" s="290"/>
      <c r="IB56" s="290"/>
      <c r="IC56" s="290"/>
      <c r="ID56" s="290"/>
      <c r="IE56" s="290"/>
      <c r="IF56" s="290"/>
      <c r="IG56" s="290"/>
      <c r="IH56" s="290"/>
      <c r="II56" s="290"/>
      <c r="IJ56" s="290"/>
      <c r="IK56" s="290"/>
      <c r="IL56" s="290"/>
      <c r="IM56" s="290"/>
      <c r="IN56" s="290"/>
      <c r="IO56" s="290"/>
      <c r="IP56" s="290"/>
      <c r="IQ56" s="290"/>
      <c r="IR56" s="290"/>
      <c r="IS56" s="290"/>
      <c r="IT56" s="290"/>
      <c r="IU56" s="290"/>
    </row>
    <row r="57" customFormat="false" ht="13.5" hidden="false" customHeight="false" outlineLevel="0" collapsed="false">
      <c r="A57" s="263"/>
      <c r="B57" s="265"/>
      <c r="C57" s="265"/>
      <c r="D57" s="265"/>
      <c r="E57" s="265"/>
      <c r="F57" s="265"/>
      <c r="G57" s="265"/>
      <c r="H57" s="265"/>
      <c r="I57" s="265"/>
      <c r="J57" s="265"/>
      <c r="K57" s="265"/>
      <c r="L57" s="265"/>
      <c r="M57" s="265"/>
      <c r="N57" s="265"/>
      <c r="O57" s="265"/>
      <c r="P57" s="265"/>
      <c r="Q57" s="265"/>
      <c r="R57" s="265"/>
      <c r="S57" s="265"/>
      <c r="T57" s="265"/>
      <c r="U57" s="265"/>
      <c r="V57" s="265"/>
      <c r="W57" s="265"/>
      <c r="X57" s="290"/>
      <c r="Y57" s="290"/>
      <c r="Z57" s="290"/>
      <c r="AA57" s="290"/>
      <c r="AB57" s="290"/>
      <c r="AC57" s="290"/>
      <c r="AD57" s="290"/>
      <c r="AE57" s="290"/>
      <c r="AF57" s="290"/>
      <c r="AG57" s="290"/>
      <c r="AH57" s="290"/>
      <c r="AI57" s="290"/>
      <c r="AJ57" s="290"/>
      <c r="AK57" s="290"/>
      <c r="AL57" s="290"/>
      <c r="AM57" s="290"/>
      <c r="AN57" s="290"/>
      <c r="AO57" s="290"/>
      <c r="AP57" s="290"/>
      <c r="AQ57" s="290"/>
      <c r="AR57" s="290"/>
      <c r="AS57" s="290"/>
      <c r="AT57" s="290"/>
      <c r="AU57" s="290"/>
      <c r="AV57" s="290"/>
      <c r="AW57" s="290"/>
      <c r="AX57" s="290"/>
      <c r="AY57" s="290"/>
      <c r="AZ57" s="290"/>
      <c r="BA57" s="290"/>
      <c r="BB57" s="290"/>
      <c r="BC57" s="290"/>
      <c r="BD57" s="290"/>
      <c r="BE57" s="290"/>
      <c r="BF57" s="290"/>
      <c r="BG57" s="290"/>
      <c r="BH57" s="290"/>
      <c r="BI57" s="290"/>
      <c r="BJ57" s="290"/>
      <c r="BK57" s="290"/>
      <c r="BL57" s="290"/>
      <c r="BM57" s="290"/>
      <c r="BN57" s="290"/>
      <c r="BO57" s="290"/>
      <c r="BP57" s="290"/>
      <c r="BQ57" s="290"/>
      <c r="BR57" s="290"/>
      <c r="BS57" s="290"/>
      <c r="BT57" s="290"/>
      <c r="BU57" s="290"/>
      <c r="BV57" s="290"/>
      <c r="BW57" s="290"/>
      <c r="BX57" s="290"/>
      <c r="BY57" s="290"/>
      <c r="BZ57" s="290"/>
      <c r="CA57" s="290"/>
      <c r="CB57" s="290"/>
      <c r="CC57" s="290"/>
      <c r="CD57" s="290"/>
      <c r="CE57" s="290"/>
      <c r="CF57" s="290"/>
      <c r="CG57" s="290"/>
      <c r="CH57" s="290"/>
      <c r="CI57" s="290"/>
      <c r="CJ57" s="290"/>
      <c r="CK57" s="290"/>
      <c r="CL57" s="290"/>
      <c r="CM57" s="290"/>
      <c r="CN57" s="290"/>
      <c r="CO57" s="290"/>
      <c r="CP57" s="290"/>
      <c r="CQ57" s="290"/>
      <c r="CR57" s="290"/>
      <c r="CS57" s="290"/>
      <c r="CT57" s="290"/>
      <c r="CU57" s="290"/>
      <c r="CV57" s="290"/>
      <c r="CW57" s="290"/>
      <c r="CX57" s="290"/>
      <c r="CY57" s="290"/>
      <c r="CZ57" s="290"/>
      <c r="DA57" s="290"/>
      <c r="DB57" s="290"/>
      <c r="DC57" s="290"/>
      <c r="DD57" s="290"/>
      <c r="DE57" s="290"/>
      <c r="DF57" s="290"/>
      <c r="DG57" s="290"/>
      <c r="DH57" s="290"/>
      <c r="DI57" s="290"/>
      <c r="DJ57" s="290"/>
      <c r="DK57" s="290"/>
      <c r="DL57" s="290"/>
      <c r="DM57" s="290"/>
      <c r="DN57" s="290"/>
      <c r="DO57" s="290"/>
      <c r="DP57" s="290"/>
      <c r="DQ57" s="290"/>
      <c r="DR57" s="290"/>
      <c r="DS57" s="290"/>
      <c r="DT57" s="290"/>
      <c r="DU57" s="290"/>
      <c r="DV57" s="290"/>
      <c r="DW57" s="290"/>
      <c r="DX57" s="290"/>
      <c r="DY57" s="290"/>
      <c r="DZ57" s="290"/>
      <c r="EA57" s="290"/>
      <c r="EB57" s="290"/>
      <c r="EC57" s="290"/>
      <c r="ED57" s="290"/>
      <c r="EE57" s="290"/>
      <c r="EF57" s="290"/>
      <c r="EG57" s="290"/>
      <c r="EH57" s="290"/>
      <c r="EI57" s="290"/>
      <c r="EJ57" s="290"/>
      <c r="EK57" s="290"/>
      <c r="EL57" s="290"/>
      <c r="EM57" s="290"/>
      <c r="EN57" s="290"/>
      <c r="EO57" s="290"/>
      <c r="EP57" s="290"/>
      <c r="EQ57" s="290"/>
      <c r="ER57" s="290"/>
      <c r="ES57" s="290"/>
      <c r="ET57" s="290"/>
      <c r="EU57" s="290"/>
      <c r="EV57" s="290"/>
      <c r="EW57" s="290"/>
      <c r="EX57" s="290"/>
      <c r="EY57" s="290"/>
      <c r="EZ57" s="290"/>
      <c r="FA57" s="290"/>
      <c r="FB57" s="290"/>
      <c r="FC57" s="290"/>
      <c r="FD57" s="290"/>
      <c r="FE57" s="290"/>
      <c r="FF57" s="290"/>
      <c r="FG57" s="290"/>
      <c r="FH57" s="290"/>
      <c r="FI57" s="290"/>
      <c r="FJ57" s="290"/>
      <c r="FK57" s="290"/>
      <c r="FL57" s="290"/>
      <c r="FM57" s="290"/>
      <c r="FN57" s="290"/>
      <c r="FO57" s="290"/>
      <c r="FP57" s="290"/>
      <c r="FQ57" s="290"/>
      <c r="FR57" s="290"/>
      <c r="FS57" s="290"/>
      <c r="FT57" s="290"/>
      <c r="FU57" s="290"/>
      <c r="FV57" s="290"/>
      <c r="FW57" s="290"/>
      <c r="FX57" s="290"/>
      <c r="FY57" s="290"/>
      <c r="FZ57" s="290"/>
      <c r="GA57" s="290"/>
      <c r="GB57" s="290"/>
      <c r="GC57" s="290"/>
      <c r="GD57" s="290"/>
      <c r="GE57" s="290"/>
      <c r="GF57" s="290"/>
      <c r="GG57" s="290"/>
      <c r="GH57" s="290"/>
      <c r="GI57" s="290"/>
      <c r="GJ57" s="290"/>
      <c r="GK57" s="290"/>
      <c r="GL57" s="290"/>
      <c r="GM57" s="290"/>
      <c r="GN57" s="290"/>
      <c r="GO57" s="290"/>
      <c r="GP57" s="290"/>
      <c r="GQ57" s="290"/>
      <c r="GR57" s="290"/>
      <c r="GS57" s="290"/>
      <c r="GT57" s="290"/>
      <c r="GU57" s="290"/>
      <c r="GV57" s="290"/>
      <c r="GW57" s="290"/>
      <c r="GX57" s="290"/>
      <c r="GY57" s="290"/>
      <c r="GZ57" s="290"/>
      <c r="HA57" s="290"/>
      <c r="HB57" s="290"/>
      <c r="HC57" s="290"/>
      <c r="HD57" s="290"/>
      <c r="HE57" s="290"/>
      <c r="HF57" s="290"/>
      <c r="HG57" s="290"/>
      <c r="HH57" s="290"/>
      <c r="HI57" s="290"/>
      <c r="HJ57" s="290"/>
      <c r="HK57" s="290"/>
      <c r="HL57" s="290"/>
      <c r="HM57" s="290"/>
      <c r="HN57" s="290"/>
      <c r="HO57" s="290"/>
      <c r="HP57" s="290"/>
      <c r="HQ57" s="290"/>
      <c r="HR57" s="290"/>
      <c r="HS57" s="290"/>
      <c r="HT57" s="290"/>
      <c r="HU57" s="290"/>
      <c r="HV57" s="290"/>
      <c r="HW57" s="290"/>
      <c r="HX57" s="290"/>
      <c r="HY57" s="290"/>
      <c r="HZ57" s="290"/>
      <c r="IA57" s="290"/>
      <c r="IB57" s="290"/>
      <c r="IC57" s="290"/>
      <c r="ID57" s="290"/>
      <c r="IE57" s="290"/>
      <c r="IF57" s="290"/>
      <c r="IG57" s="290"/>
      <c r="IH57" s="290"/>
      <c r="II57" s="290"/>
      <c r="IJ57" s="290"/>
      <c r="IK57" s="290"/>
      <c r="IL57" s="290"/>
      <c r="IM57" s="290"/>
      <c r="IN57" s="290"/>
      <c r="IO57" s="290"/>
      <c r="IP57" s="290"/>
      <c r="IQ57" s="290"/>
      <c r="IR57" s="290"/>
      <c r="IS57" s="290"/>
      <c r="IT57" s="290"/>
      <c r="IU57" s="290"/>
    </row>
    <row r="58" customFormat="false" ht="13.5" hidden="false" customHeight="false" outlineLevel="0" collapsed="false">
      <c r="B58" s="265"/>
      <c r="C58" s="265"/>
      <c r="D58" s="265"/>
      <c r="E58" s="265"/>
      <c r="F58" s="265"/>
      <c r="G58" s="265"/>
      <c r="H58" s="265"/>
      <c r="I58" s="265"/>
      <c r="J58" s="265"/>
      <c r="K58" s="265"/>
      <c r="L58" s="265"/>
      <c r="M58" s="265"/>
      <c r="N58" s="265"/>
      <c r="O58" s="265"/>
      <c r="P58" s="265"/>
      <c r="Q58" s="265"/>
      <c r="R58" s="265"/>
      <c r="S58" s="265"/>
      <c r="T58" s="265"/>
      <c r="U58" s="265"/>
      <c r="V58" s="265"/>
      <c r="W58" s="265"/>
      <c r="X58" s="290"/>
      <c r="Y58" s="290"/>
      <c r="Z58" s="290"/>
      <c r="AA58" s="290"/>
      <c r="AB58" s="290"/>
      <c r="AC58" s="290"/>
      <c r="AD58" s="290"/>
      <c r="AE58" s="290"/>
      <c r="AF58" s="290"/>
      <c r="AG58" s="290"/>
      <c r="AH58" s="290"/>
      <c r="AI58" s="290"/>
      <c r="AJ58" s="290"/>
      <c r="AK58" s="290"/>
      <c r="AL58" s="290"/>
      <c r="AM58" s="290"/>
      <c r="AN58" s="290"/>
      <c r="AO58" s="290"/>
      <c r="AP58" s="290"/>
      <c r="AQ58" s="290"/>
      <c r="AR58" s="290"/>
      <c r="AS58" s="290"/>
      <c r="AT58" s="290"/>
      <c r="AU58" s="290"/>
      <c r="AV58" s="290"/>
      <c r="AW58" s="290"/>
      <c r="AX58" s="290"/>
      <c r="AY58" s="290"/>
      <c r="AZ58" s="290"/>
      <c r="BA58" s="290"/>
      <c r="BB58" s="290"/>
      <c r="BC58" s="290"/>
      <c r="BD58" s="290"/>
      <c r="BE58" s="290"/>
      <c r="BF58" s="290"/>
      <c r="BG58" s="290"/>
      <c r="BH58" s="290"/>
      <c r="BI58" s="290"/>
      <c r="BJ58" s="290"/>
      <c r="BK58" s="290"/>
      <c r="BL58" s="290"/>
      <c r="BM58" s="290"/>
      <c r="BN58" s="290"/>
      <c r="BO58" s="290"/>
      <c r="BP58" s="290"/>
      <c r="BQ58" s="290"/>
      <c r="BR58" s="290"/>
      <c r="BS58" s="290"/>
      <c r="BT58" s="290"/>
      <c r="BU58" s="290"/>
      <c r="BV58" s="290"/>
      <c r="BW58" s="290"/>
      <c r="BX58" s="290"/>
      <c r="BY58" s="290"/>
      <c r="BZ58" s="290"/>
      <c r="CA58" s="290"/>
      <c r="CB58" s="290"/>
      <c r="CC58" s="290"/>
      <c r="CD58" s="290"/>
      <c r="CE58" s="290"/>
      <c r="CF58" s="290"/>
      <c r="CG58" s="290"/>
      <c r="CH58" s="290"/>
      <c r="CI58" s="290"/>
      <c r="CJ58" s="290"/>
      <c r="CK58" s="290"/>
      <c r="CL58" s="290"/>
      <c r="CM58" s="290"/>
      <c r="CN58" s="290"/>
      <c r="CO58" s="290"/>
      <c r="CP58" s="290"/>
      <c r="CQ58" s="290"/>
      <c r="CR58" s="290"/>
      <c r="CS58" s="290"/>
      <c r="CT58" s="290"/>
      <c r="CU58" s="290"/>
      <c r="CV58" s="290"/>
      <c r="CW58" s="290"/>
      <c r="CX58" s="290"/>
      <c r="CY58" s="290"/>
      <c r="CZ58" s="290"/>
      <c r="DA58" s="290"/>
      <c r="DB58" s="290"/>
      <c r="DC58" s="290"/>
      <c r="DD58" s="290"/>
      <c r="DE58" s="290"/>
      <c r="DF58" s="290"/>
      <c r="DG58" s="290"/>
      <c r="DH58" s="290"/>
      <c r="DI58" s="290"/>
      <c r="DJ58" s="290"/>
      <c r="DK58" s="290"/>
      <c r="DL58" s="290"/>
      <c r="DM58" s="290"/>
      <c r="DN58" s="290"/>
      <c r="DO58" s="290"/>
      <c r="DP58" s="290"/>
      <c r="DQ58" s="290"/>
      <c r="DR58" s="290"/>
      <c r="DS58" s="290"/>
      <c r="DT58" s="290"/>
      <c r="DU58" s="290"/>
      <c r="DV58" s="290"/>
      <c r="DW58" s="290"/>
      <c r="DX58" s="290"/>
      <c r="DY58" s="290"/>
      <c r="DZ58" s="290"/>
      <c r="EA58" s="290"/>
      <c r="EB58" s="290"/>
      <c r="EC58" s="290"/>
      <c r="ED58" s="290"/>
      <c r="EE58" s="290"/>
      <c r="EF58" s="290"/>
      <c r="EG58" s="290"/>
      <c r="EH58" s="290"/>
      <c r="EI58" s="290"/>
      <c r="EJ58" s="290"/>
      <c r="EK58" s="290"/>
      <c r="EL58" s="290"/>
      <c r="EM58" s="290"/>
      <c r="EN58" s="290"/>
      <c r="EO58" s="290"/>
      <c r="EP58" s="290"/>
      <c r="EQ58" s="290"/>
      <c r="ER58" s="290"/>
      <c r="ES58" s="290"/>
      <c r="ET58" s="290"/>
      <c r="EU58" s="290"/>
      <c r="EV58" s="290"/>
      <c r="EW58" s="290"/>
      <c r="EX58" s="290"/>
      <c r="EY58" s="290"/>
      <c r="EZ58" s="290"/>
      <c r="FA58" s="290"/>
      <c r="FB58" s="290"/>
      <c r="FC58" s="290"/>
      <c r="FD58" s="290"/>
      <c r="FE58" s="290"/>
      <c r="FF58" s="290"/>
      <c r="FG58" s="290"/>
      <c r="FH58" s="290"/>
      <c r="FI58" s="290"/>
      <c r="FJ58" s="290"/>
      <c r="FK58" s="290"/>
      <c r="FL58" s="290"/>
      <c r="FM58" s="290"/>
      <c r="FN58" s="290"/>
      <c r="FO58" s="290"/>
      <c r="FP58" s="290"/>
      <c r="FQ58" s="290"/>
      <c r="FR58" s="290"/>
      <c r="FS58" s="290"/>
      <c r="FT58" s="290"/>
      <c r="FU58" s="290"/>
      <c r="FV58" s="290"/>
      <c r="FW58" s="290"/>
      <c r="FX58" s="290"/>
      <c r="FY58" s="290"/>
      <c r="FZ58" s="290"/>
      <c r="GA58" s="290"/>
      <c r="GB58" s="290"/>
      <c r="GC58" s="290"/>
      <c r="GD58" s="290"/>
      <c r="GE58" s="290"/>
      <c r="GF58" s="290"/>
      <c r="GG58" s="290"/>
      <c r="GH58" s="290"/>
      <c r="GI58" s="290"/>
      <c r="GJ58" s="290"/>
      <c r="GK58" s="290"/>
      <c r="GL58" s="290"/>
      <c r="GM58" s="290"/>
      <c r="GN58" s="290"/>
      <c r="GO58" s="290"/>
      <c r="GP58" s="290"/>
      <c r="GQ58" s="290"/>
      <c r="GR58" s="290"/>
      <c r="GS58" s="290"/>
      <c r="GT58" s="290"/>
      <c r="GU58" s="290"/>
      <c r="GV58" s="290"/>
      <c r="GW58" s="290"/>
      <c r="GX58" s="290"/>
      <c r="GY58" s="290"/>
      <c r="GZ58" s="290"/>
      <c r="HA58" s="290"/>
      <c r="HB58" s="290"/>
      <c r="HC58" s="290"/>
      <c r="HD58" s="290"/>
      <c r="HE58" s="290"/>
      <c r="HF58" s="290"/>
      <c r="HG58" s="290"/>
      <c r="HH58" s="290"/>
      <c r="HI58" s="290"/>
      <c r="HJ58" s="290"/>
      <c r="HK58" s="290"/>
      <c r="HL58" s="290"/>
      <c r="HM58" s="290"/>
      <c r="HN58" s="290"/>
      <c r="HO58" s="290"/>
      <c r="HP58" s="290"/>
      <c r="HQ58" s="290"/>
      <c r="HR58" s="290"/>
      <c r="HS58" s="290"/>
      <c r="HT58" s="290"/>
      <c r="HU58" s="290"/>
      <c r="HV58" s="290"/>
      <c r="HW58" s="290"/>
      <c r="HX58" s="290"/>
      <c r="HY58" s="290"/>
      <c r="HZ58" s="290"/>
      <c r="IA58" s="290"/>
      <c r="IB58" s="290"/>
      <c r="IC58" s="290"/>
      <c r="ID58" s="290"/>
      <c r="IE58" s="290"/>
      <c r="IF58" s="290"/>
      <c r="IG58" s="290"/>
      <c r="IH58" s="290"/>
      <c r="II58" s="290"/>
      <c r="IJ58" s="290"/>
      <c r="IK58" s="290"/>
      <c r="IL58" s="290"/>
      <c r="IM58" s="290"/>
      <c r="IN58" s="290"/>
      <c r="IO58" s="290"/>
      <c r="IP58" s="290"/>
      <c r="IQ58" s="290"/>
      <c r="IR58" s="290"/>
      <c r="IS58" s="290"/>
      <c r="IT58" s="290"/>
      <c r="IU58" s="290"/>
    </row>
    <row r="59" customFormat="false" ht="13.5" hidden="false" customHeight="false" outlineLevel="0" collapsed="false">
      <c r="B59" s="265"/>
      <c r="C59" s="265"/>
      <c r="D59" s="265"/>
      <c r="E59" s="265"/>
      <c r="F59" s="265"/>
      <c r="G59" s="265"/>
      <c r="H59" s="265"/>
      <c r="I59" s="265"/>
      <c r="J59" s="265"/>
      <c r="K59" s="265"/>
      <c r="L59" s="265"/>
      <c r="M59" s="265"/>
      <c r="N59" s="265"/>
      <c r="O59" s="265"/>
      <c r="P59" s="265"/>
      <c r="Q59" s="265"/>
      <c r="R59" s="265"/>
      <c r="S59" s="265"/>
      <c r="T59" s="265"/>
      <c r="U59" s="265"/>
      <c r="V59" s="265"/>
      <c r="W59" s="265"/>
      <c r="X59" s="290"/>
      <c r="Y59" s="290"/>
      <c r="Z59" s="290"/>
      <c r="AA59" s="290"/>
      <c r="AB59" s="290"/>
      <c r="AC59" s="290"/>
      <c r="AD59" s="290"/>
      <c r="AE59" s="290"/>
      <c r="AF59" s="290"/>
      <c r="AG59" s="290"/>
      <c r="AH59" s="290"/>
      <c r="AI59" s="290"/>
      <c r="AJ59" s="290"/>
      <c r="AK59" s="290"/>
      <c r="AL59" s="290"/>
      <c r="AM59" s="290"/>
      <c r="AN59" s="290"/>
      <c r="AO59" s="290"/>
      <c r="AP59" s="290"/>
      <c r="AQ59" s="290"/>
      <c r="AR59" s="290"/>
      <c r="AS59" s="290"/>
      <c r="AT59" s="290"/>
      <c r="AU59" s="290"/>
      <c r="AV59" s="290"/>
      <c r="AW59" s="290"/>
      <c r="AX59" s="290"/>
      <c r="AY59" s="290"/>
      <c r="AZ59" s="290"/>
      <c r="BA59" s="290"/>
      <c r="BB59" s="290"/>
      <c r="BC59" s="290"/>
      <c r="BD59" s="290"/>
      <c r="BE59" s="290"/>
      <c r="BF59" s="290"/>
      <c r="BG59" s="290"/>
      <c r="BH59" s="290"/>
      <c r="BI59" s="290"/>
      <c r="BJ59" s="290"/>
      <c r="BK59" s="290"/>
      <c r="BL59" s="290"/>
      <c r="BM59" s="290"/>
      <c r="BN59" s="290"/>
      <c r="BO59" s="290"/>
      <c r="BP59" s="290"/>
      <c r="BQ59" s="290"/>
      <c r="BR59" s="290"/>
      <c r="BS59" s="290"/>
      <c r="BT59" s="290"/>
      <c r="BU59" s="290"/>
      <c r="BV59" s="290"/>
      <c r="BW59" s="290"/>
      <c r="BX59" s="290"/>
      <c r="BY59" s="290"/>
      <c r="BZ59" s="290"/>
      <c r="CA59" s="290"/>
      <c r="CB59" s="290"/>
      <c r="CC59" s="290"/>
      <c r="CD59" s="290"/>
      <c r="CE59" s="290"/>
      <c r="CF59" s="290"/>
      <c r="CG59" s="290"/>
      <c r="CH59" s="290"/>
      <c r="CI59" s="290"/>
      <c r="CJ59" s="290"/>
      <c r="CK59" s="290"/>
      <c r="CL59" s="290"/>
      <c r="CM59" s="290"/>
      <c r="CN59" s="290"/>
      <c r="CO59" s="290"/>
      <c r="CP59" s="290"/>
      <c r="CQ59" s="290"/>
      <c r="CR59" s="290"/>
      <c r="CS59" s="290"/>
      <c r="CT59" s="290"/>
      <c r="CU59" s="290"/>
      <c r="CV59" s="290"/>
      <c r="CW59" s="290"/>
      <c r="CX59" s="290"/>
      <c r="CY59" s="290"/>
      <c r="CZ59" s="290"/>
      <c r="DA59" s="290"/>
      <c r="DB59" s="290"/>
      <c r="DC59" s="290"/>
      <c r="DD59" s="290"/>
      <c r="DE59" s="290"/>
      <c r="DF59" s="290"/>
      <c r="DG59" s="290"/>
      <c r="DH59" s="290"/>
      <c r="DI59" s="290"/>
      <c r="DJ59" s="290"/>
      <c r="DK59" s="290"/>
      <c r="DL59" s="290"/>
      <c r="DM59" s="290"/>
      <c r="DN59" s="290"/>
      <c r="DO59" s="290"/>
      <c r="DP59" s="290"/>
      <c r="DQ59" s="290"/>
      <c r="DR59" s="290"/>
      <c r="DS59" s="290"/>
      <c r="DT59" s="290"/>
      <c r="DU59" s="290"/>
      <c r="DV59" s="290"/>
      <c r="DW59" s="290"/>
      <c r="DX59" s="290"/>
      <c r="DY59" s="290"/>
      <c r="DZ59" s="290"/>
      <c r="EA59" s="290"/>
      <c r="EB59" s="290"/>
      <c r="EC59" s="290"/>
      <c r="ED59" s="290"/>
      <c r="EE59" s="290"/>
      <c r="EF59" s="290"/>
      <c r="EG59" s="290"/>
      <c r="EH59" s="290"/>
      <c r="EI59" s="290"/>
      <c r="EJ59" s="290"/>
      <c r="EK59" s="290"/>
      <c r="EL59" s="290"/>
      <c r="EM59" s="290"/>
      <c r="EN59" s="290"/>
      <c r="EO59" s="290"/>
      <c r="EP59" s="290"/>
      <c r="EQ59" s="290"/>
      <c r="ER59" s="290"/>
      <c r="ES59" s="290"/>
      <c r="ET59" s="290"/>
      <c r="EU59" s="290"/>
      <c r="EV59" s="290"/>
      <c r="EW59" s="290"/>
      <c r="EX59" s="290"/>
      <c r="EY59" s="290"/>
      <c r="EZ59" s="290"/>
      <c r="FA59" s="290"/>
      <c r="FB59" s="290"/>
      <c r="FC59" s="290"/>
      <c r="FD59" s="290"/>
      <c r="FE59" s="290"/>
      <c r="FF59" s="290"/>
      <c r="FG59" s="290"/>
      <c r="FH59" s="290"/>
      <c r="FI59" s="290"/>
      <c r="FJ59" s="290"/>
      <c r="FK59" s="290"/>
      <c r="FL59" s="290"/>
      <c r="FM59" s="290"/>
      <c r="FN59" s="290"/>
      <c r="FO59" s="290"/>
      <c r="FP59" s="290"/>
      <c r="FQ59" s="290"/>
      <c r="FR59" s="290"/>
      <c r="FS59" s="290"/>
      <c r="FT59" s="290"/>
      <c r="FU59" s="290"/>
      <c r="FV59" s="290"/>
      <c r="FW59" s="290"/>
      <c r="FX59" s="290"/>
      <c r="FY59" s="290"/>
      <c r="FZ59" s="290"/>
      <c r="GA59" s="290"/>
      <c r="GB59" s="290"/>
      <c r="GC59" s="290"/>
      <c r="GD59" s="290"/>
      <c r="GE59" s="290"/>
      <c r="GF59" s="290"/>
      <c r="GG59" s="290"/>
      <c r="GH59" s="290"/>
      <c r="GI59" s="290"/>
      <c r="GJ59" s="290"/>
      <c r="GK59" s="290"/>
      <c r="GL59" s="290"/>
      <c r="GM59" s="290"/>
      <c r="GN59" s="290"/>
      <c r="GO59" s="290"/>
      <c r="GP59" s="290"/>
      <c r="GQ59" s="290"/>
      <c r="GR59" s="290"/>
      <c r="GS59" s="290"/>
      <c r="GT59" s="290"/>
      <c r="GU59" s="290"/>
      <c r="GV59" s="290"/>
      <c r="GW59" s="290"/>
      <c r="GX59" s="290"/>
      <c r="GY59" s="290"/>
      <c r="GZ59" s="290"/>
      <c r="HA59" s="290"/>
      <c r="HB59" s="290"/>
      <c r="HC59" s="290"/>
      <c r="HD59" s="290"/>
      <c r="HE59" s="290"/>
      <c r="HF59" s="290"/>
      <c r="HG59" s="290"/>
      <c r="HH59" s="290"/>
      <c r="HI59" s="290"/>
      <c r="HJ59" s="290"/>
      <c r="HK59" s="290"/>
      <c r="HL59" s="290"/>
      <c r="HM59" s="290"/>
      <c r="HN59" s="290"/>
      <c r="HO59" s="290"/>
      <c r="HP59" s="290"/>
      <c r="HQ59" s="290"/>
      <c r="HR59" s="290"/>
      <c r="HS59" s="290"/>
      <c r="HT59" s="290"/>
      <c r="HU59" s="290"/>
      <c r="HV59" s="290"/>
      <c r="HW59" s="290"/>
      <c r="HX59" s="290"/>
      <c r="HY59" s="290"/>
      <c r="HZ59" s="290"/>
      <c r="IA59" s="290"/>
      <c r="IB59" s="290"/>
      <c r="IC59" s="290"/>
      <c r="ID59" s="290"/>
      <c r="IE59" s="290"/>
      <c r="IF59" s="290"/>
      <c r="IG59" s="290"/>
      <c r="IH59" s="290"/>
      <c r="II59" s="290"/>
      <c r="IJ59" s="290"/>
      <c r="IK59" s="290"/>
      <c r="IL59" s="290"/>
      <c r="IM59" s="290"/>
      <c r="IN59" s="290"/>
      <c r="IO59" s="290"/>
      <c r="IP59" s="290"/>
      <c r="IQ59" s="290"/>
      <c r="IR59" s="290"/>
      <c r="IS59" s="290"/>
      <c r="IT59" s="290"/>
      <c r="IU59" s="290"/>
    </row>
    <row r="60" customFormat="false" ht="13.5" hidden="false" customHeight="false" outlineLevel="0" collapsed="false">
      <c r="B60" s="265"/>
      <c r="C60" s="265"/>
      <c r="D60" s="265"/>
      <c r="E60" s="265"/>
      <c r="F60" s="265"/>
      <c r="G60" s="265"/>
      <c r="H60" s="265"/>
      <c r="I60" s="265"/>
      <c r="J60" s="265"/>
      <c r="K60" s="265"/>
      <c r="L60" s="265"/>
      <c r="M60" s="265"/>
      <c r="N60" s="265"/>
      <c r="O60" s="265"/>
      <c r="P60" s="265"/>
      <c r="Q60" s="265"/>
      <c r="R60" s="265"/>
      <c r="S60" s="265"/>
      <c r="T60" s="265"/>
      <c r="U60" s="265"/>
      <c r="V60" s="265"/>
      <c r="W60" s="265"/>
      <c r="X60" s="290"/>
      <c r="Y60" s="290"/>
      <c r="Z60" s="290"/>
      <c r="AA60" s="290"/>
      <c r="AB60" s="290"/>
      <c r="AC60" s="290"/>
      <c r="AD60" s="290"/>
      <c r="AE60" s="290"/>
      <c r="AF60" s="290"/>
      <c r="AG60" s="290"/>
      <c r="AH60" s="290"/>
      <c r="AI60" s="290"/>
      <c r="AJ60" s="290"/>
      <c r="AK60" s="290"/>
      <c r="AL60" s="290"/>
      <c r="AM60" s="290"/>
      <c r="AN60" s="290"/>
      <c r="AO60" s="290"/>
      <c r="AP60" s="290"/>
      <c r="AQ60" s="290"/>
      <c r="AR60" s="290"/>
      <c r="AS60" s="290"/>
      <c r="AT60" s="290"/>
      <c r="AU60" s="290"/>
      <c r="AV60" s="290"/>
      <c r="AW60" s="290"/>
      <c r="AX60" s="290"/>
      <c r="AY60" s="290"/>
      <c r="AZ60" s="290"/>
      <c r="BA60" s="290"/>
      <c r="BB60" s="290"/>
      <c r="BC60" s="290"/>
      <c r="BD60" s="290"/>
      <c r="BE60" s="290"/>
      <c r="BF60" s="290"/>
      <c r="BG60" s="290"/>
      <c r="BH60" s="290"/>
      <c r="BI60" s="290"/>
      <c r="BJ60" s="290"/>
      <c r="BK60" s="290"/>
      <c r="BL60" s="290"/>
      <c r="BM60" s="290"/>
      <c r="BN60" s="290"/>
      <c r="BO60" s="290"/>
      <c r="BP60" s="290"/>
      <c r="BQ60" s="290"/>
      <c r="BR60" s="290"/>
      <c r="BS60" s="290"/>
      <c r="BT60" s="290"/>
      <c r="BU60" s="290"/>
      <c r="BV60" s="290"/>
      <c r="BW60" s="290"/>
      <c r="BX60" s="290"/>
      <c r="BY60" s="290"/>
      <c r="BZ60" s="290"/>
      <c r="CA60" s="290"/>
      <c r="CB60" s="290"/>
      <c r="CC60" s="290"/>
      <c r="CD60" s="290"/>
      <c r="CE60" s="290"/>
      <c r="CF60" s="290"/>
      <c r="CG60" s="290"/>
      <c r="CH60" s="290"/>
      <c r="CI60" s="290"/>
      <c r="CJ60" s="290"/>
      <c r="CK60" s="290"/>
      <c r="CL60" s="290"/>
      <c r="CM60" s="290"/>
      <c r="CN60" s="290"/>
      <c r="CO60" s="290"/>
      <c r="CP60" s="290"/>
      <c r="CQ60" s="290"/>
      <c r="CR60" s="290"/>
      <c r="CS60" s="290"/>
      <c r="CT60" s="290"/>
      <c r="CU60" s="290"/>
      <c r="CV60" s="290"/>
      <c r="CW60" s="290"/>
      <c r="CX60" s="290"/>
      <c r="CY60" s="290"/>
      <c r="CZ60" s="290"/>
      <c r="DA60" s="290"/>
      <c r="DB60" s="290"/>
      <c r="DC60" s="290"/>
      <c r="DD60" s="290"/>
      <c r="DE60" s="290"/>
      <c r="DF60" s="290"/>
      <c r="DG60" s="290"/>
      <c r="DH60" s="290"/>
      <c r="DI60" s="290"/>
      <c r="DJ60" s="290"/>
      <c r="DK60" s="290"/>
      <c r="DL60" s="290"/>
      <c r="DM60" s="290"/>
      <c r="DN60" s="290"/>
      <c r="DO60" s="290"/>
      <c r="DP60" s="290"/>
      <c r="DQ60" s="290"/>
      <c r="DR60" s="290"/>
      <c r="DS60" s="290"/>
      <c r="DT60" s="290"/>
      <c r="DU60" s="290"/>
      <c r="DV60" s="290"/>
      <c r="DW60" s="290"/>
      <c r="DX60" s="290"/>
      <c r="DY60" s="290"/>
      <c r="DZ60" s="290"/>
      <c r="EA60" s="290"/>
      <c r="EB60" s="290"/>
      <c r="EC60" s="290"/>
      <c r="ED60" s="290"/>
      <c r="EE60" s="290"/>
      <c r="EF60" s="290"/>
      <c r="EG60" s="290"/>
      <c r="EH60" s="290"/>
      <c r="EI60" s="290"/>
      <c r="EJ60" s="290"/>
      <c r="EK60" s="290"/>
      <c r="EL60" s="290"/>
      <c r="EM60" s="290"/>
      <c r="EN60" s="290"/>
      <c r="EO60" s="290"/>
      <c r="EP60" s="290"/>
      <c r="EQ60" s="290"/>
      <c r="ER60" s="290"/>
      <c r="ES60" s="290"/>
      <c r="ET60" s="290"/>
      <c r="EU60" s="290"/>
      <c r="EV60" s="290"/>
      <c r="EW60" s="290"/>
      <c r="EX60" s="290"/>
      <c r="EY60" s="290"/>
      <c r="EZ60" s="290"/>
      <c r="FA60" s="290"/>
      <c r="FB60" s="290"/>
      <c r="FC60" s="290"/>
      <c r="FD60" s="290"/>
      <c r="FE60" s="290"/>
      <c r="FF60" s="290"/>
      <c r="FG60" s="290"/>
      <c r="FH60" s="290"/>
      <c r="FI60" s="290"/>
      <c r="FJ60" s="290"/>
      <c r="FK60" s="290"/>
      <c r="FL60" s="290"/>
      <c r="FM60" s="290"/>
      <c r="FN60" s="290"/>
      <c r="FO60" s="290"/>
      <c r="FP60" s="290"/>
      <c r="FQ60" s="290"/>
      <c r="FR60" s="290"/>
      <c r="FS60" s="290"/>
      <c r="FT60" s="290"/>
      <c r="FU60" s="290"/>
      <c r="FV60" s="290"/>
      <c r="FW60" s="290"/>
      <c r="FX60" s="290"/>
      <c r="FY60" s="290"/>
      <c r="FZ60" s="290"/>
      <c r="GA60" s="290"/>
      <c r="GB60" s="290"/>
      <c r="GC60" s="290"/>
      <c r="GD60" s="290"/>
      <c r="GE60" s="290"/>
      <c r="GF60" s="290"/>
      <c r="GG60" s="290"/>
      <c r="GH60" s="290"/>
      <c r="GI60" s="290"/>
      <c r="GJ60" s="290"/>
      <c r="GK60" s="290"/>
      <c r="GL60" s="290"/>
      <c r="GM60" s="290"/>
      <c r="GN60" s="290"/>
      <c r="GO60" s="290"/>
      <c r="GP60" s="290"/>
      <c r="GQ60" s="290"/>
      <c r="GR60" s="290"/>
      <c r="GS60" s="290"/>
      <c r="GT60" s="290"/>
      <c r="GU60" s="290"/>
      <c r="GV60" s="290"/>
      <c r="GW60" s="290"/>
      <c r="GX60" s="290"/>
      <c r="GY60" s="290"/>
      <c r="GZ60" s="290"/>
      <c r="HA60" s="290"/>
      <c r="HB60" s="290"/>
      <c r="HC60" s="290"/>
      <c r="HD60" s="290"/>
      <c r="HE60" s="290"/>
      <c r="HF60" s="290"/>
      <c r="HG60" s="290"/>
      <c r="HH60" s="290"/>
      <c r="HI60" s="290"/>
      <c r="HJ60" s="290"/>
      <c r="HK60" s="290"/>
      <c r="HL60" s="290"/>
      <c r="HM60" s="290"/>
      <c r="HN60" s="290"/>
      <c r="HO60" s="290"/>
      <c r="HP60" s="290"/>
      <c r="HQ60" s="290"/>
      <c r="HR60" s="290"/>
      <c r="HS60" s="290"/>
      <c r="HT60" s="290"/>
      <c r="HU60" s="290"/>
      <c r="HV60" s="290"/>
      <c r="HW60" s="290"/>
      <c r="HX60" s="290"/>
      <c r="HY60" s="290"/>
      <c r="HZ60" s="290"/>
      <c r="IA60" s="290"/>
      <c r="IB60" s="290"/>
      <c r="IC60" s="290"/>
      <c r="ID60" s="290"/>
      <c r="IE60" s="290"/>
      <c r="IF60" s="290"/>
      <c r="IG60" s="290"/>
      <c r="IH60" s="290"/>
      <c r="II60" s="290"/>
      <c r="IJ60" s="290"/>
      <c r="IK60" s="290"/>
      <c r="IL60" s="290"/>
      <c r="IM60" s="290"/>
      <c r="IN60" s="290"/>
      <c r="IO60" s="290"/>
      <c r="IP60" s="290"/>
      <c r="IQ60" s="290"/>
      <c r="IR60" s="290"/>
      <c r="IS60" s="290"/>
      <c r="IT60" s="290"/>
      <c r="IU60" s="290"/>
    </row>
  </sheetData>
  <sheetProtection sheet="true" scenarios="true"/>
  <mergeCells count="1">
    <mergeCell ref="D16:E16"/>
  </mergeCells>
  <dataValidations count="4">
    <dataValidation allowBlank="true" errorStyle="stop" operator="between" showDropDown="false" showErrorMessage="true" showInputMessage="false" sqref="A1:B1 C2:D2 H2:W2 C3:W4 C5:D5 F5 I5:W11 B6:H13 J12:W13 I13 B14:W14 B15 D15:W15 C16 F16:W16 B17:W19 F20 H20:W23 E22:F22 B24:W60" type="none">
      <formula1>0</formula1>
      <formula2>0</formula2>
    </dataValidation>
    <dataValidation allowBlank="true" errorStyle="stop" operator="between" showDropDown="false" showErrorMessage="true" showInputMessage="false" sqref="E5" type="whole">
      <formula1>2000</formula1>
      <formula2>2010</formula2>
    </dataValidation>
    <dataValidation allowBlank="true" errorStyle="stop" operator="between" showDropDown="false" showErrorMessage="true" showInputMessage="false" sqref="B2:B5 B20:E20 G20 B21:G21 B22:D22 G22 B23:G23" type="custom">
      <formula1>50150300</formula1>
      <formula2>0</formula2>
    </dataValidation>
    <dataValidation allowBlank="true" errorStyle="stop" operator="between" showDropDown="false" showErrorMessage="true" showInputMessage="false" sqref="D16"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38:51Z</cp:lastPrinted>
  <dcterms:modified xsi:type="dcterms:W3CDTF">2011-07-13T03:44:02Z</dcterms:modified>
  <cp:revision>0</cp:revision>
  <dc:subject/>
  <dc:title>毎日の儲けを計算A(日計)</dc:title>
</cp:coreProperties>
</file>