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8.xml" ContentType="application/vnd.ms-excel.controlproperties+xml"/>
  <Override PartName="/xl/comments2.xml" ContentType="application/vnd.openxmlformats-officedocument.spreadsheetml.comment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日次決算" sheetId="3" state="visible" r:id="rId4"/>
    <sheet name="予実績対比" sheetId="4" state="visible" r:id="rId5"/>
    <sheet name="マニュアル" sheetId="5" state="visible" r:id="rId6"/>
    <sheet name="control" sheetId="6" state="visible" r:id="rId7"/>
  </sheets>
  <definedNames>
    <definedName function="false" hidden="false" localSheetId="5" name="_xlnm.Print_Area" vbProcedure="false">control!$A$1:$K$36</definedName>
    <definedName function="false" hidden="false" localSheetId="3" name="_xlnm.Print_Area" vbProcedure="false">予実績対比!$A$1:$L$35</definedName>
    <definedName function="false" hidden="false" localSheetId="1" name="_xlnm.Print_Area" vbProcedure="false">売上データ!$A$1:$J$2502</definedName>
    <definedName function="false" hidden="false" localSheetId="1" name="_xlnm.Print_Titles" vbProcedure="false">売上データ!$1:$2</definedName>
    <definedName function="false" hidden="false" localSheetId="2" name="_xlnm.Print_Area" vbProcedure="false">日次決算!$A$1:$O$34</definedName>
    <definedName function="false" hidden="false" localSheetId="0" name="_xlnm.Print_Area" vbProcedure="false">設定!$B$1:$K$14</definedName>
    <definedName function="false" hidden="false" localSheetId="1" name="Excel_BuiltIn__FilterDatabase" vbProcedure="false">売上データ!$A$2:$J$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5</xdr:col>
                <xdr:colOff>19</xdr:colOff>
                <xdr:row>2</xdr:row>
                <xdr:rowOff>16</xdr:rowOff>
              </xdr:from>
              <xdr:to>
                <xdr:col>6</xdr:col>
                <xdr:colOff>117</xdr:colOff>
                <xdr:row>6</xdr:row>
                <xdr:rowOff>25</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5</xdr:col>
                <xdr:colOff>19</xdr:colOff>
                <xdr:row>5</xdr:row>
                <xdr:rowOff>16</xdr:rowOff>
              </xdr:from>
              <xdr:to>
                <xdr:col>6</xdr:col>
                <xdr:colOff>135</xdr:colOff>
                <xdr:row>10</xdr:row>
                <xdr:rowOff>13</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5</xdr:col>
                <xdr:colOff>19</xdr:colOff>
                <xdr:row>6</xdr:row>
                <xdr:rowOff>16</xdr:rowOff>
              </xdr:from>
              <xdr:to>
                <xdr:col>6</xdr:col>
                <xdr:colOff>94</xdr:colOff>
                <xdr:row>9</xdr:row>
                <xdr:rowOff>5</xdr:rowOff>
              </xdr:to>
            </anchor>
          </commentPr>
        </mc:Choice>
        <mc:Fallback/>
      </mc:AlternateContent>
    </comment>
    <comment ref="D9"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5</xdr:col>
                <xdr:colOff>19</xdr:colOff>
                <xdr:row>7</xdr:row>
                <xdr:rowOff>16</xdr:rowOff>
              </xdr:from>
              <xdr:to>
                <xdr:col>7</xdr:col>
                <xdr:colOff>17</xdr:colOff>
                <xdr:row>11</xdr:row>
                <xdr:rowOff>7</xdr:rowOff>
              </xdr:to>
            </anchor>
          </commentPr>
        </mc:Choice>
        <mc:Fallback/>
      </mc:AlternateContent>
    </comment>
    <comment ref="D10"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8</xdr:row>
                <xdr:rowOff>16</xdr:rowOff>
              </xdr:from>
              <xdr:to>
                <xdr:col>6</xdr:col>
                <xdr:colOff>100</xdr:colOff>
                <xdr:row>13</xdr:row>
                <xdr:rowOff>11</xdr:rowOff>
              </xdr:to>
            </anchor>
          </commentPr>
        </mc:Choice>
        <mc:Fallback/>
      </mc:AlternateContent>
    </comment>
    <comment ref="D15"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30</t>
        </r>
        <r>
          <rPr>
            <sz val="9"/>
            <color rgb="FF000000"/>
            <rFont val="DejaVu Sans"/>
            <family val="2"/>
          </rPr>
          <t xml:space="preserve">行以下になったときに新しい順から自動的に</t>
        </r>
        <r>
          <rPr>
            <sz val="9"/>
            <color rgb="FF000000"/>
            <rFont val="ＭＳ Ｐゴシック"/>
            <family val="3"/>
            <charset val="128"/>
          </rPr>
          <t xml:space="preserve">2,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25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3</xdr:row>
                <xdr:rowOff>16</xdr:rowOff>
              </xdr:from>
              <xdr:to>
                <xdr:col>7</xdr:col>
                <xdr:colOff>52</xdr:colOff>
                <xdr:row>20</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6</xdr:col>
                <xdr:colOff>16</xdr:colOff>
                <xdr:row>7</xdr:row>
                <xdr:rowOff>16</xdr:rowOff>
              </xdr:from>
              <xdr:to>
                <xdr:col>7</xdr:col>
                <xdr:colOff>47</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7</xdr:col>
                <xdr:colOff>15</xdr:colOff>
                <xdr:row>2</xdr:row>
                <xdr:rowOff>16</xdr:rowOff>
              </xdr:from>
              <xdr:to>
                <xdr:col>10</xdr:col>
                <xdr:colOff>7</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7</xdr:col>
                <xdr:colOff>87</xdr:colOff>
                <xdr:row>1</xdr:row>
                <xdr:rowOff>30</xdr:rowOff>
              </xdr:from>
              <xdr:to>
                <xdr:col>10</xdr:col>
                <xdr:colOff>59</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10</xdr:col>
                <xdr:colOff>72</xdr:colOff>
                <xdr:row>4</xdr:row>
                <xdr:rowOff>1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0</xdr:col>
                <xdr:colOff>56</xdr:colOff>
                <xdr:row>2</xdr:row>
                <xdr:rowOff>16</xdr:rowOff>
              </xdr:from>
              <xdr:to>
                <xdr:col>12</xdr:col>
                <xdr:colOff>39</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50</xdr:colOff>
                <xdr:row>3</xdr:row>
                <xdr:rowOff>16</xdr:rowOff>
              </xdr:from>
              <xdr:to>
                <xdr:col>12</xdr:col>
                <xdr:colOff>21</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5</xdr:col>
                <xdr:colOff>65</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5</xdr:col>
                <xdr:colOff>100</xdr:colOff>
                <xdr:row>3</xdr:row>
                <xdr:rowOff>13</xdr:rowOff>
              </xdr:to>
            </anchor>
          </commentPr>
        </mc:Choice>
        <mc:Fallback/>
      </mc:AlternateContent>
    </comment>
    <comment ref="J2" authorId="0">
      <text>
        <r>
          <rPr>
            <sz val="9"/>
            <color rgb="FF000000"/>
            <rFont val="DejaVu Sans"/>
            <family val="2"/>
          </rPr>
          <t xml:space="preserve">粗利益率の修正があった場合は，この列（ </t>
        </r>
        <r>
          <rPr>
            <sz val="9"/>
            <color rgb="FF000000"/>
            <rFont val="ＭＳ Ｐゴシック"/>
            <family val="3"/>
            <charset val="128"/>
          </rPr>
          <t xml:space="preserve">I </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0</xdr:col>
                <xdr:colOff>27</xdr:colOff>
                <xdr:row>2</xdr:row>
                <xdr:rowOff>1</xdr:rowOff>
              </xdr:from>
              <xdr:to>
                <xdr:col>12</xdr:col>
                <xdr:colOff>27</xdr:colOff>
                <xdr:row>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175" uniqueCount="143">
  <si>
    <t xml:space="preserve">事例会社</t>
  </si>
  <si>
    <t xml:space="preserve">売上データ</t>
  </si>
  <si>
    <t xml:space="preserve">人件費</t>
  </si>
  <si>
    <t xml:space="preserve">予算と実績の比較</t>
  </si>
  <si>
    <t xml:space="preserve">家賃等</t>
  </si>
  <si>
    <t xml:space="preserve">水道光熱費</t>
  </si>
  <si>
    <t xml:space="preserve">その他経費</t>
  </si>
  <si>
    <t xml:space="preserve">現在迄の成績</t>
  </si>
  <si>
    <t xml:space="preserve">売上高</t>
  </si>
  <si>
    <t xml:space="preserve">集計実行</t>
  </si>
  <si>
    <t xml:space="preserve">自動削除を実行しない</t>
  </si>
  <si>
    <t xml:space="preserve">休み</t>
  </si>
  <si>
    <t xml:space="preserve">－</t>
  </si>
  <si>
    <t xml:space="preserve">←ブランク</t>
  </si>
  <si>
    <t xml:space="preserve">閏年</t>
  </si>
  <si>
    <t xml:space="preserve">平年</t>
  </si>
  <si>
    <t xml:space="preserve">大</t>
  </si>
  <si>
    <t xml:space="preserve">小</t>
  </si>
  <si>
    <t xml:space="preserve">売上高の対比</t>
  </si>
  <si>
    <t xml:space="preserve">　毎日の売上を入力することで，日々の儲け（経常利益）が計算されるので，店舗の毎日の採算がすぐに把握でき，曜日別平均売上も集計できています。
　また，売上，粗利益の予算を設定できるため予算管理として活用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2,500</t>
    </r>
    <r>
      <rPr>
        <sz val="11"/>
        <rFont val="Noto Sans"/>
        <family val="2"/>
      </rPr>
      <t xml:space="preserve">行まで毎日の売上を入力できます。売上を入力すると，設定シートに登録してある，平均的な粗利益率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7</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7/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メニュー№</t>
    </r>
    <r>
      <rPr>
        <sz val="11"/>
        <color rgb="FF0000FF"/>
        <rFont val="ＭＳ 明朝"/>
        <family val="1"/>
        <charset val="128"/>
      </rPr>
      <t xml:space="preserve">9</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メニュー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H</t>
    </r>
    <r>
      <rPr>
        <sz val="11"/>
        <rFont val="Noto Sans"/>
        <family val="2"/>
      </rPr>
      <t xml:space="preserve">列，</t>
    </r>
    <r>
      <rPr>
        <sz val="11"/>
        <rFont val="ＭＳ 明朝"/>
        <family val="1"/>
        <charset val="128"/>
      </rPr>
      <t xml:space="preserve">I</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メニュー№</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メニュー№</t>
    </r>
    <r>
      <rPr>
        <sz val="11"/>
        <rFont val="ＭＳ 明朝"/>
        <family val="1"/>
        <charset val="128"/>
      </rPr>
      <t xml:space="preserve">8</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7</t>
    </r>
    <r>
      <rPr>
        <sz val="11"/>
        <rFont val="Noto Sans"/>
        <family val="2"/>
      </rPr>
      <t xml:space="preserve">～</t>
    </r>
    <r>
      <rPr>
        <sz val="11"/>
        <rFont val="ＭＳ 明朝"/>
        <family val="1"/>
        <charset val="128"/>
      </rPr>
      <t xml:space="preserve">K13</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メニュー№</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メニュー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メニュー№</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メニュー№</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売上高（</t>
    </r>
    <r>
      <rPr>
        <sz val="11"/>
        <rFont val="ＭＳ 明朝"/>
        <family val="1"/>
        <charset val="128"/>
      </rPr>
      <t xml:space="preserve">F</t>
    </r>
    <r>
      <rPr>
        <sz val="11"/>
        <rFont val="Noto Sans"/>
        <family val="2"/>
      </rPr>
      <t xml:space="preserve">列）を入力します。</t>
    </r>
  </si>
  <si>
    <t xml:space="preserve">設定シートで設定してある，平均的な粗利益率で粗利益が計算されます。</t>
  </si>
  <si>
    <r>
      <rPr>
        <sz val="11"/>
        <rFont val="Noto Sans"/>
        <family val="2"/>
      </rPr>
      <t xml:space="preserve">登録してある粗利益率の修正が必要な場合は，修正する粗利益額を　</t>
    </r>
    <r>
      <rPr>
        <sz val="11"/>
        <rFont val="ＭＳ 明朝"/>
        <family val="1"/>
        <charset val="128"/>
      </rPr>
      <t xml:space="preserve">J </t>
    </r>
    <r>
      <rPr>
        <sz val="11"/>
        <rFont val="Noto Sans"/>
        <family val="2"/>
      </rPr>
      <t xml:space="preserve">列　に入力します。粗利益を増やす場合は増やす金額を，減らす場合はマイナスを付けて入力します。</t>
    </r>
  </si>
  <si>
    <r>
      <rPr>
        <sz val="11"/>
        <rFont val="Noto Sans"/>
        <family val="2"/>
      </rPr>
      <t xml:space="preserve">毎日１行入力してもかまいませんし，利益率の異なる商品毎に入力してもかまいません。そのために入力エリアが</t>
    </r>
    <r>
      <rPr>
        <sz val="11"/>
        <rFont val="ＭＳ 明朝"/>
        <family val="1"/>
        <charset val="128"/>
      </rPr>
      <t xml:space="preserve">2,500</t>
    </r>
    <r>
      <rPr>
        <sz val="11"/>
        <rFont val="Noto Sans"/>
        <family val="2"/>
      </rPr>
      <t xml:space="preserve">行用意してあります。</t>
    </r>
  </si>
  <si>
    <r>
      <rPr>
        <sz val="11"/>
        <rFont val="Noto Sans"/>
        <family val="2"/>
      </rPr>
      <t xml:space="preserve">修正後の粗利益率が</t>
    </r>
    <r>
      <rPr>
        <sz val="11"/>
        <rFont val="ＭＳ 明朝"/>
        <family val="1"/>
        <charset val="128"/>
      </rPr>
      <t xml:space="preserve">I</t>
    </r>
    <r>
      <rPr>
        <sz val="11"/>
        <rFont val="Noto Sans"/>
        <family val="2"/>
      </rPr>
      <t xml:space="preserve">列に計算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メニュー№</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メニュー№</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メニュー№</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6</t>
    </r>
    <r>
      <rPr>
        <sz val="11"/>
        <rFont val="Noto Sans"/>
        <family val="2"/>
      </rPr>
      <t xml:space="preserve">】で処理が行われていれば再度実行する必要はありません。</t>
    </r>
  </si>
  <si>
    <r>
      <rPr>
        <sz val="11"/>
        <rFont val="Noto Sans"/>
        <family val="2"/>
      </rPr>
      <t xml:space="preserve">メニュー№</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たくさん書きます。</t>
    </r>
  </si>
  <si>
    <t xml:space="preserve">このように日々の気づきを確実に記載することで，商売の仕方がわかってきます。</t>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システム上売上データシートは</t>
    </r>
    <r>
      <rPr>
        <sz val="11"/>
        <rFont val="ＭＳ 明朝"/>
        <family val="1"/>
        <charset val="128"/>
      </rPr>
      <t xml:space="preserve">2,500</t>
    </r>
    <r>
      <rPr>
        <sz val="11"/>
        <rFont val="Noto Sans"/>
        <family val="2"/>
      </rPr>
      <t xml:space="preserve">行までしか入力できません。入力データが増えたときに以下に</t>
    </r>
    <r>
      <rPr>
        <sz val="11"/>
        <rFont val="ＭＳ 明朝"/>
        <family val="1"/>
        <charset val="128"/>
      </rPr>
      <t xml:space="preserve">2</t>
    </r>
    <r>
      <rPr>
        <sz val="11"/>
        <rFont val="Noto Sans"/>
        <family val="2"/>
      </rPr>
      <t xml:space="preserve">つの方法でデータを削除します。</t>
    </r>
  </si>
  <si>
    <r>
      <rPr>
        <sz val="11"/>
        <rFont val="Noto Sans"/>
        <family val="2"/>
      </rPr>
      <t xml:space="preserve">設定シート　の　</t>
    </r>
    <r>
      <rPr>
        <sz val="11"/>
        <rFont val="ＭＳ 明朝"/>
        <family val="1"/>
        <charset val="128"/>
      </rPr>
      <t xml:space="preserve">G15</t>
    </r>
    <r>
      <rPr>
        <sz val="11"/>
        <rFont val="Noto Sans"/>
        <family val="2"/>
      </rPr>
      <t xml:space="preserve">　のプルダウンメニューから，自動削除を実行　を選択します。</t>
    </r>
  </si>
  <si>
    <r>
      <rPr>
        <sz val="11"/>
        <rFont val="Noto Sans"/>
        <family val="2"/>
      </rPr>
      <t xml:space="preserve">自動削除を選択すると，入力された売上データが　</t>
    </r>
    <r>
      <rPr>
        <sz val="11"/>
        <rFont val="ＭＳ 明朝"/>
        <family val="1"/>
        <charset val="128"/>
      </rPr>
      <t xml:space="preserve">2,470</t>
    </r>
    <r>
      <rPr>
        <sz val="11"/>
        <rFont val="Noto Sans"/>
        <family val="2"/>
      </rPr>
      <t xml:space="preserve">行を超えたとき（残り入力可能行が</t>
    </r>
    <r>
      <rPr>
        <sz val="11"/>
        <rFont val="ＭＳ 明朝"/>
        <family val="1"/>
        <charset val="128"/>
      </rPr>
      <t xml:space="preserve">30</t>
    </r>
    <r>
      <rPr>
        <sz val="11"/>
        <rFont val="Noto Sans"/>
        <family val="2"/>
      </rPr>
      <t xml:space="preserve">行以下になったとき）に，自動的に古いデータを削除します。</t>
    </r>
  </si>
  <si>
    <r>
      <rPr>
        <sz val="11"/>
        <rFont val="Noto Sans"/>
        <family val="2"/>
      </rPr>
      <t xml:space="preserve">新しい日付のデータを　</t>
    </r>
    <r>
      <rPr>
        <sz val="11"/>
        <rFont val="ＭＳ 明朝"/>
        <family val="1"/>
        <charset val="128"/>
      </rPr>
      <t xml:space="preserve">2,000</t>
    </r>
    <r>
      <rPr>
        <sz val="11"/>
        <rFont val="Noto Sans"/>
        <family val="2"/>
      </rPr>
      <t xml:space="preserve">行　残して，古いデータを削除します。この処理を行うことで，入力エリアを　</t>
    </r>
    <r>
      <rPr>
        <sz val="11"/>
        <rFont val="ＭＳ 明朝"/>
        <family val="1"/>
        <charset val="128"/>
      </rPr>
      <t xml:space="preserve">470</t>
    </r>
    <r>
      <rPr>
        <sz val="11"/>
        <rFont val="Noto Sans"/>
        <family val="2"/>
      </rPr>
      <t xml:space="preserve">行　確保しました。</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5</t>
    </r>
    <r>
      <rPr>
        <sz val="11"/>
        <rFont val="Noto Sans"/>
        <family val="2"/>
      </rPr>
      <t xml:space="preserve">　のプルダウンメニューから，自動削除を実行しない　を選択します。</t>
    </r>
  </si>
  <si>
    <r>
      <rPr>
        <sz val="11"/>
        <rFont val="Noto Sans"/>
        <family val="2"/>
      </rPr>
      <t xml:space="preserve">自動削除実行しない　を選択すると，入力された売上データが　</t>
    </r>
    <r>
      <rPr>
        <sz val="11"/>
        <rFont val="ＭＳ 明朝"/>
        <family val="1"/>
        <charset val="128"/>
      </rPr>
      <t xml:space="preserve">2,300</t>
    </r>
    <r>
      <rPr>
        <sz val="11"/>
        <rFont val="Noto Sans"/>
        <family val="2"/>
      </rPr>
      <t xml:space="preserve">行を超えたとき（残り入力可能行が</t>
    </r>
    <r>
      <rPr>
        <sz val="11"/>
        <rFont val="ＭＳ 明朝"/>
        <family val="1"/>
        <charset val="128"/>
      </rPr>
      <t xml:space="preserve">200</t>
    </r>
    <r>
      <rPr>
        <sz val="11"/>
        <rFont val="Noto Sans"/>
        <family val="2"/>
      </rPr>
      <t xml:space="preserve">行以下になったとき）に，残り行数を表示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10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販売】</t>
  </si>
  <si>
    <t xml:space="preserve">【飲食】</t>
  </si>
  <si>
    <t xml:space="preserve">メニュー売上データ</t>
  </si>
  <si>
    <t xml:space="preserve">メニュー売上高</t>
  </si>
  <si>
    <t xml:space="preserve">メニュー売上高の対比</t>
  </si>
  <si>
    <t xml:space="preserve">飲食事例会社</t>
  </si>
</sst>
</file>

<file path=xl/styles.xml><?xml version="1.0" encoding="utf-8"?>
<styleSheet xmlns="http://schemas.openxmlformats.org/spreadsheetml/2006/main">
  <numFmts count="29">
    <numFmt numFmtId="164" formatCode="General"/>
    <numFmt numFmtId="165" formatCode="[h]:mm:ss"/>
    <numFmt numFmtId="166" formatCode="General"/>
    <numFmt numFmtId="167" formatCode="0%"/>
    <numFmt numFmtId="168" formatCode="0.0%"/>
    <numFmt numFmtId="169" formatCode="General&quot;月の売上予算&quot;"/>
    <numFmt numFmtId="170" formatCode="[$-409]#,##0_);[RED]\(#,##0\)"/>
    <numFmt numFmtId="171" formatCode="yyyy\年m&quot;月 日次決算&quot;"/>
    <numFmt numFmtId="172" formatCode="#,##0;[RED]\▲#,##0"/>
    <numFmt numFmtId="173" formatCode="#,##0_ &quot;円 &quot;;[RED]\-#,##0&quot; 円 &quot;"/>
    <numFmt numFmtId="174" formatCode="[$-409]m/d/yyyy"/>
    <numFmt numFmtId="175" formatCode="AAAA"/>
    <numFmt numFmtId="176" formatCode="[$-409]m/d/yyyy\ h:mm"/>
    <numFmt numFmtId="177" formatCode="[$-409]General"/>
    <numFmt numFmtId="178" formatCode="AAA"/>
    <numFmt numFmtId="179" formatCode="General\年"/>
    <numFmt numFmtId="180" formatCode="&quot;～ &quot;yyyy\年m\月d\日"/>
    <numFmt numFmtId="181" formatCode="General&quot;日後&quot;"/>
    <numFmt numFmtId="182" formatCode="#,##0_ ;[RED]\-#,##0\ "/>
    <numFmt numFmtId="183" formatCode="General&quot; 日  &quot;"/>
    <numFmt numFmtId="184" formatCode="General&quot; 位&quot;"/>
    <numFmt numFmtId="185" formatCode="0.0000%"/>
    <numFmt numFmtId="186" formatCode="\(#\)"/>
    <numFmt numFmtId="187" formatCode="0_ "/>
    <numFmt numFmtId="188" formatCode="\【#,##0\】"/>
    <numFmt numFmtId="189" formatCode="0_);[RED]\(0\)"/>
    <numFmt numFmtId="190" formatCode="&quot;残 &quot;General"/>
    <numFmt numFmtId="191" formatCode="General\回"/>
    <numFmt numFmtId="192" formatCode="[$-409]h:mm:ss"/>
  </numFmts>
  <fonts count="52">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b val="true"/>
      <sz val="11"/>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s>
  <fills count="5">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s>
  <borders count="60">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8" fontId="0" fillId="2" borderId="2" xfId="19" applyFont="true" applyBorder="true" applyAlignment="true" applyProtection="true">
      <alignment horizontal="general" vertical="center" textRotation="0" wrapText="false" indent="0" shrinkToFit="true"/>
      <protection locked="false" hidden="false"/>
    </xf>
    <xf numFmtId="169" fontId="0" fillId="0" borderId="3" xfId="0" applyFont="true" applyBorder="true" applyAlignment="true" applyProtection="true">
      <alignment horizontal="center" vertical="center" textRotation="0" wrapText="false" indent="0" shrinkToFit="false"/>
      <protection locked="true" hidden="true"/>
    </xf>
    <xf numFmtId="171"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72" fontId="0" fillId="2" borderId="6" xfId="16" applyFont="true" applyBorder="true" applyAlignment="true" applyProtection="true">
      <alignment horizontal="general" vertical="center" textRotation="0" wrapText="false" indent="0" shrinkToFit="true"/>
      <protection locked="false" hidden="false"/>
    </xf>
    <xf numFmtId="173" fontId="9" fillId="2" borderId="7" xfId="16" applyFont="true" applyBorder="true" applyAlignment="true" applyProtection="true">
      <alignment horizontal="general" vertical="center" textRotation="0" wrapText="false" indent="0" shrinkToFit="true"/>
      <protection locked="false" hidden="false"/>
    </xf>
    <xf numFmtId="164" fontId="8" fillId="2" borderId="8" xfId="0" applyFont="true" applyBorder="true" applyAlignment="true" applyProtection="true">
      <alignment horizontal="left" vertical="center" textRotation="0" wrapText="false" indent="1" shrinkToFit="true"/>
      <protection locked="false" hidden="false"/>
    </xf>
    <xf numFmtId="172" fontId="0" fillId="2" borderId="9" xfId="16" applyFont="true" applyBorder="true" applyAlignment="true" applyProtection="true">
      <alignment horizontal="general"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66" fontId="0" fillId="0" borderId="0" xfId="0" applyFont="true" applyBorder="true" applyAlignment="true" applyProtection="true">
      <alignment horizontal="general" vertical="center" textRotation="0" wrapText="false" indent="0" shrinkToFit="true"/>
      <protection locked="true" hidden="true"/>
    </xf>
    <xf numFmtId="174" fontId="8" fillId="2" borderId="8" xfId="0" applyFont="true" applyBorder="true" applyAlignment="true" applyProtection="true">
      <alignment horizontal="left" vertical="center" textRotation="0" wrapText="false" indent="1" shrinkToFit="true"/>
      <protection locked="false" hidden="false"/>
    </xf>
    <xf numFmtId="175" fontId="0" fillId="0" borderId="8" xfId="0" applyFont="true" applyBorder="true" applyAlignment="true" applyProtection="true">
      <alignment horizontal="center" vertical="center" textRotation="0" wrapText="false" indent="0" shrinkToFit="true"/>
      <protection locked="true" hidden="true"/>
    </xf>
    <xf numFmtId="172" fontId="0" fillId="2" borderId="9" xfId="16"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general" vertical="center" textRotation="0" wrapText="false" indent="0" shrinkToFit="true"/>
      <protection locked="true" hidden="true"/>
    </xf>
    <xf numFmtId="174" fontId="8" fillId="2" borderId="10" xfId="0" applyFont="true" applyBorder="true" applyAlignment="true" applyProtection="true">
      <alignment horizontal="left" vertical="center" textRotation="0" wrapText="false" indent="1" shrinkToFit="true"/>
      <protection locked="false" hidden="false"/>
    </xf>
    <xf numFmtId="172" fontId="0" fillId="2" borderId="11" xfId="16" applyFont="true" applyBorder="true" applyAlignment="true" applyProtection="true">
      <alignment horizontal="general" vertical="center" textRotation="0" wrapText="false" indent="0" shrinkToFit="true"/>
      <protection locked="false" hidden="false"/>
    </xf>
    <xf numFmtId="174" fontId="0" fillId="0" borderId="12" xfId="0" applyFont="true" applyBorder="true" applyAlignment="true" applyProtection="true">
      <alignment horizontal="center" vertical="center" textRotation="0" wrapText="false" indent="0" shrinkToFit="true"/>
      <protection locked="true" hidden="true"/>
    </xf>
    <xf numFmtId="170" fontId="0" fillId="0" borderId="13" xfId="16" applyFont="true" applyBorder="true" applyAlignment="true" applyProtection="true">
      <alignment horizontal="right" vertical="center" textRotation="0" wrapText="false" indent="0" shrinkToFit="true"/>
      <protection locked="true" hidden="true"/>
    </xf>
    <xf numFmtId="170" fontId="8" fillId="0" borderId="14" xfId="16" applyFont="true" applyBorder="true" applyAlignment="true" applyProtection="true">
      <alignment horizontal="center" vertical="center" textRotation="255" wrapText="false" indent="0" shrinkToFit="true"/>
      <protection locked="false" hidden="false"/>
    </xf>
    <xf numFmtId="164" fontId="8" fillId="0" borderId="15" xfId="0" applyFont="true" applyBorder="true" applyAlignment="true" applyProtection="true">
      <alignment horizontal="left" vertical="center" textRotation="0" wrapText="false" indent="1" shrinkToFit="true"/>
      <protection locked="false" hidden="false"/>
    </xf>
    <xf numFmtId="170" fontId="0" fillId="0" borderId="16" xfId="16" applyFont="true" applyBorder="true" applyAlignment="true" applyProtection="true">
      <alignment horizontal="right" vertical="center" textRotation="0" wrapText="false" indent="0" shrinkToFit="true"/>
      <protection locked="false" hidden="false"/>
    </xf>
    <xf numFmtId="170"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0" fontId="0" fillId="0" borderId="9" xfId="16" applyFont="true" applyBorder="true" applyAlignment="true" applyProtection="true">
      <alignment horizontal="right"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6" fontId="0" fillId="0" borderId="17" xfId="0" applyFont="true" applyBorder="true" applyAlignment="true" applyProtection="true">
      <alignment horizontal="left" vertical="center" textRotation="0" wrapText="false" indent="1" shrinkToFit="true"/>
      <protection locked="true" hidden="true"/>
    </xf>
    <xf numFmtId="168" fontId="0" fillId="0" borderId="11" xfId="19" applyFont="true" applyBorder="true" applyAlignment="true" applyProtection="true">
      <alignment horizontal="general" vertical="center" textRotation="0" wrapText="false" indent="0" shrinkToFit="true"/>
      <protection locked="false" hidden="false"/>
    </xf>
    <xf numFmtId="175" fontId="0" fillId="0" borderId="17" xfId="0" applyFont="true" applyBorder="true" applyAlignment="true" applyProtection="true">
      <alignment horizontal="center" vertical="center" textRotation="0" wrapText="false" indent="0" shrinkToFit="true"/>
      <protection locked="true" hidden="true"/>
    </xf>
    <xf numFmtId="172" fontId="0" fillId="2" borderId="11" xfId="16" applyFont="true" applyBorder="true" applyAlignment="true" applyProtection="true">
      <alignment horizontal="center" vertical="center" textRotation="0" wrapText="false" indent="0" shrinkToFit="true"/>
      <protection locked="false" hidden="false"/>
    </xf>
    <xf numFmtId="168" fontId="0" fillId="0" borderId="0" xfId="19" applyFont="true" applyBorder="true" applyAlignment="true" applyProtection="true">
      <alignment horizontal="general" vertical="center" textRotation="0" wrapText="false" indent="0" shrinkToFit="false"/>
      <protection locked="false" hidden="false"/>
    </xf>
    <xf numFmtId="176"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74" fontId="0"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70" fontId="0" fillId="0" borderId="0" xfId="16" applyFont="true" applyBorder="true" applyAlignment="true" applyProtection="true">
      <alignment horizontal="general" vertical="bottom" textRotation="0" wrapText="false" indent="0" shrinkToFit="true"/>
      <protection locked="false" hidden="false"/>
    </xf>
    <xf numFmtId="166" fontId="23" fillId="0" borderId="0"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8" xfId="0" applyFont="false" applyBorder="true" applyAlignment="true" applyProtection="true">
      <alignment horizontal="center" vertical="bottom" textRotation="0" wrapText="false" indent="0" shrinkToFit="true"/>
      <protection locked="true" hidden="true"/>
    </xf>
    <xf numFmtId="166" fontId="0" fillId="0" borderId="19" xfId="0" applyFont="false" applyBorder="true" applyAlignment="true" applyProtection="true">
      <alignment horizontal="center" vertical="bottom" textRotation="0" wrapText="false" indent="0" shrinkToFit="true"/>
      <protection locked="true" hidden="true"/>
    </xf>
    <xf numFmtId="164" fontId="8" fillId="0" borderId="1" xfId="0" applyFont="true" applyBorder="true" applyAlignment="true" applyProtection="true">
      <alignment horizontal="center" vertical="center" textRotation="0" wrapText="false" indent="0" shrinkToFit="true"/>
      <protection locked="false" hidden="false"/>
    </xf>
    <xf numFmtId="166" fontId="0" fillId="0" borderId="18"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4" fontId="0" fillId="0" borderId="0" xfId="0" applyFont="fals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77" fontId="0" fillId="0" borderId="5" xfId="16" applyFont="true" applyBorder="true" applyAlignment="true" applyProtection="true">
      <alignment horizontal="center" vertical="center" textRotation="0" wrapText="false" indent="0" shrinkToFit="true"/>
      <protection locked="false" hidden="false"/>
    </xf>
    <xf numFmtId="164" fontId="0" fillId="3" borderId="20" xfId="0" applyFont="false" applyBorder="true" applyAlignment="true" applyProtection="true">
      <alignment horizontal="center" vertical="center" textRotation="0" wrapText="false" indent="0" shrinkToFit="true"/>
      <protection locked="false" hidden="false"/>
    </xf>
    <xf numFmtId="178" fontId="0" fillId="0" borderId="21" xfId="0" applyFont="true" applyBorder="true" applyAlignment="true" applyProtection="true">
      <alignment horizontal="center" vertical="bottom" textRotation="0" wrapText="false" indent="0" shrinkToFit="true"/>
      <protection locked="true" hidden="true"/>
    </xf>
    <xf numFmtId="172" fontId="0" fillId="3" borderId="5" xfId="16" applyFont="true" applyBorder="true" applyAlignment="true" applyProtection="true">
      <alignment horizontal="general" vertical="center" textRotation="0" wrapText="false" indent="0" shrinkToFit="true"/>
      <protection locked="false" hidden="false"/>
    </xf>
    <xf numFmtId="172" fontId="0" fillId="0" borderId="20" xfId="16" applyFont="true" applyBorder="true" applyAlignment="true" applyProtection="true">
      <alignment horizontal="general" vertical="center" textRotation="0" wrapText="false" indent="0" shrinkToFit="true"/>
      <protection locked="true" hidden="true"/>
    </xf>
    <xf numFmtId="168" fontId="0" fillId="0" borderId="20" xfId="19" applyFont="true" applyBorder="true" applyAlignment="true" applyProtection="true">
      <alignment horizontal="right" vertical="center" textRotation="0" wrapText="false" indent="0" shrinkToFit="true"/>
      <protection locked="true" hidden="true"/>
    </xf>
    <xf numFmtId="172" fontId="0" fillId="4" borderId="6" xfId="16" applyFont="true" applyBorder="true" applyAlignment="true" applyProtection="true">
      <alignment horizontal="general" vertical="center" textRotation="0" wrapText="false" indent="0" shrinkToFit="true"/>
      <protection locked="false" hidden="false"/>
    </xf>
    <xf numFmtId="174" fontId="10" fillId="0" borderId="0" xfId="0" applyFont="true" applyBorder="true" applyAlignment="true" applyProtection="true">
      <alignment horizontal="center" vertical="bottom" textRotation="0" wrapText="false" indent="0" shrinkToFit="true"/>
      <protection locked="false" hidden="false"/>
    </xf>
    <xf numFmtId="170" fontId="0" fillId="0" borderId="0" xfId="16" applyFont="true" applyBorder="true" applyAlignment="true" applyProtection="true">
      <alignment horizontal="center" vertical="bottom" textRotation="0" wrapText="false" indent="0" shrinkToFit="true"/>
      <protection locked="false" hidden="false"/>
    </xf>
    <xf numFmtId="177" fontId="0" fillId="0" borderId="8" xfId="16" applyFont="true" applyBorder="true" applyAlignment="true" applyProtection="true">
      <alignment horizontal="center" vertical="center" textRotation="0" wrapText="false" indent="0" shrinkToFit="true"/>
      <protection locked="false" hidden="false"/>
    </xf>
    <xf numFmtId="164" fontId="0" fillId="3" borderId="22" xfId="0" applyFont="false" applyBorder="true" applyAlignment="true" applyProtection="true">
      <alignment horizontal="center" vertical="center" textRotation="0" wrapText="false" indent="0" shrinkToFit="true"/>
      <protection locked="false" hidden="false"/>
    </xf>
    <xf numFmtId="178" fontId="0" fillId="0" borderId="23" xfId="0" applyFont="true" applyBorder="true" applyAlignment="true" applyProtection="true">
      <alignment horizontal="center" vertical="bottom" textRotation="0" wrapText="false" indent="0" shrinkToFit="true"/>
      <protection locked="true" hidden="true"/>
    </xf>
    <xf numFmtId="172" fontId="0" fillId="3" borderId="8" xfId="16" applyFont="true" applyBorder="true" applyAlignment="true" applyProtection="true">
      <alignment horizontal="general" vertical="center" textRotation="0" wrapText="false" indent="0" shrinkToFit="true"/>
      <protection locked="false" hidden="false"/>
    </xf>
    <xf numFmtId="172" fontId="0" fillId="0" borderId="22" xfId="16" applyFont="true" applyBorder="true" applyAlignment="true" applyProtection="true">
      <alignment horizontal="general" vertical="center" textRotation="0" wrapText="false" indent="0" shrinkToFit="true"/>
      <protection locked="true" hidden="true"/>
    </xf>
    <xf numFmtId="168" fontId="0" fillId="0" borderId="22" xfId="19" applyFont="true" applyBorder="true" applyAlignment="true" applyProtection="true">
      <alignment horizontal="right" vertical="center" textRotation="0" wrapText="false" indent="0" shrinkToFit="true"/>
      <protection locked="true" hidden="true"/>
    </xf>
    <xf numFmtId="172" fontId="0" fillId="4" borderId="9" xfId="16" applyFont="true" applyBorder="true" applyAlignment="true" applyProtection="true">
      <alignment horizontal="general"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77" fontId="0" fillId="0" borderId="17" xfId="16" applyFont="tru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center" vertical="center" textRotation="0" wrapText="false" indent="0" shrinkToFit="true"/>
      <protection locked="false" hidden="false"/>
    </xf>
    <xf numFmtId="178" fontId="0" fillId="0" borderId="26" xfId="0" applyFont="true" applyBorder="true" applyAlignment="true" applyProtection="true">
      <alignment horizontal="center" vertical="bottom" textRotation="0" wrapText="false" indent="0" shrinkToFit="true"/>
      <protection locked="true" hidden="true"/>
    </xf>
    <xf numFmtId="172" fontId="0" fillId="3" borderId="17" xfId="16" applyFont="true" applyBorder="true" applyAlignment="true" applyProtection="true">
      <alignment horizontal="general" vertical="center" textRotation="0" wrapText="false" indent="0" shrinkToFit="true"/>
      <protection locked="false" hidden="false"/>
    </xf>
    <xf numFmtId="172" fontId="0" fillId="0" borderId="25" xfId="16" applyFont="true" applyBorder="true" applyAlignment="true" applyProtection="true">
      <alignment horizontal="general" vertical="center" textRotation="0" wrapText="false" indent="0" shrinkToFit="true"/>
      <protection locked="true" hidden="true"/>
    </xf>
    <xf numFmtId="168" fontId="0" fillId="0" borderId="25" xfId="19" applyFont="true" applyBorder="true" applyAlignment="true" applyProtection="true">
      <alignment horizontal="right" vertical="center" textRotation="0" wrapText="false" indent="0" shrinkToFit="true"/>
      <protection locked="true" hidden="true"/>
    </xf>
    <xf numFmtId="172"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79" fontId="0" fillId="0" borderId="0" xfId="0" applyFont="true" applyBorder="true" applyAlignment="true" applyProtection="true">
      <alignment horizontal="center"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8" xfId="0" applyFont="true" applyBorder="true" applyAlignment="true" applyProtection="true">
      <alignment horizontal="center" vertical="center" textRotation="0" wrapText="false" indent="0" shrinkToFit="true"/>
      <protection locked="true" hidden="true"/>
    </xf>
    <xf numFmtId="166" fontId="0" fillId="0" borderId="2" xfId="0" applyFont="true" applyBorder="true" applyAlignment="true" applyProtection="true">
      <alignment horizontal="center" vertical="center" textRotation="0" wrapText="false" indent="0" shrinkToFit="true"/>
      <protection locked="true" hidden="true"/>
    </xf>
    <xf numFmtId="164" fontId="8" fillId="0" borderId="27"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74" fontId="0" fillId="0" borderId="0" xfId="0" applyFont="true" applyBorder="true" applyAlignment="true" applyProtection="true">
      <alignment horizontal="lef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true" applyBorder="true" applyAlignment="true" applyProtection="true">
      <alignment horizontal="center" vertical="center" textRotation="0" wrapText="false" indent="0" shrinkToFit="false"/>
      <protection locked="false" hidden="false"/>
    </xf>
    <xf numFmtId="174" fontId="10" fillId="0" borderId="0" xfId="0" applyFont="true" applyBorder="true" applyAlignment="true" applyProtection="true">
      <alignment horizontal="center" vertical="center" textRotation="0" wrapText="false" indent="0" shrinkToFit="true"/>
      <protection locked="false" hidden="false"/>
    </xf>
    <xf numFmtId="175" fontId="10" fillId="0" borderId="0" xfId="0" applyFont="true" applyBorder="true" applyAlignment="true" applyProtection="true">
      <alignment horizontal="center" vertical="center" textRotation="0" wrapText="false" indent="0" shrinkToFit="true"/>
      <protection locked="false" hidden="false"/>
    </xf>
    <xf numFmtId="170" fontId="10" fillId="0" borderId="0" xfId="16" applyFont="true" applyBorder="true" applyAlignment="true" applyProtection="true">
      <alignment horizontal="right" vertical="center" textRotation="0" wrapText="false" indent="0" shrinkToFit="true"/>
      <protection locked="false" hidden="false"/>
    </xf>
    <xf numFmtId="174" fontId="0" fillId="0" borderId="5" xfId="16" applyFont="true" applyBorder="true" applyAlignment="true" applyProtection="true">
      <alignment horizontal="center" vertical="center" textRotation="0" wrapText="false" indent="0" shrinkToFit="true"/>
      <protection locked="true" hidden="true"/>
    </xf>
    <xf numFmtId="178" fontId="0" fillId="0" borderId="20" xfId="0" applyFont="true" applyBorder="true" applyAlignment="true" applyProtection="true">
      <alignment horizontal="center" vertical="bottom" textRotation="0" wrapText="false" indent="0" shrinkToFit="true"/>
      <protection locked="true" hidden="true"/>
    </xf>
    <xf numFmtId="178" fontId="0" fillId="3" borderId="6" xfId="20" applyFont="false" applyBorder="true" applyAlignment="true" applyProtection="true">
      <alignment horizontal="center" vertical="bottom" textRotation="0" wrapText="false" indent="0" shrinkToFit="true"/>
      <protection locked="false" hidden="false"/>
    </xf>
    <xf numFmtId="182" fontId="0" fillId="0" borderId="28" xfId="16" applyFont="true" applyBorder="true" applyAlignment="true" applyProtection="true">
      <alignment horizontal="general" vertical="center" textRotation="0" wrapText="false" indent="0" shrinkToFit="true"/>
      <protection locked="false" hidden="false"/>
    </xf>
    <xf numFmtId="182" fontId="0" fillId="0" borderId="20" xfId="16" applyFont="true" applyBorder="true" applyAlignment="true" applyProtection="true">
      <alignment horizontal="general" vertical="center" textRotation="0" wrapText="false" indent="0" shrinkToFit="true"/>
      <protection locked="false" hidden="false"/>
    </xf>
    <xf numFmtId="168" fontId="0" fillId="0" borderId="20" xfId="19" applyFont="true" applyBorder="true" applyAlignment="true" applyProtection="true">
      <alignment horizontal="right" vertical="center" textRotation="0" wrapText="false" indent="0" shrinkToFit="true"/>
      <protection locked="false" hidden="false"/>
    </xf>
    <xf numFmtId="182" fontId="0" fillId="0" borderId="20" xfId="16" applyFont="true" applyBorder="true" applyAlignment="true" applyProtection="true">
      <alignment horizontal="right" vertical="center" textRotation="0" wrapText="false" indent="0" shrinkToFit="true"/>
      <protection locked="false" hidden="false"/>
    </xf>
    <xf numFmtId="172" fontId="0" fillId="3" borderId="20" xfId="16" applyFont="true" applyBorder="true" applyAlignment="true" applyProtection="true">
      <alignment horizontal="general" vertical="center" textRotation="0" wrapText="false" indent="0" shrinkToFit="true"/>
      <protection locked="false" hidden="false"/>
    </xf>
    <xf numFmtId="182" fontId="0" fillId="0" borderId="6" xfId="16" applyFont="true" applyBorder="true" applyAlignment="true" applyProtection="true">
      <alignment horizontal="right" vertical="center" textRotation="0" wrapText="false" indent="0" shrinkToFit="true"/>
      <protection locked="false" hidden="false"/>
    </xf>
    <xf numFmtId="174" fontId="0" fillId="0" borderId="19" xfId="0" applyFont="true" applyBorder="true" applyAlignment="true" applyProtection="true">
      <alignment horizontal="center" vertical="center" textRotation="0" wrapText="false" indent="0" shrinkToFit="true"/>
      <protection locked="true" hidden="true"/>
    </xf>
    <xf numFmtId="174" fontId="0" fillId="0" borderId="1" xfId="0" applyFont="true" applyBorder="true" applyAlignment="true" applyProtection="true">
      <alignment horizontal="center" vertical="center" textRotation="0" wrapText="false" indent="0" shrinkToFit="true"/>
      <protection locked="true" hidden="true"/>
    </xf>
    <xf numFmtId="174" fontId="0" fillId="0" borderId="2" xfId="0" applyFont="true" applyBorder="true" applyAlignment="true" applyProtection="true">
      <alignment horizontal="center" vertical="center" textRotation="0" wrapText="false" indent="0" shrinkToFit="true"/>
      <protection locked="true" hidden="true"/>
    </xf>
    <xf numFmtId="174" fontId="0" fillId="0" borderId="29" xfId="0" applyFont="true" applyBorder="true" applyAlignment="true" applyProtection="true">
      <alignment horizontal="center" vertical="center" textRotation="0" wrapText="false" indent="0" shrinkToFit="true"/>
      <protection locked="true" hidden="true"/>
    </xf>
    <xf numFmtId="174" fontId="0" fillId="0" borderId="8" xfId="16" applyFont="true" applyBorder="true" applyAlignment="true" applyProtection="true">
      <alignment horizontal="center" vertical="center" textRotation="0" wrapText="false" indent="0" shrinkToFit="true"/>
      <protection locked="true" hidden="true"/>
    </xf>
    <xf numFmtId="178" fontId="0" fillId="0" borderId="22" xfId="0" applyFont="true" applyBorder="true" applyAlignment="true" applyProtection="true">
      <alignment horizontal="center" vertical="bottom" textRotation="0" wrapText="false" indent="0" shrinkToFit="true"/>
      <protection locked="true" hidden="true"/>
    </xf>
    <xf numFmtId="178" fontId="0" fillId="3" borderId="9" xfId="20" applyFont="false" applyBorder="true" applyAlignment="true" applyProtection="true">
      <alignment horizontal="center" vertical="bottom" textRotation="0" wrapText="false" indent="0" shrinkToFit="true"/>
      <protection locked="false" hidden="false"/>
    </xf>
    <xf numFmtId="182" fontId="0" fillId="0" borderId="30" xfId="16" applyFont="true" applyBorder="true" applyAlignment="true" applyProtection="true">
      <alignment horizontal="general" vertical="center" textRotation="0" wrapText="false" indent="0" shrinkToFit="true"/>
      <protection locked="false" hidden="false"/>
    </xf>
    <xf numFmtId="182" fontId="0" fillId="0" borderId="22" xfId="16" applyFont="true" applyBorder="true" applyAlignment="true" applyProtection="true">
      <alignment horizontal="general" vertical="center" textRotation="0" wrapText="false" indent="0" shrinkToFit="true"/>
      <protection locked="false" hidden="false"/>
    </xf>
    <xf numFmtId="168" fontId="0" fillId="0" borderId="22" xfId="19" applyFont="true" applyBorder="true" applyAlignment="true" applyProtection="true">
      <alignment horizontal="right" vertical="center" textRotation="0" wrapText="false" indent="0" shrinkToFit="true"/>
      <protection locked="false" hidden="false"/>
    </xf>
    <xf numFmtId="182" fontId="0" fillId="0" borderId="22" xfId="16" applyFont="true" applyBorder="true" applyAlignment="true" applyProtection="true">
      <alignment horizontal="right" vertical="center" textRotation="0" wrapText="false" indent="0" shrinkToFit="true"/>
      <protection locked="false" hidden="false"/>
    </xf>
    <xf numFmtId="172" fontId="0" fillId="3" borderId="22" xfId="16" applyFont="true" applyBorder="true" applyAlignment="true" applyProtection="true">
      <alignment horizontal="general" vertical="center" textRotation="0" wrapText="false" indent="0" shrinkToFit="true"/>
      <protection locked="false" hidden="false"/>
    </xf>
    <xf numFmtId="182" fontId="0" fillId="0" borderId="9" xfId="16" applyFont="true" applyBorder="true" applyAlignment="true" applyProtection="true">
      <alignment horizontal="right"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true" hidden="true"/>
    </xf>
    <xf numFmtId="183" fontId="0" fillId="0" borderId="21" xfId="16" applyFont="true" applyBorder="true" applyAlignment="true" applyProtection="true">
      <alignment horizontal="general" vertical="bottom" textRotation="0" wrapText="false" indent="0" shrinkToFit="true"/>
      <protection locked="false" hidden="false"/>
    </xf>
    <xf numFmtId="170" fontId="0" fillId="0" borderId="5" xfId="16" applyFont="true" applyBorder="true" applyAlignment="true" applyProtection="true">
      <alignment horizontal="general" vertical="bottom" textRotation="0" wrapText="false" indent="0" shrinkToFit="true"/>
      <protection locked="false" hidden="false"/>
    </xf>
    <xf numFmtId="170" fontId="0" fillId="0" borderId="6" xfId="16" applyFont="true" applyBorder="true" applyAlignment="true" applyProtection="true">
      <alignment horizontal="general" vertical="bottom" textRotation="0" wrapText="false" indent="0" shrinkToFit="true"/>
      <protection locked="false" hidden="false"/>
    </xf>
    <xf numFmtId="184" fontId="0" fillId="0" borderId="31" xfId="16" applyFont="true" applyBorder="true" applyAlignment="true" applyProtection="true">
      <alignment horizontal="center" vertical="bottom" textRotation="0" wrapText="false" indent="0" shrinkToFit="true"/>
      <protection locked="false" hidden="false"/>
    </xf>
    <xf numFmtId="184" fontId="0" fillId="0" borderId="0" xfId="16" applyFont="true" applyBorder="true" applyAlignment="true" applyProtection="true">
      <alignment horizontal="center" vertical="bottom" textRotation="0" wrapText="false" indent="0" shrinkToFit="true"/>
      <protection locked="false" hidden="false"/>
    </xf>
    <xf numFmtId="175" fontId="0" fillId="0" borderId="8" xfId="16" applyFont="true" applyBorder="true" applyAlignment="true" applyProtection="true">
      <alignment horizontal="center" vertical="center" textRotation="0" wrapText="false" indent="0" shrinkToFit="true"/>
      <protection locked="true" hidden="true"/>
    </xf>
    <xf numFmtId="183" fontId="0" fillId="0" borderId="23" xfId="16" applyFont="true" applyBorder="true" applyAlignment="true" applyProtection="true">
      <alignment horizontal="general" vertical="bottom" textRotation="0" wrapText="false" indent="0" shrinkToFit="true"/>
      <protection locked="false" hidden="false"/>
    </xf>
    <xf numFmtId="170" fontId="0" fillId="0" borderId="8" xfId="16" applyFont="true" applyBorder="true" applyAlignment="true" applyProtection="true">
      <alignment horizontal="general" vertical="bottom" textRotation="0" wrapText="false" indent="0" shrinkToFit="true"/>
      <protection locked="false" hidden="false"/>
    </xf>
    <xf numFmtId="170" fontId="0" fillId="0" borderId="9" xfId="16" applyFont="true" applyBorder="true" applyAlignment="true" applyProtection="true">
      <alignment horizontal="general" vertical="bottom" textRotation="0" wrapText="false" indent="0" shrinkToFit="true"/>
      <protection locked="false" hidden="false"/>
    </xf>
    <xf numFmtId="184" fontId="0" fillId="0" borderId="32" xfId="16" applyFont="true" applyBorder="true" applyAlignment="true" applyProtection="true">
      <alignment horizontal="center" vertical="bottom" textRotation="0" wrapText="false" indent="0" shrinkToFit="true"/>
      <protection locked="false" hidden="false"/>
    </xf>
    <xf numFmtId="174" fontId="0" fillId="0" borderId="0" xfId="0" applyFont="true" applyBorder="true" applyAlignment="true" applyProtection="true">
      <alignment horizontal="general" vertical="center" textRotation="0" wrapText="false" indent="0" shrinkToFit="true"/>
      <protection locked="false" hidden="false"/>
    </xf>
    <xf numFmtId="178" fontId="8" fillId="3" borderId="9" xfId="20" applyFont="true" applyBorder="true" applyAlignment="true" applyProtection="true">
      <alignment horizontal="center" vertical="bottom" textRotation="0" wrapText="false" indent="0" shrinkToFit="true"/>
      <protection locked="false" hidden="false"/>
    </xf>
    <xf numFmtId="175" fontId="0" fillId="0" borderId="17" xfId="16" applyFont="true" applyBorder="true" applyAlignment="true" applyProtection="true">
      <alignment horizontal="center" vertical="center" textRotation="0" wrapText="false" indent="0" shrinkToFit="true"/>
      <protection locked="true" hidden="true"/>
    </xf>
    <xf numFmtId="183" fontId="0" fillId="0" borderId="26" xfId="16" applyFont="true" applyBorder="true" applyAlignment="true" applyProtection="true">
      <alignment horizontal="general" vertical="bottom" textRotation="0" wrapText="false" indent="0" shrinkToFit="true"/>
      <protection locked="false" hidden="false"/>
    </xf>
    <xf numFmtId="170" fontId="0" fillId="0" borderId="17" xfId="16" applyFont="true" applyBorder="true" applyAlignment="true" applyProtection="true">
      <alignment horizontal="general" vertical="bottom" textRotation="0" wrapText="false" indent="0" shrinkToFit="true"/>
      <protection locked="false" hidden="false"/>
    </xf>
    <xf numFmtId="170" fontId="0" fillId="0" borderId="11" xfId="16" applyFont="true" applyBorder="true" applyAlignment="true" applyProtection="true">
      <alignment horizontal="general" vertical="bottom" textRotation="0" wrapText="false" indent="0" shrinkToFit="true"/>
      <protection locked="false" hidden="false"/>
    </xf>
    <xf numFmtId="184" fontId="0" fillId="0" borderId="33" xfId="16" applyFont="true" applyBorder="true" applyAlignment="true" applyProtection="true">
      <alignment horizontal="center" vertical="bottom" textRotation="0" wrapText="false" indent="0" shrinkToFit="true"/>
      <protection locked="false" hidden="false"/>
    </xf>
    <xf numFmtId="166" fontId="0" fillId="0" borderId="34" xfId="16" applyFont="true" applyBorder="true" applyAlignment="true" applyProtection="true">
      <alignment horizontal="center" vertical="bottom" textRotation="0" wrapText="false" indent="0" shrinkToFit="true"/>
      <protection locked="true" hidden="true"/>
    </xf>
    <xf numFmtId="183" fontId="0" fillId="0" borderId="35" xfId="16" applyFont="true" applyBorder="true" applyAlignment="true" applyProtection="true">
      <alignment horizontal="general" vertical="bottom" textRotation="0" wrapText="false" indent="0" shrinkToFit="true"/>
      <protection locked="true" hidden="true"/>
    </xf>
    <xf numFmtId="170" fontId="0" fillId="0" borderId="34" xfId="16" applyFont="true" applyBorder="true" applyAlignment="true" applyProtection="true">
      <alignment horizontal="general" vertical="bottom" textRotation="0" wrapText="false" indent="0" shrinkToFit="true"/>
      <protection locked="true" hidden="true"/>
    </xf>
    <xf numFmtId="170" fontId="0" fillId="0" borderId="36" xfId="16" applyFont="true" applyBorder="true" applyAlignment="true" applyProtection="true">
      <alignment horizontal="general" vertical="bottom" textRotation="0" wrapText="false" indent="0" shrinkToFit="true"/>
      <protection locked="true" hidden="true"/>
    </xf>
    <xf numFmtId="177" fontId="8" fillId="0" borderId="13" xfId="16" applyFont="true" applyBorder="true" applyAlignment="true" applyProtection="true">
      <alignment horizontal="center" vertical="bottom" textRotation="0" wrapText="false" indent="0" shrinkToFit="true"/>
      <protection locked="false" hidden="false"/>
    </xf>
    <xf numFmtId="177"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true" applyProtection="true">
      <alignment horizontal="general" vertical="center" textRotation="0" wrapText="false" indent="0" shrinkToFit="true"/>
      <protection locked="false" hidden="false"/>
    </xf>
    <xf numFmtId="170"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74" fontId="0" fillId="0" borderId="17" xfId="16" applyFont="true" applyBorder="true" applyAlignment="true" applyProtection="true">
      <alignment horizontal="center" vertical="center" textRotation="0" wrapText="false" indent="0" shrinkToFit="true"/>
      <protection locked="true" hidden="true"/>
    </xf>
    <xf numFmtId="178" fontId="0" fillId="0" borderId="25" xfId="0" applyFont="true" applyBorder="true" applyAlignment="true" applyProtection="true">
      <alignment horizontal="center" vertical="bottom" textRotation="0" wrapText="false" indent="0" shrinkToFit="true"/>
      <protection locked="true" hidden="true"/>
    </xf>
    <xf numFmtId="178" fontId="0" fillId="3" borderId="11" xfId="20" applyFont="false" applyBorder="true" applyAlignment="true" applyProtection="true">
      <alignment horizontal="center" vertical="bottom" textRotation="0" wrapText="false" indent="0" shrinkToFit="true"/>
      <protection locked="false" hidden="false"/>
    </xf>
    <xf numFmtId="182" fontId="0" fillId="0" borderId="37" xfId="16" applyFont="true" applyBorder="true" applyAlignment="true" applyProtection="true">
      <alignment horizontal="general" vertical="center" textRotation="0" wrapText="false" indent="0" shrinkToFit="true"/>
      <protection locked="false" hidden="false"/>
    </xf>
    <xf numFmtId="182" fontId="0" fillId="0" borderId="25" xfId="16" applyFont="true" applyBorder="true" applyAlignment="true" applyProtection="true">
      <alignment horizontal="general" vertical="center" textRotation="0" wrapText="false" indent="0" shrinkToFit="true"/>
      <protection locked="false" hidden="false"/>
    </xf>
    <xf numFmtId="168" fontId="0" fillId="0" borderId="25" xfId="19" applyFont="true" applyBorder="true" applyAlignment="true" applyProtection="true">
      <alignment horizontal="right" vertical="center" textRotation="0" wrapText="false" indent="0" shrinkToFit="true"/>
      <protection locked="false" hidden="false"/>
    </xf>
    <xf numFmtId="182" fontId="0" fillId="0" borderId="25" xfId="16" applyFont="true" applyBorder="true" applyAlignment="true" applyProtection="true">
      <alignment horizontal="right" vertical="center" textRotation="0" wrapText="false" indent="0" shrinkToFit="true"/>
      <protection locked="false" hidden="false"/>
    </xf>
    <xf numFmtId="172" fontId="0" fillId="3" borderId="25" xfId="16" applyFont="true" applyBorder="true" applyAlignment="true" applyProtection="true">
      <alignment horizontal="general" vertical="center" textRotation="0" wrapText="false" indent="0" shrinkToFit="true"/>
      <protection locked="false" hidden="false"/>
    </xf>
    <xf numFmtId="182" fontId="0" fillId="0" borderId="11" xfId="16" applyFont="true" applyBorder="true" applyAlignment="true" applyProtection="true">
      <alignment horizontal="right" vertical="center" textRotation="0" wrapText="false" indent="0" shrinkToFit="true"/>
      <protection locked="false" hidden="false"/>
    </xf>
    <xf numFmtId="166" fontId="0" fillId="0" borderId="38" xfId="0" applyFont="true" applyBorder="true" applyAlignment="true" applyProtection="true">
      <alignment horizontal="center" vertical="center" textRotation="0" wrapText="false" indent="0" shrinkToFit="true"/>
      <protection locked="true" hidden="true"/>
    </xf>
    <xf numFmtId="182" fontId="0" fillId="0" borderId="39" xfId="16" applyFont="true" applyBorder="true" applyAlignment="true" applyProtection="true">
      <alignment horizontal="general" vertical="center" textRotation="0" wrapText="false" indent="0" shrinkToFit="true"/>
      <protection locked="true" hidden="true"/>
    </xf>
    <xf numFmtId="182" fontId="0" fillId="0" borderId="40" xfId="16" applyFont="true" applyBorder="true" applyAlignment="true" applyProtection="true">
      <alignment horizontal="general" vertical="center" textRotation="0" wrapText="false" indent="0" shrinkToFit="true"/>
      <protection locked="true" hidden="true"/>
    </xf>
    <xf numFmtId="168" fontId="0" fillId="0" borderId="40" xfId="19" applyFont="true" applyBorder="true" applyAlignment="true" applyProtection="true">
      <alignment horizontal="right" vertical="center" textRotation="0" wrapText="false" indent="0" shrinkToFit="true"/>
      <protection locked="true" hidden="true"/>
    </xf>
    <xf numFmtId="182" fontId="0" fillId="0" borderId="40" xfId="16" applyFont="true" applyBorder="true" applyAlignment="true" applyProtection="true">
      <alignment horizontal="right" vertical="center" textRotation="0" wrapText="false" indent="0" shrinkToFit="true"/>
      <protection locked="true" hidden="true"/>
    </xf>
    <xf numFmtId="182" fontId="0" fillId="0" borderId="36" xfId="16" applyFont="true" applyBorder="true" applyAlignment="true" applyProtection="true">
      <alignment horizontal="general" vertical="center" textRotation="0" wrapText="false" indent="0" shrinkToFit="true"/>
      <protection locked="true" hidden="true"/>
    </xf>
    <xf numFmtId="175" fontId="0" fillId="0" borderId="0" xfId="0"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right" vertical="center" textRotation="0" wrapText="false" indent="0" shrinkToFit="true"/>
      <protection locked="false" hidden="false"/>
    </xf>
    <xf numFmtId="174" fontId="0" fillId="0" borderId="0" xfId="0" applyFont="true" applyBorder="true" applyAlignment="false" applyProtection="true">
      <alignment horizontal="general" vertical="bottom" textRotation="0" wrapText="false" indent="0" shrinkToFit="false"/>
      <protection locked="false" hidden="false"/>
    </xf>
    <xf numFmtId="182" fontId="0" fillId="0" borderId="0" xfId="0" applyFont="true" applyBorder="true" applyAlignment="false" applyProtection="true">
      <alignment horizontal="general" vertical="bottom" textRotation="0" wrapText="false" indent="0" shrinkToFit="false"/>
      <protection locked="false" hidden="false"/>
    </xf>
    <xf numFmtId="166" fontId="0" fillId="0" borderId="19"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true" hidden="true"/>
    </xf>
    <xf numFmtId="166" fontId="33" fillId="0" borderId="20" xfId="0" applyFont="true" applyBorder="true" applyAlignment="true" applyProtection="true">
      <alignment horizontal="center" vertical="center" textRotation="0" wrapText="false" indent="0" shrinkToFit="true"/>
      <protection locked="true" hidden="true"/>
    </xf>
    <xf numFmtId="168" fontId="0" fillId="0" borderId="21" xfId="19" applyFont="true" applyBorder="true" applyAlignment="true" applyProtection="true">
      <alignment horizontal="center" vertical="center" textRotation="0" wrapText="false" indent="0" shrinkToFit="true"/>
      <protection locked="false" hidden="false"/>
    </xf>
    <xf numFmtId="168" fontId="0" fillId="0" borderId="6" xfId="19" applyFont="true" applyBorder="true" applyAlignment="true" applyProtection="true">
      <alignment horizontal="center" vertical="center" textRotation="0" wrapText="false" indent="0" shrinkToFit="true"/>
      <protection locked="false" hidden="false"/>
    </xf>
    <xf numFmtId="166" fontId="0" fillId="0" borderId="29" xfId="0" applyFont="true" applyBorder="true" applyAlignment="true" applyProtection="true">
      <alignment horizontal="center" vertical="center" textRotation="0" wrapText="false" indent="0" shrinkToFit="false"/>
      <protection locked="true" hidden="true"/>
    </xf>
    <xf numFmtId="170" fontId="0" fillId="0" borderId="0" xfId="16" applyFont="true" applyBorder="true" applyAlignment="true" applyProtection="true">
      <alignment horizontal="center" vertical="center" textRotation="0" wrapText="false" indent="0" shrinkToFit="true"/>
      <protection locked="false" hidden="false"/>
    </xf>
    <xf numFmtId="166" fontId="0" fillId="0" borderId="10" xfId="0" applyFont="true" applyBorder="true" applyAlignment="true" applyProtection="true">
      <alignment horizontal="center" vertical="center" textRotation="0" wrapText="false" indent="0" shrinkToFit="true"/>
      <protection locked="true" hidden="true"/>
    </xf>
    <xf numFmtId="166" fontId="0" fillId="0" borderId="41" xfId="0" applyFont="true" applyBorder="true" applyAlignment="true" applyProtection="true">
      <alignment horizontal="center" vertical="center" textRotation="0" wrapText="false" indent="0" shrinkToFit="true"/>
      <protection locked="true" hidden="true"/>
    </xf>
    <xf numFmtId="166" fontId="0" fillId="0" borderId="42" xfId="0" applyFont="true" applyBorder="true" applyAlignment="true" applyProtection="true">
      <alignment horizontal="center" vertical="center" textRotation="0" wrapText="false" indent="0" shrinkToFit="true"/>
      <protection locked="true" hidden="true"/>
    </xf>
    <xf numFmtId="166" fontId="0" fillId="0" borderId="43" xfId="0" applyFont="true" applyBorder="true" applyAlignment="true" applyProtection="true">
      <alignment horizontal="center" vertical="center" textRotation="0" wrapText="false" indent="0" shrinkToFit="true"/>
      <protection locked="true" hidden="true"/>
    </xf>
    <xf numFmtId="178" fontId="0" fillId="0" borderId="20" xfId="0" applyFont="true" applyBorder="true" applyAlignment="true" applyProtection="true">
      <alignment horizontal="center" vertical="center" textRotation="0" wrapText="false" indent="0" shrinkToFit="true"/>
      <protection locked="true" hidden="true"/>
    </xf>
    <xf numFmtId="166" fontId="0" fillId="0" borderId="21" xfId="0" applyFont="true" applyBorder="true" applyAlignment="true" applyProtection="true">
      <alignment horizontal="general" vertical="center" textRotation="0" wrapText="false" indent="0" shrinkToFit="true"/>
      <protection locked="true" hidden="true"/>
    </xf>
    <xf numFmtId="172" fontId="0" fillId="4" borderId="5" xfId="16" applyFont="true" applyBorder="true" applyAlignment="true" applyProtection="true">
      <alignment horizontal="general" vertical="center" textRotation="0" wrapText="false" indent="0" shrinkToFit="true"/>
      <protection locked="false" hidden="false"/>
    </xf>
    <xf numFmtId="168" fontId="0" fillId="0" borderId="21" xfId="19" applyFont="true" applyBorder="true" applyAlignment="true" applyProtection="true">
      <alignment horizontal="right" vertical="center" textRotation="0" wrapText="false" indent="0" shrinkToFit="true"/>
      <protection locked="false" hidden="false"/>
    </xf>
    <xf numFmtId="168" fontId="0" fillId="0" borderId="6" xfId="19" applyFont="true" applyBorder="true" applyAlignment="true" applyProtection="true">
      <alignment horizontal="right" vertical="center" textRotation="0" wrapText="false" indent="0" shrinkToFit="true"/>
      <protection locked="false" hidden="false"/>
    </xf>
    <xf numFmtId="164" fontId="34" fillId="3" borderId="31" xfId="0" applyFont="true" applyBorder="true" applyAlignment="true" applyProtection="true">
      <alignment horizontal="general" vertical="center" textRotation="0" wrapText="true" indent="0" shrinkToFit="false"/>
      <protection locked="false" hidden="false"/>
    </xf>
    <xf numFmtId="170" fontId="0" fillId="0" borderId="0" xfId="16" applyFont="true" applyBorder="true" applyAlignment="true" applyProtection="true">
      <alignment horizontal="general" vertical="center" textRotation="0" wrapText="false" indent="0" shrinkToFit="true"/>
      <protection locked="false" hidden="false"/>
    </xf>
    <xf numFmtId="178" fontId="0" fillId="0" borderId="22" xfId="0" applyFont="true" applyBorder="true" applyAlignment="true" applyProtection="true">
      <alignment horizontal="center" vertical="center" textRotation="0" wrapText="false" indent="0" shrinkToFit="true"/>
      <protection locked="true" hidden="true"/>
    </xf>
    <xf numFmtId="166" fontId="0" fillId="0" borderId="23" xfId="0" applyFont="true" applyBorder="true" applyAlignment="true" applyProtection="true">
      <alignment horizontal="general" vertical="center" textRotation="0" wrapText="false" indent="0" shrinkToFit="true"/>
      <protection locked="true" hidden="true"/>
    </xf>
    <xf numFmtId="172" fontId="0" fillId="4" borderId="8" xfId="16" applyFont="true" applyBorder="true" applyAlignment="true" applyProtection="true">
      <alignment horizontal="general" vertical="center" textRotation="0" wrapText="false" indent="0" shrinkToFit="true"/>
      <protection locked="false" hidden="false"/>
    </xf>
    <xf numFmtId="168" fontId="0" fillId="0" borderId="23" xfId="19" applyFont="true" applyBorder="true" applyAlignment="true" applyProtection="true">
      <alignment horizontal="right" vertical="center" textRotation="0" wrapText="false" indent="0" shrinkToFit="true"/>
      <protection locked="false" hidden="false"/>
    </xf>
    <xf numFmtId="168" fontId="0" fillId="0" borderId="9" xfId="19" applyFont="true" applyBorder="true" applyAlignment="true" applyProtection="true">
      <alignment horizontal="right" vertical="center" textRotation="0" wrapText="false" indent="0" shrinkToFit="true"/>
      <protection locked="false" hidden="false"/>
    </xf>
    <xf numFmtId="164" fontId="34" fillId="3" borderId="32" xfId="0" applyFont="true" applyBorder="true" applyAlignment="true" applyProtection="true">
      <alignment horizontal="general" vertical="center" textRotation="0" wrapText="true" indent="0" shrinkToFit="false"/>
      <protection locked="false" hidden="false"/>
    </xf>
    <xf numFmtId="185" fontId="34" fillId="3" borderId="32" xfId="19" applyFont="true" applyBorder="true" applyAlignment="true" applyProtection="true">
      <alignment horizontal="general" vertical="center" textRotation="0" wrapText="true" indent="0" shrinkToFit="false"/>
      <protection locked="false" hidden="false"/>
    </xf>
    <xf numFmtId="178" fontId="0" fillId="0" borderId="25" xfId="0" applyFont="true" applyBorder="true" applyAlignment="true" applyProtection="true">
      <alignment horizontal="center" vertical="center" textRotation="0" wrapText="false" indent="0" shrinkToFit="true"/>
      <protection locked="true" hidden="true"/>
    </xf>
    <xf numFmtId="166" fontId="0" fillId="0" borderId="26" xfId="0" applyFont="true" applyBorder="true" applyAlignment="true" applyProtection="true">
      <alignment horizontal="general" vertical="center" textRotation="0" wrapText="false" indent="0" shrinkToFit="true"/>
      <protection locked="true" hidden="true"/>
    </xf>
    <xf numFmtId="172" fontId="0" fillId="4" borderId="17" xfId="16" applyFont="true" applyBorder="true" applyAlignment="true" applyProtection="true">
      <alignment horizontal="general" vertical="center" textRotation="0" wrapText="false" indent="0" shrinkToFit="true"/>
      <protection locked="false" hidden="false"/>
    </xf>
    <xf numFmtId="168" fontId="0" fillId="0" borderId="26" xfId="19" applyFont="true" applyBorder="true" applyAlignment="true" applyProtection="true">
      <alignment horizontal="right" vertical="center" textRotation="0" wrapText="false" indent="0" shrinkToFit="true"/>
      <protection locked="false" hidden="false"/>
    </xf>
    <xf numFmtId="168" fontId="0" fillId="0" borderId="11" xfId="19" applyFont="true" applyBorder="true" applyAlignment="true" applyProtection="true">
      <alignment horizontal="right" vertical="center" textRotation="0" wrapText="false" indent="0" shrinkToFit="true"/>
      <protection locked="false" hidden="false"/>
    </xf>
    <xf numFmtId="164" fontId="34" fillId="3" borderId="33" xfId="0" applyFont="true" applyBorder="true" applyAlignment="true" applyProtection="true">
      <alignment horizontal="general" vertical="center" textRotation="0" wrapText="true" indent="0" shrinkToFit="false"/>
      <protection locked="false" hidden="false"/>
    </xf>
    <xf numFmtId="166" fontId="33" fillId="0" borderId="14" xfId="0" applyFont="true" applyBorder="true" applyAlignment="true" applyProtection="true">
      <alignment horizontal="center" vertical="center" textRotation="0" wrapText="false" indent="0" shrinkToFit="true"/>
      <protection locked="true" hidden="true"/>
    </xf>
    <xf numFmtId="172" fontId="0" fillId="0" borderId="34" xfId="16" applyFont="true" applyBorder="true" applyAlignment="true" applyProtection="true">
      <alignment horizontal="general" vertical="center" textRotation="0" wrapText="false" indent="0" shrinkToFit="true"/>
      <protection locked="true" hidden="true"/>
    </xf>
    <xf numFmtId="168" fontId="0" fillId="0" borderId="35" xfId="19" applyFont="true" applyBorder="true" applyAlignment="true" applyProtection="true">
      <alignment horizontal="right" vertical="center" textRotation="0" wrapText="false" indent="0" shrinkToFit="true"/>
      <protection locked="true" hidden="true"/>
    </xf>
    <xf numFmtId="168" fontId="0" fillId="0" borderId="36" xfId="19" applyFont="true" applyBorder="true" applyAlignment="true" applyProtection="true">
      <alignment horizontal="right" vertical="center" textRotation="0" wrapText="false" indent="0" shrinkToFit="true"/>
      <protection locked="true" hidden="true"/>
    </xf>
    <xf numFmtId="166" fontId="34" fillId="3" borderId="13" xfId="0" applyFont="true" applyBorder="true" applyAlignment="true" applyProtection="true">
      <alignment horizontal="center" vertical="center" textRotation="0" wrapText="true" indent="0" shrinkToFit="false"/>
      <protection locked="true" hidden="true"/>
    </xf>
    <xf numFmtId="170" fontId="0" fillId="0" borderId="0" xfId="16" applyFont="true" applyBorder="true" applyAlignment="true" applyProtection="true">
      <alignment horizontal="right" vertical="center" textRotation="0" wrapText="false" indent="0" shrinkToFit="false"/>
      <protection locked="false" hidden="false"/>
    </xf>
    <xf numFmtId="182"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82" fontId="0" fillId="0" borderId="0" xfId="0" applyFont="true" applyBorder="true" applyAlignment="true" applyProtection="true">
      <alignment horizontal="center" vertical="center" textRotation="0" wrapText="false" indent="0" shrinkToFit="true"/>
      <protection locked="true" hidden="true"/>
    </xf>
    <xf numFmtId="164" fontId="35" fillId="0" borderId="0" xfId="21" applyFont="true" applyBorder="true" applyAlignment="true" applyProtection="true">
      <alignment horizontal="center" vertical="top" textRotation="0" wrapText="false" indent="0" shrinkToFit="true"/>
      <protection locked="true" hidden="false"/>
    </xf>
    <xf numFmtId="186" fontId="35" fillId="0" borderId="0" xfId="21" applyFont="true" applyBorder="true" applyAlignment="true" applyProtection="true">
      <alignment horizontal="left" vertical="top" textRotation="0" wrapText="false" indent="0" shrinkToFit="false"/>
      <protection locked="true" hidden="false"/>
    </xf>
    <xf numFmtId="164" fontId="0" fillId="0" borderId="0" xfId="21" applyFont="true" applyBorder="true" applyAlignment="true" applyProtection="true">
      <alignment horizontal="general" vertical="center" textRotation="0" wrapText="tru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true">
      <alignment horizontal="left" vertical="center" textRotation="0" wrapText="false" indent="0" shrinkToFit="true"/>
      <protection locked="true" hidden="false"/>
    </xf>
    <xf numFmtId="166" fontId="36" fillId="0" borderId="0" xfId="23" applyFont="true" applyBorder="true" applyAlignment="true" applyProtection="true">
      <alignment horizontal="center" vertical="bottom" textRotation="0" wrapText="false" indent="0" shrinkToFit="false"/>
      <protection locked="true" hidden="false"/>
    </xf>
    <xf numFmtId="164" fontId="4" fillId="0" borderId="0" xfId="21" applyFont="false" applyBorder="true" applyAlignment="true" applyProtection="true">
      <alignment horizontal="general" vertical="bottom" textRotation="0" wrapText="false" indent="0" shrinkToFit="false"/>
      <protection locked="true" hidden="false"/>
    </xf>
    <xf numFmtId="164" fontId="4" fillId="0" borderId="0" xfId="21" applyFont="false" applyBorder="true" applyAlignment="true" applyProtection="true">
      <alignment horizontal="left" vertical="bottom" textRotation="0" wrapText="false" indent="0" shrinkToFit="true"/>
      <protection locked="true" hidden="false"/>
    </xf>
    <xf numFmtId="164" fontId="8" fillId="0" borderId="44" xfId="21" applyFont="true" applyBorder="true" applyAlignment="true" applyProtection="true">
      <alignment horizontal="left" vertical="center" textRotation="0" wrapText="true" indent="0" shrinkToFit="false"/>
      <protection locked="true" hidden="false"/>
    </xf>
    <xf numFmtId="164" fontId="37" fillId="0" borderId="0" xfId="21" applyFont="true" applyBorder="true" applyAlignment="true" applyProtection="true">
      <alignment horizontal="center" vertical="bottom" textRotation="0" wrapText="false" indent="0" shrinkToFit="false"/>
      <protection locked="true" hidden="false"/>
    </xf>
    <xf numFmtId="164" fontId="38" fillId="0" borderId="0" xfId="21" applyFont="true" applyBorder="true" applyAlignment="true" applyProtection="true">
      <alignment horizontal="general" vertical="center" textRotation="0" wrapText="false" indent="0" shrinkToFit="false"/>
      <protection locked="true" hidden="false"/>
    </xf>
    <xf numFmtId="174" fontId="38" fillId="0" borderId="0" xfId="21" applyFont="true" applyBorder="true" applyAlignment="true" applyProtection="true">
      <alignment horizontal="left" vertical="center" textRotation="0" wrapText="false" indent="0" shrinkToFit="true"/>
      <protection locked="true" hidden="false"/>
    </xf>
    <xf numFmtId="164" fontId="39" fillId="0" borderId="3" xfId="21" applyFont="true" applyBorder="true" applyAlignment="true" applyProtection="true">
      <alignment horizontal="left" vertical="center" textRotation="0" wrapText="true" indent="0" shrinkToFit="false"/>
      <protection locked="true" hidden="false"/>
    </xf>
    <xf numFmtId="164" fontId="38" fillId="0" borderId="0" xfId="21" applyFont="true" applyBorder="true" applyAlignment="true" applyProtection="true">
      <alignment horizontal="left" vertical="center" textRotation="0" wrapText="false" indent="0" shrinkToFit="true"/>
      <protection locked="true" hidden="false"/>
    </xf>
    <xf numFmtId="164" fontId="39" fillId="0" borderId="45" xfId="21" applyFont="true" applyBorder="true" applyAlignment="true" applyProtection="true">
      <alignment horizontal="left" vertical="center" textRotation="0" wrapText="true" indent="0" shrinkToFit="false"/>
      <protection locked="true" hidden="false"/>
    </xf>
    <xf numFmtId="187" fontId="38" fillId="0" borderId="0" xfId="21" applyFont="true" applyBorder="true" applyAlignment="true" applyProtection="true">
      <alignment horizontal="left" vertical="center" textRotation="0" wrapText="false" indent="0" shrinkToFit="true"/>
      <protection locked="true" hidden="false"/>
    </xf>
    <xf numFmtId="164" fontId="39" fillId="0" borderId="46" xfId="21" applyFont="true" applyBorder="true" applyAlignment="true" applyProtection="true">
      <alignment horizontal="left" vertical="center" textRotation="0" wrapText="true" indent="0" shrinkToFit="false"/>
      <protection locked="true" hidden="false"/>
    </xf>
    <xf numFmtId="164" fontId="40" fillId="0" borderId="46" xfId="21" applyFont="true" applyBorder="true" applyAlignment="true" applyProtection="true">
      <alignment horizontal="center" vertical="center" textRotation="0" wrapText="false" indent="0" shrinkToFit="true"/>
      <protection locked="true" hidden="false"/>
    </xf>
    <xf numFmtId="164" fontId="41" fillId="0" borderId="0" xfId="21" applyFont="true" applyBorder="true" applyAlignment="true" applyProtection="true">
      <alignment horizontal="center" vertical="center" textRotation="0" wrapText="false" indent="0" shrinkToFit="false"/>
      <protection locked="true" hidden="false"/>
    </xf>
    <xf numFmtId="166" fontId="35" fillId="0" borderId="47" xfId="21" applyFont="true" applyBorder="true" applyAlignment="true" applyProtection="true">
      <alignment horizontal="center" vertical="top" textRotation="0" wrapText="false" indent="0" shrinkToFit="true"/>
      <protection locked="true" hidden="false"/>
    </xf>
    <xf numFmtId="186" fontId="42" fillId="0" borderId="48" xfId="21" applyFont="true" applyBorder="true" applyAlignment="true" applyProtection="true">
      <alignment horizontal="left" vertical="top" textRotation="0" wrapText="false" indent="0" shrinkToFit="false"/>
      <protection locked="true" hidden="false"/>
    </xf>
    <xf numFmtId="164" fontId="39" fillId="0" borderId="31" xfId="21" applyFont="true" applyBorder="true" applyAlignment="true" applyProtection="true">
      <alignment horizontal="general" vertical="center" textRotation="0" wrapText="true" indent="0" shrinkToFit="false"/>
      <protection locked="true" hidden="false"/>
    </xf>
    <xf numFmtId="164" fontId="35" fillId="0" borderId="49" xfId="21" applyFont="true" applyBorder="true" applyAlignment="true" applyProtection="true">
      <alignment horizontal="center" vertical="top" textRotation="0" wrapText="false" indent="0" shrinkToFit="true"/>
      <protection locked="true" hidden="false"/>
    </xf>
    <xf numFmtId="186" fontId="43" fillId="0" borderId="50" xfId="21" applyFont="true" applyBorder="true" applyAlignment="true" applyProtection="true">
      <alignment horizontal="center" vertical="top" textRotation="0" wrapText="false" indent="0" shrinkToFit="false"/>
      <protection locked="true" hidden="false"/>
    </xf>
    <xf numFmtId="164" fontId="8" fillId="0" borderId="32" xfId="21" applyFont="true" applyBorder="true" applyAlignment="true" applyProtection="true">
      <alignment horizontal="general" vertical="center" textRotation="0" wrapText="true" indent="0" shrinkToFit="false"/>
      <protection locked="true" hidden="false"/>
    </xf>
    <xf numFmtId="186" fontId="42" fillId="0" borderId="50" xfId="21" applyFont="true" applyBorder="true" applyAlignment="true" applyProtection="true">
      <alignment horizontal="left" vertical="top" textRotation="0" wrapText="false" indent="0" shrinkToFit="false"/>
      <protection locked="true" hidden="false"/>
    </xf>
    <xf numFmtId="186" fontId="44" fillId="0" borderId="50" xfId="21" applyFont="true" applyBorder="true" applyAlignment="true" applyProtection="true">
      <alignment horizontal="left" vertical="top" textRotation="0" wrapText="false" indent="0" shrinkToFit="false"/>
      <protection locked="true" hidden="false"/>
    </xf>
    <xf numFmtId="164" fontId="45" fillId="0" borderId="32" xfId="21" applyFont="true" applyBorder="true" applyAlignment="true" applyProtection="true">
      <alignment horizontal="general" vertical="center" textRotation="0" wrapText="true" indent="0" shrinkToFit="false"/>
      <protection locked="true" hidden="false"/>
    </xf>
    <xf numFmtId="164" fontId="11" fillId="0" borderId="32" xfId="21" applyFont="true" applyBorder="true" applyAlignment="true" applyProtection="true">
      <alignment horizontal="general" vertical="center" textRotation="0" wrapText="true" indent="0" shrinkToFit="false"/>
      <protection locked="true" hidden="false"/>
    </xf>
    <xf numFmtId="186" fontId="42" fillId="0" borderId="50" xfId="21" applyFont="true" applyBorder="true" applyAlignment="true" applyProtection="true">
      <alignment horizontal="left" vertical="center" textRotation="0" wrapText="false" indent="0" shrinkToFit="false"/>
      <protection locked="true" hidden="false"/>
    </xf>
    <xf numFmtId="164" fontId="39" fillId="0" borderId="32" xfId="21" applyFont="true" applyBorder="true" applyAlignment="true" applyProtection="true">
      <alignment horizontal="general" vertical="center" textRotation="0" wrapText="true" indent="0" shrinkToFit="false"/>
      <protection locked="true" hidden="false"/>
    </xf>
    <xf numFmtId="164" fontId="35" fillId="0" borderId="51" xfId="21" applyFont="true" applyBorder="true" applyAlignment="true" applyProtection="true">
      <alignment horizontal="center" vertical="top" textRotation="0" wrapText="false" indent="0" shrinkToFit="true"/>
      <protection locked="true" hidden="false"/>
    </xf>
    <xf numFmtId="186" fontId="43" fillId="0" borderId="52" xfId="21" applyFont="true" applyBorder="true" applyAlignment="true" applyProtection="true">
      <alignment horizontal="center" vertical="top" textRotation="0" wrapText="false" indent="0" shrinkToFit="false"/>
      <protection locked="true" hidden="false"/>
    </xf>
    <xf numFmtId="164" fontId="39" fillId="0" borderId="33" xfId="21" applyFont="true" applyBorder="true" applyAlignment="true" applyProtection="true">
      <alignment horizontal="general" vertical="center" textRotation="0" wrapText="true" indent="0" shrinkToFit="false"/>
      <protection locked="true" hidden="false"/>
    </xf>
    <xf numFmtId="164" fontId="37" fillId="0" borderId="53" xfId="21" applyFont="true" applyBorder="true" applyAlignment="true" applyProtection="true">
      <alignment horizontal="center" vertical="bottom" textRotation="0" wrapText="false" indent="0" shrinkToFit="false"/>
      <protection locked="true" hidden="false"/>
    </xf>
    <xf numFmtId="188" fontId="35" fillId="0" borderId="54" xfId="16" applyFont="true" applyBorder="true" applyAlignment="true" applyProtection="true">
      <alignment horizontal="general" vertical="center" textRotation="0" wrapText="false" indent="0" shrinkToFit="true"/>
      <protection locked="true" hidden="false"/>
    </xf>
    <xf numFmtId="186" fontId="43" fillId="0" borderId="55" xfId="21" applyFont="true" applyBorder="true" applyAlignment="true" applyProtection="true">
      <alignment horizontal="left" vertical="top" textRotation="0" wrapText="false" indent="0" shrinkToFit="false"/>
      <protection locked="true" hidden="false"/>
    </xf>
    <xf numFmtId="164" fontId="39" fillId="0" borderId="56" xfId="21" applyFont="true" applyBorder="true" applyAlignment="true" applyProtection="true">
      <alignment horizontal="general" vertical="center" textRotation="0" wrapText="true" indent="0" shrinkToFit="false"/>
      <protection locked="true" hidden="false"/>
    </xf>
    <xf numFmtId="188" fontId="35" fillId="0" borderId="49" xfId="16" applyFont="true" applyBorder="true" applyAlignment="true" applyProtection="true">
      <alignment horizontal="general" vertical="center" textRotation="0" wrapText="false" indent="0" shrinkToFit="true"/>
      <protection locked="true" hidden="false"/>
    </xf>
    <xf numFmtId="186" fontId="35" fillId="0" borderId="50" xfId="21" applyFont="true" applyBorder="true" applyAlignment="true" applyProtection="true">
      <alignment horizontal="left" vertical="top" textRotation="0" wrapText="false" indent="0" shrinkToFit="false"/>
      <protection locked="true" hidden="false"/>
    </xf>
    <xf numFmtId="188" fontId="35" fillId="0" borderId="54" xfId="16" applyFont="true" applyBorder="true" applyAlignment="true" applyProtection="true">
      <alignment horizontal="right" vertical="center" textRotation="0" wrapText="false" indent="0" shrinkToFit="true"/>
      <protection locked="true" hidden="false"/>
    </xf>
    <xf numFmtId="186" fontId="43" fillId="0" borderId="50" xfId="21" applyFont="true" applyBorder="true" applyAlignment="true" applyProtection="true">
      <alignment horizontal="left" vertical="top" textRotation="0" wrapText="false" indent="0" shrinkToFit="false"/>
      <protection locked="true" hidden="false"/>
    </xf>
    <xf numFmtId="188" fontId="35" fillId="0" borderId="57" xfId="16" applyFont="true" applyBorder="true" applyAlignment="true" applyProtection="true">
      <alignment horizontal="general" vertical="center" textRotation="0" wrapText="false" indent="0" shrinkToFit="true"/>
      <protection locked="true" hidden="false"/>
    </xf>
    <xf numFmtId="186" fontId="35" fillId="0" borderId="58" xfId="21" applyFont="true" applyBorder="true" applyAlignment="true" applyProtection="true">
      <alignment horizontal="left" vertical="top" textRotation="0" wrapText="false" indent="0" shrinkToFit="false"/>
      <protection locked="true" hidden="false"/>
    </xf>
    <xf numFmtId="164" fontId="39" fillId="0" borderId="59" xfId="21" applyFont="true" applyBorder="true" applyAlignment="true" applyProtection="true">
      <alignment horizontal="general" vertical="center" textRotation="0" wrapText="true" indent="0" shrinkToFit="false"/>
      <protection locked="true" hidden="false"/>
    </xf>
    <xf numFmtId="188" fontId="46" fillId="0" borderId="47" xfId="16" applyFont="true" applyBorder="true" applyAlignment="true" applyProtection="true">
      <alignment horizontal="general" vertical="center" textRotation="0" wrapText="false" indent="0" shrinkToFit="true"/>
      <protection locked="true" hidden="false"/>
    </xf>
    <xf numFmtId="186" fontId="43" fillId="0" borderId="48" xfId="22" applyFont="true" applyBorder="true" applyAlignment="true" applyProtection="true">
      <alignment horizontal="left" vertical="top" textRotation="0" wrapText="false" indent="0" shrinkToFit="false"/>
      <protection locked="true" hidden="false"/>
    </xf>
    <xf numFmtId="164" fontId="39" fillId="0" borderId="31" xfId="22" applyFont="true" applyBorder="true" applyAlignment="true" applyProtection="true">
      <alignment horizontal="general" vertical="center" textRotation="0" wrapText="true" indent="0" shrinkToFit="false"/>
      <protection locked="true" hidden="false"/>
    </xf>
    <xf numFmtId="164" fontId="4" fillId="0" borderId="0" xfId="22" applyFont="false" applyBorder="true" applyAlignment="true" applyProtection="true">
      <alignment horizontal="general" vertical="center" textRotation="0" wrapText="false" indent="0" shrinkToFit="false"/>
      <protection locked="true" hidden="false"/>
    </xf>
    <xf numFmtId="164" fontId="4" fillId="0" borderId="0" xfId="22" applyFont="false" applyBorder="true" applyAlignment="true" applyProtection="true">
      <alignment horizontal="left" vertical="center" textRotation="0" wrapText="false" indent="0" shrinkToFit="true"/>
      <protection locked="true" hidden="false"/>
    </xf>
    <xf numFmtId="164" fontId="35" fillId="0" borderId="51" xfId="22" applyFont="true" applyBorder="true" applyAlignment="true" applyProtection="true">
      <alignment horizontal="center" vertical="top" textRotation="0" wrapText="false" indent="0" shrinkToFit="true"/>
      <protection locked="true" hidden="false"/>
    </xf>
    <xf numFmtId="186" fontId="42" fillId="0" borderId="52" xfId="22" applyFont="true" applyBorder="true" applyAlignment="true" applyProtection="true">
      <alignment horizontal="left" vertical="top" textRotation="0" wrapText="false" indent="0" shrinkToFit="false"/>
      <protection locked="true" hidden="false"/>
    </xf>
    <xf numFmtId="164" fontId="39" fillId="0" borderId="33" xfId="22"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bottom" textRotation="0" wrapText="false" indent="0" shrinkToFit="true"/>
      <protection locked="true" hidden="false"/>
    </xf>
    <xf numFmtId="164" fontId="49" fillId="0" borderId="0" xfId="0" applyFont="true" applyBorder="true" applyAlignment="true" applyProtection="true">
      <alignment horizontal="left" vertical="center" textRotation="0" wrapText="false" indent="6"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4" fontId="48" fillId="0" borderId="0" xfId="0" applyFont="true" applyBorder="true" applyAlignment="true" applyProtection="true">
      <alignment horizontal="left"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89" fontId="0" fillId="0" borderId="0" xfId="0" applyFont="true" applyBorder="true" applyAlignment="true" applyProtection="true">
      <alignment horizontal="center" vertical="bottom" textRotation="0" wrapText="false" indent="0" shrinkToFit="false"/>
      <protection locked="true" hidden="false"/>
    </xf>
    <xf numFmtId="189"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77" fontId="0" fillId="0" borderId="0" xfId="16" applyFont="true" applyBorder="true" applyAlignment="true" applyProtection="true">
      <alignment horizontal="general" vertical="bottom" textRotation="0" wrapText="false" indent="0" shrinkToFit="false"/>
      <protection locked="true" hidden="false"/>
    </xf>
    <xf numFmtId="174" fontId="48" fillId="0" borderId="0" xfId="16" applyFont="true" applyBorder="true" applyAlignment="true" applyProtection="true">
      <alignment horizontal="left" vertical="center" textRotation="0" wrapText="false" indent="0" shrinkToFit="true"/>
      <protection locked="true" hidden="true"/>
    </xf>
    <xf numFmtId="174" fontId="0" fillId="0" borderId="0" xfId="0" applyFont="true" applyBorder="true" applyAlignment="true" applyProtection="true">
      <alignment horizontal="center" vertical="bottom" textRotation="0" wrapText="false" indent="0" shrinkToFit="true"/>
      <protection locked="true" hidden="false"/>
    </xf>
    <xf numFmtId="174" fontId="50"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74" fontId="48"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general" vertical="bottom" textRotation="0" wrapText="false" indent="0" shrinkToFit="true"/>
      <protection locked="true" hidden="false"/>
    </xf>
    <xf numFmtId="187" fontId="48" fillId="0" borderId="0" xfId="16" applyFont="tru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87" fontId="48" fillId="0" borderId="0" xfId="16" applyFont="true" applyBorder="true" applyAlignment="true" applyProtection="true">
      <alignment horizontal="left" vertical="center" textRotation="0" wrapText="false" indent="0" shrinkToFit="true"/>
      <protection locked="true" hidden="true"/>
    </xf>
    <xf numFmtId="189" fontId="0" fillId="0" borderId="0" xfId="0" applyFont="true" applyBorder="true" applyAlignment="true" applyProtection="true">
      <alignment horizontal="center" vertical="bottom" textRotation="0" wrapText="false" indent="0" shrinkToFit="false"/>
      <protection locked="true" hidden="true"/>
    </xf>
    <xf numFmtId="190" fontId="0" fillId="3"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false"/>
    </xf>
    <xf numFmtId="191" fontId="0" fillId="3" borderId="0" xfId="0" applyFont="true" applyBorder="true" applyAlignment="true" applyProtection="true">
      <alignment horizontal="center" vertical="bottom" textRotation="0" wrapText="false" indent="0" shrinkToFit="false"/>
      <protection locked="true" hidden="false"/>
    </xf>
    <xf numFmtId="191"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xf numFmtId="192" fontId="0" fillId="0" borderId="0" xfId="16" applyFont="true" applyBorder="true" applyAlignment="true" applyProtection="true">
      <alignment horizontal="general" vertical="bottom" textRotation="0" wrapText="false" indent="0" shrinkToFit="tru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0000 ﾏﾆｭｱﾙ" xfId="21"/>
    <cellStyle name="標準_MN70725A 創経  utility 関数1" xfId="22"/>
    <cellStyle name="標準_ﾏﾆｭｱﾙ" xfId="23"/>
  </cellStyles>
  <dxfs count="12">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7433441869374"/>
          <c:y val="0.030515117581187"/>
        </c:manualLayout>
      </c:layout>
      <c:overlay val="0"/>
      <c:spPr>
        <a:noFill/>
        <a:ln w="0">
          <a:noFill/>
        </a:ln>
      </c:spPr>
    </c:title>
    <c:autoTitleDeleted val="0"/>
    <c:plotArea>
      <c:layout>
        <c:manualLayout>
          <c:xMode val="edge"/>
          <c:yMode val="edge"/>
          <c:x val="0.049894656196131"/>
          <c:y val="0.0977043673012318"/>
          <c:w val="0.924152461214327"/>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101360</c:v>
                </c:pt>
                <c:pt idx="1">
                  <c:v>108070</c:v>
                </c:pt>
                <c:pt idx="2">
                  <c:v>131225</c:v>
                </c:pt>
                <c:pt idx="3">
                  <c:v>103637.5</c:v>
                </c:pt>
                <c:pt idx="4">
                  <c:v>91512.5</c:v>
                </c:pt>
                <c:pt idx="5">
                  <c:v>111975</c:v>
                </c:pt>
                <c:pt idx="6">
                  <c:v>113462.5</c:v>
                </c:pt>
                <c:pt idx="7">
                  <c:v>108480</c:v>
                </c:pt>
              </c:numCache>
            </c:numRef>
          </c:val>
        </c:ser>
        <c:gapWidth val="150"/>
        <c:overlap val="0"/>
        <c:axId val="20356262"/>
        <c:axId val="69189661"/>
      </c:barChart>
      <c:catAx>
        <c:axId val="20356262"/>
        <c:scaling>
          <c:orientation val="minMax"/>
        </c:scaling>
        <c:delete val="0"/>
        <c:axPos val="b"/>
        <c:numFmt formatCode="AAAA" sourceLinked="1"/>
        <c:majorTickMark val="in"/>
        <c:minorTickMark val="none"/>
        <c:tickLblPos val="nextTo"/>
        <c:spPr>
          <a:ln w="0">
            <a:solidFill>
              <a:srgbClr val="000000"/>
            </a:solidFill>
          </a:ln>
        </c:spPr>
        <c:txPr>
          <a:bodyPr rot="-2700000"/>
          <a:lstStyle/>
          <a:p>
            <a:pPr>
              <a:defRPr b="0" sz="900" spc="-1" strike="noStrike">
                <a:solidFill>
                  <a:srgbClr val="000000"/>
                </a:solidFill>
                <a:latin typeface="ＭＳ Ｐ明朝"/>
              </a:defRPr>
            </a:pPr>
          </a:p>
        </c:txPr>
        <c:crossAx val="69189661"/>
        <c:crossesAt val="0"/>
        <c:auto val="1"/>
        <c:lblAlgn val="ctr"/>
        <c:lblOffset val="100"/>
        <c:noMultiLvlLbl val="0"/>
      </c:catAx>
      <c:valAx>
        <c:axId val="69189661"/>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203562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2" name="AutoShape 64"/>
        <xdr:cNvSpPr/>
      </xdr:nvSpPr>
      <xdr:spPr>
        <a:xfrm>
          <a:off x="728640" y="2551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3" name="AutoShape 65"/>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3</xdr:col>
      <xdr:colOff>20160</xdr:colOff>
      <xdr:row>11</xdr:row>
      <xdr:rowOff>56880</xdr:rowOff>
    </xdr:from>
    <xdr:to>
      <xdr:col>3</xdr:col>
      <xdr:colOff>1261800</xdr:colOff>
      <xdr:row>13</xdr:row>
      <xdr:rowOff>10080</xdr:rowOff>
    </xdr:to>
    <xdr:sp>
      <xdr:nvSpPr>
        <xdr:cNvPr id="4" name="WordArt 80"/>
        <xdr:cNvSpPr txBox="1"/>
      </xdr:nvSpPr>
      <xdr:spPr>
        <a:xfrm>
          <a:off x="1089000" y="3052080"/>
          <a:ext cx="1241640" cy="46368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5" name="AutoShape 81"/>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240</xdr:colOff>
      <xdr:row>1</xdr:row>
      <xdr:rowOff>151920</xdr:rowOff>
    </xdr:to>
    <xdr:sp>
      <xdr:nvSpPr>
        <xdr:cNvPr id="12" name="AutoShape 36"/>
        <xdr:cNvSpPr/>
      </xdr:nvSpPr>
      <xdr:spPr>
        <a:xfrm>
          <a:off x="1817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600</xdr:colOff>
      <xdr:row>1</xdr:row>
      <xdr:rowOff>151920</xdr:rowOff>
    </xdr:to>
    <xdr:sp>
      <xdr:nvSpPr>
        <xdr:cNvPr id="13" name="AutoShape 37"/>
        <xdr:cNvSpPr/>
      </xdr:nvSpPr>
      <xdr:spPr>
        <a:xfrm>
          <a:off x="5376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529560</xdr:colOff>
      <xdr:row>0</xdr:row>
      <xdr:rowOff>47160</xdr:rowOff>
    </xdr:from>
    <xdr:to>
      <xdr:col>9</xdr:col>
      <xdr:colOff>270720</xdr:colOff>
      <xdr:row>0</xdr:row>
      <xdr:rowOff>257400</xdr:rowOff>
    </xdr:to>
    <xdr:sp>
      <xdr:nvSpPr>
        <xdr:cNvPr id="14" name="Rectangle 39"/>
        <xdr:cNvSpPr/>
      </xdr:nvSpPr>
      <xdr:spPr>
        <a:xfrm>
          <a:off x="5116320" y="47160"/>
          <a:ext cx="51048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9</xdr:col>
      <xdr:colOff>320400</xdr:colOff>
      <xdr:row>0</xdr:row>
      <xdr:rowOff>47160</xdr:rowOff>
    </xdr:from>
    <xdr:to>
      <xdr:col>9</xdr:col>
      <xdr:colOff>830520</xdr:colOff>
      <xdr:row>0</xdr:row>
      <xdr:rowOff>256320</xdr:rowOff>
    </xdr:to>
    <xdr:sp>
      <xdr:nvSpPr>
        <xdr:cNvPr id="15" name="Rectangle 40"/>
        <xdr:cNvSpPr/>
      </xdr:nvSpPr>
      <xdr:spPr>
        <a:xfrm>
          <a:off x="567648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2</xdr:col>
      <xdr:colOff>239760</xdr:colOff>
      <xdr:row>0</xdr:row>
      <xdr:rowOff>66960</xdr:rowOff>
    </xdr:from>
    <xdr:to>
      <xdr:col>3</xdr:col>
      <xdr:colOff>129960</xdr:colOff>
      <xdr:row>0</xdr:row>
      <xdr:rowOff>247680</xdr:rowOff>
    </xdr:to>
    <xdr:pic>
      <xdr:nvPicPr>
        <xdr:cNvPr id="16" name="Picture 95" descr=""/>
        <xdr:cNvPicPr/>
      </xdr:nvPicPr>
      <xdr:blipFill>
        <a:blip r:embed="rId1"/>
        <a:stretch/>
      </xdr:blipFill>
      <xdr:spPr>
        <a:xfrm>
          <a:off x="1008720" y="66960"/>
          <a:ext cx="219960" cy="180720"/>
        </a:xfrm>
        <a:prstGeom prst="rect">
          <a:avLst/>
        </a:prstGeom>
        <a:ln w="0">
          <a:noFill/>
        </a:ln>
      </xdr:spPr>
    </xdr:pic>
    <xdr:clientData/>
  </xdr:twoCellAnchor>
  <xdr:twoCellAnchor editAs="oneCell">
    <xdr:from>
      <xdr:col>3</xdr:col>
      <xdr:colOff>179640</xdr:colOff>
      <xdr:row>0</xdr:row>
      <xdr:rowOff>66960</xdr:rowOff>
    </xdr:from>
    <xdr:to>
      <xdr:col>4</xdr:col>
      <xdr:colOff>70200</xdr:colOff>
      <xdr:row>0</xdr:row>
      <xdr:rowOff>247680</xdr:rowOff>
    </xdr:to>
    <xdr:pic>
      <xdr:nvPicPr>
        <xdr:cNvPr id="17" name="Picture 96" descr=""/>
        <xdr:cNvPicPr/>
      </xdr:nvPicPr>
      <xdr:blipFill>
        <a:blip r:embed="rId2"/>
        <a:stretch/>
      </xdr:blipFill>
      <xdr:spPr>
        <a:xfrm>
          <a:off x="1278360" y="66960"/>
          <a:ext cx="219960" cy="180720"/>
        </a:xfrm>
        <a:prstGeom prst="rect">
          <a:avLst/>
        </a:prstGeom>
        <a:ln w="0">
          <a:noFill/>
        </a:ln>
      </xdr:spPr>
    </xdr:pic>
    <xdr:clientData/>
  </xdr:twoCellAnchor>
  <xdr:twoCellAnchor editAs="oneCell">
    <xdr:from>
      <xdr:col>6</xdr:col>
      <xdr:colOff>19800</xdr:colOff>
      <xdr:row>1</xdr:row>
      <xdr:rowOff>18720</xdr:rowOff>
    </xdr:from>
    <xdr:to>
      <xdr:col>6</xdr:col>
      <xdr:colOff>120240</xdr:colOff>
      <xdr:row>1</xdr:row>
      <xdr:rowOff>151920</xdr:rowOff>
    </xdr:to>
    <xdr:sp>
      <xdr:nvSpPr>
        <xdr:cNvPr id="18" name="AutoShape 224"/>
        <xdr:cNvSpPr/>
      </xdr:nvSpPr>
      <xdr:spPr>
        <a:xfrm>
          <a:off x="2827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9" name="AutoShape 229"/>
        <xdr:cNvSpPr/>
      </xdr:nvSpPr>
      <xdr:spPr>
        <a:xfrm>
          <a:off x="46069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56880</xdr:rowOff>
    </xdr:from>
    <xdr:to>
      <xdr:col>14</xdr:col>
      <xdr:colOff>630000</xdr:colOff>
      <xdr:row>33</xdr:row>
      <xdr:rowOff>142560</xdr:rowOff>
    </xdr:to>
    <xdr:graphicFrame>
      <xdr:nvGraphicFramePr>
        <xdr:cNvPr id="20" name="Chart 8"/>
        <xdr:cNvGraphicFramePr/>
      </xdr:nvGraphicFramePr>
      <xdr:xfrm>
        <a:off x="6975360" y="2088360"/>
        <a:ext cx="375876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1"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2"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3"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49400</xdr:colOff>
      <xdr:row>0</xdr:row>
      <xdr:rowOff>76680</xdr:rowOff>
    </xdr:from>
    <xdr:to>
      <xdr:col>1</xdr:col>
      <xdr:colOff>70200</xdr:colOff>
      <xdr:row>0</xdr:row>
      <xdr:rowOff>257400</xdr:rowOff>
    </xdr:to>
    <xdr:pic>
      <xdr:nvPicPr>
        <xdr:cNvPr id="24" name="Picture 31" descr=""/>
        <xdr:cNvPicPr/>
      </xdr:nvPicPr>
      <xdr:blipFill>
        <a:blip r:embed="rId2"/>
        <a:stretch/>
      </xdr:blipFill>
      <xdr:spPr>
        <a:xfrm>
          <a:off x="1049400" y="76680"/>
          <a:ext cx="220320" cy="180720"/>
        </a:xfrm>
        <a:prstGeom prst="rect">
          <a:avLst/>
        </a:prstGeom>
        <a:ln w="0">
          <a:noFill/>
        </a:ln>
      </xdr:spPr>
    </xdr:pic>
    <xdr:clientData/>
  </xdr:twoCellAnchor>
  <xdr:twoCellAnchor editAs="oneCell">
    <xdr:from>
      <xdr:col>1</xdr:col>
      <xdr:colOff>119880</xdr:colOff>
      <xdr:row>0</xdr:row>
      <xdr:rowOff>66960</xdr:rowOff>
    </xdr:from>
    <xdr:to>
      <xdr:col>1</xdr:col>
      <xdr:colOff>339840</xdr:colOff>
      <xdr:row>0</xdr:row>
      <xdr:rowOff>247680</xdr:rowOff>
    </xdr:to>
    <xdr:pic>
      <xdr:nvPicPr>
        <xdr:cNvPr id="25" name="Picture 61" descr=""/>
        <xdr:cNvPicPr/>
      </xdr:nvPicPr>
      <xdr:blipFill>
        <a:blip r:embed="rId3"/>
        <a:stretch/>
      </xdr:blipFill>
      <xdr:spPr>
        <a:xfrm>
          <a:off x="1319400" y="66960"/>
          <a:ext cx="21996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6"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27"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28"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49760</xdr:colOff>
      <xdr:row>0</xdr:row>
      <xdr:rowOff>76680</xdr:rowOff>
    </xdr:from>
    <xdr:to>
      <xdr:col>1</xdr:col>
      <xdr:colOff>100440</xdr:colOff>
      <xdr:row>0</xdr:row>
      <xdr:rowOff>257400</xdr:rowOff>
    </xdr:to>
    <xdr:pic>
      <xdr:nvPicPr>
        <xdr:cNvPr id="29" name="Picture 14" descr=""/>
        <xdr:cNvPicPr/>
      </xdr:nvPicPr>
      <xdr:blipFill>
        <a:blip r:embed="rId1"/>
        <a:stretch/>
      </xdr:blipFill>
      <xdr:spPr>
        <a:xfrm>
          <a:off x="1049760" y="76680"/>
          <a:ext cx="220320" cy="180720"/>
        </a:xfrm>
        <a:prstGeom prst="rect">
          <a:avLst/>
        </a:prstGeom>
        <a:ln w="0">
          <a:noFill/>
        </a:ln>
      </xdr:spPr>
    </xdr:pic>
    <xdr:clientData/>
  </xdr:twoCellAnchor>
  <xdr:twoCellAnchor editAs="oneCell">
    <xdr:from>
      <xdr:col>1</xdr:col>
      <xdr:colOff>149760</xdr:colOff>
      <xdr:row>0</xdr:row>
      <xdr:rowOff>66960</xdr:rowOff>
    </xdr:from>
    <xdr:to>
      <xdr:col>2</xdr:col>
      <xdr:colOff>360</xdr:colOff>
      <xdr:row>0</xdr:row>
      <xdr:rowOff>247680</xdr:rowOff>
    </xdr:to>
    <xdr:pic>
      <xdr:nvPicPr>
        <xdr:cNvPr id="30" name="Picture 16" descr=""/>
        <xdr:cNvPicPr/>
      </xdr:nvPicPr>
      <xdr:blipFill>
        <a:blip r:embed="rId2"/>
        <a:stretch/>
      </xdr:blipFill>
      <xdr:spPr>
        <a:xfrm>
          <a:off x="131940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9080</xdr:colOff>
      <xdr:row>17</xdr:row>
      <xdr:rowOff>0</xdr:rowOff>
    </xdr:from>
    <xdr:to>
      <xdr:col>2</xdr:col>
      <xdr:colOff>123840</xdr:colOff>
      <xdr:row>18</xdr:row>
      <xdr:rowOff>9360</xdr:rowOff>
    </xdr:to>
    <xdr:pic>
      <xdr:nvPicPr>
        <xdr:cNvPr id="31" name="Picture 1" descr=""/>
        <xdr:cNvPicPr/>
      </xdr:nvPicPr>
      <xdr:blipFill>
        <a:blip r:embed="rId1"/>
        <a:stretch/>
      </xdr:blipFill>
      <xdr:spPr>
        <a:xfrm>
          <a:off x="738720" y="6321600"/>
          <a:ext cx="223920" cy="180720"/>
        </a:xfrm>
        <a:prstGeom prst="rect">
          <a:avLst/>
        </a:prstGeom>
        <a:ln w="0">
          <a:noFill/>
        </a:ln>
      </xdr:spPr>
    </xdr:pic>
    <xdr:clientData/>
  </xdr:twoCellAnchor>
  <xdr:twoCellAnchor editAs="oneCell">
    <xdr:from>
      <xdr:col>1</xdr:col>
      <xdr:colOff>299520</xdr:colOff>
      <xdr:row>19</xdr:row>
      <xdr:rowOff>9360</xdr:rowOff>
    </xdr:from>
    <xdr:to>
      <xdr:col>2</xdr:col>
      <xdr:colOff>135360</xdr:colOff>
      <xdr:row>20</xdr:row>
      <xdr:rowOff>18720</xdr:rowOff>
    </xdr:to>
    <xdr:pic>
      <xdr:nvPicPr>
        <xdr:cNvPr id="32" name="Picture 2" descr=""/>
        <xdr:cNvPicPr/>
      </xdr:nvPicPr>
      <xdr:blipFill>
        <a:blip r:embed="rId2"/>
        <a:stretch/>
      </xdr:blipFill>
      <xdr:spPr>
        <a:xfrm>
          <a:off x="749160" y="6673680"/>
          <a:ext cx="225000" cy="180720"/>
        </a:xfrm>
        <a:prstGeom prst="rect">
          <a:avLst/>
        </a:prstGeom>
        <a:ln w="0">
          <a:noFill/>
        </a:ln>
      </xdr:spPr>
    </xdr:pic>
    <xdr:clientData/>
  </xdr:twoCellAnchor>
  <xdr:twoCellAnchor editAs="oneCell">
    <xdr:from>
      <xdr:col>1</xdr:col>
      <xdr:colOff>219600</xdr:colOff>
      <xdr:row>10</xdr:row>
      <xdr:rowOff>372240</xdr:rowOff>
    </xdr:from>
    <xdr:to>
      <xdr:col>2</xdr:col>
      <xdr:colOff>88200</xdr:colOff>
      <xdr:row>12</xdr:row>
      <xdr:rowOff>28800</xdr:rowOff>
    </xdr:to>
    <xdr:sp>
      <xdr:nvSpPr>
        <xdr:cNvPr id="33" name="AutoShape 3"/>
        <xdr:cNvSpPr/>
      </xdr:nvSpPr>
      <xdr:spPr>
        <a:xfrm flipH="1">
          <a:off x="669240" y="511236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28080</xdr:rowOff>
    </xdr:to>
    <xdr:sp>
      <xdr:nvSpPr>
        <xdr:cNvPr id="34" name="Rectangle 4"/>
        <xdr:cNvSpPr/>
      </xdr:nvSpPr>
      <xdr:spPr>
        <a:xfrm>
          <a:off x="669240" y="545472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4</xdr:row>
      <xdr:rowOff>333360</xdr:rowOff>
    </xdr:from>
    <xdr:to>
      <xdr:col>2</xdr:col>
      <xdr:colOff>153000</xdr:colOff>
      <xdr:row>16</xdr:row>
      <xdr:rowOff>28800</xdr:rowOff>
    </xdr:to>
    <xdr:sp>
      <xdr:nvSpPr>
        <xdr:cNvPr id="35" name="AutoShape 5"/>
        <xdr:cNvSpPr/>
      </xdr:nvSpPr>
      <xdr:spPr>
        <a:xfrm>
          <a:off x="738720" y="5969160"/>
          <a:ext cx="253080" cy="209520"/>
        </a:xfrm>
        <a:custGeom>
          <a:avLst/>
          <a:gdLst>
            <a:gd name="textAreaLeft" fmla="*/ 0 w 253080"/>
            <a:gd name="textAreaRight" fmla="*/ 253080 w 2530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36" name="Picture 6"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3</xdr:row>
      <xdr:rowOff>18720</xdr:rowOff>
    </xdr:from>
    <xdr:to>
      <xdr:col>2</xdr:col>
      <xdr:colOff>117720</xdr:colOff>
      <xdr:row>23</xdr:row>
      <xdr:rowOff>152640</xdr:rowOff>
    </xdr:to>
    <xdr:sp>
      <xdr:nvSpPr>
        <xdr:cNvPr id="37" name="AutoShape 8"/>
        <xdr:cNvSpPr/>
      </xdr:nvSpPr>
      <xdr:spPr>
        <a:xfrm>
          <a:off x="729000" y="754020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38" name="AutoShape 9"/>
        <xdr:cNvSpPr/>
      </xdr:nvSpPr>
      <xdr:spPr>
        <a:xfrm>
          <a:off x="729000" y="822600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39" name="AutoShape 1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40" name="Rectangle 12"/>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41" name="AutoShape 13"/>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69280</xdr:colOff>
      <xdr:row>27</xdr:row>
      <xdr:rowOff>18720</xdr:rowOff>
    </xdr:from>
    <xdr:to>
      <xdr:col>2</xdr:col>
      <xdr:colOff>106200</xdr:colOff>
      <xdr:row>27</xdr:row>
      <xdr:rowOff>152640</xdr:rowOff>
    </xdr:to>
    <xdr:sp>
      <xdr:nvSpPr>
        <xdr:cNvPr id="42" name="AutoShape 16"/>
        <xdr:cNvSpPr/>
      </xdr:nvSpPr>
      <xdr:spPr>
        <a:xfrm>
          <a:off x="718920" y="874044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29</xdr:row>
      <xdr:rowOff>18720</xdr:rowOff>
    </xdr:from>
    <xdr:to>
      <xdr:col>2</xdr:col>
      <xdr:colOff>106200</xdr:colOff>
      <xdr:row>29</xdr:row>
      <xdr:rowOff>152640</xdr:rowOff>
    </xdr:to>
    <xdr:sp>
      <xdr:nvSpPr>
        <xdr:cNvPr id="43" name="AutoShape 17"/>
        <xdr:cNvSpPr/>
      </xdr:nvSpPr>
      <xdr:spPr>
        <a:xfrm>
          <a:off x="718920" y="92548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1</xdr:row>
      <xdr:rowOff>18720</xdr:rowOff>
    </xdr:from>
    <xdr:to>
      <xdr:col>2</xdr:col>
      <xdr:colOff>106200</xdr:colOff>
      <xdr:row>31</xdr:row>
      <xdr:rowOff>152640</xdr:rowOff>
    </xdr:to>
    <xdr:sp>
      <xdr:nvSpPr>
        <xdr:cNvPr id="44" name="AutoShape 19"/>
        <xdr:cNvSpPr/>
      </xdr:nvSpPr>
      <xdr:spPr>
        <a:xfrm>
          <a:off x="718920" y="99406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3</xdr:row>
      <xdr:rowOff>76320</xdr:rowOff>
    </xdr:from>
    <xdr:to>
      <xdr:col>2</xdr:col>
      <xdr:colOff>894960</xdr:colOff>
      <xdr:row>33</xdr:row>
      <xdr:rowOff>323280</xdr:rowOff>
    </xdr:to>
    <xdr:sp>
      <xdr:nvSpPr>
        <xdr:cNvPr id="45" name="WordArt 20"/>
        <xdr:cNvSpPr txBox="1"/>
      </xdr:nvSpPr>
      <xdr:spPr>
        <a:xfrm>
          <a:off x="818640" y="1068408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46"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47"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48"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xml"/><Relationship Id="rId3" Type="http://schemas.openxmlformats.org/officeDocument/2006/relationships/vmlDrawing" Target="../drawings/vmlDrawing5.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1.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257" min="14"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事例会社 毎日の儲けを計算A(日計)2500行 Ver3</v>
      </c>
      <c r="C2" s="5"/>
      <c r="D2" s="5"/>
      <c r="E2" s="5"/>
      <c r="F2" s="5"/>
      <c r="G2" s="5"/>
      <c r="H2" s="5"/>
      <c r="I2" s="5"/>
      <c r="J2" s="5"/>
      <c r="K2" s="5"/>
    </row>
    <row r="3" customFormat="false" ht="20.1" hidden="false" customHeight="true" outlineLevel="0" collapsed="false">
      <c r="B3" s="6" t="n">
        <f aca="false">1</f>
        <v>1</v>
      </c>
      <c r="D3" s="7" t="s">
        <v>1</v>
      </c>
      <c r="E3" s="8"/>
      <c r="F3" s="9" t="str">
        <f aca="false">"予算粗利益率"</f>
        <v>予算粗利益率</v>
      </c>
      <c r="G3" s="9"/>
      <c r="H3" s="10" t="n">
        <v>0.6</v>
      </c>
      <c r="J3" s="11" t="n">
        <f aca="false">MONTH(D4)</f>
        <v>4</v>
      </c>
      <c r="K3" s="11"/>
    </row>
    <row r="4" customFormat="false" ht="20.1" hidden="false" customHeight="true" outlineLevel="0" collapsed="false">
      <c r="B4" s="6" t="n">
        <f aca="false">B3+1</f>
        <v>2</v>
      </c>
      <c r="D4" s="12" t="n">
        <v>41000</v>
      </c>
      <c r="E4" s="8"/>
      <c r="F4" s="13" t="str">
        <f aca="false">"１ヶ月の費用"</f>
        <v>１ヶ月の費用</v>
      </c>
      <c r="G4" s="14" t="s">
        <v>2</v>
      </c>
      <c r="H4" s="15" t="n">
        <v>500000</v>
      </c>
      <c r="J4" s="16" t="n">
        <v>3000000</v>
      </c>
      <c r="K4" s="16"/>
    </row>
    <row r="5" customFormat="false" ht="20.1" hidden="false" customHeight="true" outlineLevel="0" collapsed="false">
      <c r="B5" s="6" t="n">
        <f aca="false">B4+1</f>
        <v>3</v>
      </c>
      <c r="D5" s="7" t="s">
        <v>3</v>
      </c>
      <c r="E5" s="8"/>
      <c r="F5" s="13"/>
      <c r="G5" s="17" t="s">
        <v>4</v>
      </c>
      <c r="H5" s="18" t="n">
        <v>300000</v>
      </c>
      <c r="J5" s="19" t="str">
        <f aca="false">"予算配分の基準"</f>
        <v>予算配分の基準</v>
      </c>
      <c r="K5" s="19"/>
    </row>
    <row r="6" customFormat="false" ht="20.1" hidden="false" customHeight="true" outlineLevel="0" collapsed="false">
      <c r="B6" s="6" t="n">
        <f aca="false">B5+1</f>
        <v>4</v>
      </c>
      <c r="D6" s="20" t="str">
        <f aca="false">"マニュアル"</f>
        <v>マニュアル</v>
      </c>
      <c r="F6" s="13"/>
      <c r="G6" s="21" t="s">
        <v>5</v>
      </c>
      <c r="H6" s="18" t="n">
        <v>100000</v>
      </c>
      <c r="J6" s="22" t="n">
        <f aca="false">1</f>
        <v>1</v>
      </c>
      <c r="K6" s="23" t="n">
        <v>200</v>
      </c>
      <c r="L6" s="24"/>
    </row>
    <row r="7" customFormat="false" ht="20.1" hidden="false" customHeight="true" outlineLevel="0" collapsed="false">
      <c r="B7" s="6" t="n">
        <f aca="false">B6+1</f>
        <v>5</v>
      </c>
      <c r="D7" s="25" t="str">
        <f aca="false">"入力部分網掛"</f>
        <v>入力部分網掛</v>
      </c>
      <c r="E7" s="8"/>
      <c r="F7" s="13"/>
      <c r="G7" s="26" t="s">
        <v>6</v>
      </c>
      <c r="H7" s="27" t="n">
        <v>80000</v>
      </c>
      <c r="J7" s="22" t="n">
        <f aca="false">2</f>
        <v>2</v>
      </c>
      <c r="K7" s="23" t="n">
        <v>100</v>
      </c>
      <c r="L7" s="24"/>
    </row>
    <row r="8" customFormat="false" ht="20.1" hidden="false" customHeight="true" outlineLevel="0" collapsed="false">
      <c r="B8" s="6" t="n">
        <f aca="false">B7+1</f>
        <v>6</v>
      </c>
      <c r="D8" s="25" t="str">
        <f aca="false">"入力部分網掛の解除"</f>
        <v>入力部分網掛の解除</v>
      </c>
      <c r="E8" s="8"/>
      <c r="F8" s="13"/>
      <c r="G8" s="28" t="str">
        <f aca="false">"合　計"</f>
        <v>合　計</v>
      </c>
      <c r="H8" s="29" t="n">
        <f aca="false">SUM(H4:H7)</f>
        <v>980000</v>
      </c>
      <c r="J8" s="22" t="n">
        <f aca="false">3</f>
        <v>3</v>
      </c>
      <c r="K8" s="23" t="n">
        <v>100</v>
      </c>
      <c r="L8" s="24"/>
    </row>
    <row r="9" customFormat="false" ht="20.1" hidden="false" customHeight="true" outlineLevel="0" collapsed="false">
      <c r="B9" s="6" t="n">
        <f aca="false">B8+1</f>
        <v>7</v>
      </c>
      <c r="D9" s="25" t="str">
        <f aca="false">"月次初期化"</f>
        <v>月次初期化</v>
      </c>
      <c r="E9" s="8"/>
      <c r="F9" s="30" t="s">
        <v>7</v>
      </c>
      <c r="G9" s="31" t="s">
        <v>8</v>
      </c>
      <c r="H9" s="32" t="n">
        <v>3254400</v>
      </c>
      <c r="J9" s="22" t="n">
        <f aca="false">4</f>
        <v>4</v>
      </c>
      <c r="K9" s="23" t="n">
        <v>100</v>
      </c>
      <c r="L9" s="24"/>
      <c r="M9" s="33"/>
    </row>
    <row r="10" customFormat="false" ht="20.1" hidden="false" customHeight="true" outlineLevel="0" collapsed="false">
      <c r="B10" s="6" t="n">
        <f aca="false">B9+1</f>
        <v>8</v>
      </c>
      <c r="D10" s="25" t="str">
        <f aca="false">"今月の日付をセット"</f>
        <v>今月の日付をセット</v>
      </c>
      <c r="E10" s="8"/>
      <c r="F10" s="30"/>
      <c r="G10" s="34" t="str">
        <f aca="false">"粗利益"</f>
        <v>粗利益</v>
      </c>
      <c r="H10" s="35" t="n">
        <v>1952640</v>
      </c>
      <c r="J10" s="22" t="n">
        <f aca="false">5</f>
        <v>5</v>
      </c>
      <c r="K10" s="23" t="n">
        <v>100</v>
      </c>
      <c r="L10" s="24"/>
      <c r="M10" s="33"/>
    </row>
    <row r="11" customFormat="false" ht="20.1" hidden="false" customHeight="true" outlineLevel="0" collapsed="false">
      <c r="B11" s="6" t="n">
        <f aca="false">B10+1</f>
        <v>9</v>
      </c>
      <c r="D11" s="36" t="s">
        <v>9</v>
      </c>
      <c r="E11" s="8"/>
      <c r="F11" s="30"/>
      <c r="G11" s="34" t="str">
        <f aca="false">"経常利益"</f>
        <v>経常利益</v>
      </c>
      <c r="H11" s="35" t="n">
        <v>942640</v>
      </c>
      <c r="J11" s="22" t="n">
        <f aca="false">6</f>
        <v>6</v>
      </c>
      <c r="K11" s="23" t="n">
        <v>100</v>
      </c>
      <c r="L11" s="24"/>
      <c r="M11" s="33"/>
    </row>
    <row r="12" customFormat="false" ht="20.1" hidden="false" customHeight="true" outlineLevel="0" collapsed="false">
      <c r="B12" s="8"/>
      <c r="E12" s="8"/>
      <c r="F12" s="30"/>
      <c r="G12" s="37" t="str">
        <f aca="false">"売上予算達成率"</f>
        <v>売上予算達成率</v>
      </c>
      <c r="H12" s="38" t="n">
        <v>1.08191489361702</v>
      </c>
      <c r="J12" s="39" t="n">
        <f aca="false">7</f>
        <v>7</v>
      </c>
      <c r="K12" s="40" t="n">
        <v>100</v>
      </c>
      <c r="L12" s="24"/>
      <c r="M12" s="41"/>
    </row>
    <row r="13" customFormat="false" ht="20.1" hidden="false" customHeight="true" outlineLevel="0" collapsed="false">
      <c r="B13" s="8"/>
      <c r="E13" s="8"/>
      <c r="G13" s="42"/>
      <c r="J13" s="43"/>
      <c r="K13" s="43"/>
    </row>
    <row r="14" customFormat="false" ht="20.1" hidden="false" customHeight="true" outlineLevel="0" collapsed="false">
      <c r="B14" s="8"/>
      <c r="E14" s="8"/>
      <c r="G14" s="44"/>
      <c r="H14" s="8"/>
    </row>
    <row r="15" customFormat="false" ht="20.1" hidden="false" customHeight="true" outlineLevel="0" collapsed="false">
      <c r="C15" s="43"/>
      <c r="D15" s="45" t="s">
        <v>10</v>
      </c>
      <c r="E15" s="8"/>
      <c r="H15" s="8"/>
    </row>
    <row r="16" customFormat="false" ht="20.1" hidden="false" customHeight="true" outlineLevel="0" collapsed="false">
      <c r="B16" s="8"/>
      <c r="D16" s="1"/>
      <c r="E16" s="8"/>
      <c r="H16" s="8"/>
    </row>
    <row r="17" customFormat="false" ht="20.1" hidden="false" customHeight="true" outlineLevel="0" collapsed="false">
      <c r="B17" s="8"/>
      <c r="D17" s="36"/>
      <c r="E17" s="8"/>
      <c r="H17" s="8"/>
    </row>
    <row r="18" customFormat="false" ht="20.1" hidden="false" customHeight="true" outlineLevel="0" collapsed="false">
      <c r="B18" s="8"/>
      <c r="D18" s="46"/>
      <c r="E18" s="8"/>
      <c r="H18" s="8"/>
    </row>
    <row r="19" customFormat="false" ht="20.1" hidden="false" customHeight="true" outlineLevel="0" collapsed="false">
      <c r="B19" s="8"/>
      <c r="E19" s="8"/>
      <c r="H19" s="8"/>
    </row>
    <row r="20" customFormat="false" ht="20.1" hidden="false" customHeight="true" outlineLevel="0" collapsed="false">
      <c r="B20" s="8"/>
      <c r="E20" s="8"/>
      <c r="H20" s="8"/>
    </row>
    <row r="21" customFormat="false" ht="20.1" hidden="false" customHeight="true" outlineLevel="0" collapsed="false">
      <c r="B21" s="8"/>
      <c r="E21" s="8"/>
      <c r="H21" s="8"/>
    </row>
    <row r="22" customFormat="false" ht="20.1" hidden="false" customHeight="true" outlineLevel="0" collapsed="false">
      <c r="B22" s="8"/>
      <c r="E22" s="8"/>
      <c r="H22" s="8"/>
    </row>
    <row r="23" customFormat="false" ht="20.1" hidden="false" customHeight="true" outlineLevel="0" collapsed="false">
      <c r="B23" s="8"/>
      <c r="E23" s="8"/>
      <c r="H23" s="8"/>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5">
    <cfRule type="cellIs" priority="3" operator="equal" aboveAverage="0" equalAverage="0" bottom="0" percent="0" rank="0" text="" dxfId="1">
      <formula>"自動削除を実行"</formula>
    </cfRule>
  </conditionalFormatting>
  <conditionalFormatting sqref="D15">
    <cfRule type="cellIs" priority="4" operator="equal" aboveAverage="0" equalAverage="0" bottom="0" percent="0" rank="0" text="" dxfId="2">
      <formula>"自動削除を実行"</formula>
    </cfRule>
  </conditionalFormatting>
  <dataValidations count="3">
    <dataValidation allowBlank="true" errorStyle="stop" operator="between" showDropDown="false" showErrorMessage="true" showInputMessage="false" sqref="A1:IV3 A4:G14 I4:IV5 I6:J7 L6:IV13 H8:J12 H13:K13 H14:IV14 A15:C15 E15:IV15 A16:IV1015" type="none">
      <formula1>0</formula1>
      <formula2>0</formula2>
    </dataValidation>
    <dataValidation allowBlank="true" errorStyle="stop" operator="between" showDropDown="false" showErrorMessage="true" showInputMessage="false" sqref="D15" type="list">
      <formula1>"自動削除を実行,自動削除を実行しない"</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4:H7 K6:K12" type="decimal">
      <formula1>-999999999999999</formula1>
      <formula2>999999999999999</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47" width="5.49"/>
    <col collapsed="false" customWidth="true" hidden="false" outlineLevel="0" max="4" min="2" style="47" width="4.12"/>
    <col collapsed="false" customWidth="true" hidden="false" outlineLevel="0" max="5" min="5" style="47" width="4.62"/>
    <col collapsed="false" customWidth="true" hidden="false" outlineLevel="0" max="7" min="6" style="47" width="12.62"/>
    <col collapsed="false" customWidth="true" hidden="false" outlineLevel="0" max="9" min="8" style="47" width="9.62"/>
    <col collapsed="false" customWidth="true" hidden="false" outlineLevel="0" max="10" min="10" style="47" width="10.62"/>
    <col collapsed="false" customWidth="true" hidden="false" outlineLevel="0" max="11" min="11" style="48" width="11.62"/>
    <col collapsed="false" customWidth="false" hidden="false" outlineLevel="0" max="13" min="12" style="49" width="8.99"/>
    <col collapsed="false" customWidth="false" hidden="false" outlineLevel="0" max="257" min="14" style="47" width="8.99"/>
  </cols>
  <sheetData>
    <row r="1" customFormat="false" ht="24.95" hidden="false" customHeight="true" outlineLevel="0" collapsed="false">
      <c r="A1" s="50" t="str">
        <f aca="false">設定!B1&amp;"　"&amp;設定!D3</f>
        <v>事例会社　売上データ</v>
      </c>
      <c r="B1" s="50"/>
      <c r="C1" s="50"/>
      <c r="D1" s="50"/>
      <c r="E1" s="50"/>
      <c r="F1" s="50"/>
      <c r="G1" s="50"/>
      <c r="H1" s="50"/>
      <c r="I1" s="50"/>
      <c r="J1" s="50"/>
      <c r="K1" s="51"/>
      <c r="L1" s="51"/>
      <c r="M1" s="51"/>
    </row>
    <row r="2" s="60" customFormat="true" ht="13.5" hidden="false" customHeight="false" outlineLevel="0" collapsed="false">
      <c r="A2" s="52" t="str">
        <f aca="false">"№"</f>
        <v>№</v>
      </c>
      <c r="B2" s="53" t="str">
        <f aca="false">"年"</f>
        <v>年</v>
      </c>
      <c r="C2" s="53" t="str">
        <f aca="false">"月"</f>
        <v>月</v>
      </c>
      <c r="D2" s="53" t="str">
        <f aca="false">"日"</f>
        <v>日</v>
      </c>
      <c r="E2" s="54" t="str">
        <f aca="false">"曜日"</f>
        <v>曜日</v>
      </c>
      <c r="F2" s="55" t="s">
        <v>8</v>
      </c>
      <c r="G2" s="56" t="str">
        <f aca="false">"粗利益"</f>
        <v>粗利益</v>
      </c>
      <c r="H2" s="56" t="str">
        <f aca="false">"粗利益率"</f>
        <v>粗利益率</v>
      </c>
      <c r="I2" s="56" t="str">
        <f aca="false">"修正粗利率"</f>
        <v>修正粗利率</v>
      </c>
      <c r="J2" s="57" t="str">
        <f aca="false">"修正"</f>
        <v>修正</v>
      </c>
      <c r="K2" s="58"/>
      <c r="L2" s="59"/>
      <c r="M2" s="59"/>
    </row>
    <row r="3" customFormat="false" ht="13.5" hidden="false" customHeight="false" outlineLevel="0" collapsed="false">
      <c r="A3" s="61" t="n">
        <v>1</v>
      </c>
      <c r="B3" s="62" t="n">
        <v>12</v>
      </c>
      <c r="C3" s="62" t="n">
        <v>1</v>
      </c>
      <c r="D3" s="62" t="n">
        <v>1</v>
      </c>
      <c r="E3" s="63" t="n">
        <f aca="false">IF(OR(B3=0,C3=0,D3=0),0,WEEKDAY(DATE(B3+2000,C3,D3)))</f>
        <v>1</v>
      </c>
      <c r="F3" s="64" t="n">
        <v>73050</v>
      </c>
      <c r="G3" s="65" t="n">
        <f aca="false">IF(F3=0,0,IF(ISERROR(F3*H3+J3),0,F3*H3+J3))</f>
        <v>43830</v>
      </c>
      <c r="H3" s="66" t="n">
        <f aca="false">IF(ISERROR(IF(F3=0,0,設定!$H$3)),0,IF(F3=0,0,設定!$H$3))</f>
        <v>0.6</v>
      </c>
      <c r="I3" s="66" t="n">
        <f aca="false">IF(ISERROR(G3/F3),0,G3/F3)</f>
        <v>0.6</v>
      </c>
      <c r="J3" s="67"/>
      <c r="K3" s="68"/>
      <c r="L3" s="69"/>
      <c r="M3" s="69"/>
    </row>
    <row r="4" customFormat="false" ht="13.5" hidden="false" customHeight="false" outlineLevel="0" collapsed="false">
      <c r="A4" s="70" t="n">
        <v>2</v>
      </c>
      <c r="B4" s="71" t="n">
        <v>12</v>
      </c>
      <c r="C4" s="71" t="n">
        <v>1</v>
      </c>
      <c r="D4" s="71" t="n">
        <v>1</v>
      </c>
      <c r="E4" s="72" t="n">
        <f aca="false">IF(OR(B4=0,C4=0,D4=0),0,WEEKDAY(DATE(B4+2000,C4,D4)))</f>
        <v>1</v>
      </c>
      <c r="F4" s="73" t="n">
        <v>72950</v>
      </c>
      <c r="G4" s="74" t="n">
        <f aca="false">IF(F4=0,0,IF(ISERROR(F4*H4+J4),0,F4*H4+J4))</f>
        <v>43770</v>
      </c>
      <c r="H4" s="75" t="n">
        <f aca="false">IF(ISERROR(IF(F4=0,0,設定!$H$3)),0,IF(F4=0,0,設定!$H$3))</f>
        <v>0.6</v>
      </c>
      <c r="I4" s="75" t="n">
        <f aca="false">IF(ISERROR(G4/F4),0,G4/F4)</f>
        <v>0.6</v>
      </c>
      <c r="J4" s="76"/>
      <c r="K4" s="68"/>
      <c r="L4" s="69"/>
      <c r="M4" s="69"/>
    </row>
    <row r="5" customFormat="false" ht="13.5" hidden="false" customHeight="false" outlineLevel="0" collapsed="false">
      <c r="A5" s="70" t="n">
        <v>3</v>
      </c>
      <c r="B5" s="71" t="n">
        <v>12</v>
      </c>
      <c r="C5" s="71" t="n">
        <v>1</v>
      </c>
      <c r="D5" s="71" t="n">
        <v>2</v>
      </c>
      <c r="E5" s="72" t="n">
        <f aca="false">IF(OR(B5=0,C5=0,D5=0),0,WEEKDAY(DATE(B5+2000,C5,D5)))</f>
        <v>2</v>
      </c>
      <c r="F5" s="73" t="n">
        <v>36900</v>
      </c>
      <c r="G5" s="74" t="n">
        <f aca="false">IF(F5=0,0,IF(ISERROR(F5*H5+J5),0,F5*H5+J5))</f>
        <v>22140</v>
      </c>
      <c r="H5" s="75" t="n">
        <f aca="false">IF(ISERROR(IF(F5=0,0,設定!$H$3)),0,IF(F5=0,0,設定!$H$3))</f>
        <v>0.6</v>
      </c>
      <c r="I5" s="75" t="n">
        <f aca="false">IF(ISERROR(G5/F5),0,G5/F5)</f>
        <v>0.6</v>
      </c>
      <c r="J5" s="76"/>
      <c r="K5" s="68"/>
      <c r="L5" s="69"/>
      <c r="M5" s="69"/>
    </row>
    <row r="6" customFormat="false" ht="13.5" hidden="false" customHeight="false" outlineLevel="0" collapsed="false">
      <c r="A6" s="70" t="n">
        <v>4</v>
      </c>
      <c r="B6" s="71" t="n">
        <v>12</v>
      </c>
      <c r="C6" s="71" t="n">
        <v>1</v>
      </c>
      <c r="D6" s="71" t="n">
        <v>2</v>
      </c>
      <c r="E6" s="72" t="n">
        <f aca="false">IF(OR(B6=0,C6=0,D6=0),0,WEEKDAY(DATE(B6+2000,C6,D6)))</f>
        <v>2</v>
      </c>
      <c r="F6" s="73" t="n">
        <v>65000</v>
      </c>
      <c r="G6" s="74" t="n">
        <f aca="false">IF(F6=0,0,IF(ISERROR(F6*H6+J6),0,F6*H6+J6))</f>
        <v>39000</v>
      </c>
      <c r="H6" s="75" t="n">
        <f aca="false">IF(ISERROR(IF(F6=0,0,設定!$H$3)),0,IF(F6=0,0,設定!$H$3))</f>
        <v>0.6</v>
      </c>
      <c r="I6" s="75" t="n">
        <f aca="false">IF(ISERROR(G6/F6),0,G6/F6)</f>
        <v>0.6</v>
      </c>
      <c r="J6" s="76"/>
      <c r="K6" s="68"/>
      <c r="L6" s="69"/>
      <c r="M6" s="69"/>
    </row>
    <row r="7" customFormat="false" ht="13.5" hidden="false" customHeight="false" outlineLevel="0" collapsed="false">
      <c r="A7" s="70" t="n">
        <v>5</v>
      </c>
      <c r="B7" s="71" t="n">
        <v>12</v>
      </c>
      <c r="C7" s="71" t="n">
        <v>1</v>
      </c>
      <c r="D7" s="71" t="n">
        <v>3</v>
      </c>
      <c r="E7" s="72" t="n">
        <f aca="false">IF(OR(B7=0,C7=0,D7=0),0,WEEKDAY(DATE(B7+2000,C7,D7)))</f>
        <v>3</v>
      </c>
      <c r="F7" s="73" t="n">
        <v>56000</v>
      </c>
      <c r="G7" s="74" t="n">
        <f aca="false">IF(F7=0,0,IF(ISERROR(F7*H7+J7),0,F7*H7+J7))</f>
        <v>33600</v>
      </c>
      <c r="H7" s="75" t="n">
        <f aca="false">IF(ISERROR(IF(F7=0,0,設定!$H$3)),0,IF(F7=0,0,設定!$H$3))</f>
        <v>0.6</v>
      </c>
      <c r="I7" s="75" t="n">
        <f aca="false">IF(ISERROR(G7/F7),0,G7/F7)</f>
        <v>0.6</v>
      </c>
      <c r="J7" s="76"/>
      <c r="K7" s="68"/>
      <c r="L7" s="69"/>
      <c r="M7" s="69"/>
    </row>
    <row r="8" customFormat="false" ht="13.5" hidden="false" customHeight="false" outlineLevel="0" collapsed="false">
      <c r="A8" s="70" t="n">
        <v>6</v>
      </c>
      <c r="B8" s="71" t="n">
        <v>12</v>
      </c>
      <c r="C8" s="71" t="n">
        <v>1</v>
      </c>
      <c r="D8" s="71" t="n">
        <v>3</v>
      </c>
      <c r="E8" s="72" t="n">
        <f aca="false">IF(OR(B8=0,C8=0,D8=0),0,WEEKDAY(DATE(B8+2000,C8,D8)))</f>
        <v>3</v>
      </c>
      <c r="F8" s="73" t="n">
        <v>42950</v>
      </c>
      <c r="G8" s="74" t="n">
        <f aca="false">IF(F8=0,0,IF(ISERROR(F8*H8+J8),0,F8*H8+J8))</f>
        <v>25770</v>
      </c>
      <c r="H8" s="75" t="n">
        <f aca="false">IF(ISERROR(IF(F8=0,0,設定!$H$3)),0,IF(F8=0,0,設定!$H$3))</f>
        <v>0.6</v>
      </c>
      <c r="I8" s="75" t="n">
        <f aca="false">IF(ISERROR(G8/F8),0,G8/F8)</f>
        <v>0.6</v>
      </c>
      <c r="J8" s="76"/>
      <c r="K8" s="68"/>
      <c r="L8" s="69"/>
      <c r="M8" s="69"/>
    </row>
    <row r="9" customFormat="false" ht="13.5" hidden="false" customHeight="false" outlineLevel="0" collapsed="false">
      <c r="A9" s="70" t="n">
        <v>7</v>
      </c>
      <c r="B9" s="71" t="n">
        <v>12</v>
      </c>
      <c r="C9" s="71" t="n">
        <v>1</v>
      </c>
      <c r="D9" s="71" t="n">
        <v>3</v>
      </c>
      <c r="E9" s="72" t="n">
        <f aca="false">IF(OR(B9=0,C9=0,D9=0),0,WEEKDAY(DATE(B9+2000,C9,D9)))</f>
        <v>3</v>
      </c>
      <c r="F9" s="73" t="n">
        <v>68300</v>
      </c>
      <c r="G9" s="74" t="n">
        <f aca="false">IF(F9=0,0,IF(ISERROR(F9*H9+J9),0,F9*H9+J9))</f>
        <v>40980</v>
      </c>
      <c r="H9" s="75" t="n">
        <f aca="false">IF(ISERROR(IF(F9=0,0,設定!$H$3)),0,IF(F9=0,0,設定!$H$3))</f>
        <v>0.6</v>
      </c>
      <c r="I9" s="75" t="n">
        <f aca="false">IF(ISERROR(G9/F9),0,G9/F9)</f>
        <v>0.6</v>
      </c>
      <c r="J9" s="76"/>
      <c r="K9" s="68"/>
      <c r="L9" s="69"/>
      <c r="M9" s="69"/>
    </row>
    <row r="10" customFormat="false" ht="13.5" hidden="false" customHeight="false" outlineLevel="0" collapsed="false">
      <c r="A10" s="70" t="n">
        <v>8</v>
      </c>
      <c r="B10" s="71" t="n">
        <v>12</v>
      </c>
      <c r="C10" s="71" t="n">
        <v>1</v>
      </c>
      <c r="D10" s="71" t="n">
        <v>4</v>
      </c>
      <c r="E10" s="72" t="n">
        <f aca="false">IF(OR(B10=0,C10=0,D10=0),0,WEEKDAY(DATE(B10+2000,C10,D10)))</f>
        <v>4</v>
      </c>
      <c r="F10" s="73" t="n">
        <v>49700</v>
      </c>
      <c r="G10" s="74" t="n">
        <f aca="false">IF(F10=0,0,IF(ISERROR(F10*H10+J10),0,F10*H10+J10))</f>
        <v>29820</v>
      </c>
      <c r="H10" s="75" t="n">
        <f aca="false">IF(ISERROR(IF(F10=0,0,設定!$H$3)),0,IF(F10=0,0,設定!$H$3))</f>
        <v>0.6</v>
      </c>
      <c r="I10" s="75" t="n">
        <f aca="false">IF(ISERROR(G10/F10),0,G10/F10)</f>
        <v>0.6</v>
      </c>
      <c r="J10" s="76"/>
      <c r="K10" s="68"/>
      <c r="L10" s="69"/>
      <c r="M10" s="69"/>
    </row>
    <row r="11" customFormat="false" ht="13.5" hidden="false" customHeight="false" outlineLevel="0" collapsed="false">
      <c r="A11" s="70" t="n">
        <v>9</v>
      </c>
      <c r="B11" s="71" t="n">
        <v>12</v>
      </c>
      <c r="C11" s="71" t="n">
        <v>1</v>
      </c>
      <c r="D11" s="71" t="n">
        <v>4</v>
      </c>
      <c r="E11" s="72" t="n">
        <f aca="false">IF(OR(B11=0,C11=0,D11=0),0,WEEKDAY(DATE(B11+2000,C11,D11)))</f>
        <v>4</v>
      </c>
      <c r="F11" s="73" t="n">
        <v>27150</v>
      </c>
      <c r="G11" s="74" t="n">
        <f aca="false">IF(F11=0,0,IF(ISERROR(F11*H11+J11),0,F11*H11+J11))</f>
        <v>16290</v>
      </c>
      <c r="H11" s="75" t="n">
        <f aca="false">IF(ISERROR(IF(F11=0,0,設定!$H$3)),0,IF(F11=0,0,設定!$H$3))</f>
        <v>0.6</v>
      </c>
      <c r="I11" s="75" t="n">
        <f aca="false">IF(ISERROR(G11/F11),0,G11/F11)</f>
        <v>0.6</v>
      </c>
      <c r="J11" s="76"/>
      <c r="K11" s="68"/>
      <c r="L11" s="69"/>
      <c r="M11" s="69"/>
    </row>
    <row r="12" customFormat="false" ht="13.5" hidden="false" customHeight="false" outlineLevel="0" collapsed="false">
      <c r="A12" s="70" t="n">
        <v>10</v>
      </c>
      <c r="B12" s="71" t="n">
        <v>12</v>
      </c>
      <c r="C12" s="71" t="n">
        <v>1</v>
      </c>
      <c r="D12" s="71" t="n">
        <v>5</v>
      </c>
      <c r="E12" s="72" t="n">
        <f aca="false">IF(OR(B12=0,C12=0,D12=0),0,WEEKDAY(DATE(B12+2000,C12,D12)))</f>
        <v>5</v>
      </c>
      <c r="F12" s="73" t="n">
        <v>45800</v>
      </c>
      <c r="G12" s="74" t="n">
        <f aca="false">IF(F12=0,0,IF(ISERROR(F12*H12+J12),0,F12*H12+J12))</f>
        <v>27480</v>
      </c>
      <c r="H12" s="75" t="n">
        <f aca="false">IF(ISERROR(IF(F12=0,0,設定!$H$3)),0,IF(F12=0,0,設定!$H$3))</f>
        <v>0.6</v>
      </c>
      <c r="I12" s="75" t="n">
        <f aca="false">IF(ISERROR(G12/F12),0,G12/F12)</f>
        <v>0.6</v>
      </c>
      <c r="J12" s="76"/>
      <c r="K12" s="68"/>
      <c r="L12" s="69"/>
      <c r="M12" s="69"/>
    </row>
    <row r="13" customFormat="false" ht="13.5" hidden="false" customHeight="false" outlineLevel="0" collapsed="false">
      <c r="A13" s="70" t="n">
        <v>11</v>
      </c>
      <c r="B13" s="71" t="n">
        <v>12</v>
      </c>
      <c r="C13" s="71" t="n">
        <v>1</v>
      </c>
      <c r="D13" s="71" t="n">
        <v>5</v>
      </c>
      <c r="E13" s="72" t="n">
        <f aca="false">IF(OR(B13=0,C13=0,D13=0),0,WEEKDAY(DATE(B13+2000,C13,D13)))</f>
        <v>5</v>
      </c>
      <c r="F13" s="73" t="n">
        <v>53900</v>
      </c>
      <c r="G13" s="74" t="n">
        <f aca="false">IF(F13=0,0,IF(ISERROR(F13*H13+J13),0,F13*H13+J13))</f>
        <v>32340</v>
      </c>
      <c r="H13" s="75" t="n">
        <f aca="false">IF(ISERROR(IF(F13=0,0,設定!$H$3)),0,IF(F13=0,0,設定!$H$3))</f>
        <v>0.6</v>
      </c>
      <c r="I13" s="75" t="n">
        <f aca="false">IF(ISERROR(G13/F13),0,G13/F13)</f>
        <v>0.6</v>
      </c>
      <c r="J13" s="76"/>
      <c r="K13" s="68"/>
      <c r="L13" s="69"/>
      <c r="M13" s="69"/>
    </row>
    <row r="14" customFormat="false" ht="13.5" hidden="false" customHeight="false" outlineLevel="0" collapsed="false">
      <c r="A14" s="70" t="n">
        <v>12</v>
      </c>
      <c r="B14" s="71" t="n">
        <v>12</v>
      </c>
      <c r="C14" s="71" t="n">
        <v>1</v>
      </c>
      <c r="D14" s="71" t="n">
        <v>6</v>
      </c>
      <c r="E14" s="72" t="n">
        <f aca="false">IF(OR(B14=0,C14=0,D14=0),0,WEEKDAY(DATE(B14+2000,C14,D14)))</f>
        <v>6</v>
      </c>
      <c r="F14" s="73" t="n">
        <v>41900</v>
      </c>
      <c r="G14" s="74" t="n">
        <f aca="false">IF(F14=0,0,IF(ISERROR(F14*H14+J14),0,F14*H14+J14))</f>
        <v>25140</v>
      </c>
      <c r="H14" s="75" t="n">
        <f aca="false">IF(ISERROR(IF(F14=0,0,設定!$H$3)),0,IF(F14=0,0,設定!$H$3))</f>
        <v>0.6</v>
      </c>
      <c r="I14" s="75" t="n">
        <f aca="false">IF(ISERROR(G14/F14),0,G14/F14)</f>
        <v>0.6</v>
      </c>
      <c r="J14" s="76"/>
      <c r="K14" s="68"/>
      <c r="L14" s="69"/>
      <c r="M14" s="69"/>
    </row>
    <row r="15" customFormat="false" ht="13.5" hidden="false" customHeight="false" outlineLevel="0" collapsed="false">
      <c r="A15" s="70" t="n">
        <v>13</v>
      </c>
      <c r="B15" s="71" t="n">
        <v>12</v>
      </c>
      <c r="C15" s="71" t="n">
        <v>1</v>
      </c>
      <c r="D15" s="71" t="n">
        <v>6</v>
      </c>
      <c r="E15" s="72" t="n">
        <f aca="false">IF(OR(B15=0,C15=0,D15=0),0,WEEKDAY(DATE(B15+2000,C15,D15)))</f>
        <v>6</v>
      </c>
      <c r="F15" s="73" t="n">
        <v>71900</v>
      </c>
      <c r="G15" s="74" t="n">
        <f aca="false">IF(F15=0,0,IF(ISERROR(F15*H15+J15),0,F15*H15+J15))</f>
        <v>43140</v>
      </c>
      <c r="H15" s="75" t="n">
        <f aca="false">IF(ISERROR(IF(F15=0,0,設定!$H$3)),0,IF(F15=0,0,設定!$H$3))</f>
        <v>0.6</v>
      </c>
      <c r="I15" s="75" t="n">
        <f aca="false">IF(ISERROR(G15/F15),0,G15/F15)</f>
        <v>0.6</v>
      </c>
      <c r="J15" s="76"/>
      <c r="K15" s="68"/>
      <c r="L15" s="69"/>
      <c r="M15" s="69"/>
    </row>
    <row r="16" customFormat="false" ht="13.5" hidden="false" customHeight="false" outlineLevel="0" collapsed="false">
      <c r="A16" s="70" t="n">
        <v>14</v>
      </c>
      <c r="B16" s="71" t="n">
        <v>12</v>
      </c>
      <c r="C16" s="71" t="n">
        <v>1</v>
      </c>
      <c r="D16" s="71" t="n">
        <v>7</v>
      </c>
      <c r="E16" s="72" t="n">
        <f aca="false">IF(OR(B16=0,C16=0,D16=0),0,WEEKDAY(DATE(B16+2000,C16,D16)))</f>
        <v>7</v>
      </c>
      <c r="F16" s="73" t="n">
        <v>53950</v>
      </c>
      <c r="G16" s="74" t="n">
        <f aca="false">IF(F16=0,0,IF(ISERROR(F16*H16+J16),0,F16*H16+J16))</f>
        <v>32370</v>
      </c>
      <c r="H16" s="75" t="n">
        <f aca="false">IF(ISERROR(IF(F16=0,0,設定!$H$3)),0,IF(F16=0,0,設定!$H$3))</f>
        <v>0.6</v>
      </c>
      <c r="I16" s="75" t="n">
        <f aca="false">IF(ISERROR(G16/F16),0,G16/F16)</f>
        <v>0.6</v>
      </c>
      <c r="J16" s="76"/>
      <c r="K16" s="68"/>
      <c r="L16" s="69"/>
      <c r="M16" s="69"/>
    </row>
    <row r="17" customFormat="false" ht="13.5" hidden="false" customHeight="false" outlineLevel="0" collapsed="false">
      <c r="A17" s="70" t="n">
        <v>15</v>
      </c>
      <c r="B17" s="71" t="n">
        <v>12</v>
      </c>
      <c r="C17" s="71" t="n">
        <v>1</v>
      </c>
      <c r="D17" s="71" t="n">
        <v>7</v>
      </c>
      <c r="E17" s="72" t="n">
        <f aca="false">IF(OR(B17=0,C17=0,D17=0),0,WEEKDAY(DATE(B17+2000,C17,D17)))</f>
        <v>7</v>
      </c>
      <c r="F17" s="73" t="n">
        <v>30550</v>
      </c>
      <c r="G17" s="74" t="n">
        <f aca="false">IF(F17=0,0,IF(ISERROR(F17*H17+J17),0,F17*H17+J17))</f>
        <v>18330</v>
      </c>
      <c r="H17" s="75" t="n">
        <f aca="false">IF(ISERROR(IF(F17=0,0,設定!$H$3)),0,IF(F17=0,0,設定!$H$3))</f>
        <v>0.6</v>
      </c>
      <c r="I17" s="75" t="n">
        <f aca="false">IF(ISERROR(G17/F17),0,G17/F17)</f>
        <v>0.6</v>
      </c>
      <c r="J17" s="76"/>
      <c r="K17" s="68"/>
      <c r="L17" s="69"/>
      <c r="M17" s="69"/>
    </row>
    <row r="18" customFormat="false" ht="13.5" hidden="false" customHeight="false" outlineLevel="0" collapsed="false">
      <c r="A18" s="70" t="n">
        <v>16</v>
      </c>
      <c r="B18" s="71" t="n">
        <v>12</v>
      </c>
      <c r="C18" s="71" t="n">
        <v>1</v>
      </c>
      <c r="D18" s="71" t="n">
        <v>7</v>
      </c>
      <c r="E18" s="72" t="n">
        <f aca="false">IF(OR(B18=0,C18=0,D18=0),0,WEEKDAY(DATE(B18+2000,C18,D18)))</f>
        <v>7</v>
      </c>
      <c r="F18" s="73" t="n">
        <v>34900</v>
      </c>
      <c r="G18" s="74" t="n">
        <f aca="false">IF(F18=0,0,IF(ISERROR(F18*H18+J18),0,F18*H18+J18))</f>
        <v>20940</v>
      </c>
      <c r="H18" s="75" t="n">
        <f aca="false">IF(ISERROR(IF(F18=0,0,設定!$H$3)),0,IF(F18=0,0,設定!$H$3))</f>
        <v>0.6</v>
      </c>
      <c r="I18" s="75" t="n">
        <f aca="false">IF(ISERROR(G18/F18),0,G18/F18)</f>
        <v>0.6</v>
      </c>
      <c r="J18" s="76"/>
      <c r="K18" s="68"/>
      <c r="L18" s="69"/>
      <c r="M18" s="69"/>
    </row>
    <row r="19" customFormat="false" ht="13.5" hidden="false" customHeight="false" outlineLevel="0" collapsed="false">
      <c r="A19" s="70" t="n">
        <v>17</v>
      </c>
      <c r="B19" s="71" t="n">
        <v>12</v>
      </c>
      <c r="C19" s="71" t="n">
        <v>1</v>
      </c>
      <c r="D19" s="71" t="n">
        <v>8</v>
      </c>
      <c r="E19" s="72" t="n">
        <f aca="false">IF(OR(B19=0,C19=0,D19=0),0,WEEKDAY(DATE(B19+2000,C19,D19)))</f>
        <v>1</v>
      </c>
      <c r="F19" s="73" t="n">
        <v>29000</v>
      </c>
      <c r="G19" s="74" t="n">
        <f aca="false">IF(F19=0,0,IF(ISERROR(F19*H19+J19),0,F19*H19+J19))</f>
        <v>17400</v>
      </c>
      <c r="H19" s="75" t="n">
        <f aca="false">IF(ISERROR(IF(F19=0,0,設定!$H$3)),0,IF(F19=0,0,設定!$H$3))</f>
        <v>0.6</v>
      </c>
      <c r="I19" s="75" t="n">
        <f aca="false">IF(ISERROR(G19/F19),0,G19/F19)</f>
        <v>0.6</v>
      </c>
      <c r="J19" s="76"/>
      <c r="K19" s="68"/>
      <c r="L19" s="69"/>
      <c r="M19" s="69"/>
    </row>
    <row r="20" customFormat="false" ht="13.5" hidden="false" customHeight="false" outlineLevel="0" collapsed="false">
      <c r="A20" s="70" t="n">
        <v>18</v>
      </c>
      <c r="B20" s="71" t="n">
        <v>12</v>
      </c>
      <c r="C20" s="71" t="n">
        <v>1</v>
      </c>
      <c r="D20" s="71" t="n">
        <v>8</v>
      </c>
      <c r="E20" s="72" t="n">
        <f aca="false">IF(OR(B20=0,C20=0,D20=0),0,WEEKDAY(DATE(B20+2000,C20,D20)))</f>
        <v>1</v>
      </c>
      <c r="F20" s="73" t="n">
        <v>40200</v>
      </c>
      <c r="G20" s="74" t="n">
        <f aca="false">IF(F20=0,0,IF(ISERROR(F20*H20+J20),0,F20*H20+J20))</f>
        <v>24120</v>
      </c>
      <c r="H20" s="75" t="n">
        <f aca="false">IF(ISERROR(IF(F20=0,0,設定!$H$3)),0,IF(F20=0,0,設定!$H$3))</f>
        <v>0.6</v>
      </c>
      <c r="I20" s="75" t="n">
        <f aca="false">IF(ISERROR(G20/F20),0,G20/F20)</f>
        <v>0.6</v>
      </c>
      <c r="J20" s="76"/>
      <c r="K20" s="68"/>
      <c r="L20" s="69"/>
      <c r="M20" s="69"/>
    </row>
    <row r="21" customFormat="false" ht="13.5" hidden="false" customHeight="false" outlineLevel="0" collapsed="false">
      <c r="A21" s="70" t="n">
        <v>19</v>
      </c>
      <c r="B21" s="71" t="n">
        <v>12</v>
      </c>
      <c r="C21" s="71" t="n">
        <v>1</v>
      </c>
      <c r="D21" s="71" t="n">
        <v>9</v>
      </c>
      <c r="E21" s="72" t="n">
        <f aca="false">IF(OR(B21=0,C21=0,D21=0),0,WEEKDAY(DATE(B21+2000,C21,D21)))</f>
        <v>2</v>
      </c>
      <c r="F21" s="73" t="n">
        <v>41400</v>
      </c>
      <c r="G21" s="74" t="n">
        <f aca="false">IF(F21=0,0,IF(ISERROR(F21*H21+J21),0,F21*H21+J21))</f>
        <v>24840</v>
      </c>
      <c r="H21" s="75" t="n">
        <f aca="false">IF(ISERROR(IF(F21=0,0,設定!$H$3)),0,IF(F21=0,0,設定!$H$3))</f>
        <v>0.6</v>
      </c>
      <c r="I21" s="75" t="n">
        <f aca="false">IF(ISERROR(G21/F21),0,G21/F21)</f>
        <v>0.6</v>
      </c>
      <c r="J21" s="76"/>
      <c r="K21" s="68"/>
      <c r="L21" s="69"/>
      <c r="M21" s="69"/>
    </row>
    <row r="22" customFormat="false" ht="13.5" hidden="false" customHeight="false" outlineLevel="0" collapsed="false">
      <c r="A22" s="70" t="n">
        <v>20</v>
      </c>
      <c r="B22" s="71" t="n">
        <v>12</v>
      </c>
      <c r="C22" s="71" t="n">
        <v>1</v>
      </c>
      <c r="D22" s="71" t="n">
        <v>9</v>
      </c>
      <c r="E22" s="72" t="n">
        <f aca="false">IF(OR(B22=0,C22=0,D22=0),0,WEEKDAY(DATE(B22+2000,C22,D22)))</f>
        <v>2</v>
      </c>
      <c r="F22" s="73" t="n">
        <v>68550</v>
      </c>
      <c r="G22" s="74" t="n">
        <f aca="false">IF(F22=0,0,IF(ISERROR(F22*H22+J22),0,F22*H22+J22))</f>
        <v>41130</v>
      </c>
      <c r="H22" s="75" t="n">
        <f aca="false">IF(ISERROR(IF(F22=0,0,設定!$H$3)),0,IF(F22=0,0,設定!$H$3))</f>
        <v>0.6</v>
      </c>
      <c r="I22" s="75" t="n">
        <f aca="false">IF(ISERROR(G22/F22),0,G22/F22)</f>
        <v>0.6</v>
      </c>
      <c r="J22" s="76"/>
      <c r="K22" s="68"/>
      <c r="L22" s="69"/>
      <c r="M22" s="69"/>
    </row>
    <row r="23" customFormat="false" ht="13.5" hidden="false" customHeight="false" outlineLevel="0" collapsed="false">
      <c r="A23" s="70" t="n">
        <v>21</v>
      </c>
      <c r="B23" s="71" t="n">
        <v>12</v>
      </c>
      <c r="C23" s="71" t="n">
        <v>1</v>
      </c>
      <c r="D23" s="71" t="n">
        <v>10</v>
      </c>
      <c r="E23" s="72" t="n">
        <f aca="false">IF(OR(B23=0,C23=0,D23=0),0,WEEKDAY(DATE(B23+2000,C23,D23)))</f>
        <v>3</v>
      </c>
      <c r="F23" s="73" t="n">
        <v>43900</v>
      </c>
      <c r="G23" s="74" t="n">
        <f aca="false">IF(F23=0,0,IF(ISERROR(F23*H23+J23),0,F23*H23+J23))</f>
        <v>26340</v>
      </c>
      <c r="H23" s="75" t="n">
        <f aca="false">IF(ISERROR(IF(F23=0,0,設定!$H$3)),0,IF(F23=0,0,設定!$H$3))</f>
        <v>0.6</v>
      </c>
      <c r="I23" s="75" t="n">
        <f aca="false">IF(ISERROR(G23/F23),0,G23/F23)</f>
        <v>0.6</v>
      </c>
      <c r="J23" s="76"/>
      <c r="K23" s="68"/>
      <c r="L23" s="69"/>
      <c r="M23" s="69"/>
    </row>
    <row r="24" customFormat="false" ht="13.5" hidden="false" customHeight="false" outlineLevel="0" collapsed="false">
      <c r="A24" s="70" t="n">
        <v>22</v>
      </c>
      <c r="B24" s="71" t="n">
        <v>12</v>
      </c>
      <c r="C24" s="71" t="n">
        <v>1</v>
      </c>
      <c r="D24" s="71" t="n">
        <v>10</v>
      </c>
      <c r="E24" s="72" t="n">
        <f aca="false">IF(OR(B24=0,C24=0,D24=0),0,WEEKDAY(DATE(B24+2000,C24,D24)))</f>
        <v>3</v>
      </c>
      <c r="F24" s="73" t="n">
        <v>57600</v>
      </c>
      <c r="G24" s="74" t="n">
        <f aca="false">IF(F24=0,0,IF(ISERROR(F24*H24+J24),0,F24*H24+J24))</f>
        <v>34560</v>
      </c>
      <c r="H24" s="75" t="n">
        <f aca="false">IF(ISERROR(IF(F24=0,0,設定!$H$3)),0,IF(F24=0,0,設定!$H$3))</f>
        <v>0.6</v>
      </c>
      <c r="I24" s="75" t="n">
        <f aca="false">IF(ISERROR(G24/F24),0,G24/F24)</f>
        <v>0.6</v>
      </c>
      <c r="J24" s="76"/>
      <c r="K24" s="68"/>
      <c r="L24" s="69"/>
      <c r="M24" s="69"/>
    </row>
    <row r="25" customFormat="false" ht="13.5" hidden="false" customHeight="false" outlineLevel="0" collapsed="false">
      <c r="A25" s="70" t="n">
        <v>23</v>
      </c>
      <c r="B25" s="71" t="n">
        <v>12</v>
      </c>
      <c r="C25" s="71" t="n">
        <v>1</v>
      </c>
      <c r="D25" s="71" t="n">
        <v>11</v>
      </c>
      <c r="E25" s="72" t="n">
        <f aca="false">IF(OR(B25=0,C25=0,D25=0),0,WEEKDAY(DATE(B25+2000,C25,D25)))</f>
        <v>4</v>
      </c>
      <c r="F25" s="73" t="n">
        <v>62950</v>
      </c>
      <c r="G25" s="74" t="n">
        <f aca="false">IF(F25=0,0,IF(ISERROR(F25*H25+J25),0,F25*H25+J25))</f>
        <v>37770</v>
      </c>
      <c r="H25" s="75" t="n">
        <f aca="false">IF(ISERROR(IF(F25=0,0,設定!$H$3)),0,IF(F25=0,0,設定!$H$3))</f>
        <v>0.6</v>
      </c>
      <c r="I25" s="75" t="n">
        <f aca="false">IF(ISERROR(G25/F25),0,G25/F25)</f>
        <v>0.6</v>
      </c>
      <c r="J25" s="76"/>
      <c r="K25" s="68"/>
      <c r="L25" s="69"/>
      <c r="M25" s="69"/>
    </row>
    <row r="26" customFormat="false" ht="13.5" hidden="false" customHeight="false" outlineLevel="0" collapsed="false">
      <c r="A26" s="70" t="n">
        <v>24</v>
      </c>
      <c r="B26" s="71" t="n">
        <v>12</v>
      </c>
      <c r="C26" s="71" t="n">
        <v>1</v>
      </c>
      <c r="D26" s="71" t="n">
        <v>11</v>
      </c>
      <c r="E26" s="72" t="n">
        <f aca="false">IF(OR(B26=0,C26=0,D26=0),0,WEEKDAY(DATE(B26+2000,C26,D26)))</f>
        <v>4</v>
      </c>
      <c r="F26" s="73" t="n">
        <v>61650</v>
      </c>
      <c r="G26" s="74" t="n">
        <f aca="false">IF(F26=0,0,IF(ISERROR(F26*H26+J26),0,F26*H26+J26))</f>
        <v>36990</v>
      </c>
      <c r="H26" s="75" t="n">
        <f aca="false">IF(ISERROR(IF(F26=0,0,設定!$H$3)),0,IF(F26=0,0,設定!$H$3))</f>
        <v>0.6</v>
      </c>
      <c r="I26" s="75" t="n">
        <f aca="false">IF(ISERROR(G26/F26),0,G26/F26)</f>
        <v>0.6</v>
      </c>
      <c r="J26" s="76"/>
      <c r="K26" s="68"/>
      <c r="L26" s="69"/>
      <c r="M26" s="69"/>
    </row>
    <row r="27" customFormat="false" ht="13.5" hidden="false" customHeight="false" outlineLevel="0" collapsed="false">
      <c r="A27" s="70" t="n">
        <v>25</v>
      </c>
      <c r="B27" s="71" t="n">
        <v>12</v>
      </c>
      <c r="C27" s="71" t="n">
        <v>1</v>
      </c>
      <c r="D27" s="71" t="n">
        <v>11</v>
      </c>
      <c r="E27" s="72" t="n">
        <f aca="false">IF(OR(B27=0,C27=0,D27=0),0,WEEKDAY(DATE(B27+2000,C27,D27)))</f>
        <v>4</v>
      </c>
      <c r="F27" s="73" t="n">
        <v>52200</v>
      </c>
      <c r="G27" s="74" t="n">
        <f aca="false">IF(F27=0,0,IF(ISERROR(F27*H27+J27),0,F27*H27+J27))</f>
        <v>31320</v>
      </c>
      <c r="H27" s="75" t="n">
        <f aca="false">IF(ISERROR(IF(F27=0,0,設定!$H$3)),0,IF(F27=0,0,設定!$H$3))</f>
        <v>0.6</v>
      </c>
      <c r="I27" s="75" t="n">
        <f aca="false">IF(ISERROR(G27/F27),0,G27/F27)</f>
        <v>0.6</v>
      </c>
      <c r="J27" s="76"/>
      <c r="K27" s="68"/>
      <c r="L27" s="69"/>
      <c r="M27" s="69"/>
    </row>
    <row r="28" customFormat="false" ht="13.5" hidden="false" customHeight="false" outlineLevel="0" collapsed="false">
      <c r="A28" s="70" t="n">
        <v>26</v>
      </c>
      <c r="B28" s="71" t="n">
        <v>12</v>
      </c>
      <c r="C28" s="71" t="n">
        <v>1</v>
      </c>
      <c r="D28" s="71" t="n">
        <v>12</v>
      </c>
      <c r="E28" s="72" t="n">
        <f aca="false">IF(OR(B28=0,C28=0,D28=0),0,WEEKDAY(DATE(B28+2000,C28,D28)))</f>
        <v>5</v>
      </c>
      <c r="F28" s="73" t="n">
        <v>90500</v>
      </c>
      <c r="G28" s="74" t="n">
        <f aca="false">IF(F28=0,0,IF(ISERROR(F28*H28+J28),0,F28*H28+J28))</f>
        <v>54300</v>
      </c>
      <c r="H28" s="75" t="n">
        <f aca="false">IF(ISERROR(IF(F28=0,0,設定!$H$3)),0,IF(F28=0,0,設定!$H$3))</f>
        <v>0.6</v>
      </c>
      <c r="I28" s="75" t="n">
        <f aca="false">IF(ISERROR(G28/F28),0,G28/F28)</f>
        <v>0.6</v>
      </c>
      <c r="J28" s="76"/>
      <c r="K28" s="68"/>
      <c r="L28" s="69"/>
      <c r="M28" s="69"/>
    </row>
    <row r="29" customFormat="false" ht="13.5" hidden="false" customHeight="false" outlineLevel="0" collapsed="false">
      <c r="A29" s="70" t="n">
        <v>27</v>
      </c>
      <c r="B29" s="71" t="n">
        <v>12</v>
      </c>
      <c r="C29" s="71" t="n">
        <v>1</v>
      </c>
      <c r="D29" s="71" t="n">
        <v>12</v>
      </c>
      <c r="E29" s="72" t="n">
        <f aca="false">IF(OR(B29=0,C29=0,D29=0),0,WEEKDAY(DATE(B29+2000,C29,D29)))</f>
        <v>5</v>
      </c>
      <c r="F29" s="73" t="n">
        <v>60350</v>
      </c>
      <c r="G29" s="74" t="n">
        <f aca="false">IF(F29=0,0,IF(ISERROR(F29*H29+J29),0,F29*H29+J29))</f>
        <v>36210</v>
      </c>
      <c r="H29" s="75" t="n">
        <f aca="false">IF(ISERROR(IF(F29=0,0,設定!$H$3)),0,IF(F29=0,0,設定!$H$3))</f>
        <v>0.6</v>
      </c>
      <c r="I29" s="75" t="n">
        <f aca="false">IF(ISERROR(G29/F29),0,G29/F29)</f>
        <v>0.6</v>
      </c>
      <c r="J29" s="76"/>
      <c r="K29" s="68"/>
      <c r="L29" s="69"/>
      <c r="M29" s="69"/>
    </row>
    <row r="30" customFormat="false" ht="13.5" hidden="false" customHeight="false" outlineLevel="0" collapsed="false">
      <c r="A30" s="70" t="n">
        <v>28</v>
      </c>
      <c r="B30" s="71" t="n">
        <v>12</v>
      </c>
      <c r="C30" s="71" t="n">
        <v>1</v>
      </c>
      <c r="D30" s="71" t="n">
        <v>13</v>
      </c>
      <c r="E30" s="72" t="n">
        <f aca="false">IF(OR(B30=0,C30=0,D30=0),0,WEEKDAY(DATE(B30+2000,C30,D30)))</f>
        <v>6</v>
      </c>
      <c r="F30" s="73" t="n">
        <v>32350</v>
      </c>
      <c r="G30" s="74" t="n">
        <f aca="false">IF(F30=0,0,IF(ISERROR(F30*H30+J30),0,F30*H30+J30))</f>
        <v>19410</v>
      </c>
      <c r="H30" s="75" t="n">
        <f aca="false">IF(ISERROR(IF(F30=0,0,設定!$H$3)),0,IF(F30=0,0,設定!$H$3))</f>
        <v>0.6</v>
      </c>
      <c r="I30" s="75" t="n">
        <f aca="false">IF(ISERROR(G30/F30),0,G30/F30)</f>
        <v>0.6</v>
      </c>
      <c r="J30" s="76"/>
      <c r="K30" s="68"/>
      <c r="L30" s="69"/>
      <c r="M30" s="69"/>
    </row>
    <row r="31" customFormat="false" ht="13.5" hidden="false" customHeight="false" outlineLevel="0" collapsed="false">
      <c r="A31" s="70" t="n">
        <v>29</v>
      </c>
      <c r="B31" s="71" t="n">
        <v>12</v>
      </c>
      <c r="C31" s="71" t="n">
        <v>1</v>
      </c>
      <c r="D31" s="71" t="n">
        <v>13</v>
      </c>
      <c r="E31" s="72" t="n">
        <f aca="false">IF(OR(B31=0,C31=0,D31=0),0,WEEKDAY(DATE(B31+2000,C31,D31)))</f>
        <v>6</v>
      </c>
      <c r="F31" s="73" t="n">
        <v>47950</v>
      </c>
      <c r="G31" s="74" t="n">
        <f aca="false">IF(F31=0,0,IF(ISERROR(F31*H31+J31),0,F31*H31+J31))</f>
        <v>28770</v>
      </c>
      <c r="H31" s="75" t="n">
        <f aca="false">IF(ISERROR(IF(F31=0,0,設定!$H$3)),0,IF(F31=0,0,設定!$H$3))</f>
        <v>0.6</v>
      </c>
      <c r="I31" s="75" t="n">
        <f aca="false">IF(ISERROR(G31/F31),0,G31/F31)</f>
        <v>0.6</v>
      </c>
      <c r="J31" s="76"/>
      <c r="K31" s="68"/>
      <c r="L31" s="69"/>
      <c r="M31" s="69"/>
    </row>
    <row r="32" customFormat="false" ht="13.5" hidden="false" customHeight="false" outlineLevel="0" collapsed="false">
      <c r="A32" s="70" t="n">
        <v>30</v>
      </c>
      <c r="B32" s="71" t="n">
        <v>12</v>
      </c>
      <c r="C32" s="71" t="n">
        <v>1</v>
      </c>
      <c r="D32" s="71" t="n">
        <v>14</v>
      </c>
      <c r="E32" s="72" t="n">
        <f aca="false">IF(OR(B32=0,C32=0,D32=0),0,WEEKDAY(DATE(B32+2000,C32,D32)))</f>
        <v>7</v>
      </c>
      <c r="F32" s="73" t="n">
        <v>51150</v>
      </c>
      <c r="G32" s="74" t="n">
        <f aca="false">IF(F32=0,0,IF(ISERROR(F32*H32+J32),0,F32*H32+J32))</f>
        <v>30690</v>
      </c>
      <c r="H32" s="75" t="n">
        <f aca="false">IF(ISERROR(IF(F32=0,0,設定!$H$3)),0,IF(F32=0,0,設定!$H$3))</f>
        <v>0.6</v>
      </c>
      <c r="I32" s="75" t="n">
        <f aca="false">IF(ISERROR(G32/F32),0,G32/F32)</f>
        <v>0.6</v>
      </c>
      <c r="J32" s="76"/>
      <c r="K32" s="68"/>
      <c r="L32" s="69"/>
      <c r="M32" s="69"/>
    </row>
    <row r="33" customFormat="false" ht="13.5" hidden="false" customHeight="false" outlineLevel="0" collapsed="false">
      <c r="A33" s="70" t="n">
        <v>31</v>
      </c>
      <c r="B33" s="71" t="n">
        <v>12</v>
      </c>
      <c r="C33" s="71" t="n">
        <v>1</v>
      </c>
      <c r="D33" s="71" t="n">
        <v>14</v>
      </c>
      <c r="E33" s="72" t="n">
        <f aca="false">IF(OR(B33=0,C33=0,D33=0),0,WEEKDAY(DATE(B33+2000,C33,D33)))</f>
        <v>7</v>
      </c>
      <c r="F33" s="73" t="n">
        <v>53900</v>
      </c>
      <c r="G33" s="74" t="n">
        <f aca="false">IF(F33=0,0,IF(ISERROR(F33*H33+J33),0,F33*H33+J33))</f>
        <v>32340</v>
      </c>
      <c r="H33" s="75" t="n">
        <f aca="false">IF(ISERROR(IF(F33=0,0,設定!$H$3)),0,IF(F33=0,0,設定!$H$3))</f>
        <v>0.6</v>
      </c>
      <c r="I33" s="75" t="n">
        <f aca="false">IF(ISERROR(G33/F33),0,G33/F33)</f>
        <v>0.6</v>
      </c>
      <c r="J33" s="76"/>
      <c r="K33" s="68"/>
      <c r="L33" s="69"/>
      <c r="M33" s="69"/>
    </row>
    <row r="34" customFormat="false" ht="13.5" hidden="false" customHeight="false" outlineLevel="0" collapsed="false">
      <c r="A34" s="70" t="n">
        <v>32</v>
      </c>
      <c r="B34" s="71" t="n">
        <v>12</v>
      </c>
      <c r="C34" s="71" t="n">
        <v>1</v>
      </c>
      <c r="D34" s="71" t="n">
        <v>14</v>
      </c>
      <c r="E34" s="72" t="n">
        <f aca="false">IF(OR(B34=0,C34=0,D34=0),0,WEEKDAY(DATE(B34+2000,C34,D34)))</f>
        <v>7</v>
      </c>
      <c r="F34" s="73" t="n">
        <v>35150</v>
      </c>
      <c r="G34" s="74" t="n">
        <f aca="false">IF(F34=0,0,IF(ISERROR(F34*H34+J34),0,F34*H34+J34))</f>
        <v>21090</v>
      </c>
      <c r="H34" s="75" t="n">
        <f aca="false">IF(ISERROR(IF(F34=0,0,設定!$H$3)),0,IF(F34=0,0,設定!$H$3))</f>
        <v>0.6</v>
      </c>
      <c r="I34" s="75" t="n">
        <f aca="false">IF(ISERROR(G34/F34),0,G34/F34)</f>
        <v>0.6</v>
      </c>
      <c r="J34" s="76"/>
      <c r="K34" s="68"/>
      <c r="L34" s="69"/>
      <c r="M34" s="69"/>
    </row>
    <row r="35" customFormat="false" ht="13.5" hidden="false" customHeight="false" outlineLevel="0" collapsed="false">
      <c r="A35" s="70" t="n">
        <v>33</v>
      </c>
      <c r="B35" s="71" t="n">
        <v>12</v>
      </c>
      <c r="C35" s="71" t="n">
        <v>1</v>
      </c>
      <c r="D35" s="71" t="n">
        <v>15</v>
      </c>
      <c r="E35" s="72" t="n">
        <f aca="false">IF(OR(B35=0,C35=0,D35=0),0,WEEKDAY(DATE(B35+2000,C35,D35)))</f>
        <v>1</v>
      </c>
      <c r="F35" s="73" t="n">
        <v>45750</v>
      </c>
      <c r="G35" s="74" t="n">
        <f aca="false">IF(F35=0,0,IF(ISERROR(F35*H35+J35),0,F35*H35+J35))</f>
        <v>27450</v>
      </c>
      <c r="H35" s="75" t="n">
        <f aca="false">IF(ISERROR(IF(F35=0,0,設定!$H$3)),0,IF(F35=0,0,設定!$H$3))</f>
        <v>0.6</v>
      </c>
      <c r="I35" s="75" t="n">
        <f aca="false">IF(ISERROR(G35/F35),0,G35/F35)</f>
        <v>0.6</v>
      </c>
      <c r="J35" s="76"/>
      <c r="K35" s="68"/>
      <c r="L35" s="69"/>
      <c r="M35" s="69"/>
    </row>
    <row r="36" customFormat="false" ht="13.5" hidden="false" customHeight="false" outlineLevel="0" collapsed="false">
      <c r="A36" s="70" t="n">
        <v>34</v>
      </c>
      <c r="B36" s="71" t="n">
        <v>12</v>
      </c>
      <c r="C36" s="71" t="n">
        <v>1</v>
      </c>
      <c r="D36" s="71" t="n">
        <v>15</v>
      </c>
      <c r="E36" s="72" t="n">
        <f aca="false">IF(OR(B36=0,C36=0,D36=0),0,WEEKDAY(DATE(B36+2000,C36,D36)))</f>
        <v>1</v>
      </c>
      <c r="F36" s="73" t="n">
        <v>54750</v>
      </c>
      <c r="G36" s="74" t="n">
        <f aca="false">IF(F36=0,0,IF(ISERROR(F36*H36+J36),0,F36*H36+J36))</f>
        <v>32850</v>
      </c>
      <c r="H36" s="75" t="n">
        <f aca="false">IF(ISERROR(IF(F36=0,0,設定!$H$3)),0,IF(F36=0,0,設定!$H$3))</f>
        <v>0.6</v>
      </c>
      <c r="I36" s="75" t="n">
        <f aca="false">IF(ISERROR(G36/F36),0,G36/F36)</f>
        <v>0.6</v>
      </c>
      <c r="J36" s="76"/>
      <c r="K36" s="68"/>
      <c r="L36" s="69"/>
      <c r="M36" s="69"/>
    </row>
    <row r="37" customFormat="false" ht="13.5" hidden="false" customHeight="false" outlineLevel="0" collapsed="false">
      <c r="A37" s="70" t="n">
        <v>35</v>
      </c>
      <c r="B37" s="71" t="n">
        <v>12</v>
      </c>
      <c r="C37" s="71" t="n">
        <v>1</v>
      </c>
      <c r="D37" s="71" t="n">
        <v>16</v>
      </c>
      <c r="E37" s="72" t="n">
        <f aca="false">IF(OR(B37=0,C37=0,D37=0),0,WEEKDAY(DATE(B37+2000,C37,D37)))</f>
        <v>2</v>
      </c>
      <c r="F37" s="73" t="n">
        <v>73250</v>
      </c>
      <c r="G37" s="74" t="n">
        <f aca="false">IF(F37=0,0,IF(ISERROR(F37*H37+J37),0,F37*H37+J37))</f>
        <v>43950</v>
      </c>
      <c r="H37" s="75" t="n">
        <f aca="false">IF(ISERROR(IF(F37=0,0,設定!$H$3)),0,IF(F37=0,0,設定!$H$3))</f>
        <v>0.6</v>
      </c>
      <c r="I37" s="75" t="n">
        <f aca="false">IF(ISERROR(G37/F37),0,G37/F37)</f>
        <v>0.6</v>
      </c>
      <c r="J37" s="76"/>
      <c r="K37" s="68"/>
      <c r="L37" s="69"/>
      <c r="M37" s="69"/>
    </row>
    <row r="38" customFormat="false" ht="13.5" hidden="false" customHeight="false" outlineLevel="0" collapsed="false">
      <c r="A38" s="70" t="n">
        <v>36</v>
      </c>
      <c r="B38" s="71" t="n">
        <v>12</v>
      </c>
      <c r="C38" s="71" t="n">
        <v>1</v>
      </c>
      <c r="D38" s="71" t="n">
        <v>16</v>
      </c>
      <c r="E38" s="72" t="n">
        <f aca="false">IF(OR(B38=0,C38=0,D38=0),0,WEEKDAY(DATE(B38+2000,C38,D38)))</f>
        <v>2</v>
      </c>
      <c r="F38" s="73" t="n">
        <v>32000</v>
      </c>
      <c r="G38" s="74" t="n">
        <f aca="false">IF(F38=0,0,IF(ISERROR(F38*H38+J38),0,F38*H38+J38))</f>
        <v>19200</v>
      </c>
      <c r="H38" s="75" t="n">
        <f aca="false">IF(ISERROR(IF(F38=0,0,設定!$H$3)),0,IF(F38=0,0,設定!$H$3))</f>
        <v>0.6</v>
      </c>
      <c r="I38" s="75" t="n">
        <f aca="false">IF(ISERROR(G38/F38),0,G38/F38)</f>
        <v>0.6</v>
      </c>
      <c r="J38" s="76"/>
      <c r="K38" s="68"/>
      <c r="L38" s="69"/>
      <c r="M38" s="69"/>
    </row>
    <row r="39" customFormat="false" ht="13.5" hidden="false" customHeight="false" outlineLevel="0" collapsed="false">
      <c r="A39" s="70" t="n">
        <v>37</v>
      </c>
      <c r="B39" s="71" t="n">
        <v>12</v>
      </c>
      <c r="C39" s="71" t="n">
        <v>1</v>
      </c>
      <c r="D39" s="71" t="n">
        <v>17</v>
      </c>
      <c r="E39" s="72" t="n">
        <f aca="false">IF(OR(B39=0,C39=0,D39=0),0,WEEKDAY(DATE(B39+2000,C39,D39)))</f>
        <v>3</v>
      </c>
      <c r="F39" s="73" t="n">
        <v>27200</v>
      </c>
      <c r="G39" s="74" t="n">
        <f aca="false">IF(F39=0,0,IF(ISERROR(F39*H39+J39),0,F39*H39+J39))</f>
        <v>16320</v>
      </c>
      <c r="H39" s="75" t="n">
        <f aca="false">IF(ISERROR(IF(F39=0,0,設定!$H$3)),0,IF(F39=0,0,設定!$H$3))</f>
        <v>0.6</v>
      </c>
      <c r="I39" s="75" t="n">
        <f aca="false">IF(ISERROR(G39/F39),0,G39/F39)</f>
        <v>0.6</v>
      </c>
      <c r="J39" s="76"/>
      <c r="K39" s="68"/>
      <c r="L39" s="69"/>
      <c r="M39" s="69"/>
    </row>
    <row r="40" customFormat="false" ht="13.5" hidden="false" customHeight="false" outlineLevel="0" collapsed="false">
      <c r="A40" s="70" t="n">
        <v>38</v>
      </c>
      <c r="B40" s="71" t="n">
        <v>12</v>
      </c>
      <c r="C40" s="71" t="n">
        <v>1</v>
      </c>
      <c r="D40" s="71" t="n">
        <v>17</v>
      </c>
      <c r="E40" s="72" t="n">
        <f aca="false">IF(OR(B40=0,C40=0,D40=0),0,WEEKDAY(DATE(B40+2000,C40,D40)))</f>
        <v>3</v>
      </c>
      <c r="F40" s="73" t="n">
        <v>54400</v>
      </c>
      <c r="G40" s="74" t="n">
        <f aca="false">IF(F40=0,0,IF(ISERROR(F40*H40+J40),0,F40*H40+J40))</f>
        <v>32640</v>
      </c>
      <c r="H40" s="75" t="n">
        <f aca="false">IF(ISERROR(IF(F40=0,0,設定!$H$3)),0,IF(F40=0,0,設定!$H$3))</f>
        <v>0.6</v>
      </c>
      <c r="I40" s="75" t="n">
        <f aca="false">IF(ISERROR(G40/F40),0,G40/F40)</f>
        <v>0.6</v>
      </c>
      <c r="J40" s="76"/>
      <c r="K40" s="68"/>
      <c r="L40" s="69"/>
      <c r="M40" s="69"/>
    </row>
    <row r="41" customFormat="false" ht="13.5" hidden="false" customHeight="false" outlineLevel="0" collapsed="false">
      <c r="A41" s="70" t="n">
        <v>39</v>
      </c>
      <c r="B41" s="71" t="n">
        <v>12</v>
      </c>
      <c r="C41" s="71" t="n">
        <v>1</v>
      </c>
      <c r="D41" s="71" t="n">
        <v>18</v>
      </c>
      <c r="E41" s="72" t="n">
        <f aca="false">IF(OR(B41=0,C41=0,D41=0),0,WEEKDAY(DATE(B41+2000,C41,D41)))</f>
        <v>4</v>
      </c>
      <c r="F41" s="73" t="n">
        <v>32900</v>
      </c>
      <c r="G41" s="74" t="n">
        <f aca="false">IF(F41=0,0,IF(ISERROR(F41*H41+J41),0,F41*H41+J41))</f>
        <v>19740</v>
      </c>
      <c r="H41" s="75" t="n">
        <f aca="false">IF(ISERROR(IF(F41=0,0,設定!$H$3)),0,IF(F41=0,0,設定!$H$3))</f>
        <v>0.6</v>
      </c>
      <c r="I41" s="75" t="n">
        <f aca="false">IF(ISERROR(G41/F41),0,G41/F41)</f>
        <v>0.6</v>
      </c>
      <c r="J41" s="76"/>
      <c r="K41" s="68"/>
      <c r="L41" s="69"/>
      <c r="M41" s="69"/>
    </row>
    <row r="42" customFormat="false" ht="13.5" hidden="false" customHeight="false" outlineLevel="0" collapsed="false">
      <c r="A42" s="70" t="n">
        <v>40</v>
      </c>
      <c r="B42" s="71" t="n">
        <v>12</v>
      </c>
      <c r="C42" s="71" t="n">
        <v>1</v>
      </c>
      <c r="D42" s="71" t="n">
        <v>18</v>
      </c>
      <c r="E42" s="72" t="n">
        <f aca="false">IF(OR(B42=0,C42=0,D42=0),0,WEEKDAY(DATE(B42+2000,C42,D42)))</f>
        <v>4</v>
      </c>
      <c r="F42" s="73" t="n">
        <v>35900</v>
      </c>
      <c r="G42" s="74" t="n">
        <f aca="false">IF(F42=0,0,IF(ISERROR(F42*H42+J42),0,F42*H42+J42))</f>
        <v>21540</v>
      </c>
      <c r="H42" s="75" t="n">
        <f aca="false">IF(ISERROR(IF(F42=0,0,設定!$H$3)),0,IF(F42=0,0,設定!$H$3))</f>
        <v>0.6</v>
      </c>
      <c r="I42" s="75" t="n">
        <f aca="false">IF(ISERROR(G42/F42),0,G42/F42)</f>
        <v>0.6</v>
      </c>
      <c r="J42" s="76"/>
      <c r="K42" s="68"/>
      <c r="L42" s="69"/>
      <c r="M42" s="69"/>
    </row>
    <row r="43" customFormat="false" ht="13.5" hidden="false" customHeight="false" outlineLevel="0" collapsed="false">
      <c r="A43" s="70" t="n">
        <v>41</v>
      </c>
      <c r="B43" s="71" t="n">
        <v>12</v>
      </c>
      <c r="C43" s="71" t="n">
        <v>1</v>
      </c>
      <c r="D43" s="71" t="n">
        <v>19</v>
      </c>
      <c r="E43" s="72" t="n">
        <f aca="false">IF(OR(B43=0,C43=0,D43=0),0,WEEKDAY(DATE(B43+2000,C43,D43)))</f>
        <v>5</v>
      </c>
      <c r="F43" s="73" t="n">
        <v>27200</v>
      </c>
      <c r="G43" s="74" t="n">
        <f aca="false">IF(F43=0,0,IF(ISERROR(F43*H43+J43),0,F43*H43+J43))</f>
        <v>16320</v>
      </c>
      <c r="H43" s="75" t="n">
        <f aca="false">IF(ISERROR(IF(F43=0,0,設定!$H$3)),0,IF(F43=0,0,設定!$H$3))</f>
        <v>0.6</v>
      </c>
      <c r="I43" s="75" t="n">
        <f aca="false">IF(ISERROR(G43/F43),0,G43/F43)</f>
        <v>0.6</v>
      </c>
      <c r="J43" s="76"/>
      <c r="K43" s="68"/>
      <c r="L43" s="69"/>
      <c r="M43" s="69"/>
    </row>
    <row r="44" customFormat="false" ht="13.5" hidden="false" customHeight="false" outlineLevel="0" collapsed="false">
      <c r="A44" s="70" t="n">
        <v>42</v>
      </c>
      <c r="B44" s="71" t="n">
        <v>12</v>
      </c>
      <c r="C44" s="71" t="n">
        <v>1</v>
      </c>
      <c r="D44" s="71" t="n">
        <v>19</v>
      </c>
      <c r="E44" s="72" t="n">
        <f aca="false">IF(OR(B44=0,C44=0,D44=0),0,WEEKDAY(DATE(B44+2000,C44,D44)))</f>
        <v>5</v>
      </c>
      <c r="F44" s="73" t="n">
        <v>34900</v>
      </c>
      <c r="G44" s="74" t="n">
        <f aca="false">IF(F44=0,0,IF(ISERROR(F44*H44+J44),0,F44*H44+J44))</f>
        <v>20940</v>
      </c>
      <c r="H44" s="75" t="n">
        <f aca="false">IF(ISERROR(IF(F44=0,0,設定!$H$3)),0,IF(F44=0,0,設定!$H$3))</f>
        <v>0.6</v>
      </c>
      <c r="I44" s="75" t="n">
        <f aca="false">IF(ISERROR(G44/F44),0,G44/F44)</f>
        <v>0.6</v>
      </c>
      <c r="J44" s="76"/>
      <c r="K44" s="68"/>
      <c r="L44" s="69"/>
      <c r="M44" s="69"/>
    </row>
    <row r="45" customFormat="false" ht="13.5" hidden="false" customHeight="false" outlineLevel="0" collapsed="false">
      <c r="A45" s="70" t="n">
        <v>43</v>
      </c>
      <c r="B45" s="71" t="n">
        <v>12</v>
      </c>
      <c r="C45" s="71" t="n">
        <v>1</v>
      </c>
      <c r="D45" s="71" t="n">
        <v>20</v>
      </c>
      <c r="E45" s="72" t="n">
        <f aca="false">IF(OR(B45=0,C45=0,D45=0),0,WEEKDAY(DATE(B45+2000,C45,D45)))</f>
        <v>6</v>
      </c>
      <c r="F45" s="73" t="n">
        <v>46050</v>
      </c>
      <c r="G45" s="74" t="n">
        <f aca="false">IF(F45=0,0,IF(ISERROR(F45*H45+J45),0,F45*H45+J45))</f>
        <v>27630</v>
      </c>
      <c r="H45" s="75" t="n">
        <f aca="false">IF(ISERROR(IF(F45=0,0,設定!$H$3)),0,IF(F45=0,0,設定!$H$3))</f>
        <v>0.6</v>
      </c>
      <c r="I45" s="75" t="n">
        <f aca="false">IF(ISERROR(G45/F45),0,G45/F45)</f>
        <v>0.6</v>
      </c>
      <c r="J45" s="76"/>
      <c r="K45" s="68"/>
      <c r="L45" s="69"/>
      <c r="M45" s="69"/>
    </row>
    <row r="46" customFormat="false" ht="13.5" hidden="false" customHeight="false" outlineLevel="0" collapsed="false">
      <c r="A46" s="70" t="n">
        <v>44</v>
      </c>
      <c r="B46" s="71" t="n">
        <v>12</v>
      </c>
      <c r="C46" s="71" t="n">
        <v>1</v>
      </c>
      <c r="D46" s="71" t="n">
        <v>20</v>
      </c>
      <c r="E46" s="72" t="n">
        <f aca="false">IF(OR(B46=0,C46=0,D46=0),0,WEEKDAY(DATE(B46+2000,C46,D46)))</f>
        <v>6</v>
      </c>
      <c r="F46" s="73" t="n">
        <v>28600</v>
      </c>
      <c r="G46" s="74" t="n">
        <f aca="false">IF(F46=0,0,IF(ISERROR(F46*H46+J46),0,F46*H46+J46))</f>
        <v>17160</v>
      </c>
      <c r="H46" s="75" t="n">
        <f aca="false">IF(ISERROR(IF(F46=0,0,設定!$H$3)),0,IF(F46=0,0,設定!$H$3))</f>
        <v>0.6</v>
      </c>
      <c r="I46" s="75" t="n">
        <f aca="false">IF(ISERROR(G46/F46),0,G46/F46)</f>
        <v>0.6</v>
      </c>
      <c r="J46" s="76"/>
      <c r="K46" s="68"/>
      <c r="L46" s="69"/>
      <c r="M46" s="69"/>
    </row>
    <row r="47" customFormat="false" ht="13.5" hidden="false" customHeight="false" outlineLevel="0" collapsed="false">
      <c r="A47" s="70" t="n">
        <v>45</v>
      </c>
      <c r="B47" s="71" t="n">
        <v>12</v>
      </c>
      <c r="C47" s="71" t="n">
        <v>1</v>
      </c>
      <c r="D47" s="71" t="n">
        <v>21</v>
      </c>
      <c r="E47" s="72" t="n">
        <f aca="false">IF(OR(B47=0,C47=0,D47=0),0,WEEKDAY(DATE(B47+2000,C47,D47)))</f>
        <v>7</v>
      </c>
      <c r="F47" s="73" t="n">
        <v>71000</v>
      </c>
      <c r="G47" s="74" t="n">
        <f aca="false">IF(F47=0,0,IF(ISERROR(F47*H47+J47),0,F47*H47+J47))</f>
        <v>42600</v>
      </c>
      <c r="H47" s="75" t="n">
        <f aca="false">IF(ISERROR(IF(F47=0,0,設定!$H$3)),0,IF(F47=0,0,設定!$H$3))</f>
        <v>0.6</v>
      </c>
      <c r="I47" s="75" t="n">
        <f aca="false">IF(ISERROR(G47/F47),0,G47/F47)</f>
        <v>0.6</v>
      </c>
      <c r="J47" s="76"/>
      <c r="K47" s="68"/>
      <c r="L47" s="69"/>
      <c r="M47" s="69"/>
    </row>
    <row r="48" customFormat="false" ht="13.5" hidden="false" customHeight="false" outlineLevel="0" collapsed="false">
      <c r="A48" s="70" t="n">
        <v>46</v>
      </c>
      <c r="B48" s="71" t="n">
        <v>12</v>
      </c>
      <c r="C48" s="71" t="n">
        <v>1</v>
      </c>
      <c r="D48" s="71" t="n">
        <v>21</v>
      </c>
      <c r="E48" s="72" t="n">
        <f aca="false">IF(OR(B48=0,C48=0,D48=0),0,WEEKDAY(DATE(B48+2000,C48,D48)))</f>
        <v>7</v>
      </c>
      <c r="F48" s="73" t="n">
        <v>39000</v>
      </c>
      <c r="G48" s="74" t="n">
        <f aca="false">IF(F48=0,0,IF(ISERROR(F48*H48+J48),0,F48*H48+J48))</f>
        <v>23400</v>
      </c>
      <c r="H48" s="75" t="n">
        <f aca="false">IF(ISERROR(IF(F48=0,0,設定!$H$3)),0,IF(F48=0,0,設定!$H$3))</f>
        <v>0.6</v>
      </c>
      <c r="I48" s="75" t="n">
        <f aca="false">IF(ISERROR(G48/F48),0,G48/F48)</f>
        <v>0.6</v>
      </c>
      <c r="J48" s="76"/>
      <c r="K48" s="68"/>
      <c r="L48" s="69"/>
      <c r="M48" s="69"/>
    </row>
    <row r="49" customFormat="false" ht="13.5" hidden="false" customHeight="false" outlineLevel="0" collapsed="false">
      <c r="A49" s="70" t="n">
        <v>47</v>
      </c>
      <c r="B49" s="71" t="n">
        <v>12</v>
      </c>
      <c r="C49" s="71" t="n">
        <v>1</v>
      </c>
      <c r="D49" s="71" t="n">
        <v>22</v>
      </c>
      <c r="E49" s="72" t="n">
        <f aca="false">IF(OR(B49=0,C49=0,D49=0),0,WEEKDAY(DATE(B49+2000,C49,D49)))</f>
        <v>1</v>
      </c>
      <c r="F49" s="73" t="n">
        <v>49050</v>
      </c>
      <c r="G49" s="74" t="n">
        <f aca="false">IF(F49=0,0,IF(ISERROR(F49*H49+J49),0,F49*H49+J49))</f>
        <v>29430</v>
      </c>
      <c r="H49" s="75" t="n">
        <f aca="false">IF(ISERROR(IF(F49=0,0,設定!$H$3)),0,IF(F49=0,0,設定!$H$3))</f>
        <v>0.6</v>
      </c>
      <c r="I49" s="75" t="n">
        <f aca="false">IF(ISERROR(G49/F49),0,G49/F49)</f>
        <v>0.6</v>
      </c>
      <c r="J49" s="76"/>
      <c r="K49" s="68"/>
      <c r="L49" s="69"/>
      <c r="M49" s="69"/>
    </row>
    <row r="50" customFormat="false" ht="13.5" hidden="false" customHeight="false" outlineLevel="0" collapsed="false">
      <c r="A50" s="70" t="n">
        <v>48</v>
      </c>
      <c r="B50" s="71" t="n">
        <v>12</v>
      </c>
      <c r="C50" s="71" t="n">
        <v>1</v>
      </c>
      <c r="D50" s="71" t="n">
        <v>22</v>
      </c>
      <c r="E50" s="72" t="n">
        <f aca="false">IF(OR(B50=0,C50=0,D50=0),0,WEEKDAY(DATE(B50+2000,C50,D50)))</f>
        <v>1</v>
      </c>
      <c r="F50" s="73" t="n">
        <v>25800</v>
      </c>
      <c r="G50" s="74" t="n">
        <f aca="false">IF(F50=0,0,IF(ISERROR(F50*H50+J50),0,F50*H50+J50))</f>
        <v>15480</v>
      </c>
      <c r="H50" s="75" t="n">
        <f aca="false">IF(ISERROR(IF(F50=0,0,設定!$H$3)),0,IF(F50=0,0,設定!$H$3))</f>
        <v>0.6</v>
      </c>
      <c r="I50" s="75" t="n">
        <f aca="false">IF(ISERROR(G50/F50),0,G50/F50)</f>
        <v>0.6</v>
      </c>
      <c r="J50" s="76"/>
      <c r="K50" s="68"/>
      <c r="L50" s="69"/>
      <c r="M50" s="69"/>
    </row>
    <row r="51" customFormat="false" ht="13.5" hidden="false" customHeight="false" outlineLevel="0" collapsed="false">
      <c r="A51" s="70" t="n">
        <v>49</v>
      </c>
      <c r="B51" s="71" t="n">
        <v>12</v>
      </c>
      <c r="C51" s="71" t="n">
        <v>1</v>
      </c>
      <c r="D51" s="71" t="n">
        <v>23</v>
      </c>
      <c r="E51" s="72" t="n">
        <f aca="false">IF(OR(B51=0,C51=0,D51=0),0,WEEKDAY(DATE(B51+2000,C51,D51)))</f>
        <v>2</v>
      </c>
      <c r="F51" s="73" t="n">
        <v>47550</v>
      </c>
      <c r="G51" s="74" t="n">
        <f aca="false">IF(F51=0,0,IF(ISERROR(F51*H51+J51),0,F51*H51+J51))</f>
        <v>28530</v>
      </c>
      <c r="H51" s="75" t="n">
        <f aca="false">IF(ISERROR(IF(F51=0,0,設定!$H$3)),0,IF(F51=0,0,設定!$H$3))</f>
        <v>0.6</v>
      </c>
      <c r="I51" s="75" t="n">
        <f aca="false">IF(ISERROR(G51/F51),0,G51/F51)</f>
        <v>0.6</v>
      </c>
      <c r="J51" s="76"/>
      <c r="K51" s="68"/>
      <c r="L51" s="69"/>
      <c r="M51" s="69"/>
    </row>
    <row r="52" customFormat="false" ht="13.5" hidden="false" customHeight="false" outlineLevel="0" collapsed="false">
      <c r="A52" s="70" t="n">
        <v>50</v>
      </c>
      <c r="B52" s="71" t="n">
        <v>12</v>
      </c>
      <c r="C52" s="71" t="n">
        <v>1</v>
      </c>
      <c r="D52" s="71" t="n">
        <v>23</v>
      </c>
      <c r="E52" s="72" t="n">
        <f aca="false">IF(OR(B52=0,C52=0,D52=0),0,WEEKDAY(DATE(B52+2000,C52,D52)))</f>
        <v>2</v>
      </c>
      <c r="F52" s="73" t="n">
        <v>61600</v>
      </c>
      <c r="G52" s="74" t="n">
        <f aca="false">IF(F52=0,0,IF(ISERROR(F52*H52+J52),0,F52*H52+J52))</f>
        <v>36960</v>
      </c>
      <c r="H52" s="75" t="n">
        <f aca="false">IF(ISERROR(IF(F52=0,0,設定!$H$3)),0,IF(F52=0,0,設定!$H$3))</f>
        <v>0.6</v>
      </c>
      <c r="I52" s="75" t="n">
        <f aca="false">IF(ISERROR(G52/F52),0,G52/F52)</f>
        <v>0.6</v>
      </c>
      <c r="J52" s="76"/>
      <c r="K52" s="68"/>
      <c r="L52" s="69"/>
      <c r="M52" s="69"/>
    </row>
    <row r="53" customFormat="false" ht="13.5" hidden="false" customHeight="false" outlineLevel="0" collapsed="false">
      <c r="A53" s="70" t="n">
        <v>51</v>
      </c>
      <c r="B53" s="71" t="n">
        <v>12</v>
      </c>
      <c r="C53" s="71" t="n">
        <v>1</v>
      </c>
      <c r="D53" s="71" t="n">
        <v>24</v>
      </c>
      <c r="E53" s="72" t="n">
        <f aca="false">IF(OR(B53=0,C53=0,D53=0),0,WEEKDAY(DATE(B53+2000,C53,D53)))</f>
        <v>3</v>
      </c>
      <c r="F53" s="73" t="n">
        <v>44300</v>
      </c>
      <c r="G53" s="74" t="n">
        <f aca="false">IF(F53=0,0,IF(ISERROR(F53*H53+J53),0,F53*H53+J53))</f>
        <v>26580</v>
      </c>
      <c r="H53" s="75" t="n">
        <f aca="false">IF(ISERROR(IF(F53=0,0,設定!$H$3)),0,IF(F53=0,0,設定!$H$3))</f>
        <v>0.6</v>
      </c>
      <c r="I53" s="75" t="n">
        <f aca="false">IF(ISERROR(G53/F53),0,G53/F53)</f>
        <v>0.6</v>
      </c>
      <c r="J53" s="76"/>
      <c r="K53" s="68"/>
      <c r="L53" s="69"/>
      <c r="M53" s="69"/>
    </row>
    <row r="54" customFormat="false" ht="13.5" hidden="false" customHeight="false" outlineLevel="0" collapsed="false">
      <c r="A54" s="70" t="n">
        <v>52</v>
      </c>
      <c r="B54" s="71" t="n">
        <v>12</v>
      </c>
      <c r="C54" s="71" t="n">
        <v>1</v>
      </c>
      <c r="D54" s="71" t="n">
        <v>24</v>
      </c>
      <c r="E54" s="72" t="n">
        <f aca="false">IF(OR(B54=0,C54=0,D54=0),0,WEEKDAY(DATE(B54+2000,C54,D54)))</f>
        <v>3</v>
      </c>
      <c r="F54" s="73" t="n">
        <v>49650</v>
      </c>
      <c r="G54" s="74" t="n">
        <f aca="false">IF(F54=0,0,IF(ISERROR(F54*H54+J54),0,F54*H54+J54))</f>
        <v>29790</v>
      </c>
      <c r="H54" s="75" t="n">
        <f aca="false">IF(ISERROR(IF(F54=0,0,設定!$H$3)),0,IF(F54=0,0,設定!$H$3))</f>
        <v>0.6</v>
      </c>
      <c r="I54" s="75" t="n">
        <f aca="false">IF(ISERROR(G54/F54),0,G54/F54)</f>
        <v>0.6</v>
      </c>
      <c r="J54" s="76"/>
      <c r="K54" s="68"/>
      <c r="L54" s="69"/>
      <c r="M54" s="69"/>
    </row>
    <row r="55" customFormat="false" ht="13.5" hidden="false" customHeight="false" outlineLevel="0" collapsed="false">
      <c r="A55" s="70" t="n">
        <v>53</v>
      </c>
      <c r="B55" s="71" t="n">
        <v>12</v>
      </c>
      <c r="C55" s="71" t="n">
        <v>1</v>
      </c>
      <c r="D55" s="71" t="n">
        <v>25</v>
      </c>
      <c r="E55" s="72" t="n">
        <f aca="false">IF(OR(B55=0,C55=0,D55=0),0,WEEKDAY(DATE(B55+2000,C55,D55)))</f>
        <v>4</v>
      </c>
      <c r="F55" s="73" t="n">
        <v>52300</v>
      </c>
      <c r="G55" s="74" t="n">
        <f aca="false">IF(F55=0,0,IF(ISERROR(F55*H55+J55),0,F55*H55+J55))</f>
        <v>31380</v>
      </c>
      <c r="H55" s="75" t="n">
        <f aca="false">IF(ISERROR(IF(F55=0,0,設定!$H$3)),0,IF(F55=0,0,設定!$H$3))</f>
        <v>0.6</v>
      </c>
      <c r="I55" s="75" t="n">
        <f aca="false">IF(ISERROR(G55/F55),0,G55/F55)</f>
        <v>0.6</v>
      </c>
      <c r="J55" s="76"/>
      <c r="K55" s="68"/>
      <c r="L55" s="69"/>
      <c r="M55" s="69"/>
    </row>
    <row r="56" customFormat="false" ht="13.5" hidden="false" customHeight="false" outlineLevel="0" collapsed="false">
      <c r="A56" s="70" t="n">
        <v>54</v>
      </c>
      <c r="B56" s="71" t="n">
        <v>12</v>
      </c>
      <c r="C56" s="71" t="n">
        <v>1</v>
      </c>
      <c r="D56" s="71" t="n">
        <v>25</v>
      </c>
      <c r="E56" s="72" t="n">
        <f aca="false">IF(OR(B56=0,C56=0,D56=0),0,WEEKDAY(DATE(B56+2000,C56,D56)))</f>
        <v>4</v>
      </c>
      <c r="F56" s="73" t="n">
        <v>41100</v>
      </c>
      <c r="G56" s="74" t="n">
        <f aca="false">IF(F56=0,0,IF(ISERROR(F56*H56+J56),0,F56*H56+J56))</f>
        <v>24660</v>
      </c>
      <c r="H56" s="75" t="n">
        <f aca="false">IF(ISERROR(IF(F56=0,0,設定!$H$3)),0,IF(F56=0,0,設定!$H$3))</f>
        <v>0.6</v>
      </c>
      <c r="I56" s="75" t="n">
        <f aca="false">IF(ISERROR(G56/F56),0,G56/F56)</f>
        <v>0.6</v>
      </c>
      <c r="J56" s="76"/>
      <c r="K56" s="68"/>
      <c r="L56" s="69"/>
      <c r="M56" s="69"/>
    </row>
    <row r="57" customFormat="false" ht="13.5" hidden="false" customHeight="false" outlineLevel="0" collapsed="false">
      <c r="A57" s="70" t="n">
        <v>55</v>
      </c>
      <c r="B57" s="71" t="n">
        <v>12</v>
      </c>
      <c r="C57" s="71" t="n">
        <v>1</v>
      </c>
      <c r="D57" s="71" t="n">
        <v>26</v>
      </c>
      <c r="E57" s="72" t="n">
        <f aca="false">IF(OR(B57=0,C57=0,D57=0),0,WEEKDAY(DATE(B57+2000,C57,D57)))</f>
        <v>5</v>
      </c>
      <c r="F57" s="73" t="n">
        <v>71750</v>
      </c>
      <c r="G57" s="74" t="n">
        <f aca="false">IF(F57=0,0,IF(ISERROR(F57*H57+J57),0,F57*H57+J57))</f>
        <v>43050</v>
      </c>
      <c r="H57" s="75" t="n">
        <f aca="false">IF(ISERROR(IF(F57=0,0,設定!$H$3)),0,IF(F57=0,0,設定!$H$3))</f>
        <v>0.6</v>
      </c>
      <c r="I57" s="75" t="n">
        <f aca="false">IF(ISERROR(G57/F57),0,G57/F57)</f>
        <v>0.6</v>
      </c>
      <c r="J57" s="76"/>
      <c r="K57" s="68"/>
      <c r="L57" s="69"/>
      <c r="M57" s="69"/>
    </row>
    <row r="58" customFormat="false" ht="13.5" hidden="false" customHeight="false" outlineLevel="0" collapsed="false">
      <c r="A58" s="70" t="n">
        <v>56</v>
      </c>
      <c r="B58" s="71" t="n">
        <v>12</v>
      </c>
      <c r="C58" s="71" t="n">
        <v>1</v>
      </c>
      <c r="D58" s="71" t="n">
        <v>26</v>
      </c>
      <c r="E58" s="72" t="n">
        <f aca="false">IF(OR(B58=0,C58=0,D58=0),0,WEEKDAY(DATE(B58+2000,C58,D58)))</f>
        <v>5</v>
      </c>
      <c r="F58" s="73" t="n">
        <v>52050</v>
      </c>
      <c r="G58" s="74" t="n">
        <f aca="false">IF(F58=0,0,IF(ISERROR(F58*H58+J58),0,F58*H58+J58))</f>
        <v>31230</v>
      </c>
      <c r="H58" s="75" t="n">
        <f aca="false">IF(ISERROR(IF(F58=0,0,設定!$H$3)),0,IF(F58=0,0,設定!$H$3))</f>
        <v>0.6</v>
      </c>
      <c r="I58" s="75" t="n">
        <f aca="false">IF(ISERROR(G58/F58),0,G58/F58)</f>
        <v>0.6</v>
      </c>
      <c r="J58" s="76"/>
      <c r="K58" s="68"/>
      <c r="L58" s="69"/>
      <c r="M58" s="69"/>
    </row>
    <row r="59" customFormat="false" ht="13.5" hidden="false" customHeight="false" outlineLevel="0" collapsed="false">
      <c r="A59" s="70" t="n">
        <v>57</v>
      </c>
      <c r="B59" s="71" t="n">
        <v>12</v>
      </c>
      <c r="C59" s="71" t="n">
        <v>1</v>
      </c>
      <c r="D59" s="71" t="n">
        <v>27</v>
      </c>
      <c r="E59" s="72" t="n">
        <f aca="false">IF(OR(B59=0,C59=0,D59=0),0,WEEKDAY(DATE(B59+2000,C59,D59)))</f>
        <v>6</v>
      </c>
      <c r="F59" s="73" t="n">
        <v>59500</v>
      </c>
      <c r="G59" s="74" t="n">
        <f aca="false">IF(F59=0,0,IF(ISERROR(F59*H59+J59),0,F59*H59+J59))</f>
        <v>35700</v>
      </c>
      <c r="H59" s="75" t="n">
        <f aca="false">IF(ISERROR(IF(F59=0,0,設定!$H$3)),0,IF(F59=0,0,設定!$H$3))</f>
        <v>0.6</v>
      </c>
      <c r="I59" s="75" t="n">
        <f aca="false">IF(ISERROR(G59/F59),0,G59/F59)</f>
        <v>0.6</v>
      </c>
      <c r="J59" s="76"/>
      <c r="K59" s="68"/>
      <c r="L59" s="69"/>
      <c r="M59" s="69"/>
    </row>
    <row r="60" customFormat="false" ht="13.5" hidden="false" customHeight="false" outlineLevel="0" collapsed="false">
      <c r="A60" s="70" t="n">
        <v>58</v>
      </c>
      <c r="B60" s="71" t="n">
        <v>12</v>
      </c>
      <c r="C60" s="71" t="n">
        <v>1</v>
      </c>
      <c r="D60" s="71" t="n">
        <v>27</v>
      </c>
      <c r="E60" s="72" t="n">
        <f aca="false">IF(OR(B60=0,C60=0,D60=0),0,WEEKDAY(DATE(B60+2000,C60,D60)))</f>
        <v>6</v>
      </c>
      <c r="F60" s="73" t="n">
        <v>67800</v>
      </c>
      <c r="G60" s="74" t="n">
        <f aca="false">IF(F60=0,0,IF(ISERROR(F60*H60+J60),0,F60*H60+J60))</f>
        <v>40680</v>
      </c>
      <c r="H60" s="75" t="n">
        <f aca="false">IF(ISERROR(IF(F60=0,0,設定!$H$3)),0,IF(F60=0,0,設定!$H$3))</f>
        <v>0.6</v>
      </c>
      <c r="I60" s="75" t="n">
        <f aca="false">IF(ISERROR(G60/F60),0,G60/F60)</f>
        <v>0.6</v>
      </c>
      <c r="J60" s="76"/>
      <c r="K60" s="68"/>
      <c r="L60" s="69"/>
      <c r="M60" s="69"/>
    </row>
    <row r="61" customFormat="false" ht="13.5" hidden="false" customHeight="false" outlineLevel="0" collapsed="false">
      <c r="A61" s="70" t="n">
        <v>59</v>
      </c>
      <c r="B61" s="71" t="n">
        <v>12</v>
      </c>
      <c r="C61" s="71" t="n">
        <v>1</v>
      </c>
      <c r="D61" s="71" t="n">
        <v>28</v>
      </c>
      <c r="E61" s="72" t="n">
        <f aca="false">IF(OR(B61=0,C61=0,D61=0),0,WEEKDAY(DATE(B61+2000,C61,D61)))</f>
        <v>7</v>
      </c>
      <c r="F61" s="73" t="n">
        <v>29500</v>
      </c>
      <c r="G61" s="74" t="n">
        <f aca="false">IF(F61=0,0,IF(ISERROR(F61*H61+J61),0,F61*H61+J61))</f>
        <v>17700</v>
      </c>
      <c r="H61" s="75" t="n">
        <f aca="false">IF(ISERROR(IF(F61=0,0,設定!$H$3)),0,IF(F61=0,0,設定!$H$3))</f>
        <v>0.6</v>
      </c>
      <c r="I61" s="75" t="n">
        <f aca="false">IF(ISERROR(G61/F61),0,G61/F61)</f>
        <v>0.6</v>
      </c>
      <c r="J61" s="76"/>
      <c r="K61" s="68"/>
      <c r="L61" s="69"/>
      <c r="M61" s="69"/>
    </row>
    <row r="62" customFormat="false" ht="13.5" hidden="false" customHeight="false" outlineLevel="0" collapsed="false">
      <c r="A62" s="70" t="n">
        <v>60</v>
      </c>
      <c r="B62" s="71" t="n">
        <v>12</v>
      </c>
      <c r="C62" s="71" t="n">
        <v>1</v>
      </c>
      <c r="D62" s="71" t="n">
        <v>28</v>
      </c>
      <c r="E62" s="72" t="n">
        <f aca="false">IF(OR(B62=0,C62=0,D62=0),0,WEEKDAY(DATE(B62+2000,C62,D62)))</f>
        <v>7</v>
      </c>
      <c r="F62" s="73" t="n">
        <v>43000</v>
      </c>
      <c r="G62" s="74" t="n">
        <f aca="false">IF(F62=0,0,IF(ISERROR(F62*H62+J62),0,F62*H62+J62))</f>
        <v>25800</v>
      </c>
      <c r="H62" s="75" t="n">
        <f aca="false">IF(ISERROR(IF(F62=0,0,設定!$H$3)),0,IF(F62=0,0,設定!$H$3))</f>
        <v>0.6</v>
      </c>
      <c r="I62" s="75" t="n">
        <f aca="false">IF(ISERROR(G62/F62),0,G62/F62)</f>
        <v>0.6</v>
      </c>
      <c r="J62" s="76"/>
      <c r="K62" s="68"/>
      <c r="L62" s="69"/>
      <c r="M62" s="69"/>
    </row>
    <row r="63" customFormat="false" ht="13.5" hidden="false" customHeight="false" outlineLevel="0" collapsed="false">
      <c r="A63" s="70" t="n">
        <v>61</v>
      </c>
      <c r="B63" s="71" t="n">
        <v>12</v>
      </c>
      <c r="C63" s="71" t="n">
        <v>1</v>
      </c>
      <c r="D63" s="71" t="n">
        <v>29</v>
      </c>
      <c r="E63" s="72" t="n">
        <f aca="false">IF(OR(B63=0,C63=0,D63=0),0,WEEKDAY(DATE(B63+2000,C63,D63)))</f>
        <v>1</v>
      </c>
      <c r="F63" s="73" t="n">
        <v>59200</v>
      </c>
      <c r="G63" s="74" t="n">
        <f aca="false">IF(F63=0,0,IF(ISERROR(F63*H63+J63),0,F63*H63+J63))</f>
        <v>35520</v>
      </c>
      <c r="H63" s="75" t="n">
        <f aca="false">IF(ISERROR(IF(F63=0,0,設定!$H$3)),0,IF(F63=0,0,設定!$H$3))</f>
        <v>0.6</v>
      </c>
      <c r="I63" s="75" t="n">
        <f aca="false">IF(ISERROR(G63/F63),0,G63/F63)</f>
        <v>0.6</v>
      </c>
      <c r="J63" s="76"/>
      <c r="K63" s="68"/>
      <c r="L63" s="69"/>
      <c r="M63" s="69"/>
    </row>
    <row r="64" customFormat="false" ht="13.5" hidden="false" customHeight="false" outlineLevel="0" collapsed="false">
      <c r="A64" s="70" t="n">
        <v>62</v>
      </c>
      <c r="B64" s="71" t="n">
        <v>12</v>
      </c>
      <c r="C64" s="71" t="n">
        <v>1</v>
      </c>
      <c r="D64" s="71" t="n">
        <v>29</v>
      </c>
      <c r="E64" s="72" t="n">
        <f aca="false">IF(OR(B64=0,C64=0,D64=0),0,WEEKDAY(DATE(B64+2000,C64,D64)))</f>
        <v>1</v>
      </c>
      <c r="F64" s="73" t="n">
        <v>41300</v>
      </c>
      <c r="G64" s="74" t="n">
        <f aca="false">IF(F64=0,0,IF(ISERROR(F64*H64+J64),0,F64*H64+J64))</f>
        <v>24780</v>
      </c>
      <c r="H64" s="75" t="n">
        <f aca="false">IF(ISERROR(IF(F64=0,0,設定!$H$3)),0,IF(F64=0,0,設定!$H$3))</f>
        <v>0.6</v>
      </c>
      <c r="I64" s="75" t="n">
        <f aca="false">IF(ISERROR(G64/F64),0,G64/F64)</f>
        <v>0.6</v>
      </c>
      <c r="J64" s="76"/>
      <c r="K64" s="68"/>
      <c r="L64" s="69"/>
      <c r="M64" s="69"/>
    </row>
    <row r="65" customFormat="false" ht="13.5" hidden="false" customHeight="false" outlineLevel="0" collapsed="false">
      <c r="A65" s="70" t="n">
        <v>63</v>
      </c>
      <c r="B65" s="71" t="n">
        <v>12</v>
      </c>
      <c r="C65" s="71" t="n">
        <v>1</v>
      </c>
      <c r="D65" s="71" t="n">
        <v>29</v>
      </c>
      <c r="E65" s="72" t="n">
        <f aca="false">IF(OR(B65=0,C65=0,D65=0),0,WEEKDAY(DATE(B65+2000,C65,D65)))</f>
        <v>1</v>
      </c>
      <c r="F65" s="73" t="n">
        <v>69750</v>
      </c>
      <c r="G65" s="74" t="n">
        <f aca="false">IF(F65=0,0,IF(ISERROR(F65*H65+J65),0,F65*H65+J65))</f>
        <v>41850</v>
      </c>
      <c r="H65" s="75" t="n">
        <f aca="false">IF(ISERROR(IF(F65=0,0,設定!$H$3)),0,IF(F65=0,0,設定!$H$3))</f>
        <v>0.6</v>
      </c>
      <c r="I65" s="75" t="n">
        <f aca="false">IF(ISERROR(G65/F65),0,G65/F65)</f>
        <v>0.6</v>
      </c>
      <c r="J65" s="76"/>
      <c r="K65" s="68"/>
      <c r="L65" s="69"/>
      <c r="M65" s="69"/>
    </row>
    <row r="66" customFormat="false" ht="13.5" hidden="false" customHeight="false" outlineLevel="0" collapsed="false">
      <c r="A66" s="70" t="n">
        <v>64</v>
      </c>
      <c r="B66" s="71" t="n">
        <v>12</v>
      </c>
      <c r="C66" s="71" t="n">
        <v>1</v>
      </c>
      <c r="D66" s="71" t="n">
        <v>30</v>
      </c>
      <c r="E66" s="72" t="n">
        <f aca="false">IF(OR(B66=0,C66=0,D66=0),0,WEEKDAY(DATE(B66+2000,C66,D66)))</f>
        <v>2</v>
      </c>
      <c r="F66" s="73" t="n">
        <v>64050</v>
      </c>
      <c r="G66" s="74" t="n">
        <f aca="false">IF(F66=0,0,IF(ISERROR(F66*H66+J66),0,F66*H66+J66))</f>
        <v>38430</v>
      </c>
      <c r="H66" s="75" t="n">
        <f aca="false">IF(ISERROR(IF(F66=0,0,設定!$H$3)),0,IF(F66=0,0,設定!$H$3))</f>
        <v>0.6</v>
      </c>
      <c r="I66" s="75" t="n">
        <f aca="false">IF(ISERROR(G66/F66),0,G66/F66)</f>
        <v>0.6</v>
      </c>
      <c r="J66" s="76"/>
      <c r="K66" s="68"/>
      <c r="L66" s="69"/>
      <c r="M66" s="69"/>
    </row>
    <row r="67" customFormat="false" ht="13.5" hidden="false" customHeight="false" outlineLevel="0" collapsed="false">
      <c r="A67" s="70" t="n">
        <v>65</v>
      </c>
      <c r="B67" s="71" t="n">
        <v>12</v>
      </c>
      <c r="C67" s="71" t="n">
        <v>1</v>
      </c>
      <c r="D67" s="71" t="n">
        <v>30</v>
      </c>
      <c r="E67" s="72" t="n">
        <f aca="false">IF(OR(B67=0,C67=0,D67=0),0,WEEKDAY(DATE(B67+2000,C67,D67)))</f>
        <v>2</v>
      </c>
      <c r="F67" s="73" t="n">
        <v>38450</v>
      </c>
      <c r="G67" s="74" t="n">
        <f aca="false">IF(F67=0,0,IF(ISERROR(F67*H67+J67),0,F67*H67+J67))</f>
        <v>23070</v>
      </c>
      <c r="H67" s="75" t="n">
        <f aca="false">IF(ISERROR(IF(F67=0,0,設定!$H$3)),0,IF(F67=0,0,設定!$H$3))</f>
        <v>0.6</v>
      </c>
      <c r="I67" s="75" t="n">
        <f aca="false">IF(ISERROR(G67/F67),0,G67/F67)</f>
        <v>0.6</v>
      </c>
      <c r="J67" s="76"/>
      <c r="K67" s="68"/>
      <c r="L67" s="69"/>
      <c r="M67" s="69"/>
    </row>
    <row r="68" customFormat="false" ht="13.5" hidden="false" customHeight="false" outlineLevel="0" collapsed="false">
      <c r="A68" s="70" t="n">
        <v>66</v>
      </c>
      <c r="B68" s="71" t="n">
        <v>12</v>
      </c>
      <c r="C68" s="71" t="n">
        <v>1</v>
      </c>
      <c r="D68" s="71" t="n">
        <v>31</v>
      </c>
      <c r="E68" s="72" t="n">
        <f aca="false">IF(OR(B68=0,C68=0,D68=0),0,WEEKDAY(DATE(B68+2000,C68,D68)))</f>
        <v>3</v>
      </c>
      <c r="F68" s="73" t="n">
        <v>73450</v>
      </c>
      <c r="G68" s="74" t="n">
        <f aca="false">IF(F68=0,0,IF(ISERROR(F68*H68+J68),0,F68*H68+J68))</f>
        <v>44070</v>
      </c>
      <c r="H68" s="75" t="n">
        <f aca="false">IF(ISERROR(IF(F68=0,0,設定!$H$3)),0,IF(F68=0,0,設定!$H$3))</f>
        <v>0.6</v>
      </c>
      <c r="I68" s="75" t="n">
        <f aca="false">IF(ISERROR(G68/F68),0,G68/F68)</f>
        <v>0.6</v>
      </c>
      <c r="J68" s="76"/>
      <c r="K68" s="68"/>
      <c r="L68" s="69"/>
      <c r="M68" s="69"/>
    </row>
    <row r="69" customFormat="false" ht="13.5" hidden="false" customHeight="false" outlineLevel="0" collapsed="false">
      <c r="A69" s="70" t="n">
        <v>67</v>
      </c>
      <c r="B69" s="71" t="n">
        <v>12</v>
      </c>
      <c r="C69" s="71" t="n">
        <v>1</v>
      </c>
      <c r="D69" s="71" t="n">
        <v>31</v>
      </c>
      <c r="E69" s="72" t="n">
        <f aca="false">IF(OR(B69=0,C69=0,D69=0),0,WEEKDAY(DATE(B69+2000,C69,D69)))</f>
        <v>3</v>
      </c>
      <c r="F69" s="73" t="n">
        <v>38450</v>
      </c>
      <c r="G69" s="74" t="n">
        <f aca="false">IF(F69=0,0,IF(ISERROR(F69*H69+J69),0,F69*H69+J69))</f>
        <v>23070</v>
      </c>
      <c r="H69" s="75" t="n">
        <f aca="false">IF(ISERROR(IF(F69=0,0,設定!$H$3)),0,IF(F69=0,0,設定!$H$3))</f>
        <v>0.6</v>
      </c>
      <c r="I69" s="75" t="n">
        <f aca="false">IF(ISERROR(G69/F69),0,G69/F69)</f>
        <v>0.6</v>
      </c>
      <c r="J69" s="76"/>
      <c r="K69" s="68"/>
      <c r="L69" s="69"/>
      <c r="M69" s="69"/>
    </row>
    <row r="70" customFormat="false" ht="13.5" hidden="false" customHeight="false" outlineLevel="0" collapsed="false">
      <c r="A70" s="70" t="n">
        <v>68</v>
      </c>
      <c r="B70" s="71" t="n">
        <v>12</v>
      </c>
      <c r="C70" s="71" t="n">
        <v>2</v>
      </c>
      <c r="D70" s="71" t="n">
        <v>1</v>
      </c>
      <c r="E70" s="72" t="n">
        <f aca="false">IF(OR(B70=0,C70=0,D70=0),0,WEEKDAY(DATE(B70+2000,C70,D70)))</f>
        <v>4</v>
      </c>
      <c r="F70" s="73" t="n">
        <v>72550</v>
      </c>
      <c r="G70" s="74" t="n">
        <f aca="false">IF(F70=0,0,IF(ISERROR(F70*H70+J70),0,F70*H70+J70))</f>
        <v>43530</v>
      </c>
      <c r="H70" s="75" t="n">
        <f aca="false">IF(ISERROR(IF(F70=0,0,設定!$H$3)),0,IF(F70=0,0,設定!$H$3))</f>
        <v>0.6</v>
      </c>
      <c r="I70" s="75" t="n">
        <f aca="false">IF(ISERROR(G70/F70),0,G70/F70)</f>
        <v>0.6</v>
      </c>
      <c r="J70" s="76"/>
      <c r="K70" s="68"/>
      <c r="L70" s="69"/>
      <c r="M70" s="69"/>
    </row>
    <row r="71" customFormat="false" ht="13.5" hidden="false" customHeight="false" outlineLevel="0" collapsed="false">
      <c r="A71" s="70" t="n">
        <v>69</v>
      </c>
      <c r="B71" s="71" t="n">
        <v>12</v>
      </c>
      <c r="C71" s="71" t="n">
        <v>2</v>
      </c>
      <c r="D71" s="71" t="n">
        <v>1</v>
      </c>
      <c r="E71" s="72" t="n">
        <f aca="false">IF(OR(B71=0,C71=0,D71=0),0,WEEKDAY(DATE(B71+2000,C71,D71)))</f>
        <v>4</v>
      </c>
      <c r="F71" s="73" t="n">
        <v>65550</v>
      </c>
      <c r="G71" s="74" t="n">
        <f aca="false">IF(F71=0,0,IF(ISERROR(F71*H71+J71),0,F71*H71+J71))</f>
        <v>39330</v>
      </c>
      <c r="H71" s="75" t="n">
        <f aca="false">IF(ISERROR(IF(F71=0,0,設定!$H$3)),0,IF(F71=0,0,設定!$H$3))</f>
        <v>0.6</v>
      </c>
      <c r="I71" s="75" t="n">
        <f aca="false">IF(ISERROR(G71/F71),0,G71/F71)</f>
        <v>0.6</v>
      </c>
      <c r="J71" s="76"/>
      <c r="K71" s="68"/>
      <c r="L71" s="69"/>
      <c r="M71" s="69"/>
    </row>
    <row r="72" customFormat="false" ht="13.5" hidden="false" customHeight="false" outlineLevel="0" collapsed="false">
      <c r="A72" s="70" t="n">
        <v>70</v>
      </c>
      <c r="B72" s="71" t="n">
        <v>12</v>
      </c>
      <c r="C72" s="71" t="n">
        <v>2</v>
      </c>
      <c r="D72" s="71" t="n">
        <v>2</v>
      </c>
      <c r="E72" s="72" t="n">
        <f aca="false">IF(OR(B72=0,C72=0,D72=0),0,WEEKDAY(DATE(B72+2000,C72,D72)))</f>
        <v>5</v>
      </c>
      <c r="F72" s="73" t="n">
        <v>63350</v>
      </c>
      <c r="G72" s="74" t="n">
        <f aca="false">IF(F72=0,0,IF(ISERROR(F72*H72+J72),0,F72*H72+J72))</f>
        <v>38010</v>
      </c>
      <c r="H72" s="75" t="n">
        <f aca="false">IF(ISERROR(IF(F72=0,0,設定!$H$3)),0,IF(F72=0,0,設定!$H$3))</f>
        <v>0.6</v>
      </c>
      <c r="I72" s="75" t="n">
        <f aca="false">IF(ISERROR(G72/F72),0,G72/F72)</f>
        <v>0.6</v>
      </c>
      <c r="J72" s="76"/>
      <c r="K72" s="68"/>
      <c r="L72" s="69"/>
      <c r="M72" s="69"/>
    </row>
    <row r="73" customFormat="false" ht="13.5" hidden="false" customHeight="false" outlineLevel="0" collapsed="false">
      <c r="A73" s="70" t="n">
        <v>71</v>
      </c>
      <c r="B73" s="71" t="n">
        <v>12</v>
      </c>
      <c r="C73" s="71" t="n">
        <v>2</v>
      </c>
      <c r="D73" s="71" t="n">
        <v>2</v>
      </c>
      <c r="E73" s="72" t="n">
        <f aca="false">IF(OR(B73=0,C73=0,D73=0),0,WEEKDAY(DATE(B73+2000,C73,D73)))</f>
        <v>5</v>
      </c>
      <c r="F73" s="73" t="n">
        <v>65100</v>
      </c>
      <c r="G73" s="74" t="n">
        <f aca="false">IF(F73=0,0,IF(ISERROR(F73*H73+J73),0,F73*H73+J73))</f>
        <v>39060</v>
      </c>
      <c r="H73" s="75" t="n">
        <f aca="false">IF(ISERROR(IF(F73=0,0,設定!$H$3)),0,IF(F73=0,0,設定!$H$3))</f>
        <v>0.6</v>
      </c>
      <c r="I73" s="75" t="n">
        <f aca="false">IF(ISERROR(G73/F73),0,G73/F73)</f>
        <v>0.6</v>
      </c>
      <c r="J73" s="76"/>
      <c r="K73" s="68"/>
      <c r="L73" s="69"/>
      <c r="M73" s="69"/>
    </row>
    <row r="74" customFormat="false" ht="13.5" hidden="false" customHeight="false" outlineLevel="0" collapsed="false">
      <c r="A74" s="70" t="n">
        <v>72</v>
      </c>
      <c r="B74" s="71" t="n">
        <v>12</v>
      </c>
      <c r="C74" s="71" t="n">
        <v>2</v>
      </c>
      <c r="D74" s="71" t="n">
        <v>3</v>
      </c>
      <c r="E74" s="72" t="n">
        <f aca="false">IF(OR(B74=0,C74=0,D74=0),0,WEEKDAY(DATE(B74+2000,C74,D74)))</f>
        <v>6</v>
      </c>
      <c r="F74" s="73" t="n">
        <v>66350</v>
      </c>
      <c r="G74" s="74" t="n">
        <f aca="false">IF(F74=0,0,IF(ISERROR(F74*H74+J74),0,F74*H74+J74))</f>
        <v>39810</v>
      </c>
      <c r="H74" s="75" t="n">
        <f aca="false">IF(ISERROR(IF(F74=0,0,設定!$H$3)),0,IF(F74=0,0,設定!$H$3))</f>
        <v>0.6</v>
      </c>
      <c r="I74" s="75" t="n">
        <f aca="false">IF(ISERROR(G74/F74),0,G74/F74)</f>
        <v>0.6</v>
      </c>
      <c r="J74" s="76"/>
      <c r="K74" s="68"/>
      <c r="L74" s="69"/>
      <c r="M74" s="69"/>
    </row>
    <row r="75" customFormat="false" ht="13.5" hidden="false" customHeight="false" outlineLevel="0" collapsed="false">
      <c r="A75" s="70" t="n">
        <v>73</v>
      </c>
      <c r="B75" s="71" t="n">
        <v>12</v>
      </c>
      <c r="C75" s="71" t="n">
        <v>2</v>
      </c>
      <c r="D75" s="71" t="n">
        <v>3</v>
      </c>
      <c r="E75" s="72" t="n">
        <f aca="false">IF(OR(B75=0,C75=0,D75=0),0,WEEKDAY(DATE(B75+2000,C75,D75)))</f>
        <v>6</v>
      </c>
      <c r="F75" s="73" t="n">
        <v>53200</v>
      </c>
      <c r="G75" s="74" t="n">
        <f aca="false">IF(F75=0,0,IF(ISERROR(F75*H75+J75),0,F75*H75+J75))</f>
        <v>31920</v>
      </c>
      <c r="H75" s="75" t="n">
        <f aca="false">IF(ISERROR(IF(F75=0,0,設定!$H$3)),0,IF(F75=0,0,設定!$H$3))</f>
        <v>0.6</v>
      </c>
      <c r="I75" s="75" t="n">
        <f aca="false">IF(ISERROR(G75/F75),0,G75/F75)</f>
        <v>0.6</v>
      </c>
      <c r="J75" s="76"/>
      <c r="K75" s="68"/>
      <c r="L75" s="69"/>
      <c r="M75" s="69"/>
    </row>
    <row r="76" customFormat="false" ht="13.5" hidden="false" customHeight="false" outlineLevel="0" collapsed="false">
      <c r="A76" s="70" t="n">
        <v>74</v>
      </c>
      <c r="B76" s="71" t="n">
        <v>12</v>
      </c>
      <c r="C76" s="71" t="n">
        <v>2</v>
      </c>
      <c r="D76" s="71" t="n">
        <v>4</v>
      </c>
      <c r="E76" s="72" t="n">
        <f aca="false">IF(OR(B76=0,C76=0,D76=0),0,WEEKDAY(DATE(B76+2000,C76,D76)))</f>
        <v>7</v>
      </c>
      <c r="F76" s="73" t="n">
        <v>53600</v>
      </c>
      <c r="G76" s="74" t="n">
        <f aca="false">IF(F76=0,0,IF(ISERROR(F76*H76+J76),0,F76*H76+J76))</f>
        <v>32160</v>
      </c>
      <c r="H76" s="75" t="n">
        <f aca="false">IF(ISERROR(IF(F76=0,0,設定!$H$3)),0,IF(F76=0,0,設定!$H$3))</f>
        <v>0.6</v>
      </c>
      <c r="I76" s="75" t="n">
        <f aca="false">IF(ISERROR(G76/F76),0,G76/F76)</f>
        <v>0.6</v>
      </c>
      <c r="J76" s="76"/>
      <c r="K76" s="68"/>
      <c r="L76" s="69"/>
      <c r="M76" s="69"/>
    </row>
    <row r="77" customFormat="false" ht="13.5" hidden="false" customHeight="false" outlineLevel="0" collapsed="false">
      <c r="A77" s="70" t="n">
        <v>75</v>
      </c>
      <c r="B77" s="71" t="n">
        <v>12</v>
      </c>
      <c r="C77" s="71" t="n">
        <v>2</v>
      </c>
      <c r="D77" s="71" t="n">
        <v>4</v>
      </c>
      <c r="E77" s="72" t="n">
        <f aca="false">IF(OR(B77=0,C77=0,D77=0),0,WEEKDAY(DATE(B77+2000,C77,D77)))</f>
        <v>7</v>
      </c>
      <c r="F77" s="73" t="n">
        <v>40950</v>
      </c>
      <c r="G77" s="74" t="n">
        <f aca="false">IF(F77=0,0,IF(ISERROR(F77*H77+J77),0,F77*H77+J77))</f>
        <v>24570</v>
      </c>
      <c r="H77" s="75" t="n">
        <f aca="false">IF(ISERROR(IF(F77=0,0,設定!$H$3)),0,IF(F77=0,0,設定!$H$3))</f>
        <v>0.6</v>
      </c>
      <c r="I77" s="75" t="n">
        <f aca="false">IF(ISERROR(G77/F77),0,G77/F77)</f>
        <v>0.6</v>
      </c>
      <c r="J77" s="76"/>
      <c r="K77" s="68"/>
      <c r="L77" s="69"/>
      <c r="M77" s="69"/>
    </row>
    <row r="78" customFormat="false" ht="13.5" hidden="false" customHeight="false" outlineLevel="0" collapsed="false">
      <c r="A78" s="70" t="n">
        <v>76</v>
      </c>
      <c r="B78" s="71" t="n">
        <v>12</v>
      </c>
      <c r="C78" s="71" t="n">
        <v>2</v>
      </c>
      <c r="D78" s="71" t="n">
        <v>5</v>
      </c>
      <c r="E78" s="72" t="n">
        <f aca="false">IF(OR(B78=0,C78=0,D78=0),0,WEEKDAY(DATE(B78+2000,C78,D78)))</f>
        <v>1</v>
      </c>
      <c r="F78" s="73" t="n">
        <v>66050</v>
      </c>
      <c r="G78" s="74" t="n">
        <f aca="false">IF(F78=0,0,IF(ISERROR(F78*H78+J78),0,F78*H78+J78))</f>
        <v>39630</v>
      </c>
      <c r="H78" s="75" t="n">
        <f aca="false">IF(ISERROR(IF(F78=0,0,設定!$H$3)),0,IF(F78=0,0,設定!$H$3))</f>
        <v>0.6</v>
      </c>
      <c r="I78" s="75" t="n">
        <f aca="false">IF(ISERROR(G78/F78),0,G78/F78)</f>
        <v>0.6</v>
      </c>
      <c r="J78" s="76"/>
      <c r="K78" s="68"/>
      <c r="L78" s="69"/>
      <c r="M78" s="69"/>
    </row>
    <row r="79" customFormat="false" ht="13.5" hidden="false" customHeight="false" outlineLevel="0" collapsed="false">
      <c r="A79" s="70" t="n">
        <v>77</v>
      </c>
      <c r="B79" s="71" t="n">
        <v>12</v>
      </c>
      <c r="C79" s="71" t="n">
        <v>2</v>
      </c>
      <c r="D79" s="71" t="n">
        <v>5</v>
      </c>
      <c r="E79" s="72" t="n">
        <f aca="false">IF(OR(B79=0,C79=0,D79=0),0,WEEKDAY(DATE(B79+2000,C79,D79)))</f>
        <v>1</v>
      </c>
      <c r="F79" s="73" t="n">
        <v>52850</v>
      </c>
      <c r="G79" s="74" t="n">
        <f aca="false">IF(F79=0,0,IF(ISERROR(F79*H79+J79),0,F79*H79+J79))</f>
        <v>31710</v>
      </c>
      <c r="H79" s="75" t="n">
        <f aca="false">IF(ISERROR(IF(F79=0,0,設定!$H$3)),0,IF(F79=0,0,設定!$H$3))</f>
        <v>0.6</v>
      </c>
      <c r="I79" s="75" t="n">
        <f aca="false">IF(ISERROR(G79/F79),0,G79/F79)</f>
        <v>0.6</v>
      </c>
      <c r="J79" s="76"/>
      <c r="K79" s="68"/>
      <c r="L79" s="69"/>
      <c r="M79" s="69"/>
    </row>
    <row r="80" customFormat="false" ht="13.5" hidden="false" customHeight="false" outlineLevel="0" collapsed="false">
      <c r="A80" s="70" t="n">
        <v>78</v>
      </c>
      <c r="B80" s="71" t="n">
        <v>12</v>
      </c>
      <c r="C80" s="71" t="n">
        <v>2</v>
      </c>
      <c r="D80" s="71" t="n">
        <v>6</v>
      </c>
      <c r="E80" s="72" t="n">
        <f aca="false">IF(OR(B80=0,C80=0,D80=0),0,WEEKDAY(DATE(B80+2000,C80,D80)))</f>
        <v>2</v>
      </c>
      <c r="F80" s="73" t="n">
        <v>36500</v>
      </c>
      <c r="G80" s="74" t="n">
        <f aca="false">IF(F80=0,0,IF(ISERROR(F80*H80+J80),0,F80*H80+J80))</f>
        <v>21900</v>
      </c>
      <c r="H80" s="75" t="n">
        <f aca="false">IF(ISERROR(IF(F80=0,0,設定!$H$3)),0,IF(F80=0,0,設定!$H$3))</f>
        <v>0.6</v>
      </c>
      <c r="I80" s="75" t="n">
        <f aca="false">IF(ISERROR(G80/F80),0,G80/F80)</f>
        <v>0.6</v>
      </c>
      <c r="J80" s="76"/>
      <c r="K80" s="68"/>
      <c r="L80" s="69"/>
      <c r="M80" s="69"/>
    </row>
    <row r="81" customFormat="false" ht="13.5" hidden="false" customHeight="false" outlineLevel="0" collapsed="false">
      <c r="A81" s="70" t="n">
        <v>79</v>
      </c>
      <c r="B81" s="71" t="n">
        <v>12</v>
      </c>
      <c r="C81" s="71" t="n">
        <v>2</v>
      </c>
      <c r="D81" s="71" t="n">
        <v>6</v>
      </c>
      <c r="E81" s="72" t="n">
        <f aca="false">IF(OR(B81=0,C81=0,D81=0),0,WEEKDAY(DATE(B81+2000,C81,D81)))</f>
        <v>2</v>
      </c>
      <c r="F81" s="73" t="n">
        <v>34550</v>
      </c>
      <c r="G81" s="74" t="n">
        <f aca="false">IF(F81=0,0,IF(ISERROR(F81*H81+J81),0,F81*H81+J81))</f>
        <v>20730</v>
      </c>
      <c r="H81" s="75" t="n">
        <f aca="false">IF(ISERROR(IF(F81=0,0,設定!$H$3)),0,IF(F81=0,0,設定!$H$3))</f>
        <v>0.6</v>
      </c>
      <c r="I81" s="75" t="n">
        <f aca="false">IF(ISERROR(G81/F81),0,G81/F81)</f>
        <v>0.6</v>
      </c>
      <c r="J81" s="76"/>
      <c r="K81" s="68"/>
      <c r="L81" s="69"/>
      <c r="M81" s="69"/>
    </row>
    <row r="82" customFormat="false" ht="13.5" hidden="false" customHeight="false" outlineLevel="0" collapsed="false">
      <c r="A82" s="70" t="n">
        <v>80</v>
      </c>
      <c r="B82" s="71" t="n">
        <v>12</v>
      </c>
      <c r="C82" s="71" t="n">
        <v>2</v>
      </c>
      <c r="D82" s="71" t="n">
        <v>7</v>
      </c>
      <c r="E82" s="72" t="n">
        <f aca="false">IF(OR(B82=0,C82=0,D82=0),0,WEEKDAY(DATE(B82+2000,C82,D82)))</f>
        <v>3</v>
      </c>
      <c r="F82" s="73" t="n">
        <v>41600</v>
      </c>
      <c r="G82" s="74" t="n">
        <f aca="false">IF(F82=0,0,IF(ISERROR(F82*H82+J82),0,F82*H82+J82))</f>
        <v>24960</v>
      </c>
      <c r="H82" s="75" t="n">
        <f aca="false">IF(ISERROR(IF(F82=0,0,設定!$H$3)),0,IF(F82=0,0,設定!$H$3))</f>
        <v>0.6</v>
      </c>
      <c r="I82" s="75" t="n">
        <f aca="false">IF(ISERROR(G82/F82),0,G82/F82)</f>
        <v>0.6</v>
      </c>
      <c r="J82" s="76"/>
      <c r="K82" s="68"/>
      <c r="L82" s="69"/>
      <c r="M82" s="69"/>
    </row>
    <row r="83" customFormat="false" ht="13.5" hidden="false" customHeight="false" outlineLevel="0" collapsed="false">
      <c r="A83" s="70" t="n">
        <v>81</v>
      </c>
      <c r="B83" s="71" t="n">
        <v>12</v>
      </c>
      <c r="C83" s="71" t="n">
        <v>2</v>
      </c>
      <c r="D83" s="71" t="n">
        <v>7</v>
      </c>
      <c r="E83" s="72" t="n">
        <f aca="false">IF(OR(B83=0,C83=0,D83=0),0,WEEKDAY(DATE(B83+2000,C83,D83)))</f>
        <v>3</v>
      </c>
      <c r="F83" s="73" t="n">
        <v>45700</v>
      </c>
      <c r="G83" s="74" t="n">
        <f aca="false">IF(F83=0,0,IF(ISERROR(F83*H83+J83),0,F83*H83+J83))</f>
        <v>27420</v>
      </c>
      <c r="H83" s="75" t="n">
        <f aca="false">IF(ISERROR(IF(F83=0,0,設定!$H$3)),0,IF(F83=0,0,設定!$H$3))</f>
        <v>0.6</v>
      </c>
      <c r="I83" s="75" t="n">
        <f aca="false">IF(ISERROR(G83/F83),0,G83/F83)</f>
        <v>0.6</v>
      </c>
      <c r="J83" s="76"/>
      <c r="K83" s="68"/>
      <c r="L83" s="69"/>
      <c r="M83" s="69"/>
    </row>
    <row r="84" customFormat="false" ht="13.5" hidden="false" customHeight="false" outlineLevel="0" collapsed="false">
      <c r="A84" s="70" t="n">
        <v>82</v>
      </c>
      <c r="B84" s="71" t="n">
        <v>12</v>
      </c>
      <c r="C84" s="71" t="n">
        <v>2</v>
      </c>
      <c r="D84" s="71" t="n">
        <v>8</v>
      </c>
      <c r="E84" s="72" t="n">
        <f aca="false">IF(OR(B84=0,C84=0,D84=0),0,WEEKDAY(DATE(B84+2000,C84,D84)))</f>
        <v>4</v>
      </c>
      <c r="F84" s="73" t="n">
        <v>41400</v>
      </c>
      <c r="G84" s="74" t="n">
        <f aca="false">IF(F84=0,0,IF(ISERROR(F84*H84+J84),0,F84*H84+J84))</f>
        <v>24840</v>
      </c>
      <c r="H84" s="75" t="n">
        <f aca="false">IF(ISERROR(IF(F84=0,0,設定!$H$3)),0,IF(F84=0,0,設定!$H$3))</f>
        <v>0.6</v>
      </c>
      <c r="I84" s="75" t="n">
        <f aca="false">IF(ISERROR(G84/F84),0,G84/F84)</f>
        <v>0.6</v>
      </c>
      <c r="J84" s="76"/>
      <c r="K84" s="68"/>
      <c r="L84" s="69"/>
      <c r="M84" s="69"/>
    </row>
    <row r="85" customFormat="false" ht="13.5" hidden="false" customHeight="false" outlineLevel="0" collapsed="false">
      <c r="A85" s="70" t="n">
        <v>83</v>
      </c>
      <c r="B85" s="71" t="n">
        <v>12</v>
      </c>
      <c r="C85" s="71" t="n">
        <v>2</v>
      </c>
      <c r="D85" s="71" t="n">
        <v>8</v>
      </c>
      <c r="E85" s="72" t="n">
        <f aca="false">IF(OR(B85=0,C85=0,D85=0),0,WEEKDAY(DATE(B85+2000,C85,D85)))</f>
        <v>4</v>
      </c>
      <c r="F85" s="73" t="n">
        <v>59850</v>
      </c>
      <c r="G85" s="74" t="n">
        <f aca="false">IF(F85=0,0,IF(ISERROR(F85*H85+J85),0,F85*H85+J85))</f>
        <v>35910</v>
      </c>
      <c r="H85" s="75" t="n">
        <f aca="false">IF(ISERROR(IF(F85=0,0,設定!$H$3)),0,IF(F85=0,0,設定!$H$3))</f>
        <v>0.6</v>
      </c>
      <c r="I85" s="75" t="n">
        <f aca="false">IF(ISERROR(G85/F85),0,G85/F85)</f>
        <v>0.6</v>
      </c>
      <c r="J85" s="76"/>
      <c r="K85" s="68"/>
      <c r="L85" s="69"/>
      <c r="M85" s="69"/>
    </row>
    <row r="86" customFormat="false" ht="13.5" hidden="false" customHeight="false" outlineLevel="0" collapsed="false">
      <c r="A86" s="70" t="n">
        <v>84</v>
      </c>
      <c r="B86" s="71" t="n">
        <v>12</v>
      </c>
      <c r="C86" s="71" t="n">
        <v>2</v>
      </c>
      <c r="D86" s="71" t="n">
        <v>9</v>
      </c>
      <c r="E86" s="72" t="n">
        <f aca="false">IF(OR(B86=0,C86=0,D86=0),0,WEEKDAY(DATE(B86+2000,C86,D86)))</f>
        <v>5</v>
      </c>
      <c r="F86" s="73" t="n">
        <v>69200</v>
      </c>
      <c r="G86" s="74" t="n">
        <f aca="false">IF(F86=0,0,IF(ISERROR(F86*H86+J86),0,F86*H86+J86))</f>
        <v>41520</v>
      </c>
      <c r="H86" s="75" t="n">
        <f aca="false">IF(ISERROR(IF(F86=0,0,設定!$H$3)),0,IF(F86=0,0,設定!$H$3))</f>
        <v>0.6</v>
      </c>
      <c r="I86" s="75" t="n">
        <f aca="false">IF(ISERROR(G86/F86),0,G86/F86)</f>
        <v>0.6</v>
      </c>
      <c r="J86" s="76"/>
      <c r="K86" s="68"/>
      <c r="L86" s="69"/>
      <c r="M86" s="69"/>
    </row>
    <row r="87" customFormat="false" ht="13.5" hidden="false" customHeight="false" outlineLevel="0" collapsed="false">
      <c r="A87" s="70" t="n">
        <v>85</v>
      </c>
      <c r="B87" s="71" t="n">
        <v>12</v>
      </c>
      <c r="C87" s="71" t="n">
        <v>2</v>
      </c>
      <c r="D87" s="71" t="n">
        <v>9</v>
      </c>
      <c r="E87" s="72" t="n">
        <f aca="false">IF(OR(B87=0,C87=0,D87=0),0,WEEKDAY(DATE(B87+2000,C87,D87)))</f>
        <v>5</v>
      </c>
      <c r="F87" s="73" t="n">
        <v>30750</v>
      </c>
      <c r="G87" s="74" t="n">
        <f aca="false">IF(F87=0,0,IF(ISERROR(F87*H87+J87),0,F87*H87+J87))</f>
        <v>18450</v>
      </c>
      <c r="H87" s="75" t="n">
        <f aca="false">IF(ISERROR(IF(F87=0,0,設定!$H$3)),0,IF(F87=0,0,設定!$H$3))</f>
        <v>0.6</v>
      </c>
      <c r="I87" s="75" t="n">
        <f aca="false">IF(ISERROR(G87/F87),0,G87/F87)</f>
        <v>0.6</v>
      </c>
      <c r="J87" s="76"/>
      <c r="K87" s="68"/>
      <c r="L87" s="69"/>
      <c r="M87" s="69"/>
    </row>
    <row r="88" customFormat="false" ht="13.5" hidden="false" customHeight="false" outlineLevel="0" collapsed="false">
      <c r="A88" s="70" t="n">
        <v>86</v>
      </c>
      <c r="B88" s="71" t="n">
        <v>12</v>
      </c>
      <c r="C88" s="71" t="n">
        <v>2</v>
      </c>
      <c r="D88" s="71" t="n">
        <v>10</v>
      </c>
      <c r="E88" s="72" t="n">
        <f aca="false">IF(OR(B88=0,C88=0,D88=0),0,WEEKDAY(DATE(B88+2000,C88,D88)))</f>
        <v>6</v>
      </c>
      <c r="F88" s="73" t="n">
        <v>56750</v>
      </c>
      <c r="G88" s="74" t="n">
        <f aca="false">IF(F88=0,0,IF(ISERROR(F88*H88+J88),0,F88*H88+J88))</f>
        <v>34050</v>
      </c>
      <c r="H88" s="75" t="n">
        <f aca="false">IF(ISERROR(IF(F88=0,0,設定!$H$3)),0,IF(F88=0,0,設定!$H$3))</f>
        <v>0.6</v>
      </c>
      <c r="I88" s="75" t="n">
        <f aca="false">IF(ISERROR(G88/F88),0,G88/F88)</f>
        <v>0.6</v>
      </c>
      <c r="J88" s="76"/>
      <c r="K88" s="68"/>
      <c r="L88" s="69"/>
      <c r="M88" s="69"/>
    </row>
    <row r="89" customFormat="false" ht="13.5" hidden="false" customHeight="false" outlineLevel="0" collapsed="false">
      <c r="A89" s="70" t="n">
        <v>87</v>
      </c>
      <c r="B89" s="71" t="n">
        <v>12</v>
      </c>
      <c r="C89" s="71" t="n">
        <v>2</v>
      </c>
      <c r="D89" s="71" t="n">
        <v>10</v>
      </c>
      <c r="E89" s="72" t="n">
        <f aca="false">IF(OR(B89=0,C89=0,D89=0),0,WEEKDAY(DATE(B89+2000,C89,D89)))</f>
        <v>6</v>
      </c>
      <c r="F89" s="73" t="n">
        <v>65100</v>
      </c>
      <c r="G89" s="74" t="n">
        <f aca="false">IF(F89=0,0,IF(ISERROR(F89*H89+J89),0,F89*H89+J89))</f>
        <v>39060</v>
      </c>
      <c r="H89" s="75" t="n">
        <f aca="false">IF(ISERROR(IF(F89=0,0,設定!$H$3)),0,IF(F89=0,0,設定!$H$3))</f>
        <v>0.6</v>
      </c>
      <c r="I89" s="75" t="n">
        <f aca="false">IF(ISERROR(G89/F89),0,G89/F89)</f>
        <v>0.6</v>
      </c>
      <c r="J89" s="76"/>
      <c r="K89" s="68"/>
      <c r="L89" s="69"/>
      <c r="M89" s="69"/>
    </row>
    <row r="90" customFormat="false" ht="13.5" hidden="false" customHeight="false" outlineLevel="0" collapsed="false">
      <c r="A90" s="70" t="n">
        <v>88</v>
      </c>
      <c r="B90" s="71" t="n">
        <v>12</v>
      </c>
      <c r="C90" s="71" t="n">
        <v>2</v>
      </c>
      <c r="D90" s="71" t="n">
        <v>11</v>
      </c>
      <c r="E90" s="72" t="n">
        <f aca="false">IF(OR(B90=0,C90=0,D90=0),0,WEEKDAY(DATE(B90+2000,C90,D90)))</f>
        <v>7</v>
      </c>
      <c r="F90" s="73" t="n">
        <v>40850</v>
      </c>
      <c r="G90" s="74" t="n">
        <f aca="false">IF(F90=0,0,IF(ISERROR(F90*H90+J90),0,F90*H90+J90))</f>
        <v>24510</v>
      </c>
      <c r="H90" s="75" t="n">
        <f aca="false">IF(ISERROR(IF(F90=0,0,設定!$H$3)),0,IF(F90=0,0,設定!$H$3))</f>
        <v>0.6</v>
      </c>
      <c r="I90" s="75" t="n">
        <f aca="false">IF(ISERROR(G90/F90),0,G90/F90)</f>
        <v>0.6</v>
      </c>
      <c r="J90" s="76"/>
      <c r="K90" s="68"/>
      <c r="L90" s="69"/>
      <c r="M90" s="69"/>
    </row>
    <row r="91" customFormat="false" ht="13.5" hidden="false" customHeight="false" outlineLevel="0" collapsed="false">
      <c r="A91" s="70" t="n">
        <v>89</v>
      </c>
      <c r="B91" s="71" t="n">
        <v>12</v>
      </c>
      <c r="C91" s="71" t="n">
        <v>2</v>
      </c>
      <c r="D91" s="71" t="n">
        <v>11</v>
      </c>
      <c r="E91" s="72" t="n">
        <f aca="false">IF(OR(B91=0,C91=0,D91=0),0,WEEKDAY(DATE(B91+2000,C91,D91)))</f>
        <v>7</v>
      </c>
      <c r="F91" s="73" t="n">
        <v>32200</v>
      </c>
      <c r="G91" s="74" t="n">
        <f aca="false">IF(F91=0,0,IF(ISERROR(F91*H91+J91),0,F91*H91+J91))</f>
        <v>19320</v>
      </c>
      <c r="H91" s="75" t="n">
        <f aca="false">IF(ISERROR(IF(F91=0,0,設定!$H$3)),0,IF(F91=0,0,設定!$H$3))</f>
        <v>0.6</v>
      </c>
      <c r="I91" s="75" t="n">
        <f aca="false">IF(ISERROR(G91/F91),0,G91/F91)</f>
        <v>0.6</v>
      </c>
      <c r="J91" s="76"/>
      <c r="K91" s="68"/>
      <c r="L91" s="69"/>
      <c r="M91" s="69"/>
    </row>
    <row r="92" customFormat="false" ht="13.5" hidden="false" customHeight="false" outlineLevel="0" collapsed="false">
      <c r="A92" s="70" t="n">
        <v>90</v>
      </c>
      <c r="B92" s="71" t="n">
        <v>12</v>
      </c>
      <c r="C92" s="71" t="n">
        <v>2</v>
      </c>
      <c r="D92" s="71" t="n">
        <v>12</v>
      </c>
      <c r="E92" s="72" t="n">
        <f aca="false">IF(OR(B92=0,C92=0,D92=0),0,WEEKDAY(DATE(B92+2000,C92,D92)))</f>
        <v>1</v>
      </c>
      <c r="F92" s="73" t="n">
        <v>30750</v>
      </c>
      <c r="G92" s="74" t="n">
        <f aca="false">IF(F92=0,0,IF(ISERROR(F92*H92+J92),0,F92*H92+J92))</f>
        <v>18450</v>
      </c>
      <c r="H92" s="75" t="n">
        <f aca="false">IF(ISERROR(IF(F92=0,0,設定!$H$3)),0,IF(F92=0,0,設定!$H$3))</f>
        <v>0.6</v>
      </c>
      <c r="I92" s="75" t="n">
        <f aca="false">IF(ISERROR(G92/F92),0,G92/F92)</f>
        <v>0.6</v>
      </c>
      <c r="J92" s="76"/>
      <c r="K92" s="68"/>
      <c r="L92" s="69"/>
      <c r="M92" s="69"/>
    </row>
    <row r="93" customFormat="false" ht="13.5" hidden="false" customHeight="false" outlineLevel="0" collapsed="false">
      <c r="A93" s="70" t="n">
        <v>91</v>
      </c>
      <c r="B93" s="71" t="n">
        <v>12</v>
      </c>
      <c r="C93" s="71" t="n">
        <v>2</v>
      </c>
      <c r="D93" s="71" t="n">
        <v>12</v>
      </c>
      <c r="E93" s="72" t="n">
        <f aca="false">IF(OR(B93=0,C93=0,D93=0),0,WEEKDAY(DATE(B93+2000,C93,D93)))</f>
        <v>1</v>
      </c>
      <c r="F93" s="73" t="n">
        <v>61350</v>
      </c>
      <c r="G93" s="74" t="n">
        <f aca="false">IF(F93=0,0,IF(ISERROR(F93*H93+J93),0,F93*H93+J93))</f>
        <v>36810</v>
      </c>
      <c r="H93" s="75" t="n">
        <f aca="false">IF(ISERROR(IF(F93=0,0,設定!$H$3)),0,IF(F93=0,0,設定!$H$3))</f>
        <v>0.6</v>
      </c>
      <c r="I93" s="75" t="n">
        <f aca="false">IF(ISERROR(G93/F93),0,G93/F93)</f>
        <v>0.6</v>
      </c>
      <c r="J93" s="76"/>
      <c r="K93" s="68"/>
      <c r="L93" s="69"/>
      <c r="M93" s="69"/>
    </row>
    <row r="94" customFormat="false" ht="13.5" hidden="false" customHeight="false" outlineLevel="0" collapsed="false">
      <c r="A94" s="70" t="n">
        <v>92</v>
      </c>
      <c r="B94" s="71" t="n">
        <v>12</v>
      </c>
      <c r="C94" s="71" t="n">
        <v>2</v>
      </c>
      <c r="D94" s="71" t="n">
        <v>13</v>
      </c>
      <c r="E94" s="72" t="n">
        <f aca="false">IF(OR(B94=0,C94=0,D94=0),0,WEEKDAY(DATE(B94+2000,C94,D94)))</f>
        <v>2</v>
      </c>
      <c r="F94" s="73" t="n">
        <v>70500</v>
      </c>
      <c r="G94" s="74" t="n">
        <f aca="false">IF(F94=0,0,IF(ISERROR(F94*H94+J94),0,F94*H94+J94))</f>
        <v>42300</v>
      </c>
      <c r="H94" s="75" t="n">
        <f aca="false">IF(ISERROR(IF(F94=0,0,設定!$H$3)),0,IF(F94=0,0,設定!$H$3))</f>
        <v>0.6</v>
      </c>
      <c r="I94" s="75" t="n">
        <f aca="false">IF(ISERROR(G94/F94),0,G94/F94)</f>
        <v>0.6</v>
      </c>
      <c r="J94" s="76"/>
      <c r="K94" s="68"/>
      <c r="L94" s="69"/>
      <c r="M94" s="69"/>
    </row>
    <row r="95" customFormat="false" ht="13.5" hidden="false" customHeight="false" outlineLevel="0" collapsed="false">
      <c r="A95" s="70" t="n">
        <v>93</v>
      </c>
      <c r="B95" s="71" t="n">
        <v>12</v>
      </c>
      <c r="C95" s="71" t="n">
        <v>2</v>
      </c>
      <c r="D95" s="71" t="n">
        <v>13</v>
      </c>
      <c r="E95" s="72" t="n">
        <f aca="false">IF(OR(B95=0,C95=0,D95=0),0,WEEKDAY(DATE(B95+2000,C95,D95)))</f>
        <v>2</v>
      </c>
      <c r="F95" s="73" t="n">
        <v>36300</v>
      </c>
      <c r="G95" s="74" t="n">
        <f aca="false">IF(F95=0,0,IF(ISERROR(F95*H95+J95),0,F95*H95+J95))</f>
        <v>21780</v>
      </c>
      <c r="H95" s="75" t="n">
        <f aca="false">IF(ISERROR(IF(F95=0,0,設定!$H$3)),0,IF(F95=0,0,設定!$H$3))</f>
        <v>0.6</v>
      </c>
      <c r="I95" s="75" t="n">
        <f aca="false">IF(ISERROR(G95/F95),0,G95/F95)</f>
        <v>0.6</v>
      </c>
      <c r="J95" s="76"/>
      <c r="K95" s="68"/>
      <c r="L95" s="69"/>
      <c r="M95" s="69"/>
    </row>
    <row r="96" customFormat="false" ht="13.5" hidden="false" customHeight="false" outlineLevel="0" collapsed="false">
      <c r="A96" s="70" t="n">
        <v>94</v>
      </c>
      <c r="B96" s="71" t="n">
        <v>12</v>
      </c>
      <c r="C96" s="71" t="n">
        <v>2</v>
      </c>
      <c r="D96" s="71" t="n">
        <v>14</v>
      </c>
      <c r="E96" s="72" t="n">
        <f aca="false">IF(OR(B96=0,C96=0,D96=0),0,WEEKDAY(DATE(B96+2000,C96,D96)))</f>
        <v>3</v>
      </c>
      <c r="F96" s="73" t="n">
        <v>52100</v>
      </c>
      <c r="G96" s="74" t="n">
        <f aca="false">IF(F96=0,0,IF(ISERROR(F96*H96+J96),0,F96*H96+J96))</f>
        <v>31260</v>
      </c>
      <c r="H96" s="75" t="n">
        <f aca="false">IF(ISERROR(IF(F96=0,0,設定!$H$3)),0,IF(F96=0,0,設定!$H$3))</f>
        <v>0.6</v>
      </c>
      <c r="I96" s="75" t="n">
        <f aca="false">IF(ISERROR(G96/F96),0,G96/F96)</f>
        <v>0.6</v>
      </c>
      <c r="J96" s="76"/>
      <c r="K96" s="68"/>
      <c r="L96" s="69"/>
      <c r="M96" s="69"/>
    </row>
    <row r="97" customFormat="false" ht="13.5" hidden="false" customHeight="false" outlineLevel="0" collapsed="false">
      <c r="A97" s="70" t="n">
        <v>95</v>
      </c>
      <c r="B97" s="71" t="n">
        <v>12</v>
      </c>
      <c r="C97" s="71" t="n">
        <v>2</v>
      </c>
      <c r="D97" s="71" t="n">
        <v>14</v>
      </c>
      <c r="E97" s="72" t="n">
        <f aca="false">IF(OR(B97=0,C97=0,D97=0),0,WEEKDAY(DATE(B97+2000,C97,D97)))</f>
        <v>3</v>
      </c>
      <c r="F97" s="73" t="n">
        <v>30500</v>
      </c>
      <c r="G97" s="74" t="n">
        <f aca="false">IF(F97=0,0,IF(ISERROR(F97*H97+J97),0,F97*H97+J97))</f>
        <v>18300</v>
      </c>
      <c r="H97" s="75" t="n">
        <f aca="false">IF(ISERROR(IF(F97=0,0,設定!$H$3)),0,IF(F97=0,0,設定!$H$3))</f>
        <v>0.6</v>
      </c>
      <c r="I97" s="75" t="n">
        <f aca="false">IF(ISERROR(G97/F97),0,G97/F97)</f>
        <v>0.6</v>
      </c>
      <c r="J97" s="76"/>
      <c r="K97" s="68"/>
      <c r="L97" s="69"/>
      <c r="M97" s="69"/>
    </row>
    <row r="98" customFormat="false" ht="13.5" hidden="false" customHeight="false" outlineLevel="0" collapsed="false">
      <c r="A98" s="70" t="n">
        <v>96</v>
      </c>
      <c r="B98" s="71" t="n">
        <v>12</v>
      </c>
      <c r="C98" s="71" t="n">
        <v>2</v>
      </c>
      <c r="D98" s="71" t="n">
        <v>14</v>
      </c>
      <c r="E98" s="72" t="n">
        <f aca="false">IF(OR(B98=0,C98=0,D98=0),0,WEEKDAY(DATE(B98+2000,C98,D98)))</f>
        <v>3</v>
      </c>
      <c r="F98" s="73" t="n">
        <v>51650</v>
      </c>
      <c r="G98" s="74" t="n">
        <f aca="false">IF(F98=0,0,IF(ISERROR(F98*H98+J98),0,F98*H98+J98))</f>
        <v>30990</v>
      </c>
      <c r="H98" s="75" t="n">
        <f aca="false">IF(ISERROR(IF(F98=0,0,設定!$H$3)),0,IF(F98=0,0,設定!$H$3))</f>
        <v>0.6</v>
      </c>
      <c r="I98" s="75" t="n">
        <f aca="false">IF(ISERROR(G98/F98),0,G98/F98)</f>
        <v>0.6</v>
      </c>
      <c r="J98" s="76"/>
      <c r="K98" s="68"/>
      <c r="L98" s="69"/>
      <c r="M98" s="69"/>
    </row>
    <row r="99" customFormat="false" ht="13.5" hidden="false" customHeight="false" outlineLevel="0" collapsed="false">
      <c r="A99" s="70" t="n">
        <v>97</v>
      </c>
      <c r="B99" s="71" t="n">
        <v>12</v>
      </c>
      <c r="C99" s="71" t="n">
        <v>2</v>
      </c>
      <c r="D99" s="71" t="n">
        <v>15</v>
      </c>
      <c r="E99" s="72" t="n">
        <f aca="false">IF(OR(B99=0,C99=0,D99=0),0,WEEKDAY(DATE(B99+2000,C99,D99)))</f>
        <v>4</v>
      </c>
      <c r="F99" s="73" t="n">
        <v>63900</v>
      </c>
      <c r="G99" s="74" t="n">
        <f aca="false">IF(F99=0,0,IF(ISERROR(F99*H99+J99),0,F99*H99+J99))</f>
        <v>38340</v>
      </c>
      <c r="H99" s="75" t="n">
        <f aca="false">IF(ISERROR(IF(F99=0,0,設定!$H$3)),0,IF(F99=0,0,設定!$H$3))</f>
        <v>0.6</v>
      </c>
      <c r="I99" s="75" t="n">
        <f aca="false">IF(ISERROR(G99/F99),0,G99/F99)</f>
        <v>0.6</v>
      </c>
      <c r="J99" s="76"/>
      <c r="K99" s="68"/>
      <c r="L99" s="69"/>
      <c r="M99" s="69"/>
    </row>
    <row r="100" customFormat="false" ht="13.5" hidden="false" customHeight="false" outlineLevel="0" collapsed="false">
      <c r="A100" s="70" t="n">
        <v>98</v>
      </c>
      <c r="B100" s="71" t="n">
        <v>12</v>
      </c>
      <c r="C100" s="71" t="n">
        <v>2</v>
      </c>
      <c r="D100" s="71" t="n">
        <v>15</v>
      </c>
      <c r="E100" s="72" t="n">
        <f aca="false">IF(OR(B100=0,C100=0,D100=0),0,WEEKDAY(DATE(B100+2000,C100,D100)))</f>
        <v>4</v>
      </c>
      <c r="F100" s="73" t="n">
        <v>30850</v>
      </c>
      <c r="G100" s="74" t="n">
        <f aca="false">IF(F100=0,0,IF(ISERROR(F100*H100+J100),0,F100*H100+J100))</f>
        <v>18510</v>
      </c>
      <c r="H100" s="75" t="n">
        <f aca="false">IF(ISERROR(IF(F100=0,0,設定!$H$3)),0,IF(F100=0,0,設定!$H$3))</f>
        <v>0.6</v>
      </c>
      <c r="I100" s="75" t="n">
        <f aca="false">IF(ISERROR(G100/F100),0,G100/F100)</f>
        <v>0.6</v>
      </c>
      <c r="J100" s="76"/>
      <c r="K100" s="68"/>
      <c r="L100" s="69"/>
      <c r="M100" s="69"/>
    </row>
    <row r="101" customFormat="false" ht="13.5" hidden="false" customHeight="false" outlineLevel="0" collapsed="false">
      <c r="A101" s="70" t="n">
        <v>99</v>
      </c>
      <c r="B101" s="71" t="n">
        <v>12</v>
      </c>
      <c r="C101" s="71" t="n">
        <v>2</v>
      </c>
      <c r="D101" s="71" t="n">
        <v>16</v>
      </c>
      <c r="E101" s="72" t="n">
        <f aca="false">IF(OR(B101=0,C101=0,D101=0),0,WEEKDAY(DATE(B101+2000,C101,D101)))</f>
        <v>5</v>
      </c>
      <c r="F101" s="73" t="n">
        <v>65000</v>
      </c>
      <c r="G101" s="74" t="n">
        <f aca="false">IF(F101=0,0,IF(ISERROR(F101*H101+J101),0,F101*H101+J101))</f>
        <v>39000</v>
      </c>
      <c r="H101" s="75" t="n">
        <f aca="false">IF(ISERROR(IF(F101=0,0,設定!$H$3)),0,IF(F101=0,0,設定!$H$3))</f>
        <v>0.6</v>
      </c>
      <c r="I101" s="75" t="n">
        <f aca="false">IF(ISERROR(G101/F101),0,G101/F101)</f>
        <v>0.6</v>
      </c>
      <c r="J101" s="76"/>
      <c r="K101" s="68"/>
      <c r="L101" s="69"/>
      <c r="M101" s="69"/>
    </row>
    <row r="102" customFormat="false" ht="13.5" hidden="false" customHeight="false" outlineLevel="0" collapsed="false">
      <c r="A102" s="70" t="n">
        <v>100</v>
      </c>
      <c r="B102" s="71" t="n">
        <v>12</v>
      </c>
      <c r="C102" s="71" t="n">
        <v>2</v>
      </c>
      <c r="D102" s="71" t="n">
        <v>16</v>
      </c>
      <c r="E102" s="72" t="n">
        <f aca="false">IF(OR(B102=0,C102=0,D102=0),0,WEEKDAY(DATE(B102+2000,C102,D102)))</f>
        <v>5</v>
      </c>
      <c r="F102" s="73" t="n">
        <v>49300</v>
      </c>
      <c r="G102" s="74" t="n">
        <f aca="false">IF(F102=0,0,IF(ISERROR(F102*H102+J102),0,F102*H102+J102))</f>
        <v>29580</v>
      </c>
      <c r="H102" s="75" t="n">
        <f aca="false">IF(ISERROR(IF(F102=0,0,設定!$H$3)),0,IF(F102=0,0,設定!$H$3))</f>
        <v>0.6</v>
      </c>
      <c r="I102" s="75" t="n">
        <f aca="false">IF(ISERROR(G102/F102),0,G102/F102)</f>
        <v>0.6</v>
      </c>
      <c r="J102" s="76"/>
      <c r="K102" s="68"/>
      <c r="L102" s="69"/>
      <c r="M102" s="69"/>
    </row>
    <row r="103" customFormat="false" ht="13.5" hidden="false" customHeight="false" outlineLevel="0" collapsed="false">
      <c r="A103" s="70" t="n">
        <v>101</v>
      </c>
      <c r="B103" s="71" t="n">
        <v>12</v>
      </c>
      <c r="C103" s="71" t="n">
        <v>2</v>
      </c>
      <c r="D103" s="71" t="n">
        <v>17</v>
      </c>
      <c r="E103" s="72" t="n">
        <f aca="false">IF(OR(B103=0,C103=0,D103=0),0,WEEKDAY(DATE(B103+2000,C103,D103)))</f>
        <v>6</v>
      </c>
      <c r="F103" s="73" t="n">
        <v>51600</v>
      </c>
      <c r="G103" s="74" t="n">
        <f aca="false">IF(F103=0,0,IF(ISERROR(F103*H103+J103),0,F103*H103+J103))</f>
        <v>30960</v>
      </c>
      <c r="H103" s="75" t="n">
        <f aca="false">IF(ISERROR(IF(F103=0,0,設定!$H$3)),0,IF(F103=0,0,設定!$H$3))</f>
        <v>0.6</v>
      </c>
      <c r="I103" s="75" t="n">
        <f aca="false">IF(ISERROR(G103/F103),0,G103/F103)</f>
        <v>0.6</v>
      </c>
      <c r="J103" s="76"/>
      <c r="K103" s="68"/>
      <c r="L103" s="69"/>
      <c r="M103" s="69"/>
    </row>
    <row r="104" customFormat="false" ht="13.5" hidden="false" customHeight="false" outlineLevel="0" collapsed="false">
      <c r="A104" s="70" t="n">
        <v>102</v>
      </c>
      <c r="B104" s="71" t="n">
        <v>12</v>
      </c>
      <c r="C104" s="71" t="n">
        <v>2</v>
      </c>
      <c r="D104" s="71" t="n">
        <v>17</v>
      </c>
      <c r="E104" s="72" t="n">
        <f aca="false">IF(OR(B104=0,C104=0,D104=0),0,WEEKDAY(DATE(B104+2000,C104,D104)))</f>
        <v>6</v>
      </c>
      <c r="F104" s="73" t="n">
        <v>44850</v>
      </c>
      <c r="G104" s="74" t="n">
        <f aca="false">IF(F104=0,0,IF(ISERROR(F104*H104+J104),0,F104*H104+J104))</f>
        <v>26910</v>
      </c>
      <c r="H104" s="75" t="n">
        <f aca="false">IF(ISERROR(IF(F104=0,0,設定!$H$3)),0,IF(F104=0,0,設定!$H$3))</f>
        <v>0.6</v>
      </c>
      <c r="I104" s="75" t="n">
        <f aca="false">IF(ISERROR(G104/F104),0,G104/F104)</f>
        <v>0.6</v>
      </c>
      <c r="J104" s="76"/>
      <c r="K104" s="68"/>
      <c r="L104" s="69"/>
      <c r="M104" s="69"/>
    </row>
    <row r="105" customFormat="false" ht="13.5" hidden="false" customHeight="false" outlineLevel="0" collapsed="false">
      <c r="A105" s="70" t="n">
        <v>103</v>
      </c>
      <c r="B105" s="71" t="n">
        <v>12</v>
      </c>
      <c r="C105" s="71" t="n">
        <v>2</v>
      </c>
      <c r="D105" s="71" t="n">
        <v>18</v>
      </c>
      <c r="E105" s="72" t="n">
        <f aca="false">IF(OR(B105=0,C105=0,D105=0),0,WEEKDAY(DATE(B105+2000,C105,D105)))</f>
        <v>7</v>
      </c>
      <c r="F105" s="73" t="n">
        <v>29300</v>
      </c>
      <c r="G105" s="74" t="n">
        <f aca="false">IF(F105=0,0,IF(ISERROR(F105*H105+J105),0,F105*H105+J105))</f>
        <v>17580</v>
      </c>
      <c r="H105" s="75" t="n">
        <f aca="false">IF(ISERROR(IF(F105=0,0,設定!$H$3)),0,IF(F105=0,0,設定!$H$3))</f>
        <v>0.6</v>
      </c>
      <c r="I105" s="75" t="n">
        <f aca="false">IF(ISERROR(G105/F105),0,G105/F105)</f>
        <v>0.6</v>
      </c>
      <c r="J105" s="76"/>
      <c r="K105" s="68"/>
      <c r="L105" s="69"/>
      <c r="M105" s="69"/>
    </row>
    <row r="106" customFormat="false" ht="13.5" hidden="false" customHeight="false" outlineLevel="0" collapsed="false">
      <c r="A106" s="70" t="n">
        <v>104</v>
      </c>
      <c r="B106" s="71" t="n">
        <v>12</v>
      </c>
      <c r="C106" s="71" t="n">
        <v>2</v>
      </c>
      <c r="D106" s="71" t="n">
        <v>18</v>
      </c>
      <c r="E106" s="72" t="n">
        <f aca="false">IF(OR(B106=0,C106=0,D106=0),0,WEEKDAY(DATE(B106+2000,C106,D106)))</f>
        <v>7</v>
      </c>
      <c r="F106" s="73" t="n">
        <v>66700</v>
      </c>
      <c r="G106" s="74" t="n">
        <f aca="false">IF(F106=0,0,IF(ISERROR(F106*H106+J106),0,F106*H106+J106))</f>
        <v>40020</v>
      </c>
      <c r="H106" s="75" t="n">
        <f aca="false">IF(ISERROR(IF(F106=0,0,設定!$H$3)),0,IF(F106=0,0,設定!$H$3))</f>
        <v>0.6</v>
      </c>
      <c r="I106" s="75" t="n">
        <f aca="false">IF(ISERROR(G106/F106),0,G106/F106)</f>
        <v>0.6</v>
      </c>
      <c r="J106" s="76"/>
      <c r="K106" s="68"/>
      <c r="L106" s="69"/>
      <c r="M106" s="69"/>
    </row>
    <row r="107" customFormat="false" ht="13.5" hidden="false" customHeight="false" outlineLevel="0" collapsed="false">
      <c r="A107" s="70" t="n">
        <v>105</v>
      </c>
      <c r="B107" s="71" t="n">
        <v>12</v>
      </c>
      <c r="C107" s="71" t="n">
        <v>2</v>
      </c>
      <c r="D107" s="71" t="n">
        <v>19</v>
      </c>
      <c r="E107" s="72" t="n">
        <f aca="false">IF(OR(B107=0,C107=0,D107=0),0,WEEKDAY(DATE(B107+2000,C107,D107)))</f>
        <v>1</v>
      </c>
      <c r="F107" s="73" t="n">
        <v>47700</v>
      </c>
      <c r="G107" s="74" t="n">
        <f aca="false">IF(F107=0,0,IF(ISERROR(F107*H107+J107),0,F107*H107+J107))</f>
        <v>28620</v>
      </c>
      <c r="H107" s="75" t="n">
        <f aca="false">IF(ISERROR(IF(F107=0,0,設定!$H$3)),0,IF(F107=0,0,設定!$H$3))</f>
        <v>0.6</v>
      </c>
      <c r="I107" s="75" t="n">
        <f aca="false">IF(ISERROR(G107/F107),0,G107/F107)</f>
        <v>0.6</v>
      </c>
      <c r="J107" s="76"/>
      <c r="K107" s="68"/>
      <c r="L107" s="69"/>
      <c r="M107" s="69"/>
    </row>
    <row r="108" customFormat="false" ht="13.5" hidden="false" customHeight="false" outlineLevel="0" collapsed="false">
      <c r="A108" s="70" t="n">
        <v>106</v>
      </c>
      <c r="B108" s="71" t="n">
        <v>12</v>
      </c>
      <c r="C108" s="71" t="n">
        <v>2</v>
      </c>
      <c r="D108" s="71" t="n">
        <v>19</v>
      </c>
      <c r="E108" s="72" t="n">
        <f aca="false">IF(OR(B108=0,C108=0,D108=0),0,WEEKDAY(DATE(B108+2000,C108,D108)))</f>
        <v>1</v>
      </c>
      <c r="F108" s="73" t="n">
        <v>58650</v>
      </c>
      <c r="G108" s="74" t="n">
        <f aca="false">IF(F108=0,0,IF(ISERROR(F108*H108+J108),0,F108*H108+J108))</f>
        <v>35190</v>
      </c>
      <c r="H108" s="75" t="n">
        <f aca="false">IF(ISERROR(IF(F108=0,0,設定!$H$3)),0,IF(F108=0,0,設定!$H$3))</f>
        <v>0.6</v>
      </c>
      <c r="I108" s="75" t="n">
        <f aca="false">IF(ISERROR(G108/F108),0,G108/F108)</f>
        <v>0.6</v>
      </c>
      <c r="J108" s="76"/>
      <c r="K108" s="68"/>
      <c r="L108" s="69"/>
      <c r="M108" s="69"/>
    </row>
    <row r="109" customFormat="false" ht="13.5" hidden="false" customHeight="false" outlineLevel="0" collapsed="false">
      <c r="A109" s="70" t="n">
        <v>107</v>
      </c>
      <c r="B109" s="71" t="n">
        <v>12</v>
      </c>
      <c r="C109" s="71" t="n">
        <v>2</v>
      </c>
      <c r="D109" s="71" t="n">
        <v>20</v>
      </c>
      <c r="E109" s="72" t="n">
        <f aca="false">IF(OR(B109=0,C109=0,D109=0),0,WEEKDAY(DATE(B109+2000,C109,D109)))</f>
        <v>2</v>
      </c>
      <c r="F109" s="73" t="n">
        <v>27700</v>
      </c>
      <c r="G109" s="74" t="n">
        <f aca="false">IF(F109=0,0,IF(ISERROR(F109*H109+J109),0,F109*H109+J109))</f>
        <v>16620</v>
      </c>
      <c r="H109" s="75" t="n">
        <f aca="false">IF(ISERROR(IF(F109=0,0,設定!$H$3)),0,IF(F109=0,0,設定!$H$3))</f>
        <v>0.6</v>
      </c>
      <c r="I109" s="75" t="n">
        <f aca="false">IF(ISERROR(G109/F109),0,G109/F109)</f>
        <v>0.6</v>
      </c>
      <c r="J109" s="76"/>
      <c r="K109" s="68"/>
      <c r="L109" s="69"/>
      <c r="M109" s="69"/>
    </row>
    <row r="110" customFormat="false" ht="13.5" hidden="false" customHeight="false" outlineLevel="0" collapsed="false">
      <c r="A110" s="70" t="n">
        <v>108</v>
      </c>
      <c r="B110" s="71" t="n">
        <v>12</v>
      </c>
      <c r="C110" s="71" t="n">
        <v>2</v>
      </c>
      <c r="D110" s="71" t="n">
        <v>20</v>
      </c>
      <c r="E110" s="72" t="n">
        <f aca="false">IF(OR(B110=0,C110=0,D110=0),0,WEEKDAY(DATE(B110+2000,C110,D110)))</f>
        <v>2</v>
      </c>
      <c r="F110" s="73" t="n">
        <v>42350</v>
      </c>
      <c r="G110" s="74" t="n">
        <f aca="false">IF(F110=0,0,IF(ISERROR(F110*H110+J110),0,F110*H110+J110))</f>
        <v>25410</v>
      </c>
      <c r="H110" s="75" t="n">
        <f aca="false">IF(ISERROR(IF(F110=0,0,設定!$H$3)),0,IF(F110=0,0,設定!$H$3))</f>
        <v>0.6</v>
      </c>
      <c r="I110" s="75" t="n">
        <f aca="false">IF(ISERROR(G110/F110),0,G110/F110)</f>
        <v>0.6</v>
      </c>
      <c r="J110" s="76"/>
      <c r="K110" s="68"/>
      <c r="L110" s="69"/>
      <c r="M110" s="69"/>
    </row>
    <row r="111" customFormat="false" ht="13.5" hidden="false" customHeight="false" outlineLevel="0" collapsed="false">
      <c r="A111" s="70" t="n">
        <v>109</v>
      </c>
      <c r="B111" s="71" t="n">
        <v>12</v>
      </c>
      <c r="C111" s="71" t="n">
        <v>2</v>
      </c>
      <c r="D111" s="71" t="n">
        <v>21</v>
      </c>
      <c r="E111" s="72" t="n">
        <f aca="false">IF(OR(B111=0,C111=0,D111=0),0,WEEKDAY(DATE(B111+2000,C111,D111)))</f>
        <v>3</v>
      </c>
      <c r="F111" s="73" t="n">
        <v>60400</v>
      </c>
      <c r="G111" s="74" t="n">
        <f aca="false">IF(F111=0,0,IF(ISERROR(F111*H111+J111),0,F111*H111+J111))</f>
        <v>36240</v>
      </c>
      <c r="H111" s="75" t="n">
        <f aca="false">IF(ISERROR(IF(F111=0,0,設定!$H$3)),0,IF(F111=0,0,設定!$H$3))</f>
        <v>0.6</v>
      </c>
      <c r="I111" s="75" t="n">
        <f aca="false">IF(ISERROR(G111/F111),0,G111/F111)</f>
        <v>0.6</v>
      </c>
      <c r="J111" s="76"/>
      <c r="K111" s="68"/>
      <c r="L111" s="69"/>
      <c r="M111" s="69"/>
    </row>
    <row r="112" customFormat="false" ht="13.5" hidden="false" customHeight="false" outlineLevel="0" collapsed="false">
      <c r="A112" s="70" t="n">
        <v>110</v>
      </c>
      <c r="B112" s="71" t="n">
        <v>12</v>
      </c>
      <c r="C112" s="71" t="n">
        <v>2</v>
      </c>
      <c r="D112" s="71" t="n">
        <v>21</v>
      </c>
      <c r="E112" s="72" t="n">
        <f aca="false">IF(OR(B112=0,C112=0,D112=0),0,WEEKDAY(DATE(B112+2000,C112,D112)))</f>
        <v>3</v>
      </c>
      <c r="F112" s="73" t="n">
        <v>30100</v>
      </c>
      <c r="G112" s="74" t="n">
        <f aca="false">IF(F112=0,0,IF(ISERROR(F112*H112+J112),0,F112*H112+J112))</f>
        <v>18060</v>
      </c>
      <c r="H112" s="75" t="n">
        <f aca="false">IF(ISERROR(IF(F112=0,0,設定!$H$3)),0,IF(F112=0,0,設定!$H$3))</f>
        <v>0.6</v>
      </c>
      <c r="I112" s="75" t="n">
        <f aca="false">IF(ISERROR(G112/F112),0,G112/F112)</f>
        <v>0.6</v>
      </c>
      <c r="J112" s="76"/>
      <c r="K112" s="68"/>
      <c r="L112" s="69"/>
      <c r="M112" s="69"/>
    </row>
    <row r="113" customFormat="false" ht="13.5" hidden="false" customHeight="false" outlineLevel="0" collapsed="false">
      <c r="A113" s="70" t="n">
        <v>111</v>
      </c>
      <c r="B113" s="71" t="n">
        <v>12</v>
      </c>
      <c r="C113" s="71" t="n">
        <v>2</v>
      </c>
      <c r="D113" s="71" t="n">
        <v>22</v>
      </c>
      <c r="E113" s="72" t="n">
        <f aca="false">IF(OR(B113=0,C113=0,D113=0),0,WEEKDAY(DATE(B113+2000,C113,D113)))</f>
        <v>4</v>
      </c>
      <c r="F113" s="73" t="n">
        <v>43950</v>
      </c>
      <c r="G113" s="74" t="n">
        <f aca="false">IF(F113=0,0,IF(ISERROR(F113*H113+J113),0,F113*H113+J113))</f>
        <v>26370</v>
      </c>
      <c r="H113" s="75" t="n">
        <f aca="false">IF(ISERROR(IF(F113=0,0,設定!$H$3)),0,IF(F113=0,0,設定!$H$3))</f>
        <v>0.6</v>
      </c>
      <c r="I113" s="75" t="n">
        <f aca="false">IF(ISERROR(G113/F113),0,G113/F113)</f>
        <v>0.6</v>
      </c>
      <c r="J113" s="76"/>
      <c r="K113" s="68"/>
      <c r="L113" s="69"/>
      <c r="M113" s="69"/>
    </row>
    <row r="114" customFormat="false" ht="13.5" hidden="false" customHeight="false" outlineLevel="0" collapsed="false">
      <c r="A114" s="70" t="n">
        <v>112</v>
      </c>
      <c r="B114" s="71" t="n">
        <v>12</v>
      </c>
      <c r="C114" s="71" t="n">
        <v>2</v>
      </c>
      <c r="D114" s="71" t="n">
        <v>22</v>
      </c>
      <c r="E114" s="72" t="n">
        <f aca="false">IF(OR(B114=0,C114=0,D114=0),0,WEEKDAY(DATE(B114+2000,C114,D114)))</f>
        <v>4</v>
      </c>
      <c r="F114" s="73" t="n">
        <v>52600</v>
      </c>
      <c r="G114" s="74" t="n">
        <f aca="false">IF(F114=0,0,IF(ISERROR(F114*H114+J114),0,F114*H114+J114))</f>
        <v>31560</v>
      </c>
      <c r="H114" s="75" t="n">
        <f aca="false">IF(ISERROR(IF(F114=0,0,設定!$H$3)),0,IF(F114=0,0,設定!$H$3))</f>
        <v>0.6</v>
      </c>
      <c r="I114" s="75" t="n">
        <f aca="false">IF(ISERROR(G114/F114),0,G114/F114)</f>
        <v>0.6</v>
      </c>
      <c r="J114" s="76"/>
      <c r="K114" s="68"/>
      <c r="L114" s="69"/>
      <c r="M114" s="69"/>
    </row>
    <row r="115" customFormat="false" ht="13.5" hidden="false" customHeight="false" outlineLevel="0" collapsed="false">
      <c r="A115" s="70" t="n">
        <v>113</v>
      </c>
      <c r="B115" s="71" t="n">
        <v>12</v>
      </c>
      <c r="C115" s="71" t="n">
        <v>2</v>
      </c>
      <c r="D115" s="71" t="n">
        <v>23</v>
      </c>
      <c r="E115" s="72" t="n">
        <f aca="false">IF(OR(B115=0,C115=0,D115=0),0,WEEKDAY(DATE(B115+2000,C115,D115)))</f>
        <v>5</v>
      </c>
      <c r="F115" s="73" t="n">
        <v>49750</v>
      </c>
      <c r="G115" s="74" t="n">
        <f aca="false">IF(F115=0,0,IF(ISERROR(F115*H115+J115),0,F115*H115+J115))</f>
        <v>29850</v>
      </c>
      <c r="H115" s="75" t="n">
        <f aca="false">IF(ISERROR(IF(F115=0,0,設定!$H$3)),0,IF(F115=0,0,設定!$H$3))</f>
        <v>0.6</v>
      </c>
      <c r="I115" s="75" t="n">
        <f aca="false">IF(ISERROR(G115/F115),0,G115/F115)</f>
        <v>0.6</v>
      </c>
      <c r="J115" s="76"/>
      <c r="K115" s="68"/>
      <c r="L115" s="69"/>
      <c r="M115" s="69"/>
    </row>
    <row r="116" customFormat="false" ht="13.5" hidden="false" customHeight="false" outlineLevel="0" collapsed="false">
      <c r="A116" s="70" t="n">
        <v>114</v>
      </c>
      <c r="B116" s="71" t="n">
        <v>12</v>
      </c>
      <c r="C116" s="71" t="n">
        <v>2</v>
      </c>
      <c r="D116" s="71" t="n">
        <v>23</v>
      </c>
      <c r="E116" s="72" t="n">
        <f aca="false">IF(OR(B116=0,C116=0,D116=0),0,WEEKDAY(DATE(B116+2000,C116,D116)))</f>
        <v>5</v>
      </c>
      <c r="F116" s="73" t="n">
        <v>52200</v>
      </c>
      <c r="G116" s="74" t="n">
        <f aca="false">IF(F116=0,0,IF(ISERROR(F116*H116+J116),0,F116*H116+J116))</f>
        <v>31320</v>
      </c>
      <c r="H116" s="75" t="n">
        <f aca="false">IF(ISERROR(IF(F116=0,0,設定!$H$3)),0,IF(F116=0,0,設定!$H$3))</f>
        <v>0.6</v>
      </c>
      <c r="I116" s="75" t="n">
        <f aca="false">IF(ISERROR(G116/F116),0,G116/F116)</f>
        <v>0.6</v>
      </c>
      <c r="J116" s="76"/>
      <c r="K116" s="68"/>
      <c r="L116" s="69"/>
      <c r="M116" s="69"/>
    </row>
    <row r="117" customFormat="false" ht="13.5" hidden="false" customHeight="false" outlineLevel="0" collapsed="false">
      <c r="A117" s="70" t="n">
        <v>115</v>
      </c>
      <c r="B117" s="71" t="n">
        <v>12</v>
      </c>
      <c r="C117" s="71" t="n">
        <v>2</v>
      </c>
      <c r="D117" s="71" t="n">
        <v>23</v>
      </c>
      <c r="E117" s="72" t="n">
        <f aca="false">IF(OR(B117=0,C117=0,D117=0),0,WEEKDAY(DATE(B117+2000,C117,D117)))</f>
        <v>5</v>
      </c>
      <c r="F117" s="73" t="n">
        <v>53650</v>
      </c>
      <c r="G117" s="74" t="n">
        <f aca="false">IF(F117=0,0,IF(ISERROR(F117*H117+J117),0,F117*H117+J117))</f>
        <v>32190</v>
      </c>
      <c r="H117" s="75" t="n">
        <f aca="false">IF(ISERROR(IF(F117=0,0,設定!$H$3)),0,IF(F117=0,0,設定!$H$3))</f>
        <v>0.6</v>
      </c>
      <c r="I117" s="75" t="n">
        <f aca="false">IF(ISERROR(G117/F117),0,G117/F117)</f>
        <v>0.6</v>
      </c>
      <c r="J117" s="76"/>
      <c r="K117" s="68"/>
      <c r="L117" s="69"/>
      <c r="M117" s="69"/>
    </row>
    <row r="118" customFormat="false" ht="13.5" hidden="false" customHeight="false" outlineLevel="0" collapsed="false">
      <c r="A118" s="70" t="n">
        <v>116</v>
      </c>
      <c r="B118" s="71" t="n">
        <v>12</v>
      </c>
      <c r="C118" s="71" t="n">
        <v>2</v>
      </c>
      <c r="D118" s="71" t="n">
        <v>24</v>
      </c>
      <c r="E118" s="72" t="n">
        <f aca="false">IF(OR(B118=0,C118=0,D118=0),0,WEEKDAY(DATE(B118+2000,C118,D118)))</f>
        <v>6</v>
      </c>
      <c r="F118" s="73" t="n">
        <v>49700</v>
      </c>
      <c r="G118" s="74" t="n">
        <f aca="false">IF(F118=0,0,IF(ISERROR(F118*H118+J118),0,F118*H118+J118))</f>
        <v>29820</v>
      </c>
      <c r="H118" s="75" t="n">
        <f aca="false">IF(ISERROR(IF(F118=0,0,設定!$H$3)),0,IF(F118=0,0,設定!$H$3))</f>
        <v>0.6</v>
      </c>
      <c r="I118" s="75" t="n">
        <f aca="false">IF(ISERROR(G118/F118),0,G118/F118)</f>
        <v>0.6</v>
      </c>
      <c r="J118" s="76"/>
      <c r="K118" s="68"/>
      <c r="L118" s="69"/>
      <c r="M118" s="69"/>
    </row>
    <row r="119" customFormat="false" ht="13.5" hidden="false" customHeight="false" outlineLevel="0" collapsed="false">
      <c r="A119" s="70" t="n">
        <v>117</v>
      </c>
      <c r="B119" s="71" t="n">
        <v>12</v>
      </c>
      <c r="C119" s="71" t="n">
        <v>2</v>
      </c>
      <c r="D119" s="71" t="n">
        <v>24</v>
      </c>
      <c r="E119" s="72" t="n">
        <f aca="false">IF(OR(B119=0,C119=0,D119=0),0,WEEKDAY(DATE(B119+2000,C119,D119)))</f>
        <v>6</v>
      </c>
      <c r="F119" s="73" t="n">
        <v>56000</v>
      </c>
      <c r="G119" s="74" t="n">
        <f aca="false">IF(F119=0,0,IF(ISERROR(F119*H119+J119),0,F119*H119+J119))</f>
        <v>33600</v>
      </c>
      <c r="H119" s="75" t="n">
        <f aca="false">IF(ISERROR(IF(F119=0,0,設定!$H$3)),0,IF(F119=0,0,設定!$H$3))</f>
        <v>0.6</v>
      </c>
      <c r="I119" s="75" t="n">
        <f aca="false">IF(ISERROR(G119/F119),0,G119/F119)</f>
        <v>0.6</v>
      </c>
      <c r="J119" s="76"/>
      <c r="K119" s="68"/>
      <c r="L119" s="69"/>
      <c r="M119" s="69"/>
    </row>
    <row r="120" customFormat="false" ht="13.5" hidden="false" customHeight="false" outlineLevel="0" collapsed="false">
      <c r="A120" s="70" t="n">
        <v>118</v>
      </c>
      <c r="B120" s="71" t="n">
        <v>12</v>
      </c>
      <c r="C120" s="71" t="n">
        <v>2</v>
      </c>
      <c r="D120" s="71" t="n">
        <v>25</v>
      </c>
      <c r="E120" s="72" t="n">
        <f aca="false">IF(OR(B120=0,C120=0,D120=0),0,WEEKDAY(DATE(B120+2000,C120,D120)))</f>
        <v>7</v>
      </c>
      <c r="F120" s="73" t="n">
        <v>47500</v>
      </c>
      <c r="G120" s="74" t="n">
        <f aca="false">IF(F120=0,0,IF(ISERROR(F120*H120+J120),0,F120*H120+J120))</f>
        <v>28500</v>
      </c>
      <c r="H120" s="75" t="n">
        <f aca="false">IF(ISERROR(IF(F120=0,0,設定!$H$3)),0,IF(F120=0,0,設定!$H$3))</f>
        <v>0.6</v>
      </c>
      <c r="I120" s="75" t="n">
        <f aca="false">IF(ISERROR(G120/F120),0,G120/F120)</f>
        <v>0.6</v>
      </c>
      <c r="J120" s="76"/>
      <c r="K120" s="68"/>
      <c r="L120" s="69"/>
      <c r="M120" s="69"/>
    </row>
    <row r="121" customFormat="false" ht="13.5" hidden="false" customHeight="false" outlineLevel="0" collapsed="false">
      <c r="A121" s="70" t="n">
        <v>119</v>
      </c>
      <c r="B121" s="71" t="n">
        <v>12</v>
      </c>
      <c r="C121" s="71" t="n">
        <v>2</v>
      </c>
      <c r="D121" s="71" t="n">
        <v>25</v>
      </c>
      <c r="E121" s="72" t="n">
        <f aca="false">IF(OR(B121=0,C121=0,D121=0),0,WEEKDAY(DATE(B121+2000,C121,D121)))</f>
        <v>7</v>
      </c>
      <c r="F121" s="73" t="n">
        <v>36950</v>
      </c>
      <c r="G121" s="74" t="n">
        <f aca="false">IF(F121=0,0,IF(ISERROR(F121*H121+J121),0,F121*H121+J121))</f>
        <v>22170</v>
      </c>
      <c r="H121" s="75" t="n">
        <f aca="false">IF(ISERROR(IF(F121=0,0,設定!$H$3)),0,IF(F121=0,0,設定!$H$3))</f>
        <v>0.6</v>
      </c>
      <c r="I121" s="75" t="n">
        <f aca="false">IF(ISERROR(G121/F121),0,G121/F121)</f>
        <v>0.6</v>
      </c>
      <c r="J121" s="76"/>
      <c r="K121" s="68"/>
      <c r="L121" s="69"/>
      <c r="M121" s="69"/>
    </row>
    <row r="122" customFormat="false" ht="13.5" hidden="false" customHeight="false" outlineLevel="0" collapsed="false">
      <c r="A122" s="70" t="n">
        <v>120</v>
      </c>
      <c r="B122" s="71" t="n">
        <v>12</v>
      </c>
      <c r="C122" s="71" t="n">
        <v>2</v>
      </c>
      <c r="D122" s="71" t="n">
        <v>26</v>
      </c>
      <c r="E122" s="72" t="n">
        <f aca="false">IF(OR(B122=0,C122=0,D122=0),0,WEEKDAY(DATE(B122+2000,C122,D122)))</f>
        <v>1</v>
      </c>
      <c r="F122" s="73" t="n">
        <v>57900</v>
      </c>
      <c r="G122" s="74" t="n">
        <f aca="false">IF(F122=0,0,IF(ISERROR(F122*H122+J122),0,F122*H122+J122))</f>
        <v>34740</v>
      </c>
      <c r="H122" s="75" t="n">
        <f aca="false">IF(ISERROR(IF(F122=0,0,設定!$H$3)),0,IF(F122=0,0,設定!$H$3))</f>
        <v>0.6</v>
      </c>
      <c r="I122" s="75" t="n">
        <f aca="false">IF(ISERROR(G122/F122),0,G122/F122)</f>
        <v>0.6</v>
      </c>
      <c r="J122" s="76"/>
      <c r="K122" s="68"/>
      <c r="L122" s="69"/>
      <c r="M122" s="69"/>
    </row>
    <row r="123" customFormat="false" ht="13.5" hidden="false" customHeight="false" outlineLevel="0" collapsed="false">
      <c r="A123" s="70" t="n">
        <v>121</v>
      </c>
      <c r="B123" s="71" t="n">
        <v>12</v>
      </c>
      <c r="C123" s="71" t="n">
        <v>2</v>
      </c>
      <c r="D123" s="71" t="n">
        <v>26</v>
      </c>
      <c r="E123" s="72" t="n">
        <f aca="false">IF(OR(B123=0,C123=0,D123=0),0,WEEKDAY(DATE(B123+2000,C123,D123)))</f>
        <v>1</v>
      </c>
      <c r="F123" s="73" t="n">
        <v>45700</v>
      </c>
      <c r="G123" s="74" t="n">
        <f aca="false">IF(F123=0,0,IF(ISERROR(F123*H123+J123),0,F123*H123+J123))</f>
        <v>27420</v>
      </c>
      <c r="H123" s="75" t="n">
        <f aca="false">IF(ISERROR(IF(F123=0,0,設定!$H$3)),0,IF(F123=0,0,設定!$H$3))</f>
        <v>0.6</v>
      </c>
      <c r="I123" s="75" t="n">
        <f aca="false">IF(ISERROR(G123/F123),0,G123/F123)</f>
        <v>0.6</v>
      </c>
      <c r="J123" s="76"/>
      <c r="K123" s="68"/>
      <c r="L123" s="69"/>
      <c r="M123" s="69"/>
    </row>
    <row r="124" customFormat="false" ht="13.5" hidden="false" customHeight="false" outlineLevel="0" collapsed="false">
      <c r="A124" s="70" t="n">
        <v>122</v>
      </c>
      <c r="B124" s="71" t="n">
        <v>12</v>
      </c>
      <c r="C124" s="71" t="n">
        <v>2</v>
      </c>
      <c r="D124" s="71" t="n">
        <v>27</v>
      </c>
      <c r="E124" s="72" t="n">
        <f aca="false">IF(OR(B124=0,C124=0,D124=0),0,WEEKDAY(DATE(B124+2000,C124,D124)))</f>
        <v>2</v>
      </c>
      <c r="F124" s="73" t="n">
        <v>64550</v>
      </c>
      <c r="G124" s="74" t="n">
        <f aca="false">IF(F124=0,0,IF(ISERROR(F124*H124+J124),0,F124*H124+J124))</f>
        <v>38730</v>
      </c>
      <c r="H124" s="75" t="n">
        <f aca="false">IF(ISERROR(IF(F124=0,0,設定!$H$3)),0,IF(F124=0,0,設定!$H$3))</f>
        <v>0.6</v>
      </c>
      <c r="I124" s="75" t="n">
        <f aca="false">IF(ISERROR(G124/F124),0,G124/F124)</f>
        <v>0.6</v>
      </c>
      <c r="J124" s="76"/>
      <c r="K124" s="68"/>
      <c r="L124" s="69"/>
      <c r="M124" s="69"/>
    </row>
    <row r="125" customFormat="false" ht="13.5" hidden="false" customHeight="false" outlineLevel="0" collapsed="false">
      <c r="A125" s="70" t="n">
        <v>123</v>
      </c>
      <c r="B125" s="71" t="n">
        <v>12</v>
      </c>
      <c r="C125" s="71" t="n">
        <v>2</v>
      </c>
      <c r="D125" s="71" t="n">
        <v>27</v>
      </c>
      <c r="E125" s="72" t="n">
        <f aca="false">IF(OR(B125=0,C125=0,D125=0),0,WEEKDAY(DATE(B125+2000,C125,D125)))</f>
        <v>2</v>
      </c>
      <c r="F125" s="73" t="n">
        <v>28350</v>
      </c>
      <c r="G125" s="74" t="n">
        <f aca="false">IF(F125=0,0,IF(ISERROR(F125*H125+J125),0,F125*H125+J125))</f>
        <v>17010</v>
      </c>
      <c r="H125" s="75" t="n">
        <f aca="false">IF(ISERROR(IF(F125=0,0,設定!$H$3)),0,IF(F125=0,0,設定!$H$3))</f>
        <v>0.6</v>
      </c>
      <c r="I125" s="75" t="n">
        <f aca="false">IF(ISERROR(G125/F125),0,G125/F125)</f>
        <v>0.6</v>
      </c>
      <c r="J125" s="76"/>
      <c r="K125" s="68"/>
      <c r="L125" s="69"/>
      <c r="M125" s="69"/>
    </row>
    <row r="126" customFormat="false" ht="13.5" hidden="false" customHeight="false" outlineLevel="0" collapsed="false">
      <c r="A126" s="70" t="n">
        <v>124</v>
      </c>
      <c r="B126" s="71" t="n">
        <v>12</v>
      </c>
      <c r="C126" s="71" t="n">
        <v>2</v>
      </c>
      <c r="D126" s="71" t="n">
        <v>27</v>
      </c>
      <c r="E126" s="72" t="n">
        <f aca="false">IF(OR(B126=0,C126=0,D126=0),0,WEEKDAY(DATE(B126+2000,C126,D126)))</f>
        <v>2</v>
      </c>
      <c r="F126" s="73" t="n">
        <v>65050</v>
      </c>
      <c r="G126" s="74" t="n">
        <f aca="false">IF(F126=0,0,IF(ISERROR(F126*H126+J126),0,F126*H126+J126))</f>
        <v>39030</v>
      </c>
      <c r="H126" s="75" t="n">
        <f aca="false">IF(ISERROR(IF(F126=0,0,設定!$H$3)),0,IF(F126=0,0,設定!$H$3))</f>
        <v>0.6</v>
      </c>
      <c r="I126" s="75" t="n">
        <f aca="false">IF(ISERROR(G126/F126),0,G126/F126)</f>
        <v>0.6</v>
      </c>
      <c r="J126" s="76"/>
      <c r="K126" s="68"/>
      <c r="L126" s="69"/>
      <c r="M126" s="69"/>
    </row>
    <row r="127" customFormat="false" ht="13.5" hidden="false" customHeight="false" outlineLevel="0" collapsed="false">
      <c r="A127" s="70" t="n">
        <v>125</v>
      </c>
      <c r="B127" s="71" t="n">
        <v>12</v>
      </c>
      <c r="C127" s="71" t="n">
        <v>2</v>
      </c>
      <c r="D127" s="71" t="n">
        <v>28</v>
      </c>
      <c r="E127" s="72" t="n">
        <f aca="false">IF(OR(B127=0,C127=0,D127=0),0,WEEKDAY(DATE(B127+2000,C127,D127)))</f>
        <v>3</v>
      </c>
      <c r="F127" s="73" t="n">
        <v>58100</v>
      </c>
      <c r="G127" s="74" t="n">
        <f aca="false">IF(F127=0,0,IF(ISERROR(F127*H127+J127),0,F127*H127+J127))</f>
        <v>34860</v>
      </c>
      <c r="H127" s="75" t="n">
        <f aca="false">IF(ISERROR(IF(F127=0,0,設定!$H$3)),0,IF(F127=0,0,設定!$H$3))</f>
        <v>0.6</v>
      </c>
      <c r="I127" s="75" t="n">
        <f aca="false">IF(ISERROR(G127/F127),0,G127/F127)</f>
        <v>0.6</v>
      </c>
      <c r="J127" s="76"/>
      <c r="K127" s="68"/>
      <c r="L127" s="69"/>
      <c r="M127" s="69"/>
    </row>
    <row r="128" customFormat="false" ht="13.5" hidden="false" customHeight="false" outlineLevel="0" collapsed="false">
      <c r="A128" s="70" t="n">
        <v>126</v>
      </c>
      <c r="B128" s="71" t="n">
        <v>12</v>
      </c>
      <c r="C128" s="71" t="n">
        <v>2</v>
      </c>
      <c r="D128" s="71" t="n">
        <v>28</v>
      </c>
      <c r="E128" s="72" t="n">
        <f aca="false">IF(OR(B128=0,C128=0,D128=0),0,WEEKDAY(DATE(B128+2000,C128,D128)))</f>
        <v>3</v>
      </c>
      <c r="F128" s="73" t="n">
        <v>26050</v>
      </c>
      <c r="G128" s="74" t="n">
        <f aca="false">IF(F128=0,0,IF(ISERROR(F128*H128+J128),0,F128*H128+J128))</f>
        <v>15630</v>
      </c>
      <c r="H128" s="75" t="n">
        <f aca="false">IF(ISERROR(IF(F128=0,0,設定!$H$3)),0,IF(F128=0,0,設定!$H$3))</f>
        <v>0.6</v>
      </c>
      <c r="I128" s="75" t="n">
        <f aca="false">IF(ISERROR(G128/F128),0,G128/F128)</f>
        <v>0.6</v>
      </c>
      <c r="J128" s="76"/>
      <c r="K128" s="68"/>
      <c r="L128" s="69"/>
      <c r="M128" s="69"/>
    </row>
    <row r="129" customFormat="false" ht="13.5" hidden="false" customHeight="false" outlineLevel="0" collapsed="false">
      <c r="A129" s="70" t="n">
        <v>127</v>
      </c>
      <c r="B129" s="71" t="n">
        <v>12</v>
      </c>
      <c r="C129" s="71" t="n">
        <v>2</v>
      </c>
      <c r="D129" s="71" t="n">
        <v>29</v>
      </c>
      <c r="E129" s="72" t="n">
        <f aca="false">IF(OR(B129=0,C129=0,D129=0),0,WEEKDAY(DATE(B129+2000,C129,D129)))</f>
        <v>4</v>
      </c>
      <c r="F129" s="73" t="n">
        <v>31550</v>
      </c>
      <c r="G129" s="74" t="n">
        <f aca="false">IF(F129=0,0,IF(ISERROR(F129*H129+J129),0,F129*H129+J129))</f>
        <v>18930</v>
      </c>
      <c r="H129" s="75" t="n">
        <f aca="false">IF(ISERROR(IF(F129=0,0,設定!$H$3)),0,IF(F129=0,0,設定!$H$3))</f>
        <v>0.6</v>
      </c>
      <c r="I129" s="75" t="n">
        <f aca="false">IF(ISERROR(G129/F129),0,G129/F129)</f>
        <v>0.6</v>
      </c>
      <c r="J129" s="76"/>
      <c r="K129" s="68"/>
      <c r="L129" s="69"/>
      <c r="M129" s="69"/>
    </row>
    <row r="130" customFormat="false" ht="13.5" hidden="false" customHeight="false" outlineLevel="0" collapsed="false">
      <c r="A130" s="70" t="n">
        <v>128</v>
      </c>
      <c r="B130" s="71" t="n">
        <v>12</v>
      </c>
      <c r="C130" s="71" t="n">
        <v>2</v>
      </c>
      <c r="D130" s="71" t="n">
        <v>29</v>
      </c>
      <c r="E130" s="72" t="n">
        <f aca="false">IF(OR(B130=0,C130=0,D130=0),0,WEEKDAY(DATE(B130+2000,C130,D130)))</f>
        <v>4</v>
      </c>
      <c r="F130" s="73" t="n">
        <v>62150</v>
      </c>
      <c r="G130" s="74" t="n">
        <f aca="false">IF(F130=0,0,IF(ISERROR(F130*H130+J130),0,F130*H130+J130))</f>
        <v>37290</v>
      </c>
      <c r="H130" s="75" t="n">
        <f aca="false">IF(ISERROR(IF(F130=0,0,設定!$H$3)),0,IF(F130=0,0,設定!$H$3))</f>
        <v>0.6</v>
      </c>
      <c r="I130" s="75" t="n">
        <f aca="false">IF(ISERROR(G130/F130),0,G130/F130)</f>
        <v>0.6</v>
      </c>
      <c r="J130" s="76"/>
      <c r="K130" s="68"/>
      <c r="L130" s="69"/>
      <c r="M130" s="69"/>
    </row>
    <row r="131" customFormat="false" ht="13.5" hidden="false" customHeight="false" outlineLevel="0" collapsed="false">
      <c r="A131" s="70" t="n">
        <v>129</v>
      </c>
      <c r="B131" s="71" t="n">
        <v>12</v>
      </c>
      <c r="C131" s="71" t="n">
        <v>2</v>
      </c>
      <c r="D131" s="71" t="n">
        <v>29</v>
      </c>
      <c r="E131" s="72" t="n">
        <f aca="false">IF(OR(B131=0,C131=0,D131=0),0,WEEKDAY(DATE(B131+2000,C131,D131)))</f>
        <v>4</v>
      </c>
      <c r="F131" s="73" t="n">
        <v>35100</v>
      </c>
      <c r="G131" s="74" t="n">
        <f aca="false">IF(F131=0,0,IF(ISERROR(F131*H131+J131),0,F131*H131+J131))</f>
        <v>21060</v>
      </c>
      <c r="H131" s="75" t="n">
        <f aca="false">IF(ISERROR(IF(F131=0,0,設定!$H$3)),0,IF(F131=0,0,設定!$H$3))</f>
        <v>0.6</v>
      </c>
      <c r="I131" s="75" t="n">
        <f aca="false">IF(ISERROR(G131/F131),0,G131/F131)</f>
        <v>0.6</v>
      </c>
      <c r="J131" s="76"/>
      <c r="K131" s="68"/>
      <c r="L131" s="69"/>
      <c r="M131" s="69"/>
    </row>
    <row r="132" customFormat="false" ht="13.5" hidden="false" customHeight="false" outlineLevel="0" collapsed="false">
      <c r="A132" s="70" t="n">
        <v>130</v>
      </c>
      <c r="B132" s="71" t="n">
        <v>12</v>
      </c>
      <c r="C132" s="71" t="n">
        <v>3</v>
      </c>
      <c r="D132" s="71" t="n">
        <v>1</v>
      </c>
      <c r="E132" s="72" t="n">
        <f aca="false">IF(OR(B132=0,C132=0,D132=0),0,WEEKDAY(DATE(B132+2000,C132,D132)))</f>
        <v>5</v>
      </c>
      <c r="F132" s="73" t="n">
        <v>47300</v>
      </c>
      <c r="G132" s="74" t="n">
        <f aca="false">IF(F132=0,0,IF(ISERROR(F132*H132+J132),0,F132*H132+J132))</f>
        <v>28380</v>
      </c>
      <c r="H132" s="75" t="n">
        <f aca="false">IF(ISERROR(IF(F132=0,0,設定!$H$3)),0,IF(F132=0,0,設定!$H$3))</f>
        <v>0.6</v>
      </c>
      <c r="I132" s="75" t="n">
        <f aca="false">IF(ISERROR(G132/F132),0,G132/F132)</f>
        <v>0.6</v>
      </c>
      <c r="J132" s="76"/>
      <c r="K132" s="68"/>
      <c r="L132" s="69"/>
      <c r="M132" s="69"/>
    </row>
    <row r="133" customFormat="false" ht="13.5" hidden="false" customHeight="false" outlineLevel="0" collapsed="false">
      <c r="A133" s="70" t="n">
        <v>131</v>
      </c>
      <c r="B133" s="71" t="n">
        <v>12</v>
      </c>
      <c r="C133" s="71" t="n">
        <v>3</v>
      </c>
      <c r="D133" s="71" t="n">
        <v>1</v>
      </c>
      <c r="E133" s="72" t="n">
        <f aca="false">IF(OR(B133=0,C133=0,D133=0),0,WEEKDAY(DATE(B133+2000,C133,D133)))</f>
        <v>5</v>
      </c>
      <c r="F133" s="73" t="n">
        <v>25050</v>
      </c>
      <c r="G133" s="74" t="n">
        <f aca="false">IF(F133=0,0,IF(ISERROR(F133*H133+J133),0,F133*H133+J133))</f>
        <v>15030</v>
      </c>
      <c r="H133" s="75" t="n">
        <f aca="false">IF(ISERROR(IF(F133=0,0,設定!$H$3)),0,IF(F133=0,0,設定!$H$3))</f>
        <v>0.6</v>
      </c>
      <c r="I133" s="75" t="n">
        <f aca="false">IF(ISERROR(G133/F133),0,G133/F133)</f>
        <v>0.6</v>
      </c>
      <c r="J133" s="76"/>
      <c r="K133" s="68"/>
      <c r="L133" s="69"/>
      <c r="M133" s="69"/>
    </row>
    <row r="134" customFormat="false" ht="13.5" hidden="false" customHeight="false" outlineLevel="0" collapsed="false">
      <c r="A134" s="70" t="n">
        <v>132</v>
      </c>
      <c r="B134" s="71" t="n">
        <v>12</v>
      </c>
      <c r="C134" s="71" t="n">
        <v>3</v>
      </c>
      <c r="D134" s="71" t="n">
        <v>2</v>
      </c>
      <c r="E134" s="72" t="n">
        <f aca="false">IF(OR(B134=0,C134=0,D134=0),0,WEEKDAY(DATE(B134+2000,C134,D134)))</f>
        <v>6</v>
      </c>
      <c r="F134" s="73" t="n">
        <v>41500</v>
      </c>
      <c r="G134" s="74" t="n">
        <f aca="false">IF(F134=0,0,IF(ISERROR(F134*H134+J134),0,F134*H134+J134))</f>
        <v>24900</v>
      </c>
      <c r="H134" s="75" t="n">
        <f aca="false">IF(ISERROR(IF(F134=0,0,設定!$H$3)),0,IF(F134=0,0,設定!$H$3))</f>
        <v>0.6</v>
      </c>
      <c r="I134" s="75" t="n">
        <f aca="false">IF(ISERROR(G134/F134),0,G134/F134)</f>
        <v>0.6</v>
      </c>
      <c r="J134" s="76"/>
      <c r="K134" s="68"/>
      <c r="L134" s="69"/>
      <c r="M134" s="69"/>
    </row>
    <row r="135" customFormat="false" ht="13.5" hidden="false" customHeight="false" outlineLevel="0" collapsed="false">
      <c r="A135" s="70" t="n">
        <v>133</v>
      </c>
      <c r="B135" s="71" t="n">
        <v>12</v>
      </c>
      <c r="C135" s="71" t="n">
        <v>3</v>
      </c>
      <c r="D135" s="71" t="n">
        <v>2</v>
      </c>
      <c r="E135" s="72" t="n">
        <f aca="false">IF(OR(B135=0,C135=0,D135=0),0,WEEKDAY(DATE(B135+2000,C135,D135)))</f>
        <v>6</v>
      </c>
      <c r="F135" s="73" t="n">
        <v>61900</v>
      </c>
      <c r="G135" s="74" t="n">
        <f aca="false">IF(F135=0,0,IF(ISERROR(F135*H135+J135),0,F135*H135+J135))</f>
        <v>37140</v>
      </c>
      <c r="H135" s="75" t="n">
        <f aca="false">IF(ISERROR(IF(F135=0,0,設定!$H$3)),0,IF(F135=0,0,設定!$H$3))</f>
        <v>0.6</v>
      </c>
      <c r="I135" s="75" t="n">
        <f aca="false">IF(ISERROR(G135/F135),0,G135/F135)</f>
        <v>0.6</v>
      </c>
      <c r="J135" s="76"/>
      <c r="K135" s="68"/>
      <c r="L135" s="69"/>
      <c r="M135" s="69"/>
    </row>
    <row r="136" customFormat="false" ht="13.5" hidden="false" customHeight="false" outlineLevel="0" collapsed="false">
      <c r="A136" s="70" t="n">
        <v>134</v>
      </c>
      <c r="B136" s="71" t="n">
        <v>12</v>
      </c>
      <c r="C136" s="71" t="n">
        <v>3</v>
      </c>
      <c r="D136" s="71" t="n">
        <v>3</v>
      </c>
      <c r="E136" s="72" t="n">
        <f aca="false">IF(OR(B136=0,C136=0,D136=0),0,WEEKDAY(DATE(B136+2000,C136,D136)))</f>
        <v>7</v>
      </c>
      <c r="F136" s="73" t="n">
        <v>26450</v>
      </c>
      <c r="G136" s="74" t="n">
        <f aca="false">IF(F136=0,0,IF(ISERROR(F136*H136+J136),0,F136*H136+J136))</f>
        <v>15870</v>
      </c>
      <c r="H136" s="75" t="n">
        <f aca="false">IF(ISERROR(IF(F136=0,0,設定!$H$3)),0,IF(F136=0,0,設定!$H$3))</f>
        <v>0.6</v>
      </c>
      <c r="I136" s="75" t="n">
        <f aca="false">IF(ISERROR(G136/F136),0,G136/F136)</f>
        <v>0.6</v>
      </c>
      <c r="J136" s="76"/>
      <c r="K136" s="68"/>
      <c r="L136" s="69"/>
      <c r="M136" s="69"/>
    </row>
    <row r="137" customFormat="false" ht="13.5" hidden="false" customHeight="false" outlineLevel="0" collapsed="false">
      <c r="A137" s="70" t="n">
        <v>135</v>
      </c>
      <c r="B137" s="71" t="n">
        <v>12</v>
      </c>
      <c r="C137" s="71" t="n">
        <v>3</v>
      </c>
      <c r="D137" s="71" t="n">
        <v>3</v>
      </c>
      <c r="E137" s="72" t="n">
        <f aca="false">IF(OR(B137=0,C137=0,D137=0),0,WEEKDAY(DATE(B137+2000,C137,D137)))</f>
        <v>7</v>
      </c>
      <c r="F137" s="73" t="n">
        <v>50900</v>
      </c>
      <c r="G137" s="74" t="n">
        <f aca="false">IF(F137=0,0,IF(ISERROR(F137*H137+J137),0,F137*H137+J137))</f>
        <v>30540</v>
      </c>
      <c r="H137" s="75" t="n">
        <f aca="false">IF(ISERROR(IF(F137=0,0,設定!$H$3)),0,IF(F137=0,0,設定!$H$3))</f>
        <v>0.6</v>
      </c>
      <c r="I137" s="75" t="n">
        <f aca="false">IF(ISERROR(G137/F137),0,G137/F137)</f>
        <v>0.6</v>
      </c>
      <c r="J137" s="76"/>
      <c r="K137" s="68"/>
      <c r="L137" s="69"/>
      <c r="M137" s="69"/>
    </row>
    <row r="138" customFormat="false" ht="13.5" hidden="false" customHeight="false" outlineLevel="0" collapsed="false">
      <c r="A138" s="70" t="n">
        <v>136</v>
      </c>
      <c r="B138" s="71" t="n">
        <v>12</v>
      </c>
      <c r="C138" s="71" t="n">
        <v>3</v>
      </c>
      <c r="D138" s="71" t="n">
        <v>4</v>
      </c>
      <c r="E138" s="72" t="n">
        <f aca="false">IF(OR(B138=0,C138=0,D138=0),0,WEEKDAY(DATE(B138+2000,C138,D138)))</f>
        <v>1</v>
      </c>
      <c r="F138" s="73" t="n">
        <v>26650</v>
      </c>
      <c r="G138" s="74" t="n">
        <f aca="false">IF(F138=0,0,IF(ISERROR(F138*H138+J138),0,F138*H138+J138))</f>
        <v>15990</v>
      </c>
      <c r="H138" s="75" t="n">
        <f aca="false">IF(ISERROR(IF(F138=0,0,設定!$H$3)),0,IF(F138=0,0,設定!$H$3))</f>
        <v>0.6</v>
      </c>
      <c r="I138" s="75" t="n">
        <f aca="false">IF(ISERROR(G138/F138),0,G138/F138)</f>
        <v>0.6</v>
      </c>
      <c r="J138" s="76"/>
      <c r="K138" s="68"/>
      <c r="L138" s="69"/>
      <c r="M138" s="69"/>
    </row>
    <row r="139" customFormat="false" ht="13.5" hidden="false" customHeight="false" outlineLevel="0" collapsed="false">
      <c r="A139" s="70" t="n">
        <v>137</v>
      </c>
      <c r="B139" s="71" t="n">
        <v>12</v>
      </c>
      <c r="C139" s="71" t="n">
        <v>3</v>
      </c>
      <c r="D139" s="71" t="n">
        <v>4</v>
      </c>
      <c r="E139" s="72" t="n">
        <f aca="false">IF(OR(B139=0,C139=0,D139=0),0,WEEKDAY(DATE(B139+2000,C139,D139)))</f>
        <v>1</v>
      </c>
      <c r="F139" s="73" t="n">
        <v>48700</v>
      </c>
      <c r="G139" s="74" t="n">
        <f aca="false">IF(F139=0,0,IF(ISERROR(F139*H139+J139),0,F139*H139+J139))</f>
        <v>29220</v>
      </c>
      <c r="H139" s="75" t="n">
        <f aca="false">IF(ISERROR(IF(F139=0,0,設定!$H$3)),0,IF(F139=0,0,設定!$H$3))</f>
        <v>0.6</v>
      </c>
      <c r="I139" s="75" t="n">
        <f aca="false">IF(ISERROR(G139/F139),0,G139/F139)</f>
        <v>0.6</v>
      </c>
      <c r="J139" s="76"/>
      <c r="K139" s="68"/>
      <c r="L139" s="69"/>
      <c r="M139" s="69"/>
    </row>
    <row r="140" customFormat="false" ht="13.5" hidden="false" customHeight="false" outlineLevel="0" collapsed="false">
      <c r="A140" s="70" t="n">
        <v>138</v>
      </c>
      <c r="B140" s="71" t="n">
        <v>12</v>
      </c>
      <c r="C140" s="71" t="n">
        <v>3</v>
      </c>
      <c r="D140" s="71" t="n">
        <v>5</v>
      </c>
      <c r="E140" s="72" t="n">
        <f aca="false">IF(OR(B140=0,C140=0,D140=0),0,WEEKDAY(DATE(B140+2000,C140,D140)))</f>
        <v>2</v>
      </c>
      <c r="F140" s="73" t="n">
        <v>49700</v>
      </c>
      <c r="G140" s="74" t="n">
        <f aca="false">IF(F140=0,0,IF(ISERROR(F140*H140+J140),0,F140*H140+J140))</f>
        <v>29820</v>
      </c>
      <c r="H140" s="75" t="n">
        <f aca="false">IF(ISERROR(IF(F140=0,0,設定!$H$3)),0,IF(F140=0,0,設定!$H$3))</f>
        <v>0.6</v>
      </c>
      <c r="I140" s="75" t="n">
        <f aca="false">IF(ISERROR(G140/F140),0,G140/F140)</f>
        <v>0.6</v>
      </c>
      <c r="J140" s="76"/>
      <c r="K140" s="68"/>
      <c r="L140" s="69"/>
      <c r="M140" s="69"/>
    </row>
    <row r="141" customFormat="false" ht="13.5" hidden="false" customHeight="false" outlineLevel="0" collapsed="false">
      <c r="A141" s="70" t="n">
        <v>139</v>
      </c>
      <c r="B141" s="71" t="n">
        <v>12</v>
      </c>
      <c r="C141" s="71" t="n">
        <v>3</v>
      </c>
      <c r="D141" s="71" t="n">
        <v>5</v>
      </c>
      <c r="E141" s="72" t="n">
        <f aca="false">IF(OR(B141=0,C141=0,D141=0),0,WEEKDAY(DATE(B141+2000,C141,D141)))</f>
        <v>2</v>
      </c>
      <c r="F141" s="73" t="n">
        <v>70750</v>
      </c>
      <c r="G141" s="74" t="n">
        <f aca="false">IF(F141=0,0,IF(ISERROR(F141*H141+J141),0,F141*H141+J141))</f>
        <v>42450</v>
      </c>
      <c r="H141" s="75" t="n">
        <f aca="false">IF(ISERROR(IF(F141=0,0,設定!$H$3)),0,IF(F141=0,0,設定!$H$3))</f>
        <v>0.6</v>
      </c>
      <c r="I141" s="75" t="n">
        <f aca="false">IF(ISERROR(G141/F141),0,G141/F141)</f>
        <v>0.6</v>
      </c>
      <c r="J141" s="76"/>
      <c r="K141" s="68"/>
      <c r="L141" s="69"/>
      <c r="M141" s="69"/>
    </row>
    <row r="142" customFormat="false" ht="13.5" hidden="false" customHeight="false" outlineLevel="0" collapsed="false">
      <c r="A142" s="70" t="n">
        <v>140</v>
      </c>
      <c r="B142" s="71" t="n">
        <v>12</v>
      </c>
      <c r="C142" s="71" t="n">
        <v>3</v>
      </c>
      <c r="D142" s="71" t="n">
        <v>6</v>
      </c>
      <c r="E142" s="72" t="n">
        <f aca="false">IF(OR(B142=0,C142=0,D142=0),0,WEEKDAY(DATE(B142+2000,C142,D142)))</f>
        <v>3</v>
      </c>
      <c r="F142" s="73" t="n">
        <v>90500</v>
      </c>
      <c r="G142" s="74" t="n">
        <f aca="false">IF(F142=0,0,IF(ISERROR(F142*H142+J142),0,F142*H142+J142))</f>
        <v>54300</v>
      </c>
      <c r="H142" s="75" t="n">
        <f aca="false">IF(ISERROR(IF(F142=0,0,設定!$H$3)),0,IF(F142=0,0,設定!$H$3))</f>
        <v>0.6</v>
      </c>
      <c r="I142" s="75" t="n">
        <f aca="false">IF(ISERROR(G142/F142),0,G142/F142)</f>
        <v>0.6</v>
      </c>
      <c r="J142" s="76"/>
      <c r="K142" s="68"/>
      <c r="L142" s="69"/>
      <c r="M142" s="69"/>
    </row>
    <row r="143" customFormat="false" ht="13.5" hidden="false" customHeight="false" outlineLevel="0" collapsed="false">
      <c r="A143" s="70" t="n">
        <v>141</v>
      </c>
      <c r="B143" s="71" t="n">
        <v>12</v>
      </c>
      <c r="C143" s="71" t="n">
        <v>3</v>
      </c>
      <c r="D143" s="71" t="n">
        <v>6</v>
      </c>
      <c r="E143" s="72" t="n">
        <f aca="false">IF(OR(B143=0,C143=0,D143=0),0,WEEKDAY(DATE(B143+2000,C143,D143)))</f>
        <v>3</v>
      </c>
      <c r="F143" s="73" t="n">
        <v>61050</v>
      </c>
      <c r="G143" s="74" t="n">
        <f aca="false">IF(F143=0,0,IF(ISERROR(F143*H143+J143),0,F143*H143+J143))</f>
        <v>36630</v>
      </c>
      <c r="H143" s="75" t="n">
        <f aca="false">IF(ISERROR(IF(F143=0,0,設定!$H$3)),0,IF(F143=0,0,設定!$H$3))</f>
        <v>0.6</v>
      </c>
      <c r="I143" s="75" t="n">
        <f aca="false">IF(ISERROR(G143/F143),0,G143/F143)</f>
        <v>0.6</v>
      </c>
      <c r="J143" s="76"/>
      <c r="K143" s="68"/>
      <c r="L143" s="69"/>
      <c r="M143" s="69"/>
    </row>
    <row r="144" customFormat="false" ht="13.5" hidden="false" customHeight="false" outlineLevel="0" collapsed="false">
      <c r="A144" s="70" t="n">
        <v>142</v>
      </c>
      <c r="B144" s="71" t="n">
        <v>12</v>
      </c>
      <c r="C144" s="71" t="n">
        <v>3</v>
      </c>
      <c r="D144" s="71" t="n">
        <v>6</v>
      </c>
      <c r="E144" s="72" t="n">
        <f aca="false">IF(OR(B144=0,C144=0,D144=0),0,WEEKDAY(DATE(B144+2000,C144,D144)))</f>
        <v>3</v>
      </c>
      <c r="F144" s="73" t="n">
        <v>54950</v>
      </c>
      <c r="G144" s="74" t="n">
        <f aca="false">IF(F144=0,0,IF(ISERROR(F144*H144+J144),0,F144*H144+J144))</f>
        <v>32970</v>
      </c>
      <c r="H144" s="75" t="n">
        <f aca="false">IF(ISERROR(IF(F144=0,0,設定!$H$3)),0,IF(F144=0,0,設定!$H$3))</f>
        <v>0.6</v>
      </c>
      <c r="I144" s="75" t="n">
        <f aca="false">IF(ISERROR(G144/F144),0,G144/F144)</f>
        <v>0.6</v>
      </c>
      <c r="J144" s="76"/>
      <c r="K144" s="68"/>
      <c r="L144" s="69"/>
      <c r="M144" s="69"/>
    </row>
    <row r="145" customFormat="false" ht="13.5" hidden="false" customHeight="false" outlineLevel="0" collapsed="false">
      <c r="A145" s="70" t="n">
        <v>143</v>
      </c>
      <c r="B145" s="71" t="n">
        <v>12</v>
      </c>
      <c r="C145" s="71" t="n">
        <v>3</v>
      </c>
      <c r="D145" s="71" t="n">
        <v>7</v>
      </c>
      <c r="E145" s="72" t="n">
        <f aca="false">IF(OR(B145=0,C145=0,D145=0),0,WEEKDAY(DATE(B145+2000,C145,D145)))</f>
        <v>4</v>
      </c>
      <c r="F145" s="73" t="n">
        <v>30100</v>
      </c>
      <c r="G145" s="74" t="n">
        <f aca="false">IF(F145=0,0,IF(ISERROR(F145*H145+J145),0,F145*H145+J145))</f>
        <v>18060</v>
      </c>
      <c r="H145" s="75" t="n">
        <f aca="false">IF(ISERROR(IF(F145=0,0,設定!$H$3)),0,IF(F145=0,0,設定!$H$3))</f>
        <v>0.6</v>
      </c>
      <c r="I145" s="75" t="n">
        <f aca="false">IF(ISERROR(G145/F145),0,G145/F145)</f>
        <v>0.6</v>
      </c>
      <c r="J145" s="76"/>
      <c r="K145" s="68"/>
      <c r="L145" s="69"/>
      <c r="M145" s="69"/>
    </row>
    <row r="146" customFormat="false" ht="13.5" hidden="false" customHeight="false" outlineLevel="0" collapsed="false">
      <c r="A146" s="70" t="n">
        <v>144</v>
      </c>
      <c r="B146" s="71" t="n">
        <v>12</v>
      </c>
      <c r="C146" s="71" t="n">
        <v>3</v>
      </c>
      <c r="D146" s="71" t="n">
        <v>7</v>
      </c>
      <c r="E146" s="72" t="n">
        <f aca="false">IF(OR(B146=0,C146=0,D146=0),0,WEEKDAY(DATE(B146+2000,C146,D146)))</f>
        <v>4</v>
      </c>
      <c r="F146" s="73" t="n">
        <v>43000</v>
      </c>
      <c r="G146" s="74" t="n">
        <f aca="false">IF(F146=0,0,IF(ISERROR(F146*H146+J146),0,F146*H146+J146))</f>
        <v>25800</v>
      </c>
      <c r="H146" s="75" t="n">
        <f aca="false">IF(ISERROR(IF(F146=0,0,設定!$H$3)),0,IF(F146=0,0,設定!$H$3))</f>
        <v>0.6</v>
      </c>
      <c r="I146" s="75" t="n">
        <f aca="false">IF(ISERROR(G146/F146),0,G146/F146)</f>
        <v>0.6</v>
      </c>
      <c r="J146" s="76"/>
      <c r="K146" s="68"/>
      <c r="L146" s="69"/>
      <c r="M146" s="69"/>
    </row>
    <row r="147" customFormat="false" ht="13.5" hidden="false" customHeight="false" outlineLevel="0" collapsed="false">
      <c r="A147" s="70" t="n">
        <v>145</v>
      </c>
      <c r="B147" s="71" t="n">
        <v>12</v>
      </c>
      <c r="C147" s="71" t="n">
        <v>3</v>
      </c>
      <c r="D147" s="71" t="n">
        <v>7</v>
      </c>
      <c r="E147" s="72" t="n">
        <f aca="false">IF(OR(B147=0,C147=0,D147=0),0,WEEKDAY(DATE(B147+2000,C147,D147)))</f>
        <v>4</v>
      </c>
      <c r="F147" s="73" t="n">
        <v>28850</v>
      </c>
      <c r="G147" s="74" t="n">
        <f aca="false">IF(F147=0,0,IF(ISERROR(F147*H147+J147),0,F147*H147+J147))</f>
        <v>17310</v>
      </c>
      <c r="H147" s="75" t="n">
        <f aca="false">IF(ISERROR(IF(F147=0,0,設定!$H$3)),0,IF(F147=0,0,設定!$H$3))</f>
        <v>0.6</v>
      </c>
      <c r="I147" s="75" t="n">
        <f aca="false">IF(ISERROR(G147/F147),0,G147/F147)</f>
        <v>0.6</v>
      </c>
      <c r="J147" s="76"/>
      <c r="K147" s="68"/>
      <c r="L147" s="69"/>
      <c r="M147" s="69"/>
    </row>
    <row r="148" customFormat="false" ht="13.5" hidden="false" customHeight="false" outlineLevel="0" collapsed="false">
      <c r="A148" s="70" t="n">
        <v>146</v>
      </c>
      <c r="B148" s="71" t="n">
        <v>12</v>
      </c>
      <c r="C148" s="71" t="n">
        <v>3</v>
      </c>
      <c r="D148" s="71" t="n">
        <v>8</v>
      </c>
      <c r="E148" s="72" t="n">
        <f aca="false">IF(OR(B148=0,C148=0,D148=0),0,WEEKDAY(DATE(B148+2000,C148,D148)))</f>
        <v>5</v>
      </c>
      <c r="F148" s="73" t="n">
        <v>59200</v>
      </c>
      <c r="G148" s="74" t="n">
        <f aca="false">IF(F148=0,0,IF(ISERROR(F148*H148+J148),0,F148*H148+J148))</f>
        <v>35520</v>
      </c>
      <c r="H148" s="75" t="n">
        <f aca="false">IF(ISERROR(IF(F148=0,0,設定!$H$3)),0,IF(F148=0,0,設定!$H$3))</f>
        <v>0.6</v>
      </c>
      <c r="I148" s="75" t="n">
        <f aca="false">IF(ISERROR(G148/F148),0,G148/F148)</f>
        <v>0.6</v>
      </c>
      <c r="J148" s="76"/>
      <c r="K148" s="68"/>
      <c r="L148" s="69"/>
      <c r="M148" s="69"/>
    </row>
    <row r="149" customFormat="false" ht="13.5" hidden="false" customHeight="false" outlineLevel="0" collapsed="false">
      <c r="A149" s="70" t="n">
        <v>147</v>
      </c>
      <c r="B149" s="71" t="n">
        <v>12</v>
      </c>
      <c r="C149" s="71" t="n">
        <v>3</v>
      </c>
      <c r="D149" s="71" t="n">
        <v>8</v>
      </c>
      <c r="E149" s="72" t="n">
        <f aca="false">IF(OR(B149=0,C149=0,D149=0),0,WEEKDAY(DATE(B149+2000,C149,D149)))</f>
        <v>5</v>
      </c>
      <c r="F149" s="73" t="n">
        <v>61000</v>
      </c>
      <c r="G149" s="74" t="n">
        <f aca="false">IF(F149=0,0,IF(ISERROR(F149*H149+J149),0,F149*H149+J149))</f>
        <v>36600</v>
      </c>
      <c r="H149" s="75" t="n">
        <f aca="false">IF(ISERROR(IF(F149=0,0,設定!$H$3)),0,IF(F149=0,0,設定!$H$3))</f>
        <v>0.6</v>
      </c>
      <c r="I149" s="75" t="n">
        <f aca="false">IF(ISERROR(G149/F149),0,G149/F149)</f>
        <v>0.6</v>
      </c>
      <c r="J149" s="76"/>
      <c r="K149" s="68"/>
      <c r="L149" s="69"/>
      <c r="M149" s="69"/>
    </row>
    <row r="150" customFormat="false" ht="13.5" hidden="false" customHeight="false" outlineLevel="0" collapsed="false">
      <c r="A150" s="70" t="n">
        <v>148</v>
      </c>
      <c r="B150" s="71" t="n">
        <v>12</v>
      </c>
      <c r="C150" s="71" t="n">
        <v>3</v>
      </c>
      <c r="D150" s="71" t="n">
        <v>9</v>
      </c>
      <c r="E150" s="72" t="n">
        <f aca="false">IF(OR(B150=0,C150=0,D150=0),0,WEEKDAY(DATE(B150+2000,C150,D150)))</f>
        <v>6</v>
      </c>
      <c r="F150" s="73" t="n">
        <v>41900</v>
      </c>
      <c r="G150" s="74" t="n">
        <f aca="false">IF(F150=0,0,IF(ISERROR(F150*H150+J150),0,F150*H150+J150))</f>
        <v>25140</v>
      </c>
      <c r="H150" s="75" t="n">
        <f aca="false">IF(ISERROR(IF(F150=0,0,設定!$H$3)),0,IF(F150=0,0,設定!$H$3))</f>
        <v>0.6</v>
      </c>
      <c r="I150" s="75" t="n">
        <f aca="false">IF(ISERROR(G150/F150),0,G150/F150)</f>
        <v>0.6</v>
      </c>
      <c r="J150" s="76"/>
      <c r="K150" s="68"/>
      <c r="L150" s="69"/>
      <c r="M150" s="69"/>
    </row>
    <row r="151" customFormat="false" ht="13.5" hidden="false" customHeight="false" outlineLevel="0" collapsed="false">
      <c r="A151" s="70" t="n">
        <v>149</v>
      </c>
      <c r="B151" s="71" t="n">
        <v>12</v>
      </c>
      <c r="C151" s="71" t="n">
        <v>3</v>
      </c>
      <c r="D151" s="71" t="n">
        <v>9</v>
      </c>
      <c r="E151" s="72" t="n">
        <f aca="false">IF(OR(B151=0,C151=0,D151=0),0,WEEKDAY(DATE(B151+2000,C151,D151)))</f>
        <v>6</v>
      </c>
      <c r="F151" s="73" t="n">
        <v>65100</v>
      </c>
      <c r="G151" s="74" t="n">
        <f aca="false">IF(F151=0,0,IF(ISERROR(F151*H151+J151),0,F151*H151+J151))</f>
        <v>39060</v>
      </c>
      <c r="H151" s="75" t="n">
        <f aca="false">IF(ISERROR(IF(F151=0,0,設定!$H$3)),0,IF(F151=0,0,設定!$H$3))</f>
        <v>0.6</v>
      </c>
      <c r="I151" s="75" t="n">
        <f aca="false">IF(ISERROR(G151/F151),0,G151/F151)</f>
        <v>0.6</v>
      </c>
      <c r="J151" s="76"/>
      <c r="K151" s="68"/>
      <c r="L151" s="69"/>
      <c r="M151" s="69"/>
    </row>
    <row r="152" customFormat="false" ht="13.5" hidden="false" customHeight="false" outlineLevel="0" collapsed="false">
      <c r="A152" s="70" t="n">
        <v>150</v>
      </c>
      <c r="B152" s="71" t="n">
        <v>12</v>
      </c>
      <c r="C152" s="71" t="n">
        <v>3</v>
      </c>
      <c r="D152" s="71" t="n">
        <v>10</v>
      </c>
      <c r="E152" s="72" t="n">
        <f aca="false">IF(OR(B152=0,C152=0,D152=0),0,WEEKDAY(DATE(B152+2000,C152,D152)))</f>
        <v>7</v>
      </c>
      <c r="F152" s="73" t="n">
        <v>28000</v>
      </c>
      <c r="G152" s="74" t="n">
        <f aca="false">IF(F152=0,0,IF(ISERROR(F152*H152+J152),0,F152*H152+J152))</f>
        <v>16800</v>
      </c>
      <c r="H152" s="75" t="n">
        <f aca="false">IF(ISERROR(IF(F152=0,0,設定!$H$3)),0,IF(F152=0,0,設定!$H$3))</f>
        <v>0.6</v>
      </c>
      <c r="I152" s="75" t="n">
        <f aca="false">IF(ISERROR(G152/F152),0,G152/F152)</f>
        <v>0.6</v>
      </c>
      <c r="J152" s="76"/>
      <c r="K152" s="68"/>
      <c r="L152" s="69"/>
      <c r="M152" s="69"/>
    </row>
    <row r="153" customFormat="false" ht="13.5" hidden="false" customHeight="false" outlineLevel="0" collapsed="false">
      <c r="A153" s="70" t="n">
        <v>151</v>
      </c>
      <c r="B153" s="71" t="n">
        <v>12</v>
      </c>
      <c r="C153" s="71" t="n">
        <v>3</v>
      </c>
      <c r="D153" s="71" t="n">
        <v>10</v>
      </c>
      <c r="E153" s="72" t="n">
        <f aca="false">IF(OR(B153=0,C153=0,D153=0),0,WEEKDAY(DATE(B153+2000,C153,D153)))</f>
        <v>7</v>
      </c>
      <c r="F153" s="73" t="n">
        <v>29500</v>
      </c>
      <c r="G153" s="74" t="n">
        <f aca="false">IF(F153=0,0,IF(ISERROR(F153*H153+J153),0,F153*H153+J153))</f>
        <v>17700</v>
      </c>
      <c r="H153" s="75" t="n">
        <f aca="false">IF(ISERROR(IF(F153=0,0,設定!$H$3)),0,IF(F153=0,0,設定!$H$3))</f>
        <v>0.6</v>
      </c>
      <c r="I153" s="75" t="n">
        <f aca="false">IF(ISERROR(G153/F153),0,G153/F153)</f>
        <v>0.6</v>
      </c>
      <c r="J153" s="76"/>
      <c r="K153" s="68"/>
      <c r="L153" s="69"/>
      <c r="M153" s="69"/>
    </row>
    <row r="154" customFormat="false" ht="13.5" hidden="false" customHeight="false" outlineLevel="0" collapsed="false">
      <c r="A154" s="70" t="n">
        <v>152</v>
      </c>
      <c r="B154" s="71" t="n">
        <v>12</v>
      </c>
      <c r="C154" s="71" t="n">
        <v>3</v>
      </c>
      <c r="D154" s="71" t="n">
        <v>10</v>
      </c>
      <c r="E154" s="72" t="n">
        <f aca="false">IF(OR(B154=0,C154=0,D154=0),0,WEEKDAY(DATE(B154+2000,C154,D154)))</f>
        <v>7</v>
      </c>
      <c r="F154" s="73" t="n">
        <v>54350</v>
      </c>
      <c r="G154" s="74" t="n">
        <f aca="false">IF(F154=0,0,IF(ISERROR(F154*H154+J154),0,F154*H154+J154))</f>
        <v>32610</v>
      </c>
      <c r="H154" s="75" t="n">
        <f aca="false">IF(ISERROR(IF(F154=0,0,設定!$H$3)),0,IF(F154=0,0,設定!$H$3))</f>
        <v>0.6</v>
      </c>
      <c r="I154" s="75" t="n">
        <f aca="false">IF(ISERROR(G154/F154),0,G154/F154)</f>
        <v>0.6</v>
      </c>
      <c r="J154" s="76"/>
      <c r="K154" s="68"/>
      <c r="L154" s="69"/>
      <c r="M154" s="69"/>
    </row>
    <row r="155" customFormat="false" ht="13.5" hidden="false" customHeight="false" outlineLevel="0" collapsed="false">
      <c r="A155" s="70" t="n">
        <v>153</v>
      </c>
      <c r="B155" s="71" t="n">
        <v>12</v>
      </c>
      <c r="C155" s="71" t="n">
        <v>3</v>
      </c>
      <c r="D155" s="71" t="n">
        <v>11</v>
      </c>
      <c r="E155" s="72" t="n">
        <f aca="false">IF(OR(B155=0,C155=0,D155=0),0,WEEKDAY(DATE(B155+2000,C155,D155)))</f>
        <v>1</v>
      </c>
      <c r="F155" s="73" t="n">
        <v>73050</v>
      </c>
      <c r="G155" s="74" t="n">
        <f aca="false">IF(F155=0,0,IF(ISERROR(F155*H155+J155),0,F155*H155+J155))</f>
        <v>43830</v>
      </c>
      <c r="H155" s="75" t="n">
        <f aca="false">IF(ISERROR(IF(F155=0,0,設定!$H$3)),0,IF(F155=0,0,設定!$H$3))</f>
        <v>0.6</v>
      </c>
      <c r="I155" s="75" t="n">
        <f aca="false">IF(ISERROR(G155/F155),0,G155/F155)</f>
        <v>0.6</v>
      </c>
      <c r="J155" s="76"/>
      <c r="K155" s="68"/>
      <c r="L155" s="69"/>
      <c r="M155" s="69"/>
    </row>
    <row r="156" customFormat="false" ht="13.5" hidden="false" customHeight="false" outlineLevel="0" collapsed="false">
      <c r="A156" s="70" t="n">
        <v>154</v>
      </c>
      <c r="B156" s="71" t="n">
        <v>12</v>
      </c>
      <c r="C156" s="71" t="n">
        <v>3</v>
      </c>
      <c r="D156" s="71" t="n">
        <v>11</v>
      </c>
      <c r="E156" s="72" t="n">
        <f aca="false">IF(OR(B156=0,C156=0,D156=0),0,WEEKDAY(DATE(B156+2000,C156,D156)))</f>
        <v>1</v>
      </c>
      <c r="F156" s="73" t="n">
        <v>25550</v>
      </c>
      <c r="G156" s="74" t="n">
        <f aca="false">IF(F156=0,0,IF(ISERROR(F156*H156+J156),0,F156*H156+J156))</f>
        <v>15330</v>
      </c>
      <c r="H156" s="75" t="n">
        <f aca="false">IF(ISERROR(IF(F156=0,0,設定!$H$3)),0,IF(F156=0,0,設定!$H$3))</f>
        <v>0.6</v>
      </c>
      <c r="I156" s="75" t="n">
        <f aca="false">IF(ISERROR(G156/F156),0,G156/F156)</f>
        <v>0.6</v>
      </c>
      <c r="J156" s="76"/>
      <c r="K156" s="68"/>
      <c r="L156" s="69"/>
      <c r="M156" s="69"/>
    </row>
    <row r="157" customFormat="false" ht="13.5" hidden="false" customHeight="false" outlineLevel="0" collapsed="false">
      <c r="A157" s="70" t="n">
        <v>155</v>
      </c>
      <c r="B157" s="71" t="n">
        <v>12</v>
      </c>
      <c r="C157" s="71" t="n">
        <v>3</v>
      </c>
      <c r="D157" s="71" t="n">
        <v>12</v>
      </c>
      <c r="E157" s="72" t="n">
        <f aca="false">IF(OR(B157=0,C157=0,D157=0),0,WEEKDAY(DATE(B157+2000,C157,D157)))</f>
        <v>2</v>
      </c>
      <c r="F157" s="73" t="n">
        <v>54700</v>
      </c>
      <c r="G157" s="74" t="n">
        <f aca="false">IF(F157=0,0,IF(ISERROR(F157*H157+J157),0,F157*H157+J157))</f>
        <v>32820</v>
      </c>
      <c r="H157" s="75" t="n">
        <f aca="false">IF(ISERROR(IF(F157=0,0,設定!$H$3)),0,IF(F157=0,0,設定!$H$3))</f>
        <v>0.6</v>
      </c>
      <c r="I157" s="75" t="n">
        <f aca="false">IF(ISERROR(G157/F157),0,G157/F157)</f>
        <v>0.6</v>
      </c>
      <c r="J157" s="76"/>
      <c r="K157" s="68"/>
      <c r="L157" s="69"/>
      <c r="M157" s="69"/>
    </row>
    <row r="158" customFormat="false" ht="13.5" hidden="false" customHeight="false" outlineLevel="0" collapsed="false">
      <c r="A158" s="70" t="n">
        <v>156</v>
      </c>
      <c r="B158" s="71" t="n">
        <v>12</v>
      </c>
      <c r="C158" s="71" t="n">
        <v>3</v>
      </c>
      <c r="D158" s="71" t="n">
        <v>12</v>
      </c>
      <c r="E158" s="72" t="n">
        <f aca="false">IF(OR(B158=0,C158=0,D158=0),0,WEEKDAY(DATE(B158+2000,C158,D158)))</f>
        <v>2</v>
      </c>
      <c r="F158" s="73" t="n">
        <v>27250</v>
      </c>
      <c r="G158" s="74" t="n">
        <f aca="false">IF(F158=0,0,IF(ISERROR(F158*H158+J158),0,F158*H158+J158))</f>
        <v>16350</v>
      </c>
      <c r="H158" s="75" t="n">
        <f aca="false">IF(ISERROR(IF(F158=0,0,設定!$H$3)),0,IF(F158=0,0,設定!$H$3))</f>
        <v>0.6</v>
      </c>
      <c r="I158" s="75" t="n">
        <f aca="false">IF(ISERROR(G158/F158),0,G158/F158)</f>
        <v>0.6</v>
      </c>
      <c r="J158" s="76"/>
      <c r="K158" s="68"/>
      <c r="L158" s="69"/>
      <c r="M158" s="69"/>
    </row>
    <row r="159" customFormat="false" ht="13.5" hidden="false" customHeight="false" outlineLevel="0" collapsed="false">
      <c r="A159" s="70" t="n">
        <v>157</v>
      </c>
      <c r="B159" s="71" t="n">
        <v>12</v>
      </c>
      <c r="C159" s="71" t="n">
        <v>3</v>
      </c>
      <c r="D159" s="71" t="n">
        <v>12</v>
      </c>
      <c r="E159" s="72" t="n">
        <f aca="false">IF(OR(B159=0,C159=0,D159=0),0,WEEKDAY(DATE(B159+2000,C159,D159)))</f>
        <v>2</v>
      </c>
      <c r="F159" s="73" t="n">
        <v>43350</v>
      </c>
      <c r="G159" s="74" t="n">
        <f aca="false">IF(F159=0,0,IF(ISERROR(F159*H159+J159),0,F159*H159+J159))</f>
        <v>26010</v>
      </c>
      <c r="H159" s="75" t="n">
        <f aca="false">IF(ISERROR(IF(F159=0,0,設定!$H$3)),0,IF(F159=0,0,設定!$H$3))</f>
        <v>0.6</v>
      </c>
      <c r="I159" s="75" t="n">
        <f aca="false">IF(ISERROR(G159/F159),0,G159/F159)</f>
        <v>0.6</v>
      </c>
      <c r="J159" s="76"/>
      <c r="K159" s="68"/>
      <c r="L159" s="69"/>
      <c r="M159" s="69"/>
    </row>
    <row r="160" customFormat="false" ht="13.5" hidden="false" customHeight="false" outlineLevel="0" collapsed="false">
      <c r="A160" s="70" t="n">
        <v>158</v>
      </c>
      <c r="B160" s="71" t="n">
        <v>12</v>
      </c>
      <c r="C160" s="71" t="n">
        <v>3</v>
      </c>
      <c r="D160" s="71" t="n">
        <v>13</v>
      </c>
      <c r="E160" s="72" t="n">
        <f aca="false">IF(OR(B160=0,C160=0,D160=0),0,WEEKDAY(DATE(B160+2000,C160,D160)))</f>
        <v>3</v>
      </c>
      <c r="F160" s="73" t="n">
        <v>54050</v>
      </c>
      <c r="G160" s="74" t="n">
        <f aca="false">IF(F160=0,0,IF(ISERROR(F160*H160+J160),0,F160*H160+J160))</f>
        <v>32430</v>
      </c>
      <c r="H160" s="75" t="n">
        <f aca="false">IF(ISERROR(IF(F160=0,0,設定!$H$3)),0,IF(F160=0,0,設定!$H$3))</f>
        <v>0.6</v>
      </c>
      <c r="I160" s="75" t="n">
        <f aca="false">IF(ISERROR(G160/F160),0,G160/F160)</f>
        <v>0.6</v>
      </c>
      <c r="J160" s="76"/>
      <c r="K160" s="68"/>
      <c r="L160" s="69"/>
      <c r="M160" s="69"/>
    </row>
    <row r="161" customFormat="false" ht="13.5" hidden="false" customHeight="false" outlineLevel="0" collapsed="false">
      <c r="A161" s="70" t="n">
        <v>159</v>
      </c>
      <c r="B161" s="71" t="n">
        <v>12</v>
      </c>
      <c r="C161" s="71" t="n">
        <v>3</v>
      </c>
      <c r="D161" s="71" t="n">
        <v>13</v>
      </c>
      <c r="E161" s="72" t="n">
        <f aca="false">IF(OR(B161=0,C161=0,D161=0),0,WEEKDAY(DATE(B161+2000,C161,D161)))</f>
        <v>3</v>
      </c>
      <c r="F161" s="73" t="n">
        <v>90500</v>
      </c>
      <c r="G161" s="74" t="n">
        <f aca="false">IF(F161=0,0,IF(ISERROR(F161*H161+J161),0,F161*H161+J161))</f>
        <v>54300</v>
      </c>
      <c r="H161" s="75" t="n">
        <f aca="false">IF(ISERROR(IF(F161=0,0,設定!$H$3)),0,IF(F161=0,0,設定!$H$3))</f>
        <v>0.6</v>
      </c>
      <c r="I161" s="75" t="n">
        <f aca="false">IF(ISERROR(G161/F161),0,G161/F161)</f>
        <v>0.6</v>
      </c>
      <c r="J161" s="76"/>
      <c r="K161" s="68"/>
      <c r="L161" s="69"/>
      <c r="M161" s="69"/>
    </row>
    <row r="162" customFormat="false" ht="13.5" hidden="false" customHeight="false" outlineLevel="0" collapsed="false">
      <c r="A162" s="70" t="n">
        <v>160</v>
      </c>
      <c r="B162" s="71" t="n">
        <v>12</v>
      </c>
      <c r="C162" s="71" t="n">
        <v>3</v>
      </c>
      <c r="D162" s="71" t="n">
        <v>14</v>
      </c>
      <c r="E162" s="72" t="n">
        <f aca="false">IF(OR(B162=0,C162=0,D162=0),0,WEEKDAY(DATE(B162+2000,C162,D162)))</f>
        <v>4</v>
      </c>
      <c r="F162" s="73" t="n">
        <v>40200</v>
      </c>
      <c r="G162" s="74" t="n">
        <f aca="false">IF(F162=0,0,IF(ISERROR(F162*H162+J162),0,F162*H162+J162))</f>
        <v>24120</v>
      </c>
      <c r="H162" s="75" t="n">
        <f aca="false">IF(ISERROR(IF(F162=0,0,設定!$H$3)),0,IF(F162=0,0,設定!$H$3))</f>
        <v>0.6</v>
      </c>
      <c r="I162" s="75" t="n">
        <f aca="false">IF(ISERROR(G162/F162),0,G162/F162)</f>
        <v>0.6</v>
      </c>
      <c r="J162" s="76"/>
      <c r="K162" s="68"/>
      <c r="L162" s="69"/>
      <c r="M162" s="69"/>
    </row>
    <row r="163" customFormat="false" ht="13.5" hidden="false" customHeight="false" outlineLevel="0" collapsed="false">
      <c r="A163" s="70" t="n">
        <v>161</v>
      </c>
      <c r="B163" s="71" t="n">
        <v>12</v>
      </c>
      <c r="C163" s="71" t="n">
        <v>3</v>
      </c>
      <c r="D163" s="71" t="n">
        <v>14</v>
      </c>
      <c r="E163" s="72" t="n">
        <f aca="false">IF(OR(B163=0,C163=0,D163=0),0,WEEKDAY(DATE(B163+2000,C163,D163)))</f>
        <v>4</v>
      </c>
      <c r="F163" s="73" t="n">
        <v>59350</v>
      </c>
      <c r="G163" s="74" t="n">
        <f aca="false">IF(F163=0,0,IF(ISERROR(F163*H163+J163),0,F163*H163+J163))</f>
        <v>35610</v>
      </c>
      <c r="H163" s="75" t="n">
        <f aca="false">IF(ISERROR(IF(F163=0,0,設定!$H$3)),0,IF(F163=0,0,設定!$H$3))</f>
        <v>0.6</v>
      </c>
      <c r="I163" s="75" t="n">
        <f aca="false">IF(ISERROR(G163/F163),0,G163/F163)</f>
        <v>0.6</v>
      </c>
      <c r="J163" s="76"/>
      <c r="K163" s="68"/>
      <c r="L163" s="69"/>
      <c r="M163" s="69"/>
    </row>
    <row r="164" customFormat="false" ht="13.5" hidden="false" customHeight="false" outlineLevel="0" collapsed="false">
      <c r="A164" s="70" t="n">
        <v>162</v>
      </c>
      <c r="B164" s="71" t="n">
        <v>12</v>
      </c>
      <c r="C164" s="71" t="n">
        <v>3</v>
      </c>
      <c r="D164" s="71" t="n">
        <v>15</v>
      </c>
      <c r="E164" s="72" t="n">
        <f aca="false">IF(OR(B164=0,C164=0,D164=0),0,WEEKDAY(DATE(B164+2000,C164,D164)))</f>
        <v>5</v>
      </c>
      <c r="F164" s="73" t="n">
        <v>51100</v>
      </c>
      <c r="G164" s="74" t="n">
        <f aca="false">IF(F164=0,0,IF(ISERROR(F164*H164+J164),0,F164*H164+J164))</f>
        <v>30660</v>
      </c>
      <c r="H164" s="75" t="n">
        <f aca="false">IF(ISERROR(IF(F164=0,0,設定!$H$3)),0,IF(F164=0,0,設定!$H$3))</f>
        <v>0.6</v>
      </c>
      <c r="I164" s="75" t="n">
        <f aca="false">IF(ISERROR(G164/F164),0,G164/F164)</f>
        <v>0.6</v>
      </c>
      <c r="J164" s="76"/>
      <c r="K164" s="68"/>
      <c r="L164" s="69"/>
      <c r="M164" s="69"/>
    </row>
    <row r="165" customFormat="false" ht="13.5" hidden="false" customHeight="false" outlineLevel="0" collapsed="false">
      <c r="A165" s="70" t="n">
        <v>163</v>
      </c>
      <c r="B165" s="71" t="n">
        <v>12</v>
      </c>
      <c r="C165" s="71" t="n">
        <v>3</v>
      </c>
      <c r="D165" s="71" t="n">
        <v>15</v>
      </c>
      <c r="E165" s="72" t="n">
        <f aca="false">IF(OR(B165=0,C165=0,D165=0),0,WEEKDAY(DATE(B165+2000,C165,D165)))</f>
        <v>5</v>
      </c>
      <c r="F165" s="73" t="n">
        <v>42300</v>
      </c>
      <c r="G165" s="74" t="n">
        <f aca="false">IF(F165=0,0,IF(ISERROR(F165*H165+J165),0,F165*H165+J165))</f>
        <v>25380</v>
      </c>
      <c r="H165" s="75" t="n">
        <f aca="false">IF(ISERROR(IF(F165=0,0,設定!$H$3)),0,IF(F165=0,0,設定!$H$3))</f>
        <v>0.6</v>
      </c>
      <c r="I165" s="75" t="n">
        <f aca="false">IF(ISERROR(G165/F165),0,G165/F165)</f>
        <v>0.6</v>
      </c>
      <c r="J165" s="76"/>
      <c r="K165" s="68"/>
      <c r="L165" s="69"/>
      <c r="M165" s="69"/>
    </row>
    <row r="166" customFormat="false" ht="13.5" hidden="false" customHeight="false" outlineLevel="0" collapsed="false">
      <c r="A166" s="70" t="n">
        <v>164</v>
      </c>
      <c r="B166" s="71" t="n">
        <v>12</v>
      </c>
      <c r="C166" s="71" t="n">
        <v>3</v>
      </c>
      <c r="D166" s="71" t="n">
        <v>15</v>
      </c>
      <c r="E166" s="72" t="n">
        <f aca="false">IF(OR(B166=0,C166=0,D166=0),0,WEEKDAY(DATE(B166+2000,C166,D166)))</f>
        <v>5</v>
      </c>
      <c r="F166" s="73" t="n">
        <v>72000</v>
      </c>
      <c r="G166" s="74" t="n">
        <f aca="false">IF(F166=0,0,IF(ISERROR(F166*H166+J166),0,F166*H166+J166))</f>
        <v>43200</v>
      </c>
      <c r="H166" s="75" t="n">
        <f aca="false">IF(ISERROR(IF(F166=0,0,設定!$H$3)),0,IF(F166=0,0,設定!$H$3))</f>
        <v>0.6</v>
      </c>
      <c r="I166" s="75" t="n">
        <f aca="false">IF(ISERROR(G166/F166),0,G166/F166)</f>
        <v>0.6</v>
      </c>
      <c r="J166" s="76"/>
      <c r="K166" s="68"/>
      <c r="L166" s="69"/>
      <c r="M166" s="69"/>
    </row>
    <row r="167" customFormat="false" ht="13.5" hidden="false" customHeight="false" outlineLevel="0" collapsed="false">
      <c r="A167" s="70" t="n">
        <v>165</v>
      </c>
      <c r="B167" s="71" t="n">
        <v>12</v>
      </c>
      <c r="C167" s="71" t="n">
        <v>3</v>
      </c>
      <c r="D167" s="71" t="n">
        <v>16</v>
      </c>
      <c r="E167" s="72" t="n">
        <f aca="false">IF(OR(B167=0,C167=0,D167=0),0,WEEKDAY(DATE(B167+2000,C167,D167)))</f>
        <v>6</v>
      </c>
      <c r="F167" s="73" t="n">
        <v>53050</v>
      </c>
      <c r="G167" s="74" t="n">
        <f aca="false">IF(F167=0,0,IF(ISERROR(F167*H167+J167),0,F167*H167+J167))</f>
        <v>31830</v>
      </c>
      <c r="H167" s="75" t="n">
        <f aca="false">IF(ISERROR(IF(F167=0,0,設定!$H$3)),0,IF(F167=0,0,設定!$H$3))</f>
        <v>0.6</v>
      </c>
      <c r="I167" s="75" t="n">
        <f aca="false">IF(ISERROR(G167/F167),0,G167/F167)</f>
        <v>0.6</v>
      </c>
      <c r="J167" s="76"/>
      <c r="K167" s="68"/>
      <c r="L167" s="69"/>
      <c r="M167" s="69"/>
    </row>
    <row r="168" customFormat="false" ht="13.5" hidden="false" customHeight="false" outlineLevel="0" collapsed="false">
      <c r="A168" s="70" t="n">
        <v>166</v>
      </c>
      <c r="B168" s="71" t="n">
        <v>12</v>
      </c>
      <c r="C168" s="71" t="n">
        <v>3</v>
      </c>
      <c r="D168" s="71" t="n">
        <v>16</v>
      </c>
      <c r="E168" s="72" t="n">
        <f aca="false">IF(OR(B168=0,C168=0,D168=0),0,WEEKDAY(DATE(B168+2000,C168,D168)))</f>
        <v>6</v>
      </c>
      <c r="F168" s="73" t="n">
        <v>34950</v>
      </c>
      <c r="G168" s="74" t="n">
        <f aca="false">IF(F168=0,0,IF(ISERROR(F168*H168+J168),0,F168*H168+J168))</f>
        <v>20970</v>
      </c>
      <c r="H168" s="75" t="n">
        <f aca="false">IF(ISERROR(IF(F168=0,0,設定!$H$3)),0,IF(F168=0,0,設定!$H$3))</f>
        <v>0.6</v>
      </c>
      <c r="I168" s="75" t="n">
        <f aca="false">IF(ISERROR(G168/F168),0,G168/F168)</f>
        <v>0.6</v>
      </c>
      <c r="J168" s="76"/>
      <c r="K168" s="68"/>
      <c r="L168" s="69"/>
      <c r="M168" s="69"/>
    </row>
    <row r="169" customFormat="false" ht="13.5" hidden="false" customHeight="false" outlineLevel="0" collapsed="false">
      <c r="A169" s="70" t="n">
        <v>167</v>
      </c>
      <c r="B169" s="71" t="n">
        <v>12</v>
      </c>
      <c r="C169" s="71" t="n">
        <v>3</v>
      </c>
      <c r="D169" s="71" t="n">
        <v>16</v>
      </c>
      <c r="E169" s="72" t="n">
        <f aca="false">IF(OR(B169=0,C169=0,D169=0),0,WEEKDAY(DATE(B169+2000,C169,D169)))</f>
        <v>6</v>
      </c>
      <c r="F169" s="73" t="n">
        <v>52200</v>
      </c>
      <c r="G169" s="74" t="n">
        <f aca="false">IF(F169=0,0,IF(ISERROR(F169*H169+J169),0,F169*H169+J169))</f>
        <v>31320</v>
      </c>
      <c r="H169" s="75" t="n">
        <f aca="false">IF(ISERROR(IF(F169=0,0,設定!$H$3)),0,IF(F169=0,0,設定!$H$3))</f>
        <v>0.6</v>
      </c>
      <c r="I169" s="75" t="n">
        <f aca="false">IF(ISERROR(G169/F169),0,G169/F169)</f>
        <v>0.6</v>
      </c>
      <c r="J169" s="76"/>
      <c r="K169" s="68"/>
      <c r="L169" s="69"/>
      <c r="M169" s="69"/>
    </row>
    <row r="170" customFormat="false" ht="13.5" hidden="false" customHeight="false" outlineLevel="0" collapsed="false">
      <c r="A170" s="70" t="n">
        <v>168</v>
      </c>
      <c r="B170" s="71" t="n">
        <v>12</v>
      </c>
      <c r="C170" s="71" t="n">
        <v>3</v>
      </c>
      <c r="D170" s="71" t="n">
        <v>17</v>
      </c>
      <c r="E170" s="72" t="n">
        <f aca="false">IF(OR(B170=0,C170=0,D170=0),0,WEEKDAY(DATE(B170+2000,C170,D170)))</f>
        <v>7</v>
      </c>
      <c r="F170" s="73" t="n">
        <v>50900</v>
      </c>
      <c r="G170" s="74" t="n">
        <f aca="false">IF(F170=0,0,IF(ISERROR(F170*H170+J170),0,F170*H170+J170))</f>
        <v>30540</v>
      </c>
      <c r="H170" s="75" t="n">
        <f aca="false">IF(ISERROR(IF(F170=0,0,設定!$H$3)),0,IF(F170=0,0,設定!$H$3))</f>
        <v>0.6</v>
      </c>
      <c r="I170" s="75" t="n">
        <f aca="false">IF(ISERROR(G170/F170),0,G170/F170)</f>
        <v>0.6</v>
      </c>
      <c r="J170" s="76"/>
      <c r="K170" s="68"/>
      <c r="L170" s="69"/>
      <c r="M170" s="69"/>
    </row>
    <row r="171" customFormat="false" ht="13.5" hidden="false" customHeight="false" outlineLevel="0" collapsed="false">
      <c r="A171" s="70" t="n">
        <v>169</v>
      </c>
      <c r="B171" s="71" t="n">
        <v>12</v>
      </c>
      <c r="C171" s="71" t="n">
        <v>3</v>
      </c>
      <c r="D171" s="71" t="n">
        <v>17</v>
      </c>
      <c r="E171" s="72" t="n">
        <f aca="false">IF(OR(B171=0,C171=0,D171=0),0,WEEKDAY(DATE(B171+2000,C171,D171)))</f>
        <v>7</v>
      </c>
      <c r="F171" s="73" t="n">
        <v>53250</v>
      </c>
      <c r="G171" s="74" t="n">
        <f aca="false">IF(F171=0,0,IF(ISERROR(F171*H171+J171),0,F171*H171+J171))</f>
        <v>31950</v>
      </c>
      <c r="H171" s="75" t="n">
        <f aca="false">IF(ISERROR(IF(F171=0,0,設定!$H$3)),0,IF(F171=0,0,設定!$H$3))</f>
        <v>0.6</v>
      </c>
      <c r="I171" s="75" t="n">
        <f aca="false">IF(ISERROR(G171/F171),0,G171/F171)</f>
        <v>0.6</v>
      </c>
      <c r="J171" s="76"/>
      <c r="K171" s="68"/>
      <c r="L171" s="69"/>
      <c r="M171" s="69"/>
    </row>
    <row r="172" customFormat="false" ht="13.5" hidden="false" customHeight="false" outlineLevel="0" collapsed="false">
      <c r="A172" s="70" t="n">
        <v>170</v>
      </c>
      <c r="B172" s="71" t="n">
        <v>12</v>
      </c>
      <c r="C172" s="71" t="n">
        <v>3</v>
      </c>
      <c r="D172" s="71" t="n">
        <v>18</v>
      </c>
      <c r="E172" s="72" t="n">
        <f aca="false">IF(OR(B172=0,C172=0,D172=0),0,WEEKDAY(DATE(B172+2000,C172,D172)))</f>
        <v>1</v>
      </c>
      <c r="F172" s="73" t="n">
        <v>41050</v>
      </c>
      <c r="G172" s="74" t="n">
        <f aca="false">IF(F172=0,0,IF(ISERROR(F172*H172+J172),0,F172*H172+J172))</f>
        <v>24630</v>
      </c>
      <c r="H172" s="75" t="n">
        <f aca="false">IF(ISERROR(IF(F172=0,0,設定!$H$3)),0,IF(F172=0,0,設定!$H$3))</f>
        <v>0.6</v>
      </c>
      <c r="I172" s="75" t="n">
        <f aca="false">IF(ISERROR(G172/F172),0,G172/F172)</f>
        <v>0.6</v>
      </c>
      <c r="J172" s="76"/>
      <c r="K172" s="68"/>
      <c r="L172" s="69"/>
      <c r="M172" s="69"/>
    </row>
    <row r="173" customFormat="false" ht="13.5" hidden="false" customHeight="false" outlineLevel="0" collapsed="false">
      <c r="A173" s="70" t="n">
        <v>171</v>
      </c>
      <c r="B173" s="71" t="n">
        <v>12</v>
      </c>
      <c r="C173" s="71" t="n">
        <v>3</v>
      </c>
      <c r="D173" s="71" t="n">
        <v>18</v>
      </c>
      <c r="E173" s="72" t="n">
        <f aca="false">IF(OR(B173=0,C173=0,D173=0),0,WEEKDAY(DATE(B173+2000,C173,D173)))</f>
        <v>1</v>
      </c>
      <c r="F173" s="73" t="n">
        <v>45750</v>
      </c>
      <c r="G173" s="74" t="n">
        <f aca="false">IF(F173=0,0,IF(ISERROR(F173*H173+J173),0,F173*H173+J173))</f>
        <v>27450</v>
      </c>
      <c r="H173" s="75" t="n">
        <f aca="false">IF(ISERROR(IF(F173=0,0,設定!$H$3)),0,IF(F173=0,0,設定!$H$3))</f>
        <v>0.6</v>
      </c>
      <c r="I173" s="75" t="n">
        <f aca="false">IF(ISERROR(G173/F173),0,G173/F173)</f>
        <v>0.6</v>
      </c>
      <c r="J173" s="76"/>
      <c r="K173" s="68"/>
      <c r="L173" s="69"/>
      <c r="M173" s="69"/>
    </row>
    <row r="174" customFormat="false" ht="13.5" hidden="false" customHeight="false" outlineLevel="0" collapsed="false">
      <c r="A174" s="70" t="n">
        <v>172</v>
      </c>
      <c r="B174" s="71" t="n">
        <v>12</v>
      </c>
      <c r="C174" s="71" t="n">
        <v>3</v>
      </c>
      <c r="D174" s="71" t="n">
        <v>18</v>
      </c>
      <c r="E174" s="72" t="n">
        <f aca="false">IF(OR(B174=0,C174=0,D174=0),0,WEEKDAY(DATE(B174+2000,C174,D174)))</f>
        <v>1</v>
      </c>
      <c r="F174" s="73" t="n">
        <v>45800</v>
      </c>
      <c r="G174" s="74" t="n">
        <f aca="false">IF(F174=0,0,IF(ISERROR(F174*H174+J174),0,F174*H174+J174))</f>
        <v>27480</v>
      </c>
      <c r="H174" s="75" t="n">
        <f aca="false">IF(ISERROR(IF(F174=0,0,設定!$H$3)),0,IF(F174=0,0,設定!$H$3))</f>
        <v>0.6</v>
      </c>
      <c r="I174" s="75" t="n">
        <f aca="false">IF(ISERROR(G174/F174),0,G174/F174)</f>
        <v>0.6</v>
      </c>
      <c r="J174" s="76"/>
      <c r="K174" s="68"/>
      <c r="L174" s="69"/>
      <c r="M174" s="69"/>
    </row>
    <row r="175" customFormat="false" ht="13.5" hidden="false" customHeight="false" outlineLevel="0" collapsed="false">
      <c r="A175" s="70" t="n">
        <v>173</v>
      </c>
      <c r="B175" s="71" t="n">
        <v>12</v>
      </c>
      <c r="C175" s="71" t="n">
        <v>3</v>
      </c>
      <c r="D175" s="71" t="n">
        <v>19</v>
      </c>
      <c r="E175" s="72" t="n">
        <f aca="false">IF(OR(B175=0,C175=0,D175=0),0,WEEKDAY(DATE(B175+2000,C175,D175)))</f>
        <v>2</v>
      </c>
      <c r="F175" s="73" t="n">
        <v>57300</v>
      </c>
      <c r="G175" s="74" t="n">
        <f aca="false">IF(F175=0,0,IF(ISERROR(F175*H175+J175),0,F175*H175+J175))</f>
        <v>34380</v>
      </c>
      <c r="H175" s="75" t="n">
        <f aca="false">IF(ISERROR(IF(F175=0,0,設定!$H$3)),0,IF(F175=0,0,設定!$H$3))</f>
        <v>0.6</v>
      </c>
      <c r="I175" s="75" t="n">
        <f aca="false">IF(ISERROR(G175/F175),0,G175/F175)</f>
        <v>0.6</v>
      </c>
      <c r="J175" s="76"/>
      <c r="K175" s="68"/>
      <c r="L175" s="69"/>
      <c r="M175" s="69"/>
    </row>
    <row r="176" customFormat="false" ht="13.5" hidden="false" customHeight="false" outlineLevel="0" collapsed="false">
      <c r="A176" s="70" t="n">
        <v>174</v>
      </c>
      <c r="B176" s="71" t="n">
        <v>12</v>
      </c>
      <c r="C176" s="71" t="n">
        <v>3</v>
      </c>
      <c r="D176" s="71" t="n">
        <v>19</v>
      </c>
      <c r="E176" s="72" t="n">
        <f aca="false">IF(OR(B176=0,C176=0,D176=0),0,WEEKDAY(DATE(B176+2000,C176,D176)))</f>
        <v>2</v>
      </c>
      <c r="F176" s="73" t="n">
        <v>69000</v>
      </c>
      <c r="G176" s="74" t="n">
        <f aca="false">IF(F176=0,0,IF(ISERROR(F176*H176+J176),0,F176*H176+J176))</f>
        <v>41400</v>
      </c>
      <c r="H176" s="75" t="n">
        <f aca="false">IF(ISERROR(IF(F176=0,0,設定!$H$3)),0,IF(F176=0,0,設定!$H$3))</f>
        <v>0.6</v>
      </c>
      <c r="I176" s="75" t="n">
        <f aca="false">IF(ISERROR(G176/F176),0,G176/F176)</f>
        <v>0.6</v>
      </c>
      <c r="J176" s="76"/>
      <c r="K176" s="68"/>
      <c r="L176" s="69"/>
      <c r="M176" s="69"/>
    </row>
    <row r="177" customFormat="false" ht="13.5" hidden="false" customHeight="false" outlineLevel="0" collapsed="false">
      <c r="A177" s="70" t="n">
        <v>175</v>
      </c>
      <c r="B177" s="71" t="n">
        <v>12</v>
      </c>
      <c r="C177" s="71" t="n">
        <v>3</v>
      </c>
      <c r="D177" s="71" t="n">
        <v>20</v>
      </c>
      <c r="E177" s="72" t="n">
        <f aca="false">IF(OR(B177=0,C177=0,D177=0),0,WEEKDAY(DATE(B177+2000,C177,D177)))</f>
        <v>3</v>
      </c>
      <c r="F177" s="73" t="n">
        <v>59550</v>
      </c>
      <c r="G177" s="74" t="n">
        <f aca="false">IF(F177=0,0,IF(ISERROR(F177*H177+J177),0,F177*H177+J177))</f>
        <v>35730</v>
      </c>
      <c r="H177" s="75" t="n">
        <f aca="false">IF(ISERROR(IF(F177=0,0,設定!$H$3)),0,IF(F177=0,0,設定!$H$3))</f>
        <v>0.6</v>
      </c>
      <c r="I177" s="75" t="n">
        <f aca="false">IF(ISERROR(G177/F177),0,G177/F177)</f>
        <v>0.6</v>
      </c>
      <c r="J177" s="76"/>
      <c r="K177" s="68"/>
      <c r="L177" s="69"/>
      <c r="M177" s="69"/>
    </row>
    <row r="178" customFormat="false" ht="13.5" hidden="false" customHeight="false" outlineLevel="0" collapsed="false">
      <c r="A178" s="70" t="n">
        <v>176</v>
      </c>
      <c r="B178" s="71" t="n">
        <v>12</v>
      </c>
      <c r="C178" s="71" t="n">
        <v>3</v>
      </c>
      <c r="D178" s="71" t="n">
        <v>20</v>
      </c>
      <c r="E178" s="72" t="n">
        <f aca="false">IF(OR(B178=0,C178=0,D178=0),0,WEEKDAY(DATE(B178+2000,C178,D178)))</f>
        <v>3</v>
      </c>
      <c r="F178" s="73" t="n">
        <v>58250</v>
      </c>
      <c r="G178" s="74" t="n">
        <f aca="false">IF(F178=0,0,IF(ISERROR(F178*H178+J178),0,F178*H178+J178))</f>
        <v>34950</v>
      </c>
      <c r="H178" s="75" t="n">
        <f aca="false">IF(ISERROR(IF(F178=0,0,設定!$H$3)),0,IF(F178=0,0,設定!$H$3))</f>
        <v>0.6</v>
      </c>
      <c r="I178" s="75" t="n">
        <f aca="false">IF(ISERROR(G178/F178),0,G178/F178)</f>
        <v>0.6</v>
      </c>
      <c r="J178" s="76"/>
      <c r="K178" s="68"/>
      <c r="L178" s="69"/>
      <c r="M178" s="69"/>
    </row>
    <row r="179" customFormat="false" ht="13.5" hidden="false" customHeight="false" outlineLevel="0" collapsed="false">
      <c r="A179" s="70" t="n">
        <v>177</v>
      </c>
      <c r="B179" s="71" t="n">
        <v>12</v>
      </c>
      <c r="C179" s="71" t="n">
        <v>3</v>
      </c>
      <c r="D179" s="71" t="n">
        <v>21</v>
      </c>
      <c r="E179" s="72" t="n">
        <f aca="false">IF(OR(B179=0,C179=0,D179=0),0,WEEKDAY(DATE(B179+2000,C179,D179)))</f>
        <v>4</v>
      </c>
      <c r="F179" s="73" t="n">
        <v>67800</v>
      </c>
      <c r="G179" s="74" t="n">
        <f aca="false">IF(F179=0,0,IF(ISERROR(F179*H179+J179),0,F179*H179+J179))</f>
        <v>40680</v>
      </c>
      <c r="H179" s="75" t="n">
        <f aca="false">IF(ISERROR(IF(F179=0,0,設定!$H$3)),0,IF(F179=0,0,設定!$H$3))</f>
        <v>0.6</v>
      </c>
      <c r="I179" s="75" t="n">
        <f aca="false">IF(ISERROR(G179/F179),0,G179/F179)</f>
        <v>0.6</v>
      </c>
      <c r="J179" s="76"/>
      <c r="K179" s="68"/>
      <c r="L179" s="69"/>
      <c r="M179" s="69"/>
    </row>
    <row r="180" customFormat="false" ht="13.5" hidden="false" customHeight="false" outlineLevel="0" collapsed="false">
      <c r="A180" s="70" t="n">
        <v>178</v>
      </c>
      <c r="B180" s="71" t="n">
        <v>12</v>
      </c>
      <c r="C180" s="71" t="n">
        <v>3</v>
      </c>
      <c r="D180" s="71" t="n">
        <v>21</v>
      </c>
      <c r="E180" s="72" t="n">
        <f aca="false">IF(OR(B180=0,C180=0,D180=0),0,WEEKDAY(DATE(B180+2000,C180,D180)))</f>
        <v>4</v>
      </c>
      <c r="F180" s="73" t="n">
        <v>62800</v>
      </c>
      <c r="G180" s="74" t="n">
        <f aca="false">IF(F180=0,0,IF(ISERROR(F180*H180+J180),0,F180*H180+J180))</f>
        <v>37680</v>
      </c>
      <c r="H180" s="75" t="n">
        <f aca="false">IF(ISERROR(IF(F180=0,0,設定!$H$3)),0,IF(F180=0,0,設定!$H$3))</f>
        <v>0.6</v>
      </c>
      <c r="I180" s="75" t="n">
        <f aca="false">IF(ISERROR(G180/F180),0,G180/F180)</f>
        <v>0.6</v>
      </c>
      <c r="J180" s="76"/>
      <c r="K180" s="68"/>
      <c r="L180" s="69"/>
      <c r="M180" s="69"/>
    </row>
    <row r="181" customFormat="false" ht="13.5" hidden="false" customHeight="false" outlineLevel="0" collapsed="false">
      <c r="A181" s="70" t="n">
        <v>179</v>
      </c>
      <c r="B181" s="71" t="n">
        <v>12</v>
      </c>
      <c r="C181" s="71" t="n">
        <v>3</v>
      </c>
      <c r="D181" s="71" t="n">
        <v>22</v>
      </c>
      <c r="E181" s="72" t="n">
        <f aca="false">IF(OR(B181=0,C181=0,D181=0),0,WEEKDAY(DATE(B181+2000,C181,D181)))</f>
        <v>5</v>
      </c>
      <c r="F181" s="73" t="n">
        <v>31350</v>
      </c>
      <c r="G181" s="74" t="n">
        <f aca="false">IF(F181=0,0,IF(ISERROR(F181*H181+J181),0,F181*H181+J181))</f>
        <v>18810</v>
      </c>
      <c r="H181" s="75" t="n">
        <f aca="false">IF(ISERROR(IF(F181=0,0,設定!$H$3)),0,IF(F181=0,0,設定!$H$3))</f>
        <v>0.6</v>
      </c>
      <c r="I181" s="75" t="n">
        <f aca="false">IF(ISERROR(G181/F181),0,G181/F181)</f>
        <v>0.6</v>
      </c>
      <c r="J181" s="76"/>
      <c r="K181" s="68"/>
      <c r="L181" s="69"/>
      <c r="M181" s="69"/>
    </row>
    <row r="182" customFormat="false" ht="13.5" hidden="false" customHeight="false" outlineLevel="0" collapsed="false">
      <c r="A182" s="70" t="n">
        <v>180</v>
      </c>
      <c r="B182" s="71" t="n">
        <v>12</v>
      </c>
      <c r="C182" s="71" t="n">
        <v>3</v>
      </c>
      <c r="D182" s="71" t="n">
        <v>22</v>
      </c>
      <c r="E182" s="72" t="n">
        <f aca="false">IF(OR(B182=0,C182=0,D182=0),0,WEEKDAY(DATE(B182+2000,C182,D182)))</f>
        <v>5</v>
      </c>
      <c r="F182" s="73" t="n">
        <v>31250</v>
      </c>
      <c r="G182" s="74" t="n">
        <f aca="false">IF(F182=0,0,IF(ISERROR(F182*H182+J182),0,F182*H182+J182))</f>
        <v>18750</v>
      </c>
      <c r="H182" s="75" t="n">
        <f aca="false">IF(ISERROR(IF(F182=0,0,設定!$H$3)),0,IF(F182=0,0,設定!$H$3))</f>
        <v>0.6</v>
      </c>
      <c r="I182" s="75" t="n">
        <f aca="false">IF(ISERROR(G182/F182),0,G182/F182)</f>
        <v>0.6</v>
      </c>
      <c r="J182" s="76"/>
      <c r="K182" s="68"/>
      <c r="L182" s="69"/>
      <c r="M182" s="69"/>
    </row>
    <row r="183" customFormat="false" ht="13.5" hidden="false" customHeight="false" outlineLevel="0" collapsed="false">
      <c r="A183" s="70" t="n">
        <v>181</v>
      </c>
      <c r="B183" s="71" t="n">
        <v>12</v>
      </c>
      <c r="C183" s="71" t="n">
        <v>3</v>
      </c>
      <c r="D183" s="71" t="n">
        <v>23</v>
      </c>
      <c r="E183" s="72" t="n">
        <f aca="false">IF(OR(B183=0,C183=0,D183=0),0,WEEKDAY(DATE(B183+2000,C183,D183)))</f>
        <v>6</v>
      </c>
      <c r="F183" s="73" t="n">
        <v>31050</v>
      </c>
      <c r="G183" s="74" t="n">
        <f aca="false">IF(F183=0,0,IF(ISERROR(F183*H183+J183),0,F183*H183+J183))</f>
        <v>18630</v>
      </c>
      <c r="H183" s="75" t="n">
        <f aca="false">IF(ISERROR(IF(F183=0,0,設定!$H$3)),0,IF(F183=0,0,設定!$H$3))</f>
        <v>0.6</v>
      </c>
      <c r="I183" s="75" t="n">
        <f aca="false">IF(ISERROR(G183/F183),0,G183/F183)</f>
        <v>0.6</v>
      </c>
      <c r="J183" s="76"/>
      <c r="K183" s="68"/>
      <c r="L183" s="69"/>
      <c r="M183" s="69"/>
    </row>
    <row r="184" customFormat="false" ht="13.5" hidden="false" customHeight="false" outlineLevel="0" collapsed="false">
      <c r="A184" s="70" t="n">
        <v>182</v>
      </c>
      <c r="B184" s="71" t="n">
        <v>12</v>
      </c>
      <c r="C184" s="71" t="n">
        <v>3</v>
      </c>
      <c r="D184" s="71" t="n">
        <v>23</v>
      </c>
      <c r="E184" s="72" t="n">
        <f aca="false">IF(OR(B184=0,C184=0,D184=0),0,WEEKDAY(DATE(B184+2000,C184,D184)))</f>
        <v>6</v>
      </c>
      <c r="F184" s="73" t="n">
        <v>42300</v>
      </c>
      <c r="G184" s="74" t="n">
        <f aca="false">IF(F184=0,0,IF(ISERROR(F184*H184+J184),0,F184*H184+J184))</f>
        <v>25380</v>
      </c>
      <c r="H184" s="75" t="n">
        <f aca="false">IF(ISERROR(IF(F184=0,0,設定!$H$3)),0,IF(F184=0,0,設定!$H$3))</f>
        <v>0.6</v>
      </c>
      <c r="I184" s="75" t="n">
        <f aca="false">IF(ISERROR(G184/F184),0,G184/F184)</f>
        <v>0.6</v>
      </c>
      <c r="J184" s="76"/>
      <c r="K184" s="68"/>
      <c r="L184" s="69"/>
      <c r="M184" s="69"/>
    </row>
    <row r="185" customFormat="false" ht="13.5" hidden="false" customHeight="false" outlineLevel="0" collapsed="false">
      <c r="A185" s="70" t="n">
        <v>183</v>
      </c>
      <c r="B185" s="71" t="n">
        <v>12</v>
      </c>
      <c r="C185" s="71" t="n">
        <v>3</v>
      </c>
      <c r="D185" s="71" t="n">
        <v>24</v>
      </c>
      <c r="E185" s="72" t="n">
        <f aca="false">IF(OR(B185=0,C185=0,D185=0),0,WEEKDAY(DATE(B185+2000,C185,D185)))</f>
        <v>7</v>
      </c>
      <c r="F185" s="73" t="n">
        <v>48250</v>
      </c>
      <c r="G185" s="74" t="n">
        <f aca="false">IF(F185=0,0,IF(ISERROR(F185*H185+J185),0,F185*H185+J185))</f>
        <v>28950</v>
      </c>
      <c r="H185" s="75" t="n">
        <f aca="false">IF(ISERROR(IF(F185=0,0,設定!$H$3)),0,IF(F185=0,0,設定!$H$3))</f>
        <v>0.6</v>
      </c>
      <c r="I185" s="75" t="n">
        <f aca="false">IF(ISERROR(G185/F185),0,G185/F185)</f>
        <v>0.6</v>
      </c>
      <c r="J185" s="76"/>
      <c r="K185" s="68"/>
      <c r="L185" s="69"/>
      <c r="M185" s="69"/>
    </row>
    <row r="186" customFormat="false" ht="13.5" hidden="false" customHeight="false" outlineLevel="0" collapsed="false">
      <c r="A186" s="70" t="n">
        <v>184</v>
      </c>
      <c r="B186" s="71" t="n">
        <v>12</v>
      </c>
      <c r="C186" s="71" t="n">
        <v>3</v>
      </c>
      <c r="D186" s="71" t="n">
        <v>24</v>
      </c>
      <c r="E186" s="72" t="n">
        <f aca="false">IF(OR(B186=0,C186=0,D186=0),0,WEEKDAY(DATE(B186+2000,C186,D186)))</f>
        <v>7</v>
      </c>
      <c r="F186" s="73" t="n">
        <v>39850</v>
      </c>
      <c r="G186" s="74" t="n">
        <f aca="false">IF(F186=0,0,IF(ISERROR(F186*H186+J186),0,F186*H186+J186))</f>
        <v>23910</v>
      </c>
      <c r="H186" s="75" t="n">
        <f aca="false">IF(ISERROR(IF(F186=0,0,設定!$H$3)),0,IF(F186=0,0,設定!$H$3))</f>
        <v>0.6</v>
      </c>
      <c r="I186" s="75" t="n">
        <f aca="false">IF(ISERROR(G186/F186),0,G186/F186)</f>
        <v>0.6</v>
      </c>
      <c r="J186" s="76"/>
      <c r="K186" s="68"/>
      <c r="L186" s="69"/>
      <c r="M186" s="69"/>
    </row>
    <row r="187" customFormat="false" ht="13.5" hidden="false" customHeight="false" outlineLevel="0" collapsed="false">
      <c r="A187" s="70" t="n">
        <v>185</v>
      </c>
      <c r="B187" s="71" t="n">
        <v>12</v>
      </c>
      <c r="C187" s="71" t="n">
        <v>3</v>
      </c>
      <c r="D187" s="71" t="n">
        <v>25</v>
      </c>
      <c r="E187" s="72" t="n">
        <f aca="false">IF(OR(B187=0,C187=0,D187=0),0,WEEKDAY(DATE(B187+2000,C187,D187)))</f>
        <v>1</v>
      </c>
      <c r="F187" s="73" t="n">
        <v>30150</v>
      </c>
      <c r="G187" s="74" t="n">
        <f aca="false">IF(F187=0,0,IF(ISERROR(F187*H187+J187),0,F187*H187+J187))</f>
        <v>18090</v>
      </c>
      <c r="H187" s="75" t="n">
        <f aca="false">IF(ISERROR(IF(F187=0,0,設定!$H$3)),0,IF(F187=0,0,設定!$H$3))</f>
        <v>0.6</v>
      </c>
      <c r="I187" s="75" t="n">
        <f aca="false">IF(ISERROR(G187/F187),0,G187/F187)</f>
        <v>0.6</v>
      </c>
      <c r="J187" s="76"/>
      <c r="K187" s="68"/>
      <c r="L187" s="69"/>
      <c r="M187" s="69"/>
    </row>
    <row r="188" customFormat="false" ht="13.5" hidden="false" customHeight="false" outlineLevel="0" collapsed="false">
      <c r="A188" s="70" t="n">
        <v>186</v>
      </c>
      <c r="B188" s="71" t="n">
        <v>12</v>
      </c>
      <c r="C188" s="71" t="n">
        <v>3</v>
      </c>
      <c r="D188" s="71" t="n">
        <v>25</v>
      </c>
      <c r="E188" s="72" t="n">
        <f aca="false">IF(OR(B188=0,C188=0,D188=0),0,WEEKDAY(DATE(B188+2000,C188,D188)))</f>
        <v>1</v>
      </c>
      <c r="F188" s="73" t="n">
        <v>71900</v>
      </c>
      <c r="G188" s="74" t="n">
        <f aca="false">IF(F188=0,0,IF(ISERROR(F188*H188+J188),0,F188*H188+J188))</f>
        <v>43140</v>
      </c>
      <c r="H188" s="75" t="n">
        <f aca="false">IF(ISERROR(IF(F188=0,0,設定!$H$3)),0,IF(F188=0,0,設定!$H$3))</f>
        <v>0.6</v>
      </c>
      <c r="I188" s="75" t="n">
        <f aca="false">IF(ISERROR(G188/F188),0,G188/F188)</f>
        <v>0.6</v>
      </c>
      <c r="J188" s="76"/>
      <c r="K188" s="68"/>
      <c r="L188" s="69"/>
      <c r="M188" s="69"/>
    </row>
    <row r="189" customFormat="false" ht="13.5" hidden="false" customHeight="false" outlineLevel="0" collapsed="false">
      <c r="A189" s="70" t="n">
        <v>187</v>
      </c>
      <c r="B189" s="71" t="n">
        <v>12</v>
      </c>
      <c r="C189" s="71" t="n">
        <v>3</v>
      </c>
      <c r="D189" s="71" t="n">
        <v>26</v>
      </c>
      <c r="E189" s="72" t="n">
        <f aca="false">IF(OR(B189=0,C189=0,D189=0),0,WEEKDAY(DATE(B189+2000,C189,D189)))</f>
        <v>2</v>
      </c>
      <c r="F189" s="73" t="n">
        <v>43050</v>
      </c>
      <c r="G189" s="74" t="n">
        <f aca="false">IF(F189=0,0,IF(ISERROR(F189*H189+J189),0,F189*H189+J189))</f>
        <v>25830</v>
      </c>
      <c r="H189" s="75" t="n">
        <f aca="false">IF(ISERROR(IF(F189=0,0,設定!$H$3)),0,IF(F189=0,0,設定!$H$3))</f>
        <v>0.6</v>
      </c>
      <c r="I189" s="75" t="n">
        <f aca="false">IF(ISERROR(G189/F189),0,G189/F189)</f>
        <v>0.6</v>
      </c>
      <c r="J189" s="76"/>
      <c r="K189" s="68"/>
      <c r="L189" s="69"/>
      <c r="M189" s="69"/>
    </row>
    <row r="190" customFormat="false" ht="13.5" hidden="false" customHeight="false" outlineLevel="0" collapsed="false">
      <c r="A190" s="70" t="n">
        <v>188</v>
      </c>
      <c r="B190" s="71" t="n">
        <v>12</v>
      </c>
      <c r="C190" s="71" t="n">
        <v>3</v>
      </c>
      <c r="D190" s="71" t="n">
        <v>26</v>
      </c>
      <c r="E190" s="72" t="n">
        <f aca="false">IF(OR(B190=0,C190=0,D190=0),0,WEEKDAY(DATE(B190+2000,C190,D190)))</f>
        <v>2</v>
      </c>
      <c r="F190" s="73" t="n">
        <v>26450</v>
      </c>
      <c r="G190" s="74" t="n">
        <f aca="false">IF(F190=0,0,IF(ISERROR(F190*H190+J190),0,F190*H190+J190))</f>
        <v>15870</v>
      </c>
      <c r="H190" s="75" t="n">
        <f aca="false">IF(ISERROR(IF(F190=0,0,設定!$H$3)),0,IF(F190=0,0,設定!$H$3))</f>
        <v>0.6</v>
      </c>
      <c r="I190" s="75" t="n">
        <f aca="false">IF(ISERROR(G190/F190),0,G190/F190)</f>
        <v>0.6</v>
      </c>
      <c r="J190" s="76"/>
      <c r="K190" s="68"/>
      <c r="L190" s="69"/>
      <c r="M190" s="69"/>
    </row>
    <row r="191" customFormat="false" ht="13.5" hidden="false" customHeight="false" outlineLevel="0" collapsed="false">
      <c r="A191" s="70" t="n">
        <v>189</v>
      </c>
      <c r="B191" s="71" t="n">
        <v>12</v>
      </c>
      <c r="C191" s="71" t="n">
        <v>3</v>
      </c>
      <c r="D191" s="71" t="n">
        <v>26</v>
      </c>
      <c r="E191" s="72" t="n">
        <f aca="false">IF(OR(B191=0,C191=0,D191=0),0,WEEKDAY(DATE(B191+2000,C191,D191)))</f>
        <v>2</v>
      </c>
      <c r="F191" s="73" t="n">
        <v>57900</v>
      </c>
      <c r="G191" s="74" t="n">
        <f aca="false">IF(F191=0,0,IF(ISERROR(F191*H191+J191),0,F191*H191+J191))</f>
        <v>34740</v>
      </c>
      <c r="H191" s="75" t="n">
        <f aca="false">IF(ISERROR(IF(F191=0,0,設定!$H$3)),0,IF(F191=0,0,設定!$H$3))</f>
        <v>0.6</v>
      </c>
      <c r="I191" s="75" t="n">
        <f aca="false">IF(ISERROR(G191/F191),0,G191/F191)</f>
        <v>0.6</v>
      </c>
      <c r="J191" s="76"/>
      <c r="K191" s="68"/>
      <c r="L191" s="69"/>
      <c r="M191" s="69"/>
    </row>
    <row r="192" customFormat="false" ht="13.5" hidden="false" customHeight="false" outlineLevel="0" collapsed="false">
      <c r="A192" s="70" t="n">
        <v>190</v>
      </c>
      <c r="B192" s="71" t="n">
        <v>12</v>
      </c>
      <c r="C192" s="71" t="n">
        <v>3</v>
      </c>
      <c r="D192" s="71" t="n">
        <v>27</v>
      </c>
      <c r="E192" s="72" t="n">
        <f aca="false">IF(OR(B192=0,C192=0,D192=0),0,WEEKDAY(DATE(B192+2000,C192,D192)))</f>
        <v>3</v>
      </c>
      <c r="F192" s="73" t="n">
        <v>46850</v>
      </c>
      <c r="G192" s="74" t="n">
        <f aca="false">IF(F192=0,0,IF(ISERROR(F192*H192+J192),0,F192*H192+J192))</f>
        <v>28110</v>
      </c>
      <c r="H192" s="75" t="n">
        <f aca="false">IF(ISERROR(IF(F192=0,0,設定!$H$3)),0,IF(F192=0,0,設定!$H$3))</f>
        <v>0.6</v>
      </c>
      <c r="I192" s="75" t="n">
        <f aca="false">IF(ISERROR(G192/F192),0,G192/F192)</f>
        <v>0.6</v>
      </c>
      <c r="J192" s="76"/>
      <c r="K192" s="68"/>
      <c r="L192" s="69"/>
      <c r="M192" s="69"/>
    </row>
    <row r="193" customFormat="false" ht="13.5" hidden="false" customHeight="false" outlineLevel="0" collapsed="false">
      <c r="A193" s="70" t="n">
        <v>191</v>
      </c>
      <c r="B193" s="71" t="n">
        <v>12</v>
      </c>
      <c r="C193" s="71" t="n">
        <v>3</v>
      </c>
      <c r="D193" s="71" t="n">
        <v>27</v>
      </c>
      <c r="E193" s="72" t="n">
        <f aca="false">IF(OR(B193=0,C193=0,D193=0),0,WEEKDAY(DATE(B193+2000,C193,D193)))</f>
        <v>3</v>
      </c>
      <c r="F193" s="73" t="n">
        <v>35700</v>
      </c>
      <c r="G193" s="74" t="n">
        <f aca="false">IF(F193=0,0,IF(ISERROR(F193*H193+J193),0,F193*H193+J193))</f>
        <v>21420</v>
      </c>
      <c r="H193" s="75" t="n">
        <f aca="false">IF(ISERROR(IF(F193=0,0,設定!$H$3)),0,IF(F193=0,0,設定!$H$3))</f>
        <v>0.6</v>
      </c>
      <c r="I193" s="75" t="n">
        <f aca="false">IF(ISERROR(G193/F193),0,G193/F193)</f>
        <v>0.6</v>
      </c>
      <c r="J193" s="76"/>
      <c r="K193" s="68"/>
      <c r="L193" s="69"/>
      <c r="M193" s="69"/>
    </row>
    <row r="194" customFormat="false" ht="13.5" hidden="false" customHeight="false" outlineLevel="0" collapsed="false">
      <c r="A194" s="70" t="n">
        <v>192</v>
      </c>
      <c r="B194" s="71" t="n">
        <v>12</v>
      </c>
      <c r="C194" s="71" t="n">
        <v>3</v>
      </c>
      <c r="D194" s="71" t="n">
        <v>28</v>
      </c>
      <c r="E194" s="72" t="n">
        <f aca="false">IF(OR(B194=0,C194=0,D194=0),0,WEEKDAY(DATE(B194+2000,C194,D194)))</f>
        <v>4</v>
      </c>
      <c r="F194" s="73" t="n">
        <v>41350</v>
      </c>
      <c r="G194" s="74" t="n">
        <f aca="false">IF(F194=0,0,IF(ISERROR(F194*H194+J194),0,F194*H194+J194))</f>
        <v>24810</v>
      </c>
      <c r="H194" s="75" t="n">
        <f aca="false">IF(ISERROR(IF(F194=0,0,設定!$H$3)),0,IF(F194=0,0,設定!$H$3))</f>
        <v>0.6</v>
      </c>
      <c r="I194" s="75" t="n">
        <f aca="false">IF(ISERROR(G194/F194),0,G194/F194)</f>
        <v>0.6</v>
      </c>
      <c r="J194" s="76"/>
      <c r="K194" s="68"/>
      <c r="L194" s="69"/>
      <c r="M194" s="69"/>
    </row>
    <row r="195" customFormat="false" ht="13.5" hidden="false" customHeight="false" outlineLevel="0" collapsed="false">
      <c r="A195" s="70" t="n">
        <v>193</v>
      </c>
      <c r="B195" s="71" t="n">
        <v>12</v>
      </c>
      <c r="C195" s="71" t="n">
        <v>3</v>
      </c>
      <c r="D195" s="71" t="n">
        <v>28</v>
      </c>
      <c r="E195" s="72" t="n">
        <f aca="false">IF(OR(B195=0,C195=0,D195=0),0,WEEKDAY(DATE(B195+2000,C195,D195)))</f>
        <v>4</v>
      </c>
      <c r="F195" s="73" t="n">
        <v>42300</v>
      </c>
      <c r="G195" s="74" t="n">
        <f aca="false">IF(F195=0,0,IF(ISERROR(F195*H195+J195),0,F195*H195+J195))</f>
        <v>25380</v>
      </c>
      <c r="H195" s="75" t="n">
        <f aca="false">IF(ISERROR(IF(F195=0,0,設定!$H$3)),0,IF(F195=0,0,設定!$H$3))</f>
        <v>0.6</v>
      </c>
      <c r="I195" s="75" t="n">
        <f aca="false">IF(ISERROR(G195/F195),0,G195/F195)</f>
        <v>0.6</v>
      </c>
      <c r="J195" s="76"/>
      <c r="K195" s="68"/>
      <c r="L195" s="69"/>
      <c r="M195" s="69"/>
    </row>
    <row r="196" customFormat="false" ht="13.5" hidden="false" customHeight="false" outlineLevel="0" collapsed="false">
      <c r="A196" s="70" t="n">
        <v>194</v>
      </c>
      <c r="B196" s="71" t="n">
        <v>12</v>
      </c>
      <c r="C196" s="71" t="n">
        <v>3</v>
      </c>
      <c r="D196" s="71" t="n">
        <v>29</v>
      </c>
      <c r="E196" s="72" t="n">
        <f aca="false">IF(OR(B196=0,C196=0,D196=0),0,WEEKDAY(DATE(B196+2000,C196,D196)))</f>
        <v>5</v>
      </c>
      <c r="F196" s="73" t="n">
        <v>66050</v>
      </c>
      <c r="G196" s="74" t="n">
        <f aca="false">IF(F196=0,0,IF(ISERROR(F196*H196+J196),0,F196*H196+J196))</f>
        <v>39630</v>
      </c>
      <c r="H196" s="75" t="n">
        <f aca="false">IF(ISERROR(IF(F196=0,0,設定!$H$3)),0,IF(F196=0,0,設定!$H$3))</f>
        <v>0.6</v>
      </c>
      <c r="I196" s="75" t="n">
        <f aca="false">IF(ISERROR(G196/F196),0,G196/F196)</f>
        <v>0.6</v>
      </c>
      <c r="J196" s="76"/>
      <c r="K196" s="68"/>
      <c r="L196" s="69"/>
      <c r="M196" s="69"/>
    </row>
    <row r="197" customFormat="false" ht="13.5" hidden="false" customHeight="false" outlineLevel="0" collapsed="false">
      <c r="A197" s="70" t="n">
        <v>195</v>
      </c>
      <c r="B197" s="71" t="n">
        <v>12</v>
      </c>
      <c r="C197" s="71" t="n">
        <v>3</v>
      </c>
      <c r="D197" s="71" t="n">
        <v>29</v>
      </c>
      <c r="E197" s="72" t="n">
        <f aca="false">IF(OR(B197=0,C197=0,D197=0),0,WEEKDAY(DATE(B197+2000,C197,D197)))</f>
        <v>5</v>
      </c>
      <c r="F197" s="73" t="n">
        <v>57000</v>
      </c>
      <c r="G197" s="74" t="n">
        <f aca="false">IF(F197=0,0,IF(ISERROR(F197*H197+J197),0,F197*H197+J197))</f>
        <v>34200</v>
      </c>
      <c r="H197" s="75" t="n">
        <f aca="false">IF(ISERROR(IF(F197=0,0,設定!$H$3)),0,IF(F197=0,0,設定!$H$3))</f>
        <v>0.6</v>
      </c>
      <c r="I197" s="75" t="n">
        <f aca="false">IF(ISERROR(G197/F197),0,G197/F197)</f>
        <v>0.6</v>
      </c>
      <c r="J197" s="76"/>
      <c r="K197" s="68"/>
      <c r="L197" s="69"/>
      <c r="M197" s="69"/>
    </row>
    <row r="198" customFormat="false" ht="13.5" hidden="false" customHeight="false" outlineLevel="0" collapsed="false">
      <c r="A198" s="70" t="n">
        <v>196</v>
      </c>
      <c r="B198" s="71" t="n">
        <v>12</v>
      </c>
      <c r="C198" s="71" t="n">
        <v>3</v>
      </c>
      <c r="D198" s="71" t="n">
        <v>30</v>
      </c>
      <c r="E198" s="72" t="n">
        <f aca="false">IF(OR(B198=0,C198=0,D198=0),0,WEEKDAY(DATE(B198+2000,C198,D198)))</f>
        <v>6</v>
      </c>
      <c r="F198" s="73" t="n">
        <v>34650</v>
      </c>
      <c r="G198" s="74" t="n">
        <f aca="false">IF(F198=0,0,IF(ISERROR(F198*H198+J198),0,F198*H198+J198))</f>
        <v>20790</v>
      </c>
      <c r="H198" s="75" t="n">
        <f aca="false">IF(ISERROR(IF(F198=0,0,設定!$H$3)),0,IF(F198=0,0,設定!$H$3))</f>
        <v>0.6</v>
      </c>
      <c r="I198" s="75" t="n">
        <f aca="false">IF(ISERROR(G198/F198),0,G198/F198)</f>
        <v>0.6</v>
      </c>
      <c r="J198" s="76"/>
      <c r="K198" s="68"/>
      <c r="L198" s="69"/>
      <c r="M198" s="69"/>
    </row>
    <row r="199" customFormat="false" ht="13.5" hidden="false" customHeight="false" outlineLevel="0" collapsed="false">
      <c r="A199" s="70" t="n">
        <v>197</v>
      </c>
      <c r="B199" s="71" t="n">
        <v>12</v>
      </c>
      <c r="C199" s="71" t="n">
        <v>3</v>
      </c>
      <c r="D199" s="71" t="n">
        <v>30</v>
      </c>
      <c r="E199" s="72" t="n">
        <f aca="false">IF(OR(B199=0,C199=0,D199=0),0,WEEKDAY(DATE(B199+2000,C199,D199)))</f>
        <v>6</v>
      </c>
      <c r="F199" s="73" t="n">
        <v>64150</v>
      </c>
      <c r="G199" s="74" t="n">
        <f aca="false">IF(F199=0,0,IF(ISERROR(F199*H199+J199),0,F199*H199+J199))</f>
        <v>38490</v>
      </c>
      <c r="H199" s="75" t="n">
        <f aca="false">IF(ISERROR(IF(F199=0,0,設定!$H$3)),0,IF(F199=0,0,設定!$H$3))</f>
        <v>0.6</v>
      </c>
      <c r="I199" s="75" t="n">
        <f aca="false">IF(ISERROR(G199/F199),0,G199/F199)</f>
        <v>0.6</v>
      </c>
      <c r="J199" s="76"/>
      <c r="K199" s="68"/>
      <c r="L199" s="69"/>
      <c r="M199" s="69"/>
    </row>
    <row r="200" customFormat="false" ht="13.5" hidden="false" customHeight="false" outlineLevel="0" collapsed="false">
      <c r="A200" s="70" t="n">
        <v>198</v>
      </c>
      <c r="B200" s="71" t="n">
        <v>12</v>
      </c>
      <c r="C200" s="71" t="n">
        <v>3</v>
      </c>
      <c r="D200" s="71" t="n">
        <v>31</v>
      </c>
      <c r="E200" s="72" t="n">
        <f aca="false">IF(OR(B200=0,C200=0,D200=0),0,WEEKDAY(DATE(B200+2000,C200,D200)))</f>
        <v>7</v>
      </c>
      <c r="F200" s="73" t="n">
        <v>29500</v>
      </c>
      <c r="G200" s="74" t="n">
        <f aca="false">IF(F200=0,0,IF(ISERROR(F200*H200+J200),0,F200*H200+J200))</f>
        <v>17700</v>
      </c>
      <c r="H200" s="75" t="n">
        <f aca="false">IF(ISERROR(IF(F200=0,0,設定!$H$3)),0,IF(F200=0,0,設定!$H$3))</f>
        <v>0.6</v>
      </c>
      <c r="I200" s="75" t="n">
        <f aca="false">IF(ISERROR(G200/F200),0,G200/F200)</f>
        <v>0.6</v>
      </c>
      <c r="J200" s="76"/>
      <c r="K200" s="68"/>
      <c r="L200" s="69"/>
      <c r="M200" s="69"/>
    </row>
    <row r="201" customFormat="false" ht="13.5" hidden="false" customHeight="false" outlineLevel="0" collapsed="false">
      <c r="A201" s="70" t="n">
        <v>199</v>
      </c>
      <c r="B201" s="71" t="n">
        <v>12</v>
      </c>
      <c r="C201" s="71" t="n">
        <v>3</v>
      </c>
      <c r="D201" s="71" t="n">
        <v>31</v>
      </c>
      <c r="E201" s="72" t="n">
        <f aca="false">IF(OR(B201=0,C201=0,D201=0),0,WEEKDAY(DATE(B201+2000,C201,D201)))</f>
        <v>7</v>
      </c>
      <c r="F201" s="73" t="n">
        <v>28650</v>
      </c>
      <c r="G201" s="74" t="n">
        <f aca="false">IF(F201=0,0,IF(ISERROR(F201*H201+J201),0,F201*H201+J201))</f>
        <v>17190</v>
      </c>
      <c r="H201" s="75" t="n">
        <f aca="false">IF(ISERROR(IF(F201=0,0,設定!$H$3)),0,IF(F201=0,0,設定!$H$3))</f>
        <v>0.6</v>
      </c>
      <c r="I201" s="75" t="n">
        <f aca="false">IF(ISERROR(G201/F201),0,G201/F201)</f>
        <v>0.6</v>
      </c>
      <c r="J201" s="76"/>
      <c r="K201" s="68"/>
      <c r="L201" s="69"/>
      <c r="M201" s="69"/>
    </row>
    <row r="202" customFormat="false" ht="13.5" hidden="false" customHeight="false" outlineLevel="0" collapsed="false">
      <c r="A202" s="70" t="n">
        <v>200</v>
      </c>
      <c r="B202" s="71" t="n">
        <v>12</v>
      </c>
      <c r="C202" s="71" t="n">
        <v>4</v>
      </c>
      <c r="D202" s="71" t="n">
        <v>1</v>
      </c>
      <c r="E202" s="72" t="n">
        <f aca="false">IF(OR(B202=0,C202=0,D202=0),0,WEEKDAY(DATE(B202+2000,C202,D202)))</f>
        <v>1</v>
      </c>
      <c r="F202" s="73" t="n">
        <v>36800</v>
      </c>
      <c r="G202" s="74" t="n">
        <f aca="false">IF(F202=0,0,IF(ISERROR(F202*H202+J202),0,F202*H202+J202))</f>
        <v>22080</v>
      </c>
      <c r="H202" s="75" t="n">
        <f aca="false">IF(ISERROR(IF(F202=0,0,設定!$H$3)),0,IF(F202=0,0,設定!$H$3))</f>
        <v>0.6</v>
      </c>
      <c r="I202" s="75" t="n">
        <f aca="false">IF(ISERROR(G202/F202),0,G202/F202)</f>
        <v>0.6</v>
      </c>
      <c r="J202" s="76"/>
      <c r="K202" s="68"/>
      <c r="L202" s="69"/>
      <c r="M202" s="69"/>
    </row>
    <row r="203" customFormat="false" ht="13.5" hidden="false" customHeight="false" outlineLevel="0" collapsed="false">
      <c r="A203" s="70" t="n">
        <v>201</v>
      </c>
      <c r="B203" s="71" t="n">
        <v>12</v>
      </c>
      <c r="C203" s="71" t="n">
        <v>4</v>
      </c>
      <c r="D203" s="71" t="n">
        <v>1</v>
      </c>
      <c r="E203" s="72" t="n">
        <f aca="false">IF(OR(B203=0,C203=0,D203=0),0,WEEKDAY(DATE(B203+2000,C203,D203)))</f>
        <v>1</v>
      </c>
      <c r="F203" s="73" t="n">
        <v>41400</v>
      </c>
      <c r="G203" s="74" t="n">
        <f aca="false">IF(F203=0,0,IF(ISERROR(F203*H203+J203),0,F203*H203+J203))</f>
        <v>24840</v>
      </c>
      <c r="H203" s="75" t="n">
        <f aca="false">IF(ISERROR(IF(F203=0,0,設定!$H$3)),0,IF(F203=0,0,設定!$H$3))</f>
        <v>0.6</v>
      </c>
      <c r="I203" s="75" t="n">
        <f aca="false">IF(ISERROR(G203/F203),0,G203/F203)</f>
        <v>0.6</v>
      </c>
      <c r="J203" s="76"/>
      <c r="K203" s="68"/>
      <c r="L203" s="69"/>
      <c r="M203" s="69"/>
    </row>
    <row r="204" customFormat="false" ht="13.5" hidden="false" customHeight="false" outlineLevel="0" collapsed="false">
      <c r="A204" s="70" t="n">
        <v>202</v>
      </c>
      <c r="B204" s="71" t="n">
        <v>12</v>
      </c>
      <c r="C204" s="71" t="n">
        <v>4</v>
      </c>
      <c r="D204" s="71" t="n">
        <v>2</v>
      </c>
      <c r="E204" s="72" t="n">
        <f aca="false">IF(OR(B204=0,C204=0,D204=0),0,WEEKDAY(DATE(B204+2000,C204,D204)))</f>
        <v>2</v>
      </c>
      <c r="F204" s="73" t="n">
        <v>71650</v>
      </c>
      <c r="G204" s="74" t="n">
        <f aca="false">IF(F204=0,0,IF(ISERROR(F204*H204+J204),0,F204*H204+J204))</f>
        <v>42990</v>
      </c>
      <c r="H204" s="75" t="n">
        <f aca="false">IF(ISERROR(IF(F204=0,0,設定!$H$3)),0,IF(F204=0,0,設定!$H$3))</f>
        <v>0.6</v>
      </c>
      <c r="I204" s="75" t="n">
        <f aca="false">IF(ISERROR(G204/F204),0,G204/F204)</f>
        <v>0.6</v>
      </c>
      <c r="J204" s="76"/>
      <c r="K204" s="68"/>
      <c r="L204" s="69"/>
      <c r="M204" s="69"/>
    </row>
    <row r="205" customFormat="false" ht="13.5" hidden="false" customHeight="false" outlineLevel="0" collapsed="false">
      <c r="A205" s="70" t="n">
        <v>203</v>
      </c>
      <c r="B205" s="71" t="n">
        <v>12</v>
      </c>
      <c r="C205" s="71" t="n">
        <v>4</v>
      </c>
      <c r="D205" s="71" t="n">
        <v>2</v>
      </c>
      <c r="E205" s="72" t="n">
        <f aca="false">IF(OR(B205=0,C205=0,D205=0),0,WEEKDAY(DATE(B205+2000,C205,D205)))</f>
        <v>2</v>
      </c>
      <c r="F205" s="73" t="n">
        <v>38950</v>
      </c>
      <c r="G205" s="74" t="n">
        <f aca="false">IF(F205=0,0,IF(ISERROR(F205*H205+J205),0,F205*H205+J205))</f>
        <v>23370</v>
      </c>
      <c r="H205" s="75" t="n">
        <f aca="false">IF(ISERROR(IF(F205=0,0,設定!$H$3)),0,IF(F205=0,0,設定!$H$3))</f>
        <v>0.6</v>
      </c>
      <c r="I205" s="75" t="n">
        <f aca="false">IF(ISERROR(G205/F205),0,G205/F205)</f>
        <v>0.6</v>
      </c>
      <c r="J205" s="76"/>
      <c r="K205" s="68"/>
      <c r="L205" s="69"/>
      <c r="M205" s="69"/>
    </row>
    <row r="206" customFormat="false" ht="13.5" hidden="false" customHeight="false" outlineLevel="0" collapsed="false">
      <c r="A206" s="70" t="n">
        <v>204</v>
      </c>
      <c r="B206" s="71" t="n">
        <v>12</v>
      </c>
      <c r="C206" s="71" t="n">
        <v>4</v>
      </c>
      <c r="D206" s="71" t="n">
        <v>2</v>
      </c>
      <c r="E206" s="72" t="n">
        <f aca="false">IF(OR(B206=0,C206=0,D206=0),0,WEEKDAY(DATE(B206+2000,C206,D206)))</f>
        <v>2</v>
      </c>
      <c r="F206" s="73" t="n">
        <v>49100</v>
      </c>
      <c r="G206" s="74" t="n">
        <f aca="false">IF(F206=0,0,IF(ISERROR(F206*H206+J206),0,F206*H206+J206))</f>
        <v>29460</v>
      </c>
      <c r="H206" s="75" t="n">
        <f aca="false">IF(ISERROR(IF(F206=0,0,設定!$H$3)),0,IF(F206=0,0,設定!$H$3))</f>
        <v>0.6</v>
      </c>
      <c r="I206" s="75" t="n">
        <f aca="false">IF(ISERROR(G206/F206),0,G206/F206)</f>
        <v>0.6</v>
      </c>
      <c r="J206" s="76"/>
      <c r="K206" s="68"/>
      <c r="L206" s="69"/>
      <c r="M206" s="69"/>
    </row>
    <row r="207" customFormat="false" ht="13.5" hidden="false" customHeight="false" outlineLevel="0" collapsed="false">
      <c r="A207" s="70" t="n">
        <v>205</v>
      </c>
      <c r="B207" s="71" t="n">
        <v>12</v>
      </c>
      <c r="C207" s="71" t="n">
        <v>4</v>
      </c>
      <c r="D207" s="71" t="n">
        <v>3</v>
      </c>
      <c r="E207" s="72" t="n">
        <f aca="false">IF(OR(B207=0,C207=0,D207=0),0,WEEKDAY(DATE(B207+2000,C207,D207)))</f>
        <v>3</v>
      </c>
      <c r="F207" s="73" t="n">
        <v>28000</v>
      </c>
      <c r="G207" s="74" t="n">
        <f aca="false">IF(F207=0,0,IF(ISERROR(F207*H207+J207),0,F207*H207+J207))</f>
        <v>16800</v>
      </c>
      <c r="H207" s="75" t="n">
        <f aca="false">IF(ISERROR(IF(F207=0,0,設定!$H$3)),0,IF(F207=0,0,設定!$H$3))</f>
        <v>0.6</v>
      </c>
      <c r="I207" s="75" t="n">
        <f aca="false">IF(ISERROR(G207/F207),0,G207/F207)</f>
        <v>0.6</v>
      </c>
      <c r="J207" s="76"/>
      <c r="K207" s="68"/>
      <c r="L207" s="69"/>
      <c r="M207" s="69"/>
    </row>
    <row r="208" customFormat="false" ht="13.5" hidden="false" customHeight="false" outlineLevel="0" collapsed="false">
      <c r="A208" s="70" t="n">
        <v>206</v>
      </c>
      <c r="B208" s="71" t="n">
        <v>12</v>
      </c>
      <c r="C208" s="71" t="n">
        <v>4</v>
      </c>
      <c r="D208" s="71" t="n">
        <v>3</v>
      </c>
      <c r="E208" s="72" t="n">
        <f aca="false">IF(OR(B208=0,C208=0,D208=0),0,WEEKDAY(DATE(B208+2000,C208,D208)))</f>
        <v>3</v>
      </c>
      <c r="F208" s="73" t="n">
        <v>59300</v>
      </c>
      <c r="G208" s="74" t="n">
        <f aca="false">IF(F208=0,0,IF(ISERROR(F208*H208+J208),0,F208*H208+J208))</f>
        <v>35580</v>
      </c>
      <c r="H208" s="75" t="n">
        <f aca="false">IF(ISERROR(IF(F208=0,0,設定!$H$3)),0,IF(F208=0,0,設定!$H$3))</f>
        <v>0.6</v>
      </c>
      <c r="I208" s="75" t="n">
        <f aca="false">IF(ISERROR(G208/F208),0,G208/F208)</f>
        <v>0.6</v>
      </c>
      <c r="J208" s="76"/>
      <c r="K208" s="68"/>
      <c r="L208" s="69"/>
      <c r="M208" s="69"/>
    </row>
    <row r="209" customFormat="false" ht="13.5" hidden="false" customHeight="false" outlineLevel="0" collapsed="false">
      <c r="A209" s="70" t="n">
        <v>207</v>
      </c>
      <c r="B209" s="71" t="n">
        <v>12</v>
      </c>
      <c r="C209" s="71" t="n">
        <v>4</v>
      </c>
      <c r="D209" s="71" t="n">
        <v>4</v>
      </c>
      <c r="E209" s="72" t="n">
        <f aca="false">IF(OR(B209=0,C209=0,D209=0),0,WEEKDAY(DATE(B209+2000,C209,D209)))</f>
        <v>4</v>
      </c>
      <c r="F209" s="73" t="n">
        <v>53650</v>
      </c>
      <c r="G209" s="74" t="n">
        <f aca="false">IF(F209=0,0,IF(ISERROR(F209*H209+J209),0,F209*H209+J209))</f>
        <v>32190</v>
      </c>
      <c r="H209" s="75" t="n">
        <f aca="false">IF(ISERROR(IF(F209=0,0,設定!$H$3)),0,IF(F209=0,0,設定!$H$3))</f>
        <v>0.6</v>
      </c>
      <c r="I209" s="75" t="n">
        <f aca="false">IF(ISERROR(G209/F209),0,G209/F209)</f>
        <v>0.6</v>
      </c>
      <c r="J209" s="76"/>
      <c r="K209" s="68"/>
      <c r="L209" s="69"/>
      <c r="M209" s="69"/>
    </row>
    <row r="210" customFormat="false" ht="13.5" hidden="false" customHeight="false" outlineLevel="0" collapsed="false">
      <c r="A210" s="70" t="n">
        <v>208</v>
      </c>
      <c r="B210" s="71" t="n">
        <v>12</v>
      </c>
      <c r="C210" s="71" t="n">
        <v>4</v>
      </c>
      <c r="D210" s="71" t="n">
        <v>4</v>
      </c>
      <c r="E210" s="72" t="n">
        <f aca="false">IF(OR(B210=0,C210=0,D210=0),0,WEEKDAY(DATE(B210+2000,C210,D210)))</f>
        <v>4</v>
      </c>
      <c r="F210" s="73" t="n">
        <v>64850</v>
      </c>
      <c r="G210" s="74" t="n">
        <f aca="false">IF(F210=0,0,IF(ISERROR(F210*H210+J210),0,F210*H210+J210))</f>
        <v>38910</v>
      </c>
      <c r="H210" s="75" t="n">
        <f aca="false">IF(ISERROR(IF(F210=0,0,設定!$H$3)),0,IF(F210=0,0,設定!$H$3))</f>
        <v>0.6</v>
      </c>
      <c r="I210" s="75" t="n">
        <f aca="false">IF(ISERROR(G210/F210),0,G210/F210)</f>
        <v>0.6</v>
      </c>
      <c r="J210" s="76"/>
      <c r="K210" s="68"/>
      <c r="L210" s="69"/>
      <c r="M210" s="69"/>
    </row>
    <row r="211" customFormat="false" ht="13.5" hidden="false" customHeight="false" outlineLevel="0" collapsed="false">
      <c r="A211" s="70" t="n">
        <v>209</v>
      </c>
      <c r="B211" s="71" t="n">
        <v>12</v>
      </c>
      <c r="C211" s="71" t="n">
        <v>4</v>
      </c>
      <c r="D211" s="71" t="n">
        <v>5</v>
      </c>
      <c r="E211" s="72" t="n">
        <f aca="false">IF(OR(B211=0,C211=0,D211=0),0,WEEKDAY(DATE(B211+2000,C211,D211)))</f>
        <v>5</v>
      </c>
      <c r="F211" s="73" t="n">
        <v>48050</v>
      </c>
      <c r="G211" s="74" t="n">
        <f aca="false">IF(F211=0,0,IF(ISERROR(F211*H211+J211),0,F211*H211+J211))</f>
        <v>28830</v>
      </c>
      <c r="H211" s="75" t="n">
        <f aca="false">IF(ISERROR(IF(F211=0,0,設定!$H$3)),0,IF(F211=0,0,設定!$H$3))</f>
        <v>0.6</v>
      </c>
      <c r="I211" s="75" t="n">
        <f aca="false">IF(ISERROR(G211/F211),0,G211/F211)</f>
        <v>0.6</v>
      </c>
      <c r="J211" s="76"/>
      <c r="K211" s="68"/>
      <c r="L211" s="69"/>
      <c r="M211" s="69"/>
    </row>
    <row r="212" customFormat="false" ht="13.5" hidden="false" customHeight="false" outlineLevel="0" collapsed="false">
      <c r="A212" s="70" t="n">
        <v>210</v>
      </c>
      <c r="B212" s="71" t="n">
        <v>12</v>
      </c>
      <c r="C212" s="71" t="n">
        <v>4</v>
      </c>
      <c r="D212" s="71" t="n">
        <v>5</v>
      </c>
      <c r="E212" s="72" t="n">
        <f aca="false">IF(OR(B212=0,C212=0,D212=0),0,WEEKDAY(DATE(B212+2000,C212,D212)))</f>
        <v>5</v>
      </c>
      <c r="F212" s="73" t="n">
        <v>68550</v>
      </c>
      <c r="G212" s="74" t="n">
        <f aca="false">IF(F212=0,0,IF(ISERROR(F212*H212+J212),0,F212*H212+J212))</f>
        <v>41130</v>
      </c>
      <c r="H212" s="75" t="n">
        <f aca="false">IF(ISERROR(IF(F212=0,0,設定!$H$3)),0,IF(F212=0,0,設定!$H$3))</f>
        <v>0.6</v>
      </c>
      <c r="I212" s="75" t="n">
        <f aca="false">IF(ISERROR(G212/F212),0,G212/F212)</f>
        <v>0.6</v>
      </c>
      <c r="J212" s="76"/>
      <c r="K212" s="68"/>
      <c r="L212" s="69"/>
      <c r="M212" s="69"/>
    </row>
    <row r="213" customFormat="false" ht="13.5" hidden="false" customHeight="false" outlineLevel="0" collapsed="false">
      <c r="A213" s="70" t="n">
        <v>211</v>
      </c>
      <c r="B213" s="71" t="n">
        <v>12</v>
      </c>
      <c r="C213" s="71" t="n">
        <v>4</v>
      </c>
      <c r="D213" s="71" t="n">
        <v>6</v>
      </c>
      <c r="E213" s="72" t="n">
        <f aca="false">IF(OR(B213=0,C213=0,D213=0),0,WEEKDAY(DATE(B213+2000,C213,D213)))</f>
        <v>6</v>
      </c>
      <c r="F213" s="73" t="n">
        <v>34950</v>
      </c>
      <c r="G213" s="74" t="n">
        <f aca="false">IF(F213=0,0,IF(ISERROR(F213*H213+J213),0,F213*H213+J213))</f>
        <v>20970</v>
      </c>
      <c r="H213" s="75" t="n">
        <f aca="false">IF(ISERROR(IF(F213=0,0,設定!$H$3)),0,IF(F213=0,0,設定!$H$3))</f>
        <v>0.6</v>
      </c>
      <c r="I213" s="75" t="n">
        <f aca="false">IF(ISERROR(G213/F213),0,G213/F213)</f>
        <v>0.6</v>
      </c>
      <c r="J213" s="76"/>
      <c r="K213" s="68"/>
      <c r="L213" s="69"/>
      <c r="M213" s="69"/>
    </row>
    <row r="214" customFormat="false" ht="13.5" hidden="false" customHeight="false" outlineLevel="0" collapsed="false">
      <c r="A214" s="70" t="n">
        <v>212</v>
      </c>
      <c r="B214" s="71" t="n">
        <v>12</v>
      </c>
      <c r="C214" s="71" t="n">
        <v>4</v>
      </c>
      <c r="D214" s="71" t="n">
        <v>6</v>
      </c>
      <c r="E214" s="72" t="n">
        <f aca="false">IF(OR(B214=0,C214=0,D214=0),0,WEEKDAY(DATE(B214+2000,C214,D214)))</f>
        <v>6</v>
      </c>
      <c r="F214" s="73" t="n">
        <v>70950</v>
      </c>
      <c r="G214" s="74" t="n">
        <f aca="false">IF(F214=0,0,IF(ISERROR(F214*H214+J214),0,F214*H214+J214))</f>
        <v>42570</v>
      </c>
      <c r="H214" s="75" t="n">
        <f aca="false">IF(ISERROR(IF(F214=0,0,設定!$H$3)),0,IF(F214=0,0,設定!$H$3))</f>
        <v>0.6</v>
      </c>
      <c r="I214" s="75" t="n">
        <f aca="false">IF(ISERROR(G214/F214),0,G214/F214)</f>
        <v>0.6</v>
      </c>
      <c r="J214" s="76"/>
      <c r="K214" s="68"/>
      <c r="L214" s="69"/>
      <c r="M214" s="69"/>
    </row>
    <row r="215" customFormat="false" ht="13.5" hidden="false" customHeight="false" outlineLevel="0" collapsed="false">
      <c r="A215" s="70" t="n">
        <v>213</v>
      </c>
      <c r="B215" s="71" t="n">
        <v>12</v>
      </c>
      <c r="C215" s="71" t="n">
        <v>4</v>
      </c>
      <c r="D215" s="71" t="n">
        <v>6</v>
      </c>
      <c r="E215" s="72" t="n">
        <f aca="false">IF(OR(B215=0,C215=0,D215=0),0,WEEKDAY(DATE(B215+2000,C215,D215)))</f>
        <v>6</v>
      </c>
      <c r="F215" s="73" t="n">
        <v>44850</v>
      </c>
      <c r="G215" s="74" t="n">
        <f aca="false">IF(F215=0,0,IF(ISERROR(F215*H215+J215),0,F215*H215+J215))</f>
        <v>26910</v>
      </c>
      <c r="H215" s="75" t="n">
        <f aca="false">IF(ISERROR(IF(F215=0,0,設定!$H$3)),0,IF(F215=0,0,設定!$H$3))</f>
        <v>0.6</v>
      </c>
      <c r="I215" s="75" t="n">
        <f aca="false">IF(ISERROR(G215/F215),0,G215/F215)</f>
        <v>0.6</v>
      </c>
      <c r="J215" s="76"/>
      <c r="K215" s="68"/>
      <c r="L215" s="69"/>
      <c r="M215" s="69"/>
    </row>
    <row r="216" customFormat="false" ht="13.5" hidden="false" customHeight="false" outlineLevel="0" collapsed="false">
      <c r="A216" s="70" t="n">
        <v>214</v>
      </c>
      <c r="B216" s="71" t="n">
        <v>12</v>
      </c>
      <c r="C216" s="71" t="n">
        <v>4</v>
      </c>
      <c r="D216" s="71" t="n">
        <v>7</v>
      </c>
      <c r="E216" s="72" t="n">
        <f aca="false">IF(OR(B216=0,C216=0,D216=0),0,WEEKDAY(DATE(B216+2000,C216,D216)))</f>
        <v>7</v>
      </c>
      <c r="F216" s="73" t="n">
        <v>61050</v>
      </c>
      <c r="G216" s="74" t="n">
        <f aca="false">IF(F216=0,0,IF(ISERROR(F216*H216+J216),0,F216*H216+J216))</f>
        <v>36630</v>
      </c>
      <c r="H216" s="75" t="n">
        <f aca="false">IF(ISERROR(IF(F216=0,0,設定!$H$3)),0,IF(F216=0,0,設定!$H$3))</f>
        <v>0.6</v>
      </c>
      <c r="I216" s="75" t="n">
        <f aca="false">IF(ISERROR(G216/F216),0,G216/F216)</f>
        <v>0.6</v>
      </c>
      <c r="J216" s="76"/>
      <c r="K216" s="68"/>
      <c r="L216" s="69"/>
      <c r="M216" s="69"/>
    </row>
    <row r="217" customFormat="false" ht="13.5" hidden="false" customHeight="false" outlineLevel="0" collapsed="false">
      <c r="A217" s="70" t="n">
        <v>215</v>
      </c>
      <c r="B217" s="71" t="n">
        <v>12</v>
      </c>
      <c r="C217" s="71" t="n">
        <v>4</v>
      </c>
      <c r="D217" s="71" t="n">
        <v>7</v>
      </c>
      <c r="E217" s="72" t="n">
        <f aca="false">IF(OR(B217=0,C217=0,D217=0),0,WEEKDAY(DATE(B217+2000,C217,D217)))</f>
        <v>7</v>
      </c>
      <c r="F217" s="73" t="n">
        <v>67450</v>
      </c>
      <c r="G217" s="74" t="n">
        <f aca="false">IF(F217=0,0,IF(ISERROR(F217*H217+J217),0,F217*H217+J217))</f>
        <v>40470</v>
      </c>
      <c r="H217" s="75" t="n">
        <f aca="false">IF(ISERROR(IF(F217=0,0,設定!$H$3)),0,IF(F217=0,0,設定!$H$3))</f>
        <v>0.6</v>
      </c>
      <c r="I217" s="75" t="n">
        <f aca="false">IF(ISERROR(G217/F217),0,G217/F217)</f>
        <v>0.6</v>
      </c>
      <c r="J217" s="76"/>
      <c r="K217" s="68"/>
      <c r="L217" s="69"/>
      <c r="M217" s="69"/>
    </row>
    <row r="218" customFormat="false" ht="13.5" hidden="false" customHeight="false" outlineLevel="0" collapsed="false">
      <c r="A218" s="70" t="n">
        <v>216</v>
      </c>
      <c r="B218" s="71" t="n">
        <v>12</v>
      </c>
      <c r="C218" s="71" t="n">
        <v>4</v>
      </c>
      <c r="D218" s="71" t="n">
        <v>8</v>
      </c>
      <c r="E218" s="72" t="n">
        <f aca="false">IF(OR(B218=0,C218=0,D218=0),0,WEEKDAY(DATE(B218+2000,C218,D218)))</f>
        <v>1</v>
      </c>
      <c r="F218" s="73" t="n">
        <v>42550</v>
      </c>
      <c r="G218" s="74" t="n">
        <f aca="false">IF(F218=0,0,IF(ISERROR(F218*H218+J218),0,F218*H218+J218))</f>
        <v>25530</v>
      </c>
      <c r="H218" s="75" t="n">
        <f aca="false">IF(ISERROR(IF(F218=0,0,設定!$H$3)),0,IF(F218=0,0,設定!$H$3))</f>
        <v>0.6</v>
      </c>
      <c r="I218" s="75" t="n">
        <f aca="false">IF(ISERROR(G218/F218),0,G218/F218)</f>
        <v>0.6</v>
      </c>
      <c r="J218" s="76"/>
      <c r="K218" s="68"/>
      <c r="L218" s="69"/>
      <c r="M218" s="69"/>
    </row>
    <row r="219" customFormat="false" ht="13.5" hidden="false" customHeight="false" outlineLevel="0" collapsed="false">
      <c r="A219" s="70" t="n">
        <v>217</v>
      </c>
      <c r="B219" s="71" t="n">
        <v>12</v>
      </c>
      <c r="C219" s="71" t="n">
        <v>4</v>
      </c>
      <c r="D219" s="71" t="n">
        <v>8</v>
      </c>
      <c r="E219" s="72" t="n">
        <f aca="false">IF(OR(B219=0,C219=0,D219=0),0,WEEKDAY(DATE(B219+2000,C219,D219)))</f>
        <v>1</v>
      </c>
      <c r="F219" s="73" t="n">
        <v>41900</v>
      </c>
      <c r="G219" s="74" t="n">
        <f aca="false">IF(F219=0,0,IF(ISERROR(F219*H219+J219),0,F219*H219+J219))</f>
        <v>25140</v>
      </c>
      <c r="H219" s="75" t="n">
        <f aca="false">IF(ISERROR(IF(F219=0,0,設定!$H$3)),0,IF(F219=0,0,設定!$H$3))</f>
        <v>0.6</v>
      </c>
      <c r="I219" s="75" t="n">
        <f aca="false">IF(ISERROR(G219/F219),0,G219/F219)</f>
        <v>0.6</v>
      </c>
      <c r="J219" s="76"/>
      <c r="K219" s="68"/>
      <c r="L219" s="69"/>
      <c r="M219" s="69"/>
    </row>
    <row r="220" customFormat="false" ht="13.5" hidden="false" customHeight="false" outlineLevel="0" collapsed="false">
      <c r="A220" s="70" t="n">
        <v>218</v>
      </c>
      <c r="B220" s="71" t="n">
        <v>12</v>
      </c>
      <c r="C220" s="71" t="n">
        <v>4</v>
      </c>
      <c r="D220" s="71" t="n">
        <v>9</v>
      </c>
      <c r="E220" s="72" t="n">
        <f aca="false">IF(OR(B220=0,C220=0,D220=0),0,WEEKDAY(DATE(B220+2000,C220,D220)))</f>
        <v>2</v>
      </c>
      <c r="F220" s="73" t="n">
        <v>26450</v>
      </c>
      <c r="G220" s="74" t="n">
        <f aca="false">IF(F220=0,0,IF(ISERROR(F220*H220+J220),0,F220*H220+J220))</f>
        <v>15870</v>
      </c>
      <c r="H220" s="75" t="n">
        <f aca="false">IF(ISERROR(IF(F220=0,0,設定!$H$3)),0,IF(F220=0,0,設定!$H$3))</f>
        <v>0.6</v>
      </c>
      <c r="I220" s="75" t="n">
        <f aca="false">IF(ISERROR(G220/F220),0,G220/F220)</f>
        <v>0.6</v>
      </c>
      <c r="J220" s="76"/>
      <c r="K220" s="68"/>
      <c r="L220" s="69"/>
      <c r="M220" s="69"/>
    </row>
    <row r="221" customFormat="false" ht="13.5" hidden="false" customHeight="false" outlineLevel="0" collapsed="false">
      <c r="A221" s="70" t="n">
        <v>219</v>
      </c>
      <c r="B221" s="71" t="n">
        <v>12</v>
      </c>
      <c r="C221" s="71" t="n">
        <v>4</v>
      </c>
      <c r="D221" s="71" t="n">
        <v>9</v>
      </c>
      <c r="E221" s="72" t="n">
        <f aca="false">IF(OR(B221=0,C221=0,D221=0),0,WEEKDAY(DATE(B221+2000,C221,D221)))</f>
        <v>2</v>
      </c>
      <c r="F221" s="73" t="n">
        <v>28350</v>
      </c>
      <c r="G221" s="74" t="n">
        <f aca="false">IF(F221=0,0,IF(ISERROR(F221*H221+J221),0,F221*H221+J221))</f>
        <v>17010</v>
      </c>
      <c r="H221" s="75" t="n">
        <f aca="false">IF(ISERROR(IF(F221=0,0,設定!$H$3)),0,IF(F221=0,0,設定!$H$3))</f>
        <v>0.6</v>
      </c>
      <c r="I221" s="75" t="n">
        <f aca="false">IF(ISERROR(G221/F221),0,G221/F221)</f>
        <v>0.6</v>
      </c>
      <c r="J221" s="76"/>
      <c r="K221" s="68"/>
      <c r="L221" s="69"/>
      <c r="M221" s="69"/>
    </row>
    <row r="222" customFormat="false" ht="13.5" hidden="false" customHeight="false" outlineLevel="0" collapsed="false">
      <c r="A222" s="70" t="n">
        <v>220</v>
      </c>
      <c r="B222" s="71" t="n">
        <v>12</v>
      </c>
      <c r="C222" s="71" t="n">
        <v>4</v>
      </c>
      <c r="D222" s="71" t="n">
        <v>10</v>
      </c>
      <c r="E222" s="72" t="n">
        <f aca="false">IF(OR(B222=0,C222=0,D222=0),0,WEEKDAY(DATE(B222+2000,C222,D222)))</f>
        <v>3</v>
      </c>
      <c r="F222" s="73" t="n">
        <v>73250</v>
      </c>
      <c r="G222" s="74" t="n">
        <f aca="false">IF(F222=0,0,IF(ISERROR(F222*H222+J222),0,F222*H222+J222))</f>
        <v>43950</v>
      </c>
      <c r="H222" s="75" t="n">
        <f aca="false">IF(ISERROR(IF(F222=0,0,設定!$H$3)),0,IF(F222=0,0,設定!$H$3))</f>
        <v>0.6</v>
      </c>
      <c r="I222" s="75" t="n">
        <f aca="false">IF(ISERROR(G222/F222),0,G222/F222)</f>
        <v>0.6</v>
      </c>
      <c r="J222" s="76"/>
      <c r="K222" s="68"/>
      <c r="L222" s="69"/>
      <c r="M222" s="69"/>
    </row>
    <row r="223" customFormat="false" ht="13.5" hidden="false" customHeight="false" outlineLevel="0" collapsed="false">
      <c r="A223" s="70" t="n">
        <v>221</v>
      </c>
      <c r="B223" s="71" t="n">
        <v>12</v>
      </c>
      <c r="C223" s="71" t="n">
        <v>4</v>
      </c>
      <c r="D223" s="71" t="n">
        <v>10</v>
      </c>
      <c r="E223" s="72" t="n">
        <f aca="false">IF(OR(B223=0,C223=0,D223=0),0,WEEKDAY(DATE(B223+2000,C223,D223)))</f>
        <v>3</v>
      </c>
      <c r="F223" s="73" t="n">
        <v>64550</v>
      </c>
      <c r="G223" s="74" t="n">
        <f aca="false">IF(F223=0,0,IF(ISERROR(F223*H223+J223),0,F223*H223+J223))</f>
        <v>38730</v>
      </c>
      <c r="H223" s="75" t="n">
        <f aca="false">IF(ISERROR(IF(F223=0,0,設定!$H$3)),0,IF(F223=0,0,設定!$H$3))</f>
        <v>0.6</v>
      </c>
      <c r="I223" s="75" t="n">
        <f aca="false">IF(ISERROR(G223/F223),0,G223/F223)</f>
        <v>0.6</v>
      </c>
      <c r="J223" s="76"/>
      <c r="K223" s="68"/>
      <c r="L223" s="69"/>
      <c r="M223" s="69"/>
    </row>
    <row r="224" customFormat="false" ht="13.5" hidden="false" customHeight="false" outlineLevel="0" collapsed="false">
      <c r="A224" s="70" t="n">
        <v>222</v>
      </c>
      <c r="B224" s="71" t="n">
        <v>12</v>
      </c>
      <c r="C224" s="71" t="n">
        <v>4</v>
      </c>
      <c r="D224" s="71" t="n">
        <v>11</v>
      </c>
      <c r="E224" s="72" t="n">
        <f aca="false">IF(OR(B224=0,C224=0,D224=0),0,WEEKDAY(DATE(B224+2000,C224,D224)))</f>
        <v>4</v>
      </c>
      <c r="F224" s="73" t="n">
        <v>28000</v>
      </c>
      <c r="G224" s="74" t="n">
        <f aca="false">IF(F224=0,0,IF(ISERROR(F224*H224+J224),0,F224*H224+J224))</f>
        <v>16800</v>
      </c>
      <c r="H224" s="75" t="n">
        <f aca="false">IF(ISERROR(IF(F224=0,0,設定!$H$3)),0,IF(F224=0,0,設定!$H$3))</f>
        <v>0.6</v>
      </c>
      <c r="I224" s="75" t="n">
        <f aca="false">IF(ISERROR(G224/F224),0,G224/F224)</f>
        <v>0.6</v>
      </c>
      <c r="J224" s="76"/>
      <c r="K224" s="68"/>
      <c r="L224" s="69"/>
      <c r="M224" s="69"/>
    </row>
    <row r="225" customFormat="false" ht="13.5" hidden="false" customHeight="false" outlineLevel="0" collapsed="false">
      <c r="A225" s="70" t="n">
        <v>223</v>
      </c>
      <c r="B225" s="71" t="n">
        <v>12</v>
      </c>
      <c r="C225" s="71" t="n">
        <v>4</v>
      </c>
      <c r="D225" s="71" t="n">
        <v>11</v>
      </c>
      <c r="E225" s="72" t="n">
        <f aca="false">IF(OR(B225=0,C225=0,D225=0),0,WEEKDAY(DATE(B225+2000,C225,D225)))</f>
        <v>4</v>
      </c>
      <c r="F225" s="73" t="n">
        <v>44800</v>
      </c>
      <c r="G225" s="74" t="n">
        <f aca="false">IF(F225=0,0,IF(ISERROR(F225*H225+J225),0,F225*H225+J225))</f>
        <v>26880</v>
      </c>
      <c r="H225" s="75" t="n">
        <f aca="false">IF(ISERROR(IF(F225=0,0,設定!$H$3)),0,IF(F225=0,0,設定!$H$3))</f>
        <v>0.6</v>
      </c>
      <c r="I225" s="75" t="n">
        <f aca="false">IF(ISERROR(G225/F225),0,G225/F225)</f>
        <v>0.6</v>
      </c>
      <c r="J225" s="76"/>
      <c r="K225" s="68"/>
      <c r="L225" s="69"/>
      <c r="M225" s="69"/>
    </row>
    <row r="226" customFormat="false" ht="13.5" hidden="false" customHeight="false" outlineLevel="0" collapsed="false">
      <c r="A226" s="70" t="n">
        <v>224</v>
      </c>
      <c r="B226" s="71" t="n">
        <v>12</v>
      </c>
      <c r="C226" s="71" t="n">
        <v>4</v>
      </c>
      <c r="D226" s="71" t="n">
        <v>11</v>
      </c>
      <c r="E226" s="72" t="n">
        <f aca="false">IF(OR(B226=0,C226=0,D226=0),0,WEEKDAY(DATE(B226+2000,C226,D226)))</f>
        <v>4</v>
      </c>
      <c r="F226" s="73" t="n">
        <v>29750</v>
      </c>
      <c r="G226" s="74" t="n">
        <f aca="false">IF(F226=0,0,IF(ISERROR(F226*H226+J226),0,F226*H226+J226))</f>
        <v>17850</v>
      </c>
      <c r="H226" s="75" t="n">
        <f aca="false">IF(ISERROR(IF(F226=0,0,設定!$H$3)),0,IF(F226=0,0,設定!$H$3))</f>
        <v>0.6</v>
      </c>
      <c r="I226" s="75" t="n">
        <f aca="false">IF(ISERROR(G226/F226),0,G226/F226)</f>
        <v>0.6</v>
      </c>
      <c r="J226" s="76"/>
      <c r="K226" s="68"/>
      <c r="L226" s="69"/>
      <c r="M226" s="69"/>
    </row>
    <row r="227" customFormat="false" ht="13.5" hidden="false" customHeight="false" outlineLevel="0" collapsed="false">
      <c r="A227" s="70" t="n">
        <v>225</v>
      </c>
      <c r="B227" s="71" t="n">
        <v>12</v>
      </c>
      <c r="C227" s="71" t="n">
        <v>4</v>
      </c>
      <c r="D227" s="71" t="n">
        <v>12</v>
      </c>
      <c r="E227" s="72" t="n">
        <f aca="false">IF(OR(B227=0,C227=0,D227=0),0,WEEKDAY(DATE(B227+2000,C227,D227)))</f>
        <v>5</v>
      </c>
      <c r="F227" s="73" t="n">
        <v>38250</v>
      </c>
      <c r="G227" s="74" t="n">
        <f aca="false">IF(F227=0,0,IF(ISERROR(F227*H227+J227),0,F227*H227+J227))</f>
        <v>22950</v>
      </c>
      <c r="H227" s="75" t="n">
        <f aca="false">IF(ISERROR(IF(F227=0,0,設定!$H$3)),0,IF(F227=0,0,設定!$H$3))</f>
        <v>0.6</v>
      </c>
      <c r="I227" s="75" t="n">
        <f aca="false">IF(ISERROR(G227/F227),0,G227/F227)</f>
        <v>0.6</v>
      </c>
      <c r="J227" s="76"/>
      <c r="K227" s="68"/>
      <c r="L227" s="69"/>
      <c r="M227" s="69"/>
    </row>
    <row r="228" customFormat="false" ht="13.5" hidden="false" customHeight="false" outlineLevel="0" collapsed="false">
      <c r="A228" s="70" t="n">
        <v>226</v>
      </c>
      <c r="B228" s="71" t="n">
        <v>12</v>
      </c>
      <c r="C228" s="71" t="n">
        <v>4</v>
      </c>
      <c r="D228" s="71" t="n">
        <v>12</v>
      </c>
      <c r="E228" s="72" t="n">
        <f aca="false">IF(OR(B228=0,C228=0,D228=0),0,WEEKDAY(DATE(B228+2000,C228,D228)))</f>
        <v>5</v>
      </c>
      <c r="F228" s="73" t="n">
        <v>52550</v>
      </c>
      <c r="G228" s="74" t="n">
        <f aca="false">IF(F228=0,0,IF(ISERROR(F228*H228+J228),0,F228*H228+J228))</f>
        <v>31530</v>
      </c>
      <c r="H228" s="75" t="n">
        <f aca="false">IF(ISERROR(IF(F228=0,0,設定!$H$3)),0,IF(F228=0,0,設定!$H$3))</f>
        <v>0.6</v>
      </c>
      <c r="I228" s="75" t="n">
        <f aca="false">IF(ISERROR(G228/F228),0,G228/F228)</f>
        <v>0.6</v>
      </c>
      <c r="J228" s="76"/>
      <c r="K228" s="68"/>
      <c r="L228" s="69"/>
      <c r="M228" s="69"/>
    </row>
    <row r="229" customFormat="false" ht="13.5" hidden="false" customHeight="false" outlineLevel="0" collapsed="false">
      <c r="A229" s="70" t="n">
        <v>227</v>
      </c>
      <c r="B229" s="71" t="n">
        <v>12</v>
      </c>
      <c r="C229" s="71" t="n">
        <v>4</v>
      </c>
      <c r="D229" s="71" t="n">
        <v>13</v>
      </c>
      <c r="E229" s="72" t="n">
        <f aca="false">IF(OR(B229=0,C229=0,D229=0),0,WEEKDAY(DATE(B229+2000,C229,D229)))</f>
        <v>6</v>
      </c>
      <c r="F229" s="73" t="n">
        <v>53650</v>
      </c>
      <c r="G229" s="74" t="n">
        <f aca="false">IF(F229=0,0,IF(ISERROR(F229*H229+J229),0,F229*H229+J229))</f>
        <v>32190</v>
      </c>
      <c r="H229" s="75" t="n">
        <f aca="false">IF(ISERROR(IF(F229=0,0,設定!$H$3)),0,IF(F229=0,0,設定!$H$3))</f>
        <v>0.6</v>
      </c>
      <c r="I229" s="75" t="n">
        <f aca="false">IF(ISERROR(G229/F229),0,G229/F229)</f>
        <v>0.6</v>
      </c>
      <c r="J229" s="76"/>
      <c r="K229" s="68"/>
      <c r="L229" s="69"/>
      <c r="M229" s="69"/>
    </row>
    <row r="230" customFormat="false" ht="13.5" hidden="false" customHeight="false" outlineLevel="0" collapsed="false">
      <c r="A230" s="70" t="n">
        <v>228</v>
      </c>
      <c r="B230" s="71" t="n">
        <v>12</v>
      </c>
      <c r="C230" s="71" t="n">
        <v>4</v>
      </c>
      <c r="D230" s="71" t="n">
        <v>13</v>
      </c>
      <c r="E230" s="72" t="n">
        <f aca="false">IF(OR(B230=0,C230=0,D230=0),0,WEEKDAY(DATE(B230+2000,C230,D230)))</f>
        <v>6</v>
      </c>
      <c r="F230" s="73" t="n">
        <v>58100</v>
      </c>
      <c r="G230" s="74" t="n">
        <f aca="false">IF(F230=0,0,IF(ISERROR(F230*H230+J230),0,F230*H230+J230))</f>
        <v>34860</v>
      </c>
      <c r="H230" s="75" t="n">
        <f aca="false">IF(ISERROR(IF(F230=0,0,設定!$H$3)),0,IF(F230=0,0,設定!$H$3))</f>
        <v>0.6</v>
      </c>
      <c r="I230" s="75" t="n">
        <f aca="false">IF(ISERROR(G230/F230),0,G230/F230)</f>
        <v>0.6</v>
      </c>
      <c r="J230" s="76"/>
      <c r="K230" s="68"/>
      <c r="L230" s="69"/>
      <c r="M230" s="69"/>
    </row>
    <row r="231" customFormat="false" ht="13.5" hidden="false" customHeight="false" outlineLevel="0" collapsed="false">
      <c r="A231" s="70" t="n">
        <v>229</v>
      </c>
      <c r="B231" s="71" t="n">
        <v>12</v>
      </c>
      <c r="C231" s="71" t="n">
        <v>4</v>
      </c>
      <c r="D231" s="71" t="n">
        <v>14</v>
      </c>
      <c r="E231" s="72" t="n">
        <f aca="false">IF(OR(B231=0,C231=0,D231=0),0,WEEKDAY(DATE(B231+2000,C231,D231)))</f>
        <v>7</v>
      </c>
      <c r="F231" s="73" t="n">
        <v>41250</v>
      </c>
      <c r="G231" s="74" t="n">
        <f aca="false">IF(F231=0,0,IF(ISERROR(F231*H231+J231),0,F231*H231+J231))</f>
        <v>24750</v>
      </c>
      <c r="H231" s="75" t="n">
        <f aca="false">IF(ISERROR(IF(F231=0,0,設定!$H$3)),0,IF(F231=0,0,設定!$H$3))</f>
        <v>0.6</v>
      </c>
      <c r="I231" s="75" t="n">
        <f aca="false">IF(ISERROR(G231/F231),0,G231/F231)</f>
        <v>0.6</v>
      </c>
      <c r="J231" s="76"/>
      <c r="K231" s="68"/>
      <c r="L231" s="69"/>
      <c r="M231" s="69"/>
    </row>
    <row r="232" customFormat="false" ht="13.5" hidden="false" customHeight="false" outlineLevel="0" collapsed="false">
      <c r="A232" s="70" t="n">
        <v>230</v>
      </c>
      <c r="B232" s="71" t="n">
        <v>12</v>
      </c>
      <c r="C232" s="71" t="n">
        <v>4</v>
      </c>
      <c r="D232" s="71" t="n">
        <v>14</v>
      </c>
      <c r="E232" s="72" t="n">
        <f aca="false">IF(OR(B232=0,C232=0,D232=0),0,WEEKDAY(DATE(B232+2000,C232,D232)))</f>
        <v>7</v>
      </c>
      <c r="F232" s="73" t="n">
        <v>31750</v>
      </c>
      <c r="G232" s="74" t="n">
        <f aca="false">IF(F232=0,0,IF(ISERROR(F232*H232+J232),0,F232*H232+J232))</f>
        <v>19050</v>
      </c>
      <c r="H232" s="75" t="n">
        <f aca="false">IF(ISERROR(IF(F232=0,0,設定!$H$3)),0,IF(F232=0,0,設定!$H$3))</f>
        <v>0.6</v>
      </c>
      <c r="I232" s="75" t="n">
        <f aca="false">IF(ISERROR(G232/F232),0,G232/F232)</f>
        <v>0.6</v>
      </c>
      <c r="J232" s="76"/>
      <c r="K232" s="68"/>
      <c r="L232" s="69"/>
      <c r="M232" s="69"/>
    </row>
    <row r="233" customFormat="false" ht="13.5" hidden="false" customHeight="false" outlineLevel="0" collapsed="false">
      <c r="A233" s="70" t="n">
        <v>231</v>
      </c>
      <c r="B233" s="71" t="n">
        <v>12</v>
      </c>
      <c r="C233" s="71" t="n">
        <v>4</v>
      </c>
      <c r="D233" s="71" t="n">
        <v>15</v>
      </c>
      <c r="E233" s="72" t="n">
        <f aca="false">IF(OR(B233=0,C233=0,D233=0),0,WEEKDAY(DATE(B233+2000,C233,D233)))</f>
        <v>1</v>
      </c>
      <c r="F233" s="73" t="n">
        <v>56050</v>
      </c>
      <c r="G233" s="74" t="n">
        <f aca="false">IF(F233=0,0,IF(ISERROR(F233*H233+J233),0,F233*H233+J233))</f>
        <v>33630</v>
      </c>
      <c r="H233" s="75" t="n">
        <f aca="false">IF(ISERROR(IF(F233=0,0,設定!$H$3)),0,IF(F233=0,0,設定!$H$3))</f>
        <v>0.6</v>
      </c>
      <c r="I233" s="75" t="n">
        <f aca="false">IF(ISERROR(G233/F233),0,G233/F233)</f>
        <v>0.6</v>
      </c>
      <c r="J233" s="76"/>
      <c r="K233" s="68"/>
      <c r="L233" s="69"/>
      <c r="M233" s="69"/>
    </row>
    <row r="234" customFormat="false" ht="13.5" hidden="false" customHeight="false" outlineLevel="0" collapsed="false">
      <c r="A234" s="70" t="n">
        <v>232</v>
      </c>
      <c r="B234" s="71" t="n">
        <v>12</v>
      </c>
      <c r="C234" s="71" t="n">
        <v>4</v>
      </c>
      <c r="D234" s="71" t="n">
        <v>15</v>
      </c>
      <c r="E234" s="72" t="n">
        <f aca="false">IF(OR(B234=0,C234=0,D234=0),0,WEEKDAY(DATE(B234+2000,C234,D234)))</f>
        <v>1</v>
      </c>
      <c r="F234" s="73" t="n">
        <v>47500</v>
      </c>
      <c r="G234" s="74" t="n">
        <f aca="false">IF(F234=0,0,IF(ISERROR(F234*H234+J234),0,F234*H234+J234))</f>
        <v>28500</v>
      </c>
      <c r="H234" s="75" t="n">
        <f aca="false">IF(ISERROR(IF(F234=0,0,設定!$H$3)),0,IF(F234=0,0,設定!$H$3))</f>
        <v>0.6</v>
      </c>
      <c r="I234" s="75" t="n">
        <f aca="false">IF(ISERROR(G234/F234),0,G234/F234)</f>
        <v>0.6</v>
      </c>
      <c r="J234" s="76"/>
      <c r="K234" s="68"/>
      <c r="L234" s="69"/>
      <c r="M234" s="69"/>
    </row>
    <row r="235" customFormat="false" ht="13.5" hidden="false" customHeight="false" outlineLevel="0" collapsed="false">
      <c r="A235" s="70" t="n">
        <v>233</v>
      </c>
      <c r="B235" s="71" t="n">
        <v>12</v>
      </c>
      <c r="C235" s="71" t="n">
        <v>4</v>
      </c>
      <c r="D235" s="71" t="n">
        <v>16</v>
      </c>
      <c r="E235" s="72" t="n">
        <f aca="false">IF(OR(B235=0,C235=0,D235=0),0,WEEKDAY(DATE(B235+2000,C235,D235)))</f>
        <v>2</v>
      </c>
      <c r="F235" s="73" t="n">
        <v>66200</v>
      </c>
      <c r="G235" s="74" t="n">
        <f aca="false">IF(F235=0,0,IF(ISERROR(F235*H235+J235),0,F235*H235+J235))</f>
        <v>39720</v>
      </c>
      <c r="H235" s="75" t="n">
        <f aca="false">IF(ISERROR(IF(F235=0,0,設定!$H$3)),0,IF(F235=0,0,設定!$H$3))</f>
        <v>0.6</v>
      </c>
      <c r="I235" s="75" t="n">
        <f aca="false">IF(ISERROR(G235/F235),0,G235/F235)</f>
        <v>0.6</v>
      </c>
      <c r="J235" s="76"/>
      <c r="K235" s="68"/>
      <c r="L235" s="69"/>
      <c r="M235" s="69"/>
    </row>
    <row r="236" customFormat="false" ht="13.5" hidden="false" customHeight="false" outlineLevel="0" collapsed="false">
      <c r="A236" s="70" t="n">
        <v>234</v>
      </c>
      <c r="B236" s="71" t="n">
        <v>12</v>
      </c>
      <c r="C236" s="71" t="n">
        <v>4</v>
      </c>
      <c r="D236" s="71" t="n">
        <v>16</v>
      </c>
      <c r="E236" s="72" t="n">
        <f aca="false">IF(OR(B236=0,C236=0,D236=0),0,WEEKDAY(DATE(B236+2000,C236,D236)))</f>
        <v>2</v>
      </c>
      <c r="F236" s="73" t="n">
        <v>47050</v>
      </c>
      <c r="G236" s="74" t="n">
        <f aca="false">IF(F236=0,0,IF(ISERROR(F236*H236+J236),0,F236*H236+J236))</f>
        <v>28230</v>
      </c>
      <c r="H236" s="75" t="n">
        <f aca="false">IF(ISERROR(IF(F236=0,0,設定!$H$3)),0,IF(F236=0,0,設定!$H$3))</f>
        <v>0.6</v>
      </c>
      <c r="I236" s="75" t="n">
        <f aca="false">IF(ISERROR(G236/F236),0,G236/F236)</f>
        <v>0.6</v>
      </c>
      <c r="J236" s="76"/>
      <c r="K236" s="68"/>
      <c r="L236" s="69"/>
      <c r="M236" s="69"/>
    </row>
    <row r="237" customFormat="false" ht="13.5" hidden="false" customHeight="false" outlineLevel="0" collapsed="false">
      <c r="A237" s="70" t="n">
        <v>235</v>
      </c>
      <c r="B237" s="71" t="n">
        <v>12</v>
      </c>
      <c r="C237" s="71" t="n">
        <v>4</v>
      </c>
      <c r="D237" s="71" t="n">
        <v>17</v>
      </c>
      <c r="E237" s="72" t="n">
        <f aca="false">IF(OR(B237=0,C237=0,D237=0),0,WEEKDAY(DATE(B237+2000,C237,D237)))</f>
        <v>3</v>
      </c>
      <c r="F237" s="73" t="n">
        <v>45950</v>
      </c>
      <c r="G237" s="74" t="n">
        <f aca="false">IF(F237=0,0,IF(ISERROR(F237*H237+J237),0,F237*H237+J237))</f>
        <v>27570</v>
      </c>
      <c r="H237" s="75" t="n">
        <f aca="false">IF(ISERROR(IF(F237=0,0,設定!$H$3)),0,IF(F237=0,0,設定!$H$3))</f>
        <v>0.6</v>
      </c>
      <c r="I237" s="75" t="n">
        <f aca="false">IF(ISERROR(G237/F237),0,G237/F237)</f>
        <v>0.6</v>
      </c>
      <c r="J237" s="76"/>
      <c r="K237" s="68"/>
      <c r="L237" s="69"/>
      <c r="M237" s="69"/>
    </row>
    <row r="238" customFormat="false" ht="13.5" hidden="false" customHeight="false" outlineLevel="0" collapsed="false">
      <c r="A238" s="70" t="n">
        <v>236</v>
      </c>
      <c r="B238" s="71" t="n">
        <v>12</v>
      </c>
      <c r="C238" s="71" t="n">
        <v>4</v>
      </c>
      <c r="D238" s="71" t="n">
        <v>17</v>
      </c>
      <c r="E238" s="72" t="n">
        <f aca="false">IF(OR(B238=0,C238=0,D238=0),0,WEEKDAY(DATE(B238+2000,C238,D238)))</f>
        <v>3</v>
      </c>
      <c r="F238" s="73" t="n">
        <v>70400</v>
      </c>
      <c r="G238" s="74" t="n">
        <f aca="false">IF(F238=0,0,IF(ISERROR(F238*H238+J238),0,F238*H238+J238))</f>
        <v>42240</v>
      </c>
      <c r="H238" s="75" t="n">
        <f aca="false">IF(ISERROR(IF(F238=0,0,設定!$H$3)),0,IF(F238=0,0,設定!$H$3))</f>
        <v>0.6</v>
      </c>
      <c r="I238" s="75" t="n">
        <f aca="false">IF(ISERROR(G238/F238),0,G238/F238)</f>
        <v>0.6</v>
      </c>
      <c r="J238" s="76"/>
      <c r="K238" s="68"/>
      <c r="L238" s="69"/>
      <c r="M238" s="69"/>
    </row>
    <row r="239" customFormat="false" ht="13.5" hidden="false" customHeight="false" outlineLevel="0" collapsed="false">
      <c r="A239" s="70" t="n">
        <v>237</v>
      </c>
      <c r="B239" s="71" t="n">
        <v>12</v>
      </c>
      <c r="C239" s="71" t="n">
        <v>4</v>
      </c>
      <c r="D239" s="71" t="n">
        <v>17</v>
      </c>
      <c r="E239" s="72" t="n">
        <f aca="false">IF(OR(B239=0,C239=0,D239=0),0,WEEKDAY(DATE(B239+2000,C239,D239)))</f>
        <v>3</v>
      </c>
      <c r="F239" s="73" t="n">
        <v>27150</v>
      </c>
      <c r="G239" s="74" t="n">
        <f aca="false">IF(F239=0,0,IF(ISERROR(F239*H239+J239),0,F239*H239+J239))</f>
        <v>16290</v>
      </c>
      <c r="H239" s="75" t="n">
        <f aca="false">IF(ISERROR(IF(F239=0,0,設定!$H$3)),0,IF(F239=0,0,設定!$H$3))</f>
        <v>0.6</v>
      </c>
      <c r="I239" s="75" t="n">
        <f aca="false">IF(ISERROR(G239/F239),0,G239/F239)</f>
        <v>0.6</v>
      </c>
      <c r="J239" s="76"/>
      <c r="K239" s="68"/>
      <c r="L239" s="69"/>
      <c r="M239" s="69"/>
    </row>
    <row r="240" customFormat="false" ht="13.5" hidden="false" customHeight="false" outlineLevel="0" collapsed="false">
      <c r="A240" s="70" t="n">
        <v>238</v>
      </c>
      <c r="B240" s="71" t="n">
        <v>12</v>
      </c>
      <c r="C240" s="71" t="n">
        <v>4</v>
      </c>
      <c r="D240" s="71" t="n">
        <v>18</v>
      </c>
      <c r="E240" s="72" t="n">
        <f aca="false">IF(OR(B240=0,C240=0,D240=0),0,WEEKDAY(DATE(B240+2000,C240,D240)))</f>
        <v>4</v>
      </c>
      <c r="F240" s="73" t="n">
        <v>55600</v>
      </c>
      <c r="G240" s="74" t="n">
        <f aca="false">IF(F240=0,0,IF(ISERROR(F240*H240+J240),0,F240*H240+J240))</f>
        <v>33360</v>
      </c>
      <c r="H240" s="75" t="n">
        <f aca="false">IF(ISERROR(IF(F240=0,0,設定!$H$3)),0,IF(F240=0,0,設定!$H$3))</f>
        <v>0.6</v>
      </c>
      <c r="I240" s="75" t="n">
        <f aca="false">IF(ISERROR(G240/F240),0,G240/F240)</f>
        <v>0.6</v>
      </c>
      <c r="J240" s="76"/>
      <c r="K240" s="68"/>
      <c r="L240" s="69"/>
      <c r="M240" s="69"/>
    </row>
    <row r="241" customFormat="false" ht="13.5" hidden="false" customHeight="false" outlineLevel="0" collapsed="false">
      <c r="A241" s="70" t="n">
        <v>239</v>
      </c>
      <c r="B241" s="71" t="n">
        <v>12</v>
      </c>
      <c r="C241" s="71" t="n">
        <v>4</v>
      </c>
      <c r="D241" s="71" t="n">
        <v>18</v>
      </c>
      <c r="E241" s="72" t="n">
        <f aca="false">IF(OR(B241=0,C241=0,D241=0),0,WEEKDAY(DATE(B241+2000,C241,D241)))</f>
        <v>4</v>
      </c>
      <c r="F241" s="73" t="n">
        <v>50600</v>
      </c>
      <c r="G241" s="74" t="n">
        <f aca="false">IF(F241=0,0,IF(ISERROR(F241*H241+J241),0,F241*H241+J241))</f>
        <v>30360</v>
      </c>
      <c r="H241" s="75" t="n">
        <f aca="false">IF(ISERROR(IF(F241=0,0,設定!$H$3)),0,IF(F241=0,0,設定!$H$3))</f>
        <v>0.6</v>
      </c>
      <c r="I241" s="75" t="n">
        <f aca="false">IF(ISERROR(G241/F241),0,G241/F241)</f>
        <v>0.6</v>
      </c>
      <c r="J241" s="76"/>
      <c r="K241" s="68"/>
      <c r="L241" s="69"/>
      <c r="M241" s="69"/>
    </row>
    <row r="242" customFormat="false" ht="13.5" hidden="false" customHeight="false" outlineLevel="0" collapsed="false">
      <c r="A242" s="70" t="n">
        <v>240</v>
      </c>
      <c r="B242" s="71" t="n">
        <v>12</v>
      </c>
      <c r="C242" s="71" t="n">
        <v>4</v>
      </c>
      <c r="D242" s="71" t="n">
        <v>19</v>
      </c>
      <c r="E242" s="72" t="n">
        <f aca="false">IF(OR(B242=0,C242=0,D242=0),0,WEEKDAY(DATE(B242+2000,C242,D242)))</f>
        <v>5</v>
      </c>
      <c r="F242" s="73" t="n">
        <v>29500</v>
      </c>
      <c r="G242" s="74" t="n">
        <f aca="false">IF(F242=0,0,IF(ISERROR(F242*H242+J242),0,F242*H242+J242))</f>
        <v>17700</v>
      </c>
      <c r="H242" s="75" t="n">
        <f aca="false">IF(ISERROR(IF(F242=0,0,設定!$H$3)),0,IF(F242=0,0,設定!$H$3))</f>
        <v>0.6</v>
      </c>
      <c r="I242" s="75" t="n">
        <f aca="false">IF(ISERROR(G242/F242),0,G242/F242)</f>
        <v>0.6</v>
      </c>
      <c r="J242" s="76"/>
      <c r="K242" s="68"/>
      <c r="L242" s="69"/>
      <c r="M242" s="69"/>
    </row>
    <row r="243" customFormat="false" ht="13.5" hidden="false" customHeight="false" outlineLevel="0" collapsed="false">
      <c r="A243" s="70" t="n">
        <v>241</v>
      </c>
      <c r="B243" s="71" t="n">
        <v>12</v>
      </c>
      <c r="C243" s="71" t="n">
        <v>4</v>
      </c>
      <c r="D243" s="71" t="n">
        <v>19</v>
      </c>
      <c r="E243" s="72" t="n">
        <f aca="false">IF(OR(B243=0,C243=0,D243=0),0,WEEKDAY(DATE(B243+2000,C243,D243)))</f>
        <v>5</v>
      </c>
      <c r="F243" s="73" t="n">
        <v>48750</v>
      </c>
      <c r="G243" s="74" t="n">
        <f aca="false">IF(F243=0,0,IF(ISERROR(F243*H243+J243),0,F243*H243+J243))</f>
        <v>29250</v>
      </c>
      <c r="H243" s="75" t="n">
        <f aca="false">IF(ISERROR(IF(F243=0,0,設定!$H$3)),0,IF(F243=0,0,設定!$H$3))</f>
        <v>0.6</v>
      </c>
      <c r="I243" s="75" t="n">
        <f aca="false">IF(ISERROR(G243/F243),0,G243/F243)</f>
        <v>0.6</v>
      </c>
      <c r="J243" s="76"/>
      <c r="K243" s="68"/>
      <c r="L243" s="69"/>
      <c r="M243" s="69"/>
    </row>
    <row r="244" customFormat="false" ht="13.5" hidden="false" customHeight="false" outlineLevel="0" collapsed="false">
      <c r="A244" s="70" t="n">
        <v>242</v>
      </c>
      <c r="B244" s="71" t="n">
        <v>12</v>
      </c>
      <c r="C244" s="71" t="n">
        <v>4</v>
      </c>
      <c r="D244" s="71" t="n">
        <v>20</v>
      </c>
      <c r="E244" s="72" t="n">
        <f aca="false">IF(OR(B244=0,C244=0,D244=0),0,WEEKDAY(DATE(B244+2000,C244,D244)))</f>
        <v>6</v>
      </c>
      <c r="F244" s="73" t="n">
        <v>36300</v>
      </c>
      <c r="G244" s="74" t="n">
        <f aca="false">IF(F244=0,0,IF(ISERROR(F244*H244+J244),0,F244*H244+J244))</f>
        <v>21780</v>
      </c>
      <c r="H244" s="75" t="n">
        <f aca="false">IF(ISERROR(IF(F244=0,0,設定!$H$3)),0,IF(F244=0,0,設定!$H$3))</f>
        <v>0.6</v>
      </c>
      <c r="I244" s="75" t="n">
        <f aca="false">IF(ISERROR(G244/F244),0,G244/F244)</f>
        <v>0.6</v>
      </c>
      <c r="J244" s="76"/>
      <c r="K244" s="68"/>
      <c r="L244" s="69"/>
      <c r="M244" s="69"/>
    </row>
    <row r="245" customFormat="false" ht="13.5" hidden="false" customHeight="false" outlineLevel="0" collapsed="false">
      <c r="A245" s="70" t="n">
        <v>243</v>
      </c>
      <c r="B245" s="71" t="n">
        <v>12</v>
      </c>
      <c r="C245" s="71" t="n">
        <v>4</v>
      </c>
      <c r="D245" s="71" t="n">
        <v>20</v>
      </c>
      <c r="E245" s="72" t="n">
        <f aca="false">IF(OR(B245=0,C245=0,D245=0),0,WEEKDAY(DATE(B245+2000,C245,D245)))</f>
        <v>6</v>
      </c>
      <c r="F245" s="73" t="n">
        <v>38200</v>
      </c>
      <c r="G245" s="74" t="n">
        <f aca="false">IF(F245=0,0,IF(ISERROR(F245*H245+J245),0,F245*H245+J245))</f>
        <v>22920</v>
      </c>
      <c r="H245" s="75" t="n">
        <f aca="false">IF(ISERROR(IF(F245=0,0,設定!$H$3)),0,IF(F245=0,0,設定!$H$3))</f>
        <v>0.6</v>
      </c>
      <c r="I245" s="75" t="n">
        <f aca="false">IF(ISERROR(G245/F245),0,G245/F245)</f>
        <v>0.6</v>
      </c>
      <c r="J245" s="76"/>
      <c r="K245" s="68"/>
      <c r="L245" s="69"/>
      <c r="M245" s="69"/>
    </row>
    <row r="246" customFormat="false" ht="13.5" hidden="false" customHeight="false" outlineLevel="0" collapsed="false">
      <c r="A246" s="70" t="n">
        <v>244</v>
      </c>
      <c r="B246" s="71" t="n">
        <v>12</v>
      </c>
      <c r="C246" s="71" t="n">
        <v>4</v>
      </c>
      <c r="D246" s="71" t="n">
        <v>21</v>
      </c>
      <c r="E246" s="72" t="n">
        <f aca="false">IF(OR(B246=0,C246=0,D246=0),0,WEEKDAY(DATE(B246+2000,C246,D246)))</f>
        <v>7</v>
      </c>
      <c r="F246" s="73" t="n">
        <v>63600</v>
      </c>
      <c r="G246" s="74" t="n">
        <f aca="false">IF(F246=0,0,IF(ISERROR(F246*H246+J246),0,F246*H246+J246))</f>
        <v>38160</v>
      </c>
      <c r="H246" s="75" t="n">
        <f aca="false">IF(ISERROR(IF(F246=0,0,設定!$H$3)),0,IF(F246=0,0,設定!$H$3))</f>
        <v>0.6</v>
      </c>
      <c r="I246" s="75" t="n">
        <f aca="false">IF(ISERROR(G246/F246),0,G246/F246)</f>
        <v>0.6</v>
      </c>
      <c r="J246" s="76"/>
      <c r="K246" s="68"/>
      <c r="L246" s="69"/>
      <c r="M246" s="69"/>
    </row>
    <row r="247" customFormat="false" ht="13.5" hidden="false" customHeight="false" outlineLevel="0" collapsed="false">
      <c r="A247" s="70" t="n">
        <v>245</v>
      </c>
      <c r="B247" s="71" t="n">
        <v>12</v>
      </c>
      <c r="C247" s="71" t="n">
        <v>4</v>
      </c>
      <c r="D247" s="71" t="n">
        <v>21</v>
      </c>
      <c r="E247" s="72" t="n">
        <f aca="false">IF(OR(B247=0,C247=0,D247=0),0,WEEKDAY(DATE(B247+2000,C247,D247)))</f>
        <v>7</v>
      </c>
      <c r="F247" s="73" t="n">
        <v>51150</v>
      </c>
      <c r="G247" s="74" t="n">
        <f aca="false">IF(F247=0,0,IF(ISERROR(F247*H247+J247),0,F247*H247+J247))</f>
        <v>30690</v>
      </c>
      <c r="H247" s="75" t="n">
        <f aca="false">IF(ISERROR(IF(F247=0,0,設定!$H$3)),0,IF(F247=0,0,設定!$H$3))</f>
        <v>0.6</v>
      </c>
      <c r="I247" s="75" t="n">
        <f aca="false">IF(ISERROR(G247/F247),0,G247/F247)</f>
        <v>0.6</v>
      </c>
      <c r="J247" s="76"/>
      <c r="K247" s="68"/>
      <c r="L247" s="69"/>
      <c r="M247" s="69"/>
    </row>
    <row r="248" customFormat="false" ht="13.5" hidden="false" customHeight="false" outlineLevel="0" collapsed="false">
      <c r="A248" s="70" t="n">
        <v>246</v>
      </c>
      <c r="B248" s="71" t="n">
        <v>12</v>
      </c>
      <c r="C248" s="71" t="n">
        <v>4</v>
      </c>
      <c r="D248" s="71" t="n">
        <v>22</v>
      </c>
      <c r="E248" s="72" t="n">
        <f aca="false">IF(OR(B248=0,C248=0,D248=0),0,WEEKDAY(DATE(B248+2000,C248,D248)))</f>
        <v>1</v>
      </c>
      <c r="F248" s="73" t="n">
        <v>58950</v>
      </c>
      <c r="G248" s="74" t="n">
        <f aca="false">IF(F248=0,0,IF(ISERROR(F248*H248+J248),0,F248*H248+J248))</f>
        <v>35370</v>
      </c>
      <c r="H248" s="75" t="n">
        <f aca="false">IF(ISERROR(IF(F248=0,0,設定!$H$3)),0,IF(F248=0,0,設定!$H$3))</f>
        <v>0.6</v>
      </c>
      <c r="I248" s="75" t="n">
        <f aca="false">IF(ISERROR(G248/F248),0,G248/F248)</f>
        <v>0.6</v>
      </c>
      <c r="J248" s="76"/>
      <c r="K248" s="68"/>
      <c r="L248" s="69"/>
      <c r="M248" s="69"/>
    </row>
    <row r="249" customFormat="false" ht="13.5" hidden="false" customHeight="false" outlineLevel="0" collapsed="false">
      <c r="A249" s="70" t="n">
        <v>247</v>
      </c>
      <c r="B249" s="71" t="n">
        <v>12</v>
      </c>
      <c r="C249" s="71" t="n">
        <v>4</v>
      </c>
      <c r="D249" s="71" t="n">
        <v>22</v>
      </c>
      <c r="E249" s="72" t="n">
        <f aca="false">IF(OR(B249=0,C249=0,D249=0),0,WEEKDAY(DATE(B249+2000,C249,D249)))</f>
        <v>1</v>
      </c>
      <c r="F249" s="73" t="n">
        <v>68750</v>
      </c>
      <c r="G249" s="74" t="n">
        <f aca="false">IF(F249=0,0,IF(ISERROR(F249*H249+J249),0,F249*H249+J249))</f>
        <v>41250</v>
      </c>
      <c r="H249" s="75" t="n">
        <f aca="false">IF(ISERROR(IF(F249=0,0,設定!$H$3)),0,IF(F249=0,0,設定!$H$3))</f>
        <v>0.6</v>
      </c>
      <c r="I249" s="75" t="n">
        <f aca="false">IF(ISERROR(G249/F249),0,G249/F249)</f>
        <v>0.6</v>
      </c>
      <c r="J249" s="76"/>
      <c r="K249" s="68"/>
      <c r="L249" s="69"/>
      <c r="M249" s="69"/>
    </row>
    <row r="250" customFormat="false" ht="13.5" hidden="false" customHeight="false" outlineLevel="0" collapsed="false">
      <c r="A250" s="70" t="n">
        <v>248</v>
      </c>
      <c r="B250" s="71" t="n">
        <v>12</v>
      </c>
      <c r="C250" s="71" t="n">
        <v>4</v>
      </c>
      <c r="D250" s="71" t="n">
        <v>23</v>
      </c>
      <c r="E250" s="72" t="n">
        <f aca="false">IF(OR(B250=0,C250=0,D250=0),0,WEEKDAY(DATE(B250+2000,C250,D250)))</f>
        <v>2</v>
      </c>
      <c r="F250" s="73" t="n">
        <v>42950</v>
      </c>
      <c r="G250" s="74" t="n">
        <f aca="false">IF(F250=0,0,IF(ISERROR(F250*H250+J250),0,F250*H250+J250))</f>
        <v>25770</v>
      </c>
      <c r="H250" s="75" t="n">
        <f aca="false">IF(ISERROR(IF(F250=0,0,設定!$H$3)),0,IF(F250=0,0,設定!$H$3))</f>
        <v>0.6</v>
      </c>
      <c r="I250" s="75" t="n">
        <f aca="false">IF(ISERROR(G250/F250),0,G250/F250)</f>
        <v>0.6</v>
      </c>
      <c r="J250" s="76"/>
      <c r="K250" s="68"/>
      <c r="L250" s="69"/>
      <c r="M250" s="69"/>
    </row>
    <row r="251" customFormat="false" ht="13.5" hidden="false" customHeight="false" outlineLevel="0" collapsed="false">
      <c r="A251" s="70" t="n">
        <v>249</v>
      </c>
      <c r="B251" s="71" t="n">
        <v>12</v>
      </c>
      <c r="C251" s="71" t="n">
        <v>4</v>
      </c>
      <c r="D251" s="71" t="n">
        <v>23</v>
      </c>
      <c r="E251" s="72" t="n">
        <f aca="false">IF(OR(B251=0,C251=0,D251=0),0,WEEKDAY(DATE(B251+2000,C251,D251)))</f>
        <v>2</v>
      </c>
      <c r="F251" s="73" t="n">
        <v>47700</v>
      </c>
      <c r="G251" s="74" t="n">
        <f aca="false">IF(F251=0,0,IF(ISERROR(F251*H251+J251),0,F251*H251+J251))</f>
        <v>28620</v>
      </c>
      <c r="H251" s="75" t="n">
        <f aca="false">IF(ISERROR(IF(F251=0,0,設定!$H$3)),0,IF(F251=0,0,設定!$H$3))</f>
        <v>0.6</v>
      </c>
      <c r="I251" s="75" t="n">
        <f aca="false">IF(ISERROR(G251/F251),0,G251/F251)</f>
        <v>0.6</v>
      </c>
      <c r="J251" s="76"/>
      <c r="K251" s="68"/>
      <c r="L251" s="69"/>
      <c r="M251" s="69"/>
    </row>
    <row r="252" customFormat="false" ht="13.5" hidden="false" customHeight="false" outlineLevel="0" collapsed="false">
      <c r="A252" s="70" t="n">
        <v>250</v>
      </c>
      <c r="B252" s="71" t="n">
        <v>12</v>
      </c>
      <c r="C252" s="71" t="n">
        <v>4</v>
      </c>
      <c r="D252" s="71" t="n">
        <v>23</v>
      </c>
      <c r="E252" s="72" t="n">
        <f aca="false">IF(OR(B252=0,C252=0,D252=0),0,WEEKDAY(DATE(B252+2000,C252,D252)))</f>
        <v>2</v>
      </c>
      <c r="F252" s="73" t="n">
        <v>30050</v>
      </c>
      <c r="G252" s="74" t="n">
        <f aca="false">IF(F252=0,0,IF(ISERROR(F252*H252+J252),0,F252*H252+J252))</f>
        <v>18030</v>
      </c>
      <c r="H252" s="75" t="n">
        <f aca="false">IF(ISERROR(IF(F252=0,0,設定!$H$3)),0,IF(F252=0,0,設定!$H$3))</f>
        <v>0.6</v>
      </c>
      <c r="I252" s="75" t="n">
        <f aca="false">IF(ISERROR(G252/F252),0,G252/F252)</f>
        <v>0.6</v>
      </c>
      <c r="J252" s="76"/>
      <c r="K252" s="68"/>
      <c r="L252" s="69"/>
      <c r="M252" s="69"/>
    </row>
    <row r="253" customFormat="false" ht="13.5" hidden="false" customHeight="false" outlineLevel="0" collapsed="false">
      <c r="A253" s="70" t="n">
        <v>251</v>
      </c>
      <c r="B253" s="71" t="n">
        <v>12</v>
      </c>
      <c r="C253" s="71" t="n">
        <v>4</v>
      </c>
      <c r="D253" s="71" t="n">
        <v>24</v>
      </c>
      <c r="E253" s="72" t="n">
        <f aca="false">IF(OR(B253=0,C253=0,D253=0),0,WEEKDAY(DATE(B253+2000,C253,D253)))</f>
        <v>3</v>
      </c>
      <c r="F253" s="73" t="n">
        <v>47950</v>
      </c>
      <c r="G253" s="74" t="n">
        <f aca="false">IF(F253=0,0,IF(ISERROR(F253*H253+J253),0,F253*H253+J253))</f>
        <v>28770</v>
      </c>
      <c r="H253" s="75" t="n">
        <f aca="false">IF(ISERROR(IF(F253=0,0,設定!$H$3)),0,IF(F253=0,0,設定!$H$3))</f>
        <v>0.6</v>
      </c>
      <c r="I253" s="75" t="n">
        <f aca="false">IF(ISERROR(G253/F253),0,G253/F253)</f>
        <v>0.6</v>
      </c>
      <c r="J253" s="76"/>
      <c r="K253" s="68"/>
      <c r="L253" s="69"/>
      <c r="M253" s="69"/>
    </row>
    <row r="254" customFormat="false" ht="13.5" hidden="false" customHeight="false" outlineLevel="0" collapsed="false">
      <c r="A254" s="70" t="n">
        <v>252</v>
      </c>
      <c r="B254" s="71" t="n">
        <v>12</v>
      </c>
      <c r="C254" s="71" t="n">
        <v>4</v>
      </c>
      <c r="D254" s="71" t="n">
        <v>24</v>
      </c>
      <c r="E254" s="72" t="n">
        <f aca="false">IF(OR(B254=0,C254=0,D254=0),0,WEEKDAY(DATE(B254+2000,C254,D254)))</f>
        <v>3</v>
      </c>
      <c r="F254" s="73" t="n">
        <v>44350</v>
      </c>
      <c r="G254" s="74" t="n">
        <f aca="false">IF(F254=0,0,IF(ISERROR(F254*H254+J254),0,F254*H254+J254))</f>
        <v>26610</v>
      </c>
      <c r="H254" s="75" t="n">
        <f aca="false">IF(ISERROR(IF(F254=0,0,設定!$H$3)),0,IF(F254=0,0,設定!$H$3))</f>
        <v>0.6</v>
      </c>
      <c r="I254" s="75" t="n">
        <f aca="false">IF(ISERROR(G254/F254),0,G254/F254)</f>
        <v>0.6</v>
      </c>
      <c r="J254" s="76"/>
      <c r="K254" s="68"/>
      <c r="L254" s="69"/>
      <c r="M254" s="69"/>
    </row>
    <row r="255" customFormat="false" ht="13.5" hidden="false" customHeight="false" outlineLevel="0" collapsed="false">
      <c r="A255" s="70" t="n">
        <v>253</v>
      </c>
      <c r="B255" s="71" t="n">
        <v>12</v>
      </c>
      <c r="C255" s="71" t="n">
        <v>4</v>
      </c>
      <c r="D255" s="71" t="n">
        <v>24</v>
      </c>
      <c r="E255" s="72" t="n">
        <f aca="false">IF(OR(B255=0,C255=0,D255=0),0,WEEKDAY(DATE(B255+2000,C255,D255)))</f>
        <v>3</v>
      </c>
      <c r="F255" s="73" t="n">
        <v>64000</v>
      </c>
      <c r="G255" s="74" t="n">
        <f aca="false">IF(F255=0,0,IF(ISERROR(F255*H255+J255),0,F255*H255+J255))</f>
        <v>38400</v>
      </c>
      <c r="H255" s="75" t="n">
        <f aca="false">IF(ISERROR(IF(F255=0,0,設定!$H$3)),0,IF(F255=0,0,設定!$H$3))</f>
        <v>0.6</v>
      </c>
      <c r="I255" s="75" t="n">
        <f aca="false">IF(ISERROR(G255/F255),0,G255/F255)</f>
        <v>0.6</v>
      </c>
      <c r="J255" s="76"/>
      <c r="K255" s="68"/>
      <c r="L255" s="69"/>
      <c r="M255" s="69"/>
    </row>
    <row r="256" customFormat="false" ht="13.5" hidden="false" customHeight="false" outlineLevel="0" collapsed="false">
      <c r="A256" s="70" t="n">
        <v>254</v>
      </c>
      <c r="B256" s="71" t="n">
        <v>12</v>
      </c>
      <c r="C256" s="71" t="n">
        <v>4</v>
      </c>
      <c r="D256" s="71" t="n">
        <v>25</v>
      </c>
      <c r="E256" s="72" t="n">
        <f aca="false">IF(OR(B256=0,C256=0,D256=0),0,WEEKDAY(DATE(B256+2000,C256,D256)))</f>
        <v>4</v>
      </c>
      <c r="F256" s="73" t="n">
        <v>34200</v>
      </c>
      <c r="G256" s="74" t="n">
        <f aca="false">IF(F256=0,0,IF(ISERROR(F256*H256+J256),0,F256*H256+J256))</f>
        <v>20520</v>
      </c>
      <c r="H256" s="75" t="n">
        <f aca="false">IF(ISERROR(IF(F256=0,0,設定!$H$3)),0,IF(F256=0,0,設定!$H$3))</f>
        <v>0.6</v>
      </c>
      <c r="I256" s="75" t="n">
        <f aca="false">IF(ISERROR(G256/F256),0,G256/F256)</f>
        <v>0.6</v>
      </c>
      <c r="J256" s="76"/>
      <c r="K256" s="68"/>
      <c r="L256" s="69"/>
      <c r="M256" s="69"/>
    </row>
    <row r="257" customFormat="false" ht="13.5" hidden="false" customHeight="false" outlineLevel="0" collapsed="false">
      <c r="A257" s="70" t="n">
        <v>255</v>
      </c>
      <c r="B257" s="71" t="n">
        <v>12</v>
      </c>
      <c r="C257" s="71" t="n">
        <v>4</v>
      </c>
      <c r="D257" s="71" t="n">
        <v>25</v>
      </c>
      <c r="E257" s="72" t="n">
        <f aca="false">IF(OR(B257=0,C257=0,D257=0),0,WEEKDAY(DATE(B257+2000,C257,D257)))</f>
        <v>4</v>
      </c>
      <c r="F257" s="73" t="n">
        <v>53100</v>
      </c>
      <c r="G257" s="74" t="n">
        <f aca="false">IF(F257=0,0,IF(ISERROR(F257*H257+J257),0,F257*H257+J257))</f>
        <v>31860</v>
      </c>
      <c r="H257" s="75" t="n">
        <f aca="false">IF(ISERROR(IF(F257=0,0,設定!$H$3)),0,IF(F257=0,0,設定!$H$3))</f>
        <v>0.6</v>
      </c>
      <c r="I257" s="75" t="n">
        <f aca="false">IF(ISERROR(G257/F257),0,G257/F257)</f>
        <v>0.6</v>
      </c>
      <c r="J257" s="76"/>
      <c r="K257" s="68"/>
      <c r="L257" s="69"/>
      <c r="M257" s="69"/>
    </row>
    <row r="258" customFormat="false" ht="13.5" hidden="false" customHeight="false" outlineLevel="0" collapsed="false">
      <c r="A258" s="70" t="n">
        <v>256</v>
      </c>
      <c r="B258" s="71" t="n">
        <v>12</v>
      </c>
      <c r="C258" s="71" t="n">
        <v>4</v>
      </c>
      <c r="D258" s="71" t="n">
        <v>26</v>
      </c>
      <c r="E258" s="72" t="n">
        <f aca="false">IF(OR(B258=0,C258=0,D258=0),0,WEEKDAY(DATE(B258+2000,C258,D258)))</f>
        <v>5</v>
      </c>
      <c r="F258" s="73" t="n">
        <v>29300</v>
      </c>
      <c r="G258" s="74" t="n">
        <f aca="false">IF(F258=0,0,IF(ISERROR(F258*H258+J258),0,F258*H258+J258))</f>
        <v>17580</v>
      </c>
      <c r="H258" s="75" t="n">
        <f aca="false">IF(ISERROR(IF(F258=0,0,設定!$H$3)),0,IF(F258=0,0,設定!$H$3))</f>
        <v>0.6</v>
      </c>
      <c r="I258" s="75" t="n">
        <f aca="false">IF(ISERROR(G258/F258),0,G258/F258)</f>
        <v>0.6</v>
      </c>
      <c r="J258" s="76"/>
      <c r="K258" s="68"/>
      <c r="L258" s="69"/>
      <c r="M258" s="69"/>
    </row>
    <row r="259" customFormat="false" ht="13.5" hidden="false" customHeight="false" outlineLevel="0" collapsed="false">
      <c r="A259" s="70" t="n">
        <v>257</v>
      </c>
      <c r="B259" s="71" t="n">
        <v>12</v>
      </c>
      <c r="C259" s="71" t="n">
        <v>4</v>
      </c>
      <c r="D259" s="71" t="n">
        <v>26</v>
      </c>
      <c r="E259" s="72" t="n">
        <f aca="false">IF(OR(B259=0,C259=0,D259=0),0,WEEKDAY(DATE(B259+2000,C259,D259)))</f>
        <v>5</v>
      </c>
      <c r="F259" s="73" t="n">
        <v>51100</v>
      </c>
      <c r="G259" s="74" t="n">
        <f aca="false">IF(F259=0,0,IF(ISERROR(F259*H259+J259),0,F259*H259+J259))</f>
        <v>30660</v>
      </c>
      <c r="H259" s="75" t="n">
        <f aca="false">IF(ISERROR(IF(F259=0,0,設定!$H$3)),0,IF(F259=0,0,設定!$H$3))</f>
        <v>0.6</v>
      </c>
      <c r="I259" s="75" t="n">
        <f aca="false">IF(ISERROR(G259/F259),0,G259/F259)</f>
        <v>0.6</v>
      </c>
      <c r="J259" s="76"/>
      <c r="K259" s="68"/>
      <c r="L259" s="69"/>
      <c r="M259" s="69"/>
    </row>
    <row r="260" customFormat="false" ht="13.5" hidden="false" customHeight="false" outlineLevel="0" collapsed="false">
      <c r="A260" s="70" t="n">
        <v>258</v>
      </c>
      <c r="B260" s="71" t="n">
        <v>12</v>
      </c>
      <c r="C260" s="71" t="n">
        <v>4</v>
      </c>
      <c r="D260" s="71" t="n">
        <v>27</v>
      </c>
      <c r="E260" s="72" t="n">
        <f aca="false">IF(OR(B260=0,C260=0,D260=0),0,WEEKDAY(DATE(B260+2000,C260,D260)))</f>
        <v>6</v>
      </c>
      <c r="F260" s="73" t="n">
        <v>40650</v>
      </c>
      <c r="G260" s="74" t="n">
        <f aca="false">IF(F260=0,0,IF(ISERROR(F260*H260+J260),0,F260*H260+J260))</f>
        <v>24390</v>
      </c>
      <c r="H260" s="75" t="n">
        <f aca="false">IF(ISERROR(IF(F260=0,0,設定!$H$3)),0,IF(F260=0,0,設定!$H$3))</f>
        <v>0.6</v>
      </c>
      <c r="I260" s="75" t="n">
        <f aca="false">IF(ISERROR(G260/F260),0,G260/F260)</f>
        <v>0.6</v>
      </c>
      <c r="J260" s="76"/>
      <c r="K260" s="68"/>
      <c r="L260" s="69"/>
      <c r="M260" s="69"/>
    </row>
    <row r="261" customFormat="false" ht="13.5" hidden="false" customHeight="false" outlineLevel="0" collapsed="false">
      <c r="A261" s="70" t="n">
        <v>259</v>
      </c>
      <c r="B261" s="71" t="n">
        <v>12</v>
      </c>
      <c r="C261" s="71" t="n">
        <v>4</v>
      </c>
      <c r="D261" s="71" t="n">
        <v>27</v>
      </c>
      <c r="E261" s="72" t="n">
        <f aca="false">IF(OR(B261=0,C261=0,D261=0),0,WEEKDAY(DATE(B261+2000,C261,D261)))</f>
        <v>6</v>
      </c>
      <c r="F261" s="73" t="n">
        <v>70250</v>
      </c>
      <c r="G261" s="74" t="n">
        <f aca="false">IF(F261=0,0,IF(ISERROR(F261*H261+J261),0,F261*H261+J261))</f>
        <v>42150</v>
      </c>
      <c r="H261" s="75" t="n">
        <f aca="false">IF(ISERROR(IF(F261=0,0,設定!$H$3)),0,IF(F261=0,0,設定!$H$3))</f>
        <v>0.6</v>
      </c>
      <c r="I261" s="75" t="n">
        <f aca="false">IF(ISERROR(G261/F261),0,G261/F261)</f>
        <v>0.6</v>
      </c>
      <c r="J261" s="76"/>
      <c r="K261" s="68"/>
      <c r="L261" s="69"/>
      <c r="M261" s="69"/>
    </row>
    <row r="262" customFormat="false" ht="13.5" hidden="false" customHeight="false" outlineLevel="0" collapsed="false">
      <c r="A262" s="70" t="n">
        <v>260</v>
      </c>
      <c r="B262" s="71" t="n">
        <v>12</v>
      </c>
      <c r="C262" s="71" t="n">
        <v>4</v>
      </c>
      <c r="D262" s="71" t="n">
        <v>28</v>
      </c>
      <c r="E262" s="72" t="n">
        <f aca="false">IF(OR(B262=0,C262=0,D262=0),0,WEEKDAY(DATE(B262+2000,C262,D262)))</f>
        <v>7</v>
      </c>
      <c r="F262" s="73" t="n">
        <v>66200</v>
      </c>
      <c r="G262" s="74" t="n">
        <f aca="false">IF(F262=0,0,IF(ISERROR(F262*H262+J262),0,F262*H262+J262))</f>
        <v>39720</v>
      </c>
      <c r="H262" s="75" t="n">
        <f aca="false">IF(ISERROR(IF(F262=0,0,設定!$H$3)),0,IF(F262=0,0,設定!$H$3))</f>
        <v>0.6</v>
      </c>
      <c r="I262" s="75" t="n">
        <f aca="false">IF(ISERROR(G262/F262),0,G262/F262)</f>
        <v>0.6</v>
      </c>
      <c r="J262" s="76"/>
      <c r="K262" s="68"/>
      <c r="L262" s="69"/>
      <c r="M262" s="69"/>
    </row>
    <row r="263" customFormat="false" ht="13.5" hidden="false" customHeight="false" outlineLevel="0" collapsed="false">
      <c r="A263" s="70" t="n">
        <v>261</v>
      </c>
      <c r="B263" s="71" t="n">
        <v>12</v>
      </c>
      <c r="C263" s="71" t="n">
        <v>4</v>
      </c>
      <c r="D263" s="71" t="n">
        <v>28</v>
      </c>
      <c r="E263" s="72" t="n">
        <f aca="false">IF(OR(B263=0,C263=0,D263=0),0,WEEKDAY(DATE(B263+2000,C263,D263)))</f>
        <v>7</v>
      </c>
      <c r="F263" s="73" t="n">
        <v>71400</v>
      </c>
      <c r="G263" s="74" t="n">
        <f aca="false">IF(F263=0,0,IF(ISERROR(F263*H263+J263),0,F263*H263+J263))</f>
        <v>42840</v>
      </c>
      <c r="H263" s="75" t="n">
        <f aca="false">IF(ISERROR(IF(F263=0,0,設定!$H$3)),0,IF(F263=0,0,設定!$H$3))</f>
        <v>0.6</v>
      </c>
      <c r="I263" s="75" t="n">
        <f aca="false">IF(ISERROR(G263/F263),0,G263/F263)</f>
        <v>0.6</v>
      </c>
      <c r="J263" s="76"/>
      <c r="K263" s="68"/>
      <c r="L263" s="69"/>
      <c r="M263" s="69"/>
    </row>
    <row r="264" customFormat="false" ht="13.5" hidden="false" customHeight="false" outlineLevel="0" collapsed="false">
      <c r="A264" s="70" t="n">
        <v>262</v>
      </c>
      <c r="B264" s="71" t="n">
        <v>12</v>
      </c>
      <c r="C264" s="71" t="n">
        <v>4</v>
      </c>
      <c r="D264" s="71" t="n">
        <v>29</v>
      </c>
      <c r="E264" s="72" t="n">
        <f aca="false">IF(OR(B264=0,C264=0,D264=0),0,WEEKDAY(DATE(B264+2000,C264,D264)))</f>
        <v>1</v>
      </c>
      <c r="F264" s="73" t="n">
        <v>44350</v>
      </c>
      <c r="G264" s="74" t="n">
        <f aca="false">IF(F264=0,0,IF(ISERROR(F264*H264+J264),0,F264*H264+J264))</f>
        <v>26610</v>
      </c>
      <c r="H264" s="75" t="n">
        <f aca="false">IF(ISERROR(IF(F264=0,0,設定!$H$3)),0,IF(F264=0,0,設定!$H$3))</f>
        <v>0.6</v>
      </c>
      <c r="I264" s="75" t="n">
        <f aca="false">IF(ISERROR(G264/F264),0,G264/F264)</f>
        <v>0.6</v>
      </c>
      <c r="J264" s="76"/>
      <c r="K264" s="68"/>
      <c r="L264" s="69"/>
      <c r="M264" s="69"/>
    </row>
    <row r="265" customFormat="false" ht="13.5" hidden="false" customHeight="false" outlineLevel="0" collapsed="false">
      <c r="A265" s="70" t="n">
        <v>263</v>
      </c>
      <c r="B265" s="71" t="n">
        <v>12</v>
      </c>
      <c r="C265" s="71" t="n">
        <v>4</v>
      </c>
      <c r="D265" s="71" t="n">
        <v>29</v>
      </c>
      <c r="E265" s="72" t="n">
        <f aca="false">IF(OR(B265=0,C265=0,D265=0),0,WEEKDAY(DATE(B265+2000,C265,D265)))</f>
        <v>1</v>
      </c>
      <c r="F265" s="73" t="n">
        <v>68550</v>
      </c>
      <c r="G265" s="74" t="n">
        <f aca="false">IF(F265=0,0,IF(ISERROR(F265*H265+J265),0,F265*H265+J265))</f>
        <v>41130</v>
      </c>
      <c r="H265" s="75" t="n">
        <f aca="false">IF(ISERROR(IF(F265=0,0,設定!$H$3)),0,IF(F265=0,0,設定!$H$3))</f>
        <v>0.6</v>
      </c>
      <c r="I265" s="75" t="n">
        <f aca="false">IF(ISERROR(G265/F265),0,G265/F265)</f>
        <v>0.6</v>
      </c>
      <c r="J265" s="76"/>
      <c r="K265" s="68"/>
      <c r="L265" s="69"/>
      <c r="M265" s="69"/>
    </row>
    <row r="266" customFormat="false" ht="13.5" hidden="false" customHeight="false" outlineLevel="0" collapsed="false">
      <c r="A266" s="70" t="n">
        <v>264</v>
      </c>
      <c r="B266" s="71" t="n">
        <v>12</v>
      </c>
      <c r="C266" s="71" t="n">
        <v>4</v>
      </c>
      <c r="D266" s="71" t="n">
        <v>30</v>
      </c>
      <c r="E266" s="72" t="n">
        <f aca="false">IF(OR(B266=0,C266=0,D266=0),0,WEEKDAY(DATE(B266+2000,C266,D266)))</f>
        <v>2</v>
      </c>
      <c r="F266" s="73" t="n">
        <v>50900</v>
      </c>
      <c r="G266" s="74" t="n">
        <f aca="false">IF(F266=0,0,IF(ISERROR(F266*H266+J266),0,F266*H266+J266))</f>
        <v>30540</v>
      </c>
      <c r="H266" s="75" t="n">
        <f aca="false">IF(ISERROR(IF(F266=0,0,設定!$H$3)),0,IF(F266=0,0,設定!$H$3))</f>
        <v>0.6</v>
      </c>
      <c r="I266" s="75" t="n">
        <f aca="false">IF(ISERROR(G266/F266),0,G266/F266)</f>
        <v>0.6</v>
      </c>
      <c r="J266" s="76"/>
      <c r="K266" s="68"/>
      <c r="L266" s="69"/>
      <c r="M266" s="69"/>
    </row>
    <row r="267" customFormat="false" ht="13.5" hidden="false" customHeight="false" outlineLevel="0" collapsed="false">
      <c r="A267" s="70" t="n">
        <v>265</v>
      </c>
      <c r="B267" s="71" t="n">
        <v>12</v>
      </c>
      <c r="C267" s="71" t="n">
        <v>4</v>
      </c>
      <c r="D267" s="71" t="n">
        <v>30</v>
      </c>
      <c r="E267" s="72" t="n">
        <f aca="false">IF(OR(B267=0,C267=0,D267=0),0,WEEKDAY(DATE(B267+2000,C267,D267)))</f>
        <v>2</v>
      </c>
      <c r="F267" s="73" t="n">
        <v>41000</v>
      </c>
      <c r="G267" s="74" t="n">
        <f aca="false">IF(F267=0,0,IF(ISERROR(F267*H267+J267),0,F267*H267+J267))</f>
        <v>24600</v>
      </c>
      <c r="H267" s="75" t="n">
        <f aca="false">IF(ISERROR(IF(F267=0,0,設定!$H$3)),0,IF(F267=0,0,設定!$H$3))</f>
        <v>0.6</v>
      </c>
      <c r="I267" s="75" t="n">
        <f aca="false">IF(ISERROR(G267/F267),0,G267/F267)</f>
        <v>0.6</v>
      </c>
      <c r="J267" s="76"/>
      <c r="K267" s="68"/>
      <c r="L267" s="69"/>
      <c r="M267" s="69"/>
    </row>
    <row r="268" customFormat="false" ht="13.5" hidden="false" customHeight="false" outlineLevel="0" collapsed="false">
      <c r="A268" s="70" t="n">
        <v>266</v>
      </c>
      <c r="B268" s="71" t="n">
        <v>12</v>
      </c>
      <c r="C268" s="71" t="n">
        <v>5</v>
      </c>
      <c r="D268" s="71" t="n">
        <v>1</v>
      </c>
      <c r="E268" s="72" t="n">
        <f aca="false">IF(OR(B268=0,C268=0,D268=0),0,WEEKDAY(DATE(B268+2000,C268,D268)))</f>
        <v>3</v>
      </c>
      <c r="F268" s="73" t="n">
        <v>41650</v>
      </c>
      <c r="G268" s="74" t="n">
        <f aca="false">IF(F268=0,0,IF(ISERROR(F268*H268+J268),0,F268*H268+J268))</f>
        <v>24990</v>
      </c>
      <c r="H268" s="75" t="n">
        <f aca="false">IF(ISERROR(IF(F268=0,0,設定!$H$3)),0,IF(F268=0,0,設定!$H$3))</f>
        <v>0.6</v>
      </c>
      <c r="I268" s="75" t="n">
        <f aca="false">IF(ISERROR(G268/F268),0,G268/F268)</f>
        <v>0.6</v>
      </c>
      <c r="J268" s="76"/>
      <c r="K268" s="68"/>
      <c r="L268" s="69"/>
      <c r="M268" s="69"/>
    </row>
    <row r="269" customFormat="false" ht="13.5" hidden="false" customHeight="false" outlineLevel="0" collapsed="false">
      <c r="A269" s="70" t="n">
        <v>267</v>
      </c>
      <c r="B269" s="71" t="n">
        <v>12</v>
      </c>
      <c r="C269" s="71" t="n">
        <v>5</v>
      </c>
      <c r="D269" s="71" t="n">
        <v>1</v>
      </c>
      <c r="E269" s="72" t="n">
        <f aca="false">IF(OR(B269=0,C269=0,D269=0),0,WEEKDAY(DATE(B269+2000,C269,D269)))</f>
        <v>3</v>
      </c>
      <c r="F269" s="73" t="n">
        <v>52850</v>
      </c>
      <c r="G269" s="74" t="n">
        <f aca="false">IF(F269=0,0,IF(ISERROR(F269*H269+J269),0,F269*H269+J269))</f>
        <v>31710</v>
      </c>
      <c r="H269" s="75" t="n">
        <f aca="false">IF(ISERROR(IF(F269=0,0,設定!$H$3)),0,IF(F269=0,0,設定!$H$3))</f>
        <v>0.6</v>
      </c>
      <c r="I269" s="75" t="n">
        <f aca="false">IF(ISERROR(G269/F269),0,G269/F269)</f>
        <v>0.6</v>
      </c>
      <c r="J269" s="76"/>
      <c r="K269" s="68"/>
      <c r="L269" s="69"/>
      <c r="M269" s="69"/>
    </row>
    <row r="270" customFormat="false" ht="13.5" hidden="false" customHeight="false" outlineLevel="0" collapsed="false">
      <c r="A270" s="70" t="n">
        <v>268</v>
      </c>
      <c r="B270" s="71" t="n">
        <v>12</v>
      </c>
      <c r="C270" s="71" t="n">
        <v>5</v>
      </c>
      <c r="D270" s="71" t="n">
        <v>2</v>
      </c>
      <c r="E270" s="72" t="n">
        <f aca="false">IF(OR(B270=0,C270=0,D270=0),0,WEEKDAY(DATE(B270+2000,C270,D270)))</f>
        <v>4</v>
      </c>
      <c r="F270" s="73" t="n">
        <v>32200</v>
      </c>
      <c r="G270" s="74" t="n">
        <f aca="false">IF(F270=0,0,IF(ISERROR(F270*H270+J270),0,F270*H270+J270))</f>
        <v>19320</v>
      </c>
      <c r="H270" s="75" t="n">
        <f aca="false">IF(ISERROR(IF(F270=0,0,設定!$H$3)),0,IF(F270=0,0,設定!$H$3))</f>
        <v>0.6</v>
      </c>
      <c r="I270" s="75" t="n">
        <f aca="false">IF(ISERROR(G270/F270),0,G270/F270)</f>
        <v>0.6</v>
      </c>
      <c r="J270" s="76"/>
      <c r="K270" s="68"/>
      <c r="L270" s="69"/>
      <c r="M270" s="69"/>
    </row>
    <row r="271" customFormat="false" ht="13.5" hidden="false" customHeight="false" outlineLevel="0" collapsed="false">
      <c r="A271" s="70" t="n">
        <v>269</v>
      </c>
      <c r="B271" s="71" t="n">
        <v>12</v>
      </c>
      <c r="C271" s="71" t="n">
        <v>5</v>
      </c>
      <c r="D271" s="71" t="n">
        <v>2</v>
      </c>
      <c r="E271" s="72" t="n">
        <f aca="false">IF(OR(B271=0,C271=0,D271=0),0,WEEKDAY(DATE(B271+2000,C271,D271)))</f>
        <v>4</v>
      </c>
      <c r="F271" s="73" t="n">
        <v>51900</v>
      </c>
      <c r="G271" s="74" t="n">
        <f aca="false">IF(F271=0,0,IF(ISERROR(F271*H271+J271),0,F271*H271+J271))</f>
        <v>31140</v>
      </c>
      <c r="H271" s="75" t="n">
        <f aca="false">IF(ISERROR(IF(F271=0,0,設定!$H$3)),0,IF(F271=0,0,設定!$H$3))</f>
        <v>0.6</v>
      </c>
      <c r="I271" s="75" t="n">
        <f aca="false">IF(ISERROR(G271/F271),0,G271/F271)</f>
        <v>0.6</v>
      </c>
      <c r="J271" s="76"/>
      <c r="K271" s="68"/>
      <c r="L271" s="69"/>
      <c r="M271" s="69"/>
    </row>
    <row r="272" customFormat="false" ht="13.5" hidden="false" customHeight="false" outlineLevel="0" collapsed="false">
      <c r="A272" s="70" t="n">
        <v>270</v>
      </c>
      <c r="B272" s="71" t="n">
        <v>12</v>
      </c>
      <c r="C272" s="71" t="n">
        <v>5</v>
      </c>
      <c r="D272" s="71" t="n">
        <v>3</v>
      </c>
      <c r="E272" s="72" t="n">
        <f aca="false">IF(OR(B272=0,C272=0,D272=0),0,WEEKDAY(DATE(B272+2000,C272,D272)))</f>
        <v>5</v>
      </c>
      <c r="F272" s="73" t="n">
        <v>51600</v>
      </c>
      <c r="G272" s="74" t="n">
        <f aca="false">IF(F272=0,0,IF(ISERROR(F272*H272+J272),0,F272*H272+J272))</f>
        <v>30960</v>
      </c>
      <c r="H272" s="75" t="n">
        <f aca="false">IF(ISERROR(IF(F272=0,0,設定!$H$3)),0,IF(F272=0,0,設定!$H$3))</f>
        <v>0.6</v>
      </c>
      <c r="I272" s="75" t="n">
        <f aca="false">IF(ISERROR(G272/F272),0,G272/F272)</f>
        <v>0.6</v>
      </c>
      <c r="J272" s="76"/>
      <c r="K272" s="68"/>
      <c r="L272" s="69"/>
      <c r="M272" s="69"/>
    </row>
    <row r="273" customFormat="false" ht="13.5" hidden="false" customHeight="false" outlineLevel="0" collapsed="false">
      <c r="A273" s="70" t="n">
        <v>271</v>
      </c>
      <c r="B273" s="71" t="n">
        <v>12</v>
      </c>
      <c r="C273" s="71" t="n">
        <v>5</v>
      </c>
      <c r="D273" s="71" t="n">
        <v>3</v>
      </c>
      <c r="E273" s="72" t="n">
        <f aca="false">IF(OR(B273=0,C273=0,D273=0),0,WEEKDAY(DATE(B273+2000,C273,D273)))</f>
        <v>5</v>
      </c>
      <c r="F273" s="73" t="n">
        <v>73400</v>
      </c>
      <c r="G273" s="74" t="n">
        <f aca="false">IF(F273=0,0,IF(ISERROR(F273*H273+J273),0,F273*H273+J273))</f>
        <v>44040</v>
      </c>
      <c r="H273" s="75" t="n">
        <f aca="false">IF(ISERROR(IF(F273=0,0,設定!$H$3)),0,IF(F273=0,0,設定!$H$3))</f>
        <v>0.6</v>
      </c>
      <c r="I273" s="75" t="n">
        <f aca="false">IF(ISERROR(G273/F273),0,G273/F273)</f>
        <v>0.6</v>
      </c>
      <c r="J273" s="76"/>
      <c r="K273" s="68"/>
      <c r="L273" s="69"/>
      <c r="M273" s="69"/>
    </row>
    <row r="274" customFormat="false" ht="13.5" hidden="false" customHeight="false" outlineLevel="0" collapsed="false">
      <c r="A274" s="70" t="n">
        <v>272</v>
      </c>
      <c r="B274" s="71" t="n">
        <v>12</v>
      </c>
      <c r="C274" s="71" t="n">
        <v>5</v>
      </c>
      <c r="D274" s="71" t="n">
        <v>3</v>
      </c>
      <c r="E274" s="72" t="n">
        <f aca="false">IF(OR(B274=0,C274=0,D274=0),0,WEEKDAY(DATE(B274+2000,C274,D274)))</f>
        <v>5</v>
      </c>
      <c r="F274" s="73" t="n">
        <v>53400</v>
      </c>
      <c r="G274" s="74" t="n">
        <f aca="false">IF(F274=0,0,IF(ISERROR(F274*H274+J274),0,F274*H274+J274))</f>
        <v>32040</v>
      </c>
      <c r="H274" s="75" t="n">
        <f aca="false">IF(ISERROR(IF(F274=0,0,設定!$H$3)),0,IF(F274=0,0,設定!$H$3))</f>
        <v>0.6</v>
      </c>
      <c r="I274" s="75" t="n">
        <f aca="false">IF(ISERROR(G274/F274),0,G274/F274)</f>
        <v>0.6</v>
      </c>
      <c r="J274" s="76"/>
      <c r="K274" s="68"/>
      <c r="L274" s="69"/>
      <c r="M274" s="69"/>
    </row>
    <row r="275" customFormat="false" ht="13.5" hidden="false" customHeight="false" outlineLevel="0" collapsed="false">
      <c r="A275" s="70" t="n">
        <v>273</v>
      </c>
      <c r="B275" s="71" t="n">
        <v>12</v>
      </c>
      <c r="C275" s="71" t="n">
        <v>5</v>
      </c>
      <c r="D275" s="71" t="n">
        <v>4</v>
      </c>
      <c r="E275" s="72" t="n">
        <f aca="false">IF(OR(B275=0,C275=0,D275=0),0,WEEKDAY(DATE(B275+2000,C275,D275)))</f>
        <v>6</v>
      </c>
      <c r="F275" s="73" t="n">
        <v>40800</v>
      </c>
      <c r="G275" s="74" t="n">
        <f aca="false">IF(F275=0,0,IF(ISERROR(F275*H275+J275),0,F275*H275+J275))</f>
        <v>24480</v>
      </c>
      <c r="H275" s="75" t="n">
        <f aca="false">IF(ISERROR(IF(F275=0,0,設定!$H$3)),0,IF(F275=0,0,設定!$H$3))</f>
        <v>0.6</v>
      </c>
      <c r="I275" s="75" t="n">
        <f aca="false">IF(ISERROR(G275/F275),0,G275/F275)</f>
        <v>0.6</v>
      </c>
      <c r="J275" s="76"/>
      <c r="K275" s="68"/>
      <c r="L275" s="69"/>
      <c r="M275" s="69"/>
    </row>
    <row r="276" customFormat="false" ht="13.5" hidden="false" customHeight="false" outlineLevel="0" collapsed="false">
      <c r="A276" s="70" t="n">
        <v>274</v>
      </c>
      <c r="B276" s="71" t="n">
        <v>12</v>
      </c>
      <c r="C276" s="71" t="n">
        <v>5</v>
      </c>
      <c r="D276" s="71" t="n">
        <v>4</v>
      </c>
      <c r="E276" s="72" t="n">
        <f aca="false">IF(OR(B276=0,C276=0,D276=0),0,WEEKDAY(DATE(B276+2000,C276,D276)))</f>
        <v>6</v>
      </c>
      <c r="F276" s="73" t="n">
        <v>56150</v>
      </c>
      <c r="G276" s="74" t="n">
        <f aca="false">IF(F276=0,0,IF(ISERROR(F276*H276+J276),0,F276*H276+J276))</f>
        <v>33690</v>
      </c>
      <c r="H276" s="75" t="n">
        <f aca="false">IF(ISERROR(IF(F276=0,0,設定!$H$3)),0,IF(F276=0,0,設定!$H$3))</f>
        <v>0.6</v>
      </c>
      <c r="I276" s="75" t="n">
        <f aca="false">IF(ISERROR(G276/F276),0,G276/F276)</f>
        <v>0.6</v>
      </c>
      <c r="J276" s="76"/>
      <c r="K276" s="68"/>
      <c r="L276" s="69"/>
      <c r="M276" s="69"/>
    </row>
    <row r="277" customFormat="false" ht="13.5" hidden="false" customHeight="false" outlineLevel="0" collapsed="false">
      <c r="A277" s="70" t="n">
        <v>275</v>
      </c>
      <c r="B277" s="71" t="n">
        <v>12</v>
      </c>
      <c r="C277" s="71" t="n">
        <v>5</v>
      </c>
      <c r="D277" s="71" t="n">
        <v>5</v>
      </c>
      <c r="E277" s="72" t="n">
        <f aca="false">IF(OR(B277=0,C277=0,D277=0),0,WEEKDAY(DATE(B277+2000,C277,D277)))</f>
        <v>7</v>
      </c>
      <c r="F277" s="73" t="n">
        <v>37200</v>
      </c>
      <c r="G277" s="74" t="n">
        <f aca="false">IF(F277=0,0,IF(ISERROR(F277*H277+J277),0,F277*H277+J277))</f>
        <v>22320</v>
      </c>
      <c r="H277" s="75" t="n">
        <f aca="false">IF(ISERROR(IF(F277=0,0,設定!$H$3)),0,IF(F277=0,0,設定!$H$3))</f>
        <v>0.6</v>
      </c>
      <c r="I277" s="75" t="n">
        <f aca="false">IF(ISERROR(G277/F277),0,G277/F277)</f>
        <v>0.6</v>
      </c>
      <c r="J277" s="76"/>
      <c r="K277" s="68"/>
      <c r="L277" s="69"/>
      <c r="M277" s="69"/>
    </row>
    <row r="278" customFormat="false" ht="13.5" hidden="false" customHeight="false" outlineLevel="0" collapsed="false">
      <c r="A278" s="70" t="n">
        <v>276</v>
      </c>
      <c r="B278" s="71" t="n">
        <v>12</v>
      </c>
      <c r="C278" s="71" t="n">
        <v>5</v>
      </c>
      <c r="D278" s="71" t="n">
        <v>5</v>
      </c>
      <c r="E278" s="72" t="n">
        <f aca="false">IF(OR(B278=0,C278=0,D278=0),0,WEEKDAY(DATE(B278+2000,C278,D278)))</f>
        <v>7</v>
      </c>
      <c r="F278" s="73" t="n">
        <v>53150</v>
      </c>
      <c r="G278" s="74" t="n">
        <f aca="false">IF(F278=0,0,IF(ISERROR(F278*H278+J278),0,F278*H278+J278))</f>
        <v>31890</v>
      </c>
      <c r="H278" s="75" t="n">
        <f aca="false">IF(ISERROR(IF(F278=0,0,設定!$H$3)),0,IF(F278=0,0,設定!$H$3))</f>
        <v>0.6</v>
      </c>
      <c r="I278" s="75" t="n">
        <f aca="false">IF(ISERROR(G278/F278),0,G278/F278)</f>
        <v>0.6</v>
      </c>
      <c r="J278" s="76"/>
      <c r="K278" s="68"/>
      <c r="L278" s="69"/>
      <c r="M278" s="69"/>
    </row>
    <row r="279" customFormat="false" ht="13.5" hidden="false" customHeight="false" outlineLevel="0" collapsed="false">
      <c r="A279" s="70" t="n">
        <v>277</v>
      </c>
      <c r="B279" s="71" t="n">
        <v>12</v>
      </c>
      <c r="C279" s="71" t="n">
        <v>5</v>
      </c>
      <c r="D279" s="71" t="n">
        <v>6</v>
      </c>
      <c r="E279" s="72" t="n">
        <f aca="false">IF(OR(B279=0,C279=0,D279=0),0,WEEKDAY(DATE(B279+2000,C279,D279)))</f>
        <v>1</v>
      </c>
      <c r="F279" s="73" t="n">
        <v>45700</v>
      </c>
      <c r="G279" s="74" t="n">
        <f aca="false">IF(F279=0,0,IF(ISERROR(F279*H279+J279),0,F279*H279+J279))</f>
        <v>27420</v>
      </c>
      <c r="H279" s="75" t="n">
        <f aca="false">IF(ISERROR(IF(F279=0,0,設定!$H$3)),0,IF(F279=0,0,設定!$H$3))</f>
        <v>0.6</v>
      </c>
      <c r="I279" s="75" t="n">
        <f aca="false">IF(ISERROR(G279/F279),0,G279/F279)</f>
        <v>0.6</v>
      </c>
      <c r="J279" s="76"/>
      <c r="K279" s="68"/>
      <c r="L279" s="69"/>
      <c r="M279" s="69"/>
    </row>
    <row r="280" customFormat="false" ht="13.5" hidden="false" customHeight="false" outlineLevel="0" collapsed="false">
      <c r="A280" s="70" t="n">
        <v>278</v>
      </c>
      <c r="B280" s="71" t="n">
        <v>12</v>
      </c>
      <c r="C280" s="71" t="n">
        <v>5</v>
      </c>
      <c r="D280" s="71" t="n">
        <v>6</v>
      </c>
      <c r="E280" s="72" t="n">
        <f aca="false">IF(OR(B280=0,C280=0,D280=0),0,WEEKDAY(DATE(B280+2000,C280,D280)))</f>
        <v>1</v>
      </c>
      <c r="F280" s="73" t="n">
        <v>68250</v>
      </c>
      <c r="G280" s="74" t="n">
        <f aca="false">IF(F280=0,0,IF(ISERROR(F280*H280+J280),0,F280*H280+J280))</f>
        <v>40950</v>
      </c>
      <c r="H280" s="75" t="n">
        <f aca="false">IF(ISERROR(IF(F280=0,0,設定!$H$3)),0,IF(F280=0,0,設定!$H$3))</f>
        <v>0.6</v>
      </c>
      <c r="I280" s="75" t="n">
        <f aca="false">IF(ISERROR(G280/F280),0,G280/F280)</f>
        <v>0.6</v>
      </c>
      <c r="J280" s="76"/>
      <c r="K280" s="68"/>
      <c r="L280" s="69"/>
      <c r="M280" s="69"/>
    </row>
    <row r="281" customFormat="false" ht="13.5" hidden="false" customHeight="false" outlineLevel="0" collapsed="false">
      <c r="A281" s="70" t="n">
        <v>279</v>
      </c>
      <c r="B281" s="71" t="n">
        <v>12</v>
      </c>
      <c r="C281" s="71" t="n">
        <v>5</v>
      </c>
      <c r="D281" s="71" t="n">
        <v>7</v>
      </c>
      <c r="E281" s="72" t="n">
        <f aca="false">IF(OR(B281=0,C281=0,D281=0),0,WEEKDAY(DATE(B281+2000,C281,D281)))</f>
        <v>2</v>
      </c>
      <c r="F281" s="73" t="n">
        <v>73450</v>
      </c>
      <c r="G281" s="74" t="n">
        <f aca="false">IF(F281=0,0,IF(ISERROR(F281*H281+J281),0,F281*H281+J281))</f>
        <v>44070</v>
      </c>
      <c r="H281" s="75" t="n">
        <f aca="false">IF(ISERROR(IF(F281=0,0,設定!$H$3)),0,IF(F281=0,0,設定!$H$3))</f>
        <v>0.6</v>
      </c>
      <c r="I281" s="75" t="n">
        <f aca="false">IF(ISERROR(G281/F281),0,G281/F281)</f>
        <v>0.6</v>
      </c>
      <c r="J281" s="76"/>
      <c r="K281" s="68"/>
      <c r="L281" s="69"/>
      <c r="M281" s="69"/>
    </row>
    <row r="282" customFormat="false" ht="13.5" hidden="false" customHeight="false" outlineLevel="0" collapsed="false">
      <c r="A282" s="70" t="n">
        <v>280</v>
      </c>
      <c r="B282" s="71" t="n">
        <v>12</v>
      </c>
      <c r="C282" s="71" t="n">
        <v>5</v>
      </c>
      <c r="D282" s="71" t="n">
        <v>7</v>
      </c>
      <c r="E282" s="72" t="n">
        <f aca="false">IF(OR(B282=0,C282=0,D282=0),0,WEEKDAY(DATE(B282+2000,C282,D282)))</f>
        <v>2</v>
      </c>
      <c r="F282" s="73" t="n">
        <v>41050</v>
      </c>
      <c r="G282" s="74" t="n">
        <f aca="false">IF(F282=0,0,IF(ISERROR(F282*H282+J282),0,F282*H282+J282))</f>
        <v>24630</v>
      </c>
      <c r="H282" s="75" t="n">
        <f aca="false">IF(ISERROR(IF(F282=0,0,設定!$H$3)),0,IF(F282=0,0,設定!$H$3))</f>
        <v>0.6</v>
      </c>
      <c r="I282" s="75" t="n">
        <f aca="false">IF(ISERROR(G282/F282),0,G282/F282)</f>
        <v>0.6</v>
      </c>
      <c r="J282" s="76"/>
      <c r="K282" s="68"/>
      <c r="L282" s="69"/>
      <c r="M282" s="69"/>
    </row>
    <row r="283" customFormat="false" ht="13.5" hidden="false" customHeight="false" outlineLevel="0" collapsed="false">
      <c r="A283" s="70" t="n">
        <v>281</v>
      </c>
      <c r="B283" s="71" t="n">
        <v>12</v>
      </c>
      <c r="C283" s="71" t="n">
        <v>5</v>
      </c>
      <c r="D283" s="71" t="n">
        <v>8</v>
      </c>
      <c r="E283" s="72" t="n">
        <f aca="false">IF(OR(B283=0,C283=0,D283=0),0,WEEKDAY(DATE(B283+2000,C283,D283)))</f>
        <v>3</v>
      </c>
      <c r="F283" s="73" t="n">
        <v>63300</v>
      </c>
      <c r="G283" s="74" t="n">
        <f aca="false">IF(F283=0,0,IF(ISERROR(F283*H283+J283),0,F283*H283+J283))</f>
        <v>37980</v>
      </c>
      <c r="H283" s="75" t="n">
        <f aca="false">IF(ISERROR(IF(F283=0,0,設定!$H$3)),0,IF(F283=0,0,設定!$H$3))</f>
        <v>0.6</v>
      </c>
      <c r="I283" s="75" t="n">
        <f aca="false">IF(ISERROR(G283/F283),0,G283/F283)</f>
        <v>0.6</v>
      </c>
      <c r="J283" s="76"/>
      <c r="K283" s="68"/>
      <c r="L283" s="69"/>
      <c r="M283" s="69"/>
    </row>
    <row r="284" customFormat="false" ht="13.5" hidden="false" customHeight="false" outlineLevel="0" collapsed="false">
      <c r="A284" s="70" t="n">
        <v>282</v>
      </c>
      <c r="B284" s="71" t="n">
        <v>12</v>
      </c>
      <c r="C284" s="71" t="n">
        <v>5</v>
      </c>
      <c r="D284" s="71" t="n">
        <v>8</v>
      </c>
      <c r="E284" s="72" t="n">
        <f aca="false">IF(OR(B284=0,C284=0,D284=0),0,WEEKDAY(DATE(B284+2000,C284,D284)))</f>
        <v>3</v>
      </c>
      <c r="F284" s="73" t="n">
        <v>69700</v>
      </c>
      <c r="G284" s="74" t="n">
        <f aca="false">IF(F284=0,0,IF(ISERROR(F284*H284+J284),0,F284*H284+J284))</f>
        <v>41820</v>
      </c>
      <c r="H284" s="75" t="n">
        <f aca="false">IF(ISERROR(IF(F284=0,0,設定!$H$3)),0,IF(F284=0,0,設定!$H$3))</f>
        <v>0.6</v>
      </c>
      <c r="I284" s="75" t="n">
        <f aca="false">IF(ISERROR(G284/F284),0,G284/F284)</f>
        <v>0.6</v>
      </c>
      <c r="J284" s="76"/>
      <c r="K284" s="68"/>
      <c r="L284" s="69"/>
      <c r="M284" s="69"/>
    </row>
    <row r="285" customFormat="false" ht="13.5" hidden="false" customHeight="false" outlineLevel="0" collapsed="false">
      <c r="A285" s="70" t="n">
        <v>283</v>
      </c>
      <c r="B285" s="71" t="n">
        <v>12</v>
      </c>
      <c r="C285" s="71" t="n">
        <v>5</v>
      </c>
      <c r="D285" s="71" t="n">
        <v>9</v>
      </c>
      <c r="E285" s="72" t="n">
        <f aca="false">IF(OR(B285=0,C285=0,D285=0),0,WEEKDAY(DATE(B285+2000,C285,D285)))</f>
        <v>4</v>
      </c>
      <c r="F285" s="73" t="n">
        <v>71750</v>
      </c>
      <c r="G285" s="74" t="n">
        <f aca="false">IF(F285=0,0,IF(ISERROR(F285*H285+J285),0,F285*H285+J285))</f>
        <v>43050</v>
      </c>
      <c r="H285" s="75" t="n">
        <f aca="false">IF(ISERROR(IF(F285=0,0,設定!$H$3)),0,IF(F285=0,0,設定!$H$3))</f>
        <v>0.6</v>
      </c>
      <c r="I285" s="75" t="n">
        <f aca="false">IF(ISERROR(G285/F285),0,G285/F285)</f>
        <v>0.6</v>
      </c>
      <c r="J285" s="76"/>
      <c r="K285" s="68"/>
      <c r="L285" s="69"/>
      <c r="M285" s="69"/>
    </row>
    <row r="286" customFormat="false" ht="13.5" hidden="false" customHeight="false" outlineLevel="0" collapsed="false">
      <c r="A286" s="70" t="n">
        <v>284</v>
      </c>
      <c r="B286" s="71" t="n">
        <v>12</v>
      </c>
      <c r="C286" s="71" t="n">
        <v>5</v>
      </c>
      <c r="D286" s="71" t="n">
        <v>9</v>
      </c>
      <c r="E286" s="72" t="n">
        <f aca="false">IF(OR(B286=0,C286=0,D286=0),0,WEEKDAY(DATE(B286+2000,C286,D286)))</f>
        <v>4</v>
      </c>
      <c r="F286" s="73" t="n">
        <v>41650</v>
      </c>
      <c r="G286" s="74" t="n">
        <f aca="false">IF(F286=0,0,IF(ISERROR(F286*H286+J286),0,F286*H286+J286))</f>
        <v>24990</v>
      </c>
      <c r="H286" s="75" t="n">
        <f aca="false">IF(ISERROR(IF(F286=0,0,設定!$H$3)),0,IF(F286=0,0,設定!$H$3))</f>
        <v>0.6</v>
      </c>
      <c r="I286" s="75" t="n">
        <f aca="false">IF(ISERROR(G286/F286),0,G286/F286)</f>
        <v>0.6</v>
      </c>
      <c r="J286" s="76"/>
      <c r="K286" s="68"/>
      <c r="L286" s="69"/>
      <c r="M286" s="69"/>
    </row>
    <row r="287" customFormat="false" ht="13.5" hidden="false" customHeight="false" outlineLevel="0" collapsed="false">
      <c r="A287" s="70" t="n">
        <v>285</v>
      </c>
      <c r="B287" s="71" t="n">
        <v>12</v>
      </c>
      <c r="C287" s="71" t="n">
        <v>5</v>
      </c>
      <c r="D287" s="71" t="n">
        <v>9</v>
      </c>
      <c r="E287" s="72" t="n">
        <f aca="false">IF(OR(B287=0,C287=0,D287=0),0,WEEKDAY(DATE(B287+2000,C287,D287)))</f>
        <v>4</v>
      </c>
      <c r="F287" s="73" t="n">
        <v>34250</v>
      </c>
      <c r="G287" s="74" t="n">
        <f aca="false">IF(F287=0,0,IF(ISERROR(F287*H287+J287),0,F287*H287+J287))</f>
        <v>20550</v>
      </c>
      <c r="H287" s="75" t="n">
        <f aca="false">IF(ISERROR(IF(F287=0,0,設定!$H$3)),0,IF(F287=0,0,設定!$H$3))</f>
        <v>0.6</v>
      </c>
      <c r="I287" s="75" t="n">
        <f aca="false">IF(ISERROR(G287/F287),0,G287/F287)</f>
        <v>0.6</v>
      </c>
      <c r="J287" s="76"/>
      <c r="K287" s="68"/>
      <c r="L287" s="69"/>
      <c r="M287" s="69"/>
    </row>
    <row r="288" customFormat="false" ht="13.5" hidden="false" customHeight="false" outlineLevel="0" collapsed="false">
      <c r="A288" s="70" t="n">
        <v>286</v>
      </c>
      <c r="B288" s="71" t="n">
        <v>12</v>
      </c>
      <c r="C288" s="71" t="n">
        <v>5</v>
      </c>
      <c r="D288" s="71" t="n">
        <v>10</v>
      </c>
      <c r="E288" s="72" t="n">
        <f aca="false">IF(OR(B288=0,C288=0,D288=0),0,WEEKDAY(DATE(B288+2000,C288,D288)))</f>
        <v>5</v>
      </c>
      <c r="F288" s="73" t="n">
        <v>68800</v>
      </c>
      <c r="G288" s="74" t="n">
        <f aca="false">IF(F288=0,0,IF(ISERROR(F288*H288+J288),0,F288*H288+J288))</f>
        <v>41280</v>
      </c>
      <c r="H288" s="75" t="n">
        <f aca="false">IF(ISERROR(IF(F288=0,0,設定!$H$3)),0,IF(F288=0,0,設定!$H$3))</f>
        <v>0.6</v>
      </c>
      <c r="I288" s="75" t="n">
        <f aca="false">IF(ISERROR(G288/F288),0,G288/F288)</f>
        <v>0.6</v>
      </c>
      <c r="J288" s="76"/>
      <c r="K288" s="68"/>
      <c r="L288" s="69"/>
      <c r="M288" s="69"/>
    </row>
    <row r="289" customFormat="false" ht="13.5" hidden="false" customHeight="false" outlineLevel="0" collapsed="false">
      <c r="A289" s="70" t="n">
        <v>287</v>
      </c>
      <c r="B289" s="71" t="n">
        <v>12</v>
      </c>
      <c r="C289" s="71" t="n">
        <v>5</v>
      </c>
      <c r="D289" s="71" t="n">
        <v>10</v>
      </c>
      <c r="E289" s="72" t="n">
        <f aca="false">IF(OR(B289=0,C289=0,D289=0),0,WEEKDAY(DATE(B289+2000,C289,D289)))</f>
        <v>5</v>
      </c>
      <c r="F289" s="73" t="n">
        <v>49150</v>
      </c>
      <c r="G289" s="74" t="n">
        <f aca="false">IF(F289=0,0,IF(ISERROR(F289*H289+J289),0,F289*H289+J289))</f>
        <v>29490</v>
      </c>
      <c r="H289" s="75" t="n">
        <f aca="false">IF(ISERROR(IF(F289=0,0,設定!$H$3)),0,IF(F289=0,0,設定!$H$3))</f>
        <v>0.6</v>
      </c>
      <c r="I289" s="75" t="n">
        <f aca="false">IF(ISERROR(G289/F289),0,G289/F289)</f>
        <v>0.6</v>
      </c>
      <c r="J289" s="76"/>
      <c r="K289" s="68"/>
      <c r="L289" s="69"/>
      <c r="M289" s="69"/>
    </row>
    <row r="290" customFormat="false" ht="13.5" hidden="false" customHeight="false" outlineLevel="0" collapsed="false">
      <c r="A290" s="70" t="n">
        <v>288</v>
      </c>
      <c r="B290" s="71" t="n">
        <v>12</v>
      </c>
      <c r="C290" s="71" t="n">
        <v>5</v>
      </c>
      <c r="D290" s="71" t="n">
        <v>10</v>
      </c>
      <c r="E290" s="72" t="n">
        <f aca="false">IF(OR(B290=0,C290=0,D290=0),0,WEEKDAY(DATE(B290+2000,C290,D290)))</f>
        <v>5</v>
      </c>
      <c r="F290" s="73" t="n">
        <v>45800</v>
      </c>
      <c r="G290" s="74" t="n">
        <f aca="false">IF(F290=0,0,IF(ISERROR(F290*H290+J290),0,F290*H290+J290))</f>
        <v>27480</v>
      </c>
      <c r="H290" s="75" t="n">
        <f aca="false">IF(ISERROR(IF(F290=0,0,設定!$H$3)),0,IF(F290=0,0,設定!$H$3))</f>
        <v>0.6</v>
      </c>
      <c r="I290" s="75" t="n">
        <f aca="false">IF(ISERROR(G290/F290),0,G290/F290)</f>
        <v>0.6</v>
      </c>
      <c r="J290" s="76"/>
      <c r="K290" s="68"/>
      <c r="L290" s="69"/>
      <c r="M290" s="69"/>
    </row>
    <row r="291" customFormat="false" ht="13.5" hidden="false" customHeight="false" outlineLevel="0" collapsed="false">
      <c r="A291" s="70" t="n">
        <v>289</v>
      </c>
      <c r="B291" s="71" t="n">
        <v>12</v>
      </c>
      <c r="C291" s="71" t="n">
        <v>5</v>
      </c>
      <c r="D291" s="71" t="n">
        <v>11</v>
      </c>
      <c r="E291" s="72" t="n">
        <f aca="false">IF(OR(B291=0,C291=0,D291=0),0,WEEKDAY(DATE(B291+2000,C291,D291)))</f>
        <v>6</v>
      </c>
      <c r="F291" s="73" t="n">
        <v>61800</v>
      </c>
      <c r="G291" s="74" t="n">
        <f aca="false">IF(F291=0,0,IF(ISERROR(F291*H291+J291),0,F291*H291+J291))</f>
        <v>37080</v>
      </c>
      <c r="H291" s="75" t="n">
        <f aca="false">IF(ISERROR(IF(F291=0,0,設定!$H$3)),0,IF(F291=0,0,設定!$H$3))</f>
        <v>0.6</v>
      </c>
      <c r="I291" s="75" t="n">
        <f aca="false">IF(ISERROR(G291/F291),0,G291/F291)</f>
        <v>0.6</v>
      </c>
      <c r="J291" s="76"/>
      <c r="K291" s="68"/>
      <c r="L291" s="69"/>
      <c r="M291" s="69"/>
    </row>
    <row r="292" customFormat="false" ht="13.5" hidden="false" customHeight="false" outlineLevel="0" collapsed="false">
      <c r="A292" s="70" t="n">
        <v>290</v>
      </c>
      <c r="B292" s="71" t="n">
        <v>12</v>
      </c>
      <c r="C292" s="71" t="n">
        <v>5</v>
      </c>
      <c r="D292" s="71" t="n">
        <v>11</v>
      </c>
      <c r="E292" s="72" t="n">
        <f aca="false">IF(OR(B292=0,C292=0,D292=0),0,WEEKDAY(DATE(B292+2000,C292,D292)))</f>
        <v>6</v>
      </c>
      <c r="F292" s="73" t="n">
        <v>31450</v>
      </c>
      <c r="G292" s="74" t="n">
        <f aca="false">IF(F292=0,0,IF(ISERROR(F292*H292+J292),0,F292*H292+J292))</f>
        <v>18870</v>
      </c>
      <c r="H292" s="75" t="n">
        <f aca="false">IF(ISERROR(IF(F292=0,0,設定!$H$3)),0,IF(F292=0,0,設定!$H$3))</f>
        <v>0.6</v>
      </c>
      <c r="I292" s="75" t="n">
        <f aca="false">IF(ISERROR(G292/F292),0,G292/F292)</f>
        <v>0.6</v>
      </c>
      <c r="J292" s="76"/>
      <c r="K292" s="68"/>
      <c r="L292" s="69"/>
      <c r="M292" s="69"/>
    </row>
    <row r="293" customFormat="false" ht="13.5" hidden="false" customHeight="false" outlineLevel="0" collapsed="false">
      <c r="A293" s="70" t="n">
        <v>291</v>
      </c>
      <c r="B293" s="71" t="n">
        <v>12</v>
      </c>
      <c r="C293" s="71" t="n">
        <v>5</v>
      </c>
      <c r="D293" s="71" t="n">
        <v>12</v>
      </c>
      <c r="E293" s="72" t="n">
        <f aca="false">IF(OR(B293=0,C293=0,D293=0),0,WEEKDAY(DATE(B293+2000,C293,D293)))</f>
        <v>7</v>
      </c>
      <c r="F293" s="73" t="n">
        <v>56050</v>
      </c>
      <c r="G293" s="74" t="n">
        <f aca="false">IF(F293=0,0,IF(ISERROR(F293*H293+J293),0,F293*H293+J293))</f>
        <v>33630</v>
      </c>
      <c r="H293" s="75" t="n">
        <f aca="false">IF(ISERROR(IF(F293=0,0,設定!$H$3)),0,IF(F293=0,0,設定!$H$3))</f>
        <v>0.6</v>
      </c>
      <c r="I293" s="75" t="n">
        <f aca="false">IF(ISERROR(G293/F293),0,G293/F293)</f>
        <v>0.6</v>
      </c>
      <c r="J293" s="76"/>
      <c r="K293" s="68"/>
      <c r="L293" s="69"/>
      <c r="M293" s="69"/>
    </row>
    <row r="294" customFormat="false" ht="13.5" hidden="false" customHeight="false" outlineLevel="0" collapsed="false">
      <c r="A294" s="70" t="n">
        <v>292</v>
      </c>
      <c r="B294" s="71" t="n">
        <v>12</v>
      </c>
      <c r="C294" s="71" t="n">
        <v>5</v>
      </c>
      <c r="D294" s="71" t="n">
        <v>12</v>
      </c>
      <c r="E294" s="72" t="n">
        <f aca="false">IF(OR(B294=0,C294=0,D294=0),0,WEEKDAY(DATE(B294+2000,C294,D294)))</f>
        <v>7</v>
      </c>
      <c r="F294" s="73" t="n">
        <v>51950</v>
      </c>
      <c r="G294" s="74" t="n">
        <f aca="false">IF(F294=0,0,IF(ISERROR(F294*H294+J294),0,F294*H294+J294))</f>
        <v>31170</v>
      </c>
      <c r="H294" s="75" t="n">
        <f aca="false">IF(ISERROR(IF(F294=0,0,設定!$H$3)),0,IF(F294=0,0,設定!$H$3))</f>
        <v>0.6</v>
      </c>
      <c r="I294" s="75" t="n">
        <f aca="false">IF(ISERROR(G294/F294),0,G294/F294)</f>
        <v>0.6</v>
      </c>
      <c r="J294" s="76"/>
      <c r="K294" s="68"/>
      <c r="L294" s="69"/>
      <c r="M294" s="69"/>
    </row>
    <row r="295" customFormat="false" ht="13.5" hidden="false" customHeight="false" outlineLevel="0" collapsed="false">
      <c r="A295" s="70" t="n">
        <v>293</v>
      </c>
      <c r="B295" s="71" t="n">
        <v>12</v>
      </c>
      <c r="C295" s="71" t="n">
        <v>5</v>
      </c>
      <c r="D295" s="71" t="n">
        <v>12</v>
      </c>
      <c r="E295" s="72" t="n">
        <f aca="false">IF(OR(B295=0,C295=0,D295=0),0,WEEKDAY(DATE(B295+2000,C295,D295)))</f>
        <v>7</v>
      </c>
      <c r="F295" s="73" t="n">
        <v>57450</v>
      </c>
      <c r="G295" s="74" t="n">
        <f aca="false">IF(F295=0,0,IF(ISERROR(F295*H295+J295),0,F295*H295+J295))</f>
        <v>34470</v>
      </c>
      <c r="H295" s="75" t="n">
        <f aca="false">IF(ISERROR(IF(F295=0,0,設定!$H$3)),0,IF(F295=0,0,設定!$H$3))</f>
        <v>0.6</v>
      </c>
      <c r="I295" s="75" t="n">
        <f aca="false">IF(ISERROR(G295/F295),0,G295/F295)</f>
        <v>0.6</v>
      </c>
      <c r="J295" s="76"/>
      <c r="K295" s="68"/>
      <c r="L295" s="69"/>
      <c r="M295" s="69"/>
    </row>
    <row r="296" customFormat="false" ht="13.5" hidden="false" customHeight="false" outlineLevel="0" collapsed="false">
      <c r="A296" s="70" t="n">
        <v>294</v>
      </c>
      <c r="B296" s="71" t="n">
        <v>12</v>
      </c>
      <c r="C296" s="71" t="n">
        <v>5</v>
      </c>
      <c r="D296" s="71" t="n">
        <v>13</v>
      </c>
      <c r="E296" s="72" t="n">
        <f aca="false">IF(OR(B296=0,C296=0,D296=0),0,WEEKDAY(DATE(B296+2000,C296,D296)))</f>
        <v>1</v>
      </c>
      <c r="F296" s="73" t="n">
        <v>59450</v>
      </c>
      <c r="G296" s="74" t="n">
        <f aca="false">IF(F296=0,0,IF(ISERROR(F296*H296+J296),0,F296*H296+J296))</f>
        <v>35670</v>
      </c>
      <c r="H296" s="75" t="n">
        <f aca="false">IF(ISERROR(IF(F296=0,0,設定!$H$3)),0,IF(F296=0,0,設定!$H$3))</f>
        <v>0.6</v>
      </c>
      <c r="I296" s="75" t="n">
        <f aca="false">IF(ISERROR(G296/F296),0,G296/F296)</f>
        <v>0.6</v>
      </c>
      <c r="J296" s="76"/>
      <c r="K296" s="68"/>
      <c r="L296" s="69"/>
      <c r="M296" s="69"/>
    </row>
    <row r="297" customFormat="false" ht="13.5" hidden="false" customHeight="false" outlineLevel="0" collapsed="false">
      <c r="A297" s="70" t="n">
        <v>295</v>
      </c>
      <c r="B297" s="71" t="n">
        <v>12</v>
      </c>
      <c r="C297" s="71" t="n">
        <v>5</v>
      </c>
      <c r="D297" s="71" t="n">
        <v>13</v>
      </c>
      <c r="E297" s="72" t="n">
        <f aca="false">IF(OR(B297=0,C297=0,D297=0),0,WEEKDAY(DATE(B297+2000,C297,D297)))</f>
        <v>1</v>
      </c>
      <c r="F297" s="73" t="n">
        <v>66200</v>
      </c>
      <c r="G297" s="74" t="n">
        <f aca="false">IF(F297=0,0,IF(ISERROR(F297*H297+J297),0,F297*H297+J297))</f>
        <v>39720</v>
      </c>
      <c r="H297" s="75" t="n">
        <f aca="false">IF(ISERROR(IF(F297=0,0,設定!$H$3)),0,IF(F297=0,0,設定!$H$3))</f>
        <v>0.6</v>
      </c>
      <c r="I297" s="75" t="n">
        <f aca="false">IF(ISERROR(G297/F297),0,G297/F297)</f>
        <v>0.6</v>
      </c>
      <c r="J297" s="76"/>
      <c r="K297" s="68"/>
      <c r="L297" s="69"/>
      <c r="M297" s="69"/>
    </row>
    <row r="298" customFormat="false" ht="13.5" hidden="false" customHeight="false" outlineLevel="0" collapsed="false">
      <c r="A298" s="70" t="n">
        <v>296</v>
      </c>
      <c r="B298" s="71" t="n">
        <v>12</v>
      </c>
      <c r="C298" s="71" t="n">
        <v>5</v>
      </c>
      <c r="D298" s="71" t="n">
        <v>14</v>
      </c>
      <c r="E298" s="72" t="n">
        <f aca="false">IF(OR(B298=0,C298=0,D298=0),0,WEEKDAY(DATE(B298+2000,C298,D298)))</f>
        <v>2</v>
      </c>
      <c r="F298" s="73" t="n">
        <v>29350</v>
      </c>
      <c r="G298" s="74" t="n">
        <f aca="false">IF(F298=0,0,IF(ISERROR(F298*H298+J298),0,F298*H298+J298))</f>
        <v>17610</v>
      </c>
      <c r="H298" s="75" t="n">
        <f aca="false">IF(ISERROR(IF(F298=0,0,設定!$H$3)),0,IF(F298=0,0,設定!$H$3))</f>
        <v>0.6</v>
      </c>
      <c r="I298" s="75" t="n">
        <f aca="false">IF(ISERROR(G298/F298),0,G298/F298)</f>
        <v>0.6</v>
      </c>
      <c r="J298" s="76"/>
      <c r="K298" s="68"/>
      <c r="L298" s="69"/>
      <c r="M298" s="69"/>
    </row>
    <row r="299" customFormat="false" ht="13.5" hidden="false" customHeight="false" outlineLevel="0" collapsed="false">
      <c r="A299" s="70" t="n">
        <v>297</v>
      </c>
      <c r="B299" s="71" t="n">
        <v>12</v>
      </c>
      <c r="C299" s="71" t="n">
        <v>5</v>
      </c>
      <c r="D299" s="71" t="n">
        <v>14</v>
      </c>
      <c r="E299" s="72" t="n">
        <f aca="false">IF(OR(B299=0,C299=0,D299=0),0,WEEKDAY(DATE(B299+2000,C299,D299)))</f>
        <v>2</v>
      </c>
      <c r="F299" s="73" t="n">
        <v>70200</v>
      </c>
      <c r="G299" s="74" t="n">
        <f aca="false">IF(F299=0,0,IF(ISERROR(F299*H299+J299),0,F299*H299+J299))</f>
        <v>42120</v>
      </c>
      <c r="H299" s="75" t="n">
        <f aca="false">IF(ISERROR(IF(F299=0,0,設定!$H$3)),0,IF(F299=0,0,設定!$H$3))</f>
        <v>0.6</v>
      </c>
      <c r="I299" s="75" t="n">
        <f aca="false">IF(ISERROR(G299/F299),0,G299/F299)</f>
        <v>0.6</v>
      </c>
      <c r="J299" s="76"/>
      <c r="K299" s="68"/>
      <c r="L299" s="69"/>
      <c r="M299" s="69"/>
    </row>
    <row r="300" customFormat="false" ht="13.5" hidden="false" customHeight="false" outlineLevel="0" collapsed="false">
      <c r="A300" s="70" t="n">
        <v>298</v>
      </c>
      <c r="B300" s="71" t="n">
        <v>12</v>
      </c>
      <c r="C300" s="71" t="n">
        <v>5</v>
      </c>
      <c r="D300" s="71" t="n">
        <v>15</v>
      </c>
      <c r="E300" s="72" t="n">
        <f aca="false">IF(OR(B300=0,C300=0,D300=0),0,WEEKDAY(DATE(B300+2000,C300,D300)))</f>
        <v>3</v>
      </c>
      <c r="F300" s="73" t="n">
        <v>59400</v>
      </c>
      <c r="G300" s="74" t="n">
        <f aca="false">IF(F300=0,0,IF(ISERROR(F300*H300+J300),0,F300*H300+J300))</f>
        <v>35640</v>
      </c>
      <c r="H300" s="75" t="n">
        <f aca="false">IF(ISERROR(IF(F300=0,0,設定!$H$3)),0,IF(F300=0,0,設定!$H$3))</f>
        <v>0.6</v>
      </c>
      <c r="I300" s="75" t="n">
        <f aca="false">IF(ISERROR(G300/F300),0,G300/F300)</f>
        <v>0.6</v>
      </c>
      <c r="J300" s="76"/>
      <c r="K300" s="68"/>
      <c r="L300" s="69"/>
      <c r="M300" s="69"/>
    </row>
    <row r="301" customFormat="false" ht="13.5" hidden="false" customHeight="false" outlineLevel="0" collapsed="false">
      <c r="A301" s="70" t="n">
        <v>299</v>
      </c>
      <c r="B301" s="71" t="n">
        <v>12</v>
      </c>
      <c r="C301" s="71" t="n">
        <v>5</v>
      </c>
      <c r="D301" s="71" t="n">
        <v>15</v>
      </c>
      <c r="E301" s="72" t="n">
        <f aca="false">IF(OR(B301=0,C301=0,D301=0),0,WEEKDAY(DATE(B301+2000,C301,D301)))</f>
        <v>3</v>
      </c>
      <c r="F301" s="73" t="n">
        <v>52300</v>
      </c>
      <c r="G301" s="74" t="n">
        <f aca="false">IF(F301=0,0,IF(ISERROR(F301*H301+J301),0,F301*H301+J301))</f>
        <v>31380</v>
      </c>
      <c r="H301" s="75" t="n">
        <f aca="false">IF(ISERROR(IF(F301=0,0,設定!$H$3)),0,IF(F301=0,0,設定!$H$3))</f>
        <v>0.6</v>
      </c>
      <c r="I301" s="75" t="n">
        <f aca="false">IF(ISERROR(G301/F301),0,G301/F301)</f>
        <v>0.6</v>
      </c>
      <c r="J301" s="76"/>
      <c r="K301" s="68"/>
      <c r="L301" s="69"/>
      <c r="M301" s="69"/>
    </row>
    <row r="302" customFormat="false" ht="13.5" hidden="false" customHeight="false" outlineLevel="0" collapsed="false">
      <c r="A302" s="70" t="n">
        <v>300</v>
      </c>
      <c r="B302" s="71" t="n">
        <v>12</v>
      </c>
      <c r="C302" s="71" t="n">
        <v>5</v>
      </c>
      <c r="D302" s="71" t="n">
        <v>16</v>
      </c>
      <c r="E302" s="72" t="n">
        <f aca="false">IF(OR(B302=0,C302=0,D302=0),0,WEEKDAY(DATE(B302+2000,C302,D302)))</f>
        <v>4</v>
      </c>
      <c r="F302" s="73" t="n">
        <v>32950</v>
      </c>
      <c r="G302" s="74" t="n">
        <f aca="false">IF(F302=0,0,IF(ISERROR(F302*H302+J302),0,F302*H302+J302))</f>
        <v>19770</v>
      </c>
      <c r="H302" s="75" t="n">
        <f aca="false">IF(ISERROR(IF(F302=0,0,設定!$H$3)),0,IF(F302=0,0,設定!$H$3))</f>
        <v>0.6</v>
      </c>
      <c r="I302" s="75" t="n">
        <f aca="false">IF(ISERROR(G302/F302),0,G302/F302)</f>
        <v>0.6</v>
      </c>
      <c r="J302" s="76"/>
      <c r="K302" s="68"/>
      <c r="L302" s="69"/>
      <c r="M302" s="69"/>
    </row>
    <row r="303" customFormat="false" ht="13.5" hidden="false" customHeight="false" outlineLevel="0" collapsed="false">
      <c r="A303" s="70" t="n">
        <v>301</v>
      </c>
      <c r="B303" s="71" t="n">
        <v>12</v>
      </c>
      <c r="C303" s="71" t="n">
        <v>5</v>
      </c>
      <c r="D303" s="71" t="n">
        <v>16</v>
      </c>
      <c r="E303" s="72" t="n">
        <f aca="false">IF(OR(B303=0,C303=0,D303=0),0,WEEKDAY(DATE(B303+2000,C303,D303)))</f>
        <v>4</v>
      </c>
      <c r="F303" s="73" t="n">
        <v>48750</v>
      </c>
      <c r="G303" s="74" t="n">
        <f aca="false">IF(F303=0,0,IF(ISERROR(F303*H303+J303),0,F303*H303+J303))</f>
        <v>29250</v>
      </c>
      <c r="H303" s="75" t="n">
        <f aca="false">IF(ISERROR(IF(F303=0,0,設定!$H$3)),0,IF(F303=0,0,設定!$H$3))</f>
        <v>0.6</v>
      </c>
      <c r="I303" s="75" t="n">
        <f aca="false">IF(ISERROR(G303/F303),0,G303/F303)</f>
        <v>0.6</v>
      </c>
      <c r="J303" s="76"/>
      <c r="K303" s="68"/>
      <c r="L303" s="69"/>
      <c r="M303" s="69"/>
    </row>
    <row r="304" customFormat="false" ht="13.5" hidden="false" customHeight="false" outlineLevel="0" collapsed="false">
      <c r="A304" s="70" t="n">
        <v>302</v>
      </c>
      <c r="B304" s="71" t="n">
        <v>12</v>
      </c>
      <c r="C304" s="71" t="n">
        <v>5</v>
      </c>
      <c r="D304" s="71" t="n">
        <v>17</v>
      </c>
      <c r="E304" s="72" t="n">
        <f aca="false">IF(OR(B304=0,C304=0,D304=0),0,WEEKDAY(DATE(B304+2000,C304,D304)))</f>
        <v>5</v>
      </c>
      <c r="F304" s="73" t="n">
        <v>66350</v>
      </c>
      <c r="G304" s="74" t="n">
        <f aca="false">IF(F304=0,0,IF(ISERROR(F304*H304+J304),0,F304*H304+J304))</f>
        <v>39810</v>
      </c>
      <c r="H304" s="75" t="n">
        <f aca="false">IF(ISERROR(IF(F304=0,0,設定!$H$3)),0,IF(F304=0,0,設定!$H$3))</f>
        <v>0.6</v>
      </c>
      <c r="I304" s="75" t="n">
        <f aca="false">IF(ISERROR(G304/F304),0,G304/F304)</f>
        <v>0.6</v>
      </c>
      <c r="J304" s="76"/>
      <c r="K304" s="68"/>
      <c r="L304" s="69"/>
      <c r="M304" s="69"/>
    </row>
    <row r="305" customFormat="false" ht="13.5" hidden="false" customHeight="false" outlineLevel="0" collapsed="false">
      <c r="A305" s="70" t="n">
        <v>303</v>
      </c>
      <c r="B305" s="71" t="n">
        <v>12</v>
      </c>
      <c r="C305" s="71" t="n">
        <v>5</v>
      </c>
      <c r="D305" s="71" t="n">
        <v>17</v>
      </c>
      <c r="E305" s="72" t="n">
        <f aca="false">IF(OR(B305=0,C305=0,D305=0),0,WEEKDAY(DATE(B305+2000,C305,D305)))</f>
        <v>5</v>
      </c>
      <c r="F305" s="73" t="n">
        <v>61650</v>
      </c>
      <c r="G305" s="74" t="n">
        <f aca="false">IF(F305=0,0,IF(ISERROR(F305*H305+J305),0,F305*H305+J305))</f>
        <v>36990</v>
      </c>
      <c r="H305" s="75" t="n">
        <f aca="false">IF(ISERROR(IF(F305=0,0,設定!$H$3)),0,IF(F305=0,0,設定!$H$3))</f>
        <v>0.6</v>
      </c>
      <c r="I305" s="75" t="n">
        <f aca="false">IF(ISERROR(G305/F305),0,G305/F305)</f>
        <v>0.6</v>
      </c>
      <c r="J305" s="76"/>
      <c r="K305" s="68"/>
      <c r="L305" s="69"/>
      <c r="M305" s="69"/>
    </row>
    <row r="306" customFormat="false" ht="13.5" hidden="false" customHeight="false" outlineLevel="0" collapsed="false">
      <c r="A306" s="70" t="n">
        <v>304</v>
      </c>
      <c r="B306" s="71" t="n">
        <v>12</v>
      </c>
      <c r="C306" s="71" t="n">
        <v>5</v>
      </c>
      <c r="D306" s="71" t="n">
        <v>18</v>
      </c>
      <c r="E306" s="72" t="n">
        <f aca="false">IF(OR(B306=0,C306=0,D306=0),0,WEEKDAY(DATE(B306+2000,C306,D306)))</f>
        <v>6</v>
      </c>
      <c r="F306" s="73" t="n">
        <v>56000</v>
      </c>
      <c r="G306" s="74" t="n">
        <f aca="false">IF(F306=0,0,IF(ISERROR(F306*H306+J306),0,F306*H306+J306))</f>
        <v>33600</v>
      </c>
      <c r="H306" s="75" t="n">
        <f aca="false">IF(ISERROR(IF(F306=0,0,設定!$H$3)),0,IF(F306=0,0,設定!$H$3))</f>
        <v>0.6</v>
      </c>
      <c r="I306" s="75" t="n">
        <f aca="false">IF(ISERROR(G306/F306),0,G306/F306)</f>
        <v>0.6</v>
      </c>
      <c r="J306" s="76"/>
      <c r="K306" s="68"/>
      <c r="L306" s="69"/>
      <c r="M306" s="69"/>
    </row>
    <row r="307" customFormat="false" ht="13.5" hidden="false" customHeight="false" outlineLevel="0" collapsed="false">
      <c r="A307" s="70" t="n">
        <v>305</v>
      </c>
      <c r="B307" s="71" t="n">
        <v>12</v>
      </c>
      <c r="C307" s="71" t="n">
        <v>5</v>
      </c>
      <c r="D307" s="71" t="n">
        <v>18</v>
      </c>
      <c r="E307" s="72" t="n">
        <f aca="false">IF(OR(B307=0,C307=0,D307=0),0,WEEKDAY(DATE(B307+2000,C307,D307)))</f>
        <v>6</v>
      </c>
      <c r="F307" s="73" t="n">
        <v>66900</v>
      </c>
      <c r="G307" s="74" t="n">
        <f aca="false">IF(F307=0,0,IF(ISERROR(F307*H307+J307),0,F307*H307+J307))</f>
        <v>40140</v>
      </c>
      <c r="H307" s="75" t="n">
        <f aca="false">IF(ISERROR(IF(F307=0,0,設定!$H$3)),0,IF(F307=0,0,設定!$H$3))</f>
        <v>0.6</v>
      </c>
      <c r="I307" s="75" t="n">
        <f aca="false">IF(ISERROR(G307/F307),0,G307/F307)</f>
        <v>0.6</v>
      </c>
      <c r="J307" s="76"/>
      <c r="K307" s="68"/>
      <c r="L307" s="69"/>
      <c r="M307" s="69"/>
    </row>
    <row r="308" customFormat="false" ht="13.5" hidden="false" customHeight="false" outlineLevel="0" collapsed="false">
      <c r="A308" s="70" t="n">
        <v>306</v>
      </c>
      <c r="B308" s="71" t="n">
        <v>12</v>
      </c>
      <c r="C308" s="71" t="n">
        <v>5</v>
      </c>
      <c r="D308" s="71" t="n">
        <v>19</v>
      </c>
      <c r="E308" s="72" t="n">
        <f aca="false">IF(OR(B308=0,C308=0,D308=0),0,WEEKDAY(DATE(B308+2000,C308,D308)))</f>
        <v>7</v>
      </c>
      <c r="F308" s="73" t="n">
        <v>57000</v>
      </c>
      <c r="G308" s="74" t="n">
        <f aca="false">IF(F308=0,0,IF(ISERROR(F308*H308+J308),0,F308*H308+J308))</f>
        <v>34200</v>
      </c>
      <c r="H308" s="75" t="n">
        <f aca="false">IF(ISERROR(IF(F308=0,0,設定!$H$3)),0,IF(F308=0,0,設定!$H$3))</f>
        <v>0.6</v>
      </c>
      <c r="I308" s="75" t="n">
        <f aca="false">IF(ISERROR(G308/F308),0,G308/F308)</f>
        <v>0.6</v>
      </c>
      <c r="J308" s="76"/>
      <c r="K308" s="68"/>
      <c r="L308" s="69"/>
      <c r="M308" s="69"/>
    </row>
    <row r="309" customFormat="false" ht="13.5" hidden="false" customHeight="false" outlineLevel="0" collapsed="false">
      <c r="A309" s="70" t="n">
        <v>307</v>
      </c>
      <c r="B309" s="71" t="n">
        <v>12</v>
      </c>
      <c r="C309" s="71" t="n">
        <v>5</v>
      </c>
      <c r="D309" s="71" t="n">
        <v>19</v>
      </c>
      <c r="E309" s="72" t="n">
        <f aca="false">IF(OR(B309=0,C309=0,D309=0),0,WEEKDAY(DATE(B309+2000,C309,D309)))</f>
        <v>7</v>
      </c>
      <c r="F309" s="73" t="n">
        <v>32250</v>
      </c>
      <c r="G309" s="74" t="n">
        <f aca="false">IF(F309=0,0,IF(ISERROR(F309*H309+J309),0,F309*H309+J309))</f>
        <v>19350</v>
      </c>
      <c r="H309" s="75" t="n">
        <f aca="false">IF(ISERROR(IF(F309=0,0,設定!$H$3)),0,IF(F309=0,0,設定!$H$3))</f>
        <v>0.6</v>
      </c>
      <c r="I309" s="75" t="n">
        <f aca="false">IF(ISERROR(G309/F309),0,G309/F309)</f>
        <v>0.6</v>
      </c>
      <c r="J309" s="76"/>
      <c r="K309" s="68"/>
      <c r="L309" s="69"/>
      <c r="M309" s="69"/>
    </row>
    <row r="310" customFormat="false" ht="13.5" hidden="false" customHeight="false" outlineLevel="0" collapsed="false">
      <c r="A310" s="70" t="n">
        <v>308</v>
      </c>
      <c r="B310" s="71" t="n">
        <v>12</v>
      </c>
      <c r="C310" s="71" t="n">
        <v>5</v>
      </c>
      <c r="D310" s="71" t="n">
        <v>20</v>
      </c>
      <c r="E310" s="72" t="n">
        <f aca="false">IF(OR(B310=0,C310=0,D310=0),0,WEEKDAY(DATE(B310+2000,C310,D310)))</f>
        <v>1</v>
      </c>
      <c r="F310" s="73" t="n">
        <v>32250</v>
      </c>
      <c r="G310" s="74" t="n">
        <f aca="false">IF(F310=0,0,IF(ISERROR(F310*H310+J310),0,F310*H310+J310))</f>
        <v>19350</v>
      </c>
      <c r="H310" s="75" t="n">
        <f aca="false">IF(ISERROR(IF(F310=0,0,設定!$H$3)),0,IF(F310=0,0,設定!$H$3))</f>
        <v>0.6</v>
      </c>
      <c r="I310" s="75" t="n">
        <f aca="false">IF(ISERROR(G310/F310),0,G310/F310)</f>
        <v>0.6</v>
      </c>
      <c r="J310" s="76"/>
      <c r="K310" s="68"/>
      <c r="L310" s="69"/>
      <c r="M310" s="69"/>
    </row>
    <row r="311" customFormat="false" ht="13.5" hidden="false" customHeight="false" outlineLevel="0" collapsed="false">
      <c r="A311" s="70" t="n">
        <v>309</v>
      </c>
      <c r="B311" s="71" t="n">
        <v>12</v>
      </c>
      <c r="C311" s="71" t="n">
        <v>5</v>
      </c>
      <c r="D311" s="71" t="n">
        <v>20</v>
      </c>
      <c r="E311" s="72" t="n">
        <f aca="false">IF(OR(B311=0,C311=0,D311=0),0,WEEKDAY(DATE(B311+2000,C311,D311)))</f>
        <v>1</v>
      </c>
      <c r="F311" s="73" t="n">
        <v>59750</v>
      </c>
      <c r="G311" s="74" t="n">
        <f aca="false">IF(F311=0,0,IF(ISERROR(F311*H311+J311),0,F311*H311+J311))</f>
        <v>35850</v>
      </c>
      <c r="H311" s="75" t="n">
        <f aca="false">IF(ISERROR(IF(F311=0,0,設定!$H$3)),0,IF(F311=0,0,設定!$H$3))</f>
        <v>0.6</v>
      </c>
      <c r="I311" s="75" t="n">
        <f aca="false">IF(ISERROR(G311/F311),0,G311/F311)</f>
        <v>0.6</v>
      </c>
      <c r="J311" s="76"/>
      <c r="K311" s="68"/>
      <c r="L311" s="69"/>
      <c r="M311" s="69"/>
    </row>
    <row r="312" customFormat="false" ht="13.5" hidden="false" customHeight="false" outlineLevel="0" collapsed="false">
      <c r="A312" s="70" t="n">
        <v>310</v>
      </c>
      <c r="B312" s="71" t="n">
        <v>12</v>
      </c>
      <c r="C312" s="71" t="n">
        <v>5</v>
      </c>
      <c r="D312" s="71" t="n">
        <v>21</v>
      </c>
      <c r="E312" s="72" t="n">
        <f aca="false">IF(OR(B312=0,C312=0,D312=0),0,WEEKDAY(DATE(B312+2000,C312,D312)))</f>
        <v>2</v>
      </c>
      <c r="F312" s="73" t="n">
        <v>35400</v>
      </c>
      <c r="G312" s="74" t="n">
        <f aca="false">IF(F312=0,0,IF(ISERROR(F312*H312+J312),0,F312*H312+J312))</f>
        <v>21240</v>
      </c>
      <c r="H312" s="75" t="n">
        <f aca="false">IF(ISERROR(IF(F312=0,0,設定!$H$3)),0,IF(F312=0,0,設定!$H$3))</f>
        <v>0.6</v>
      </c>
      <c r="I312" s="75" t="n">
        <f aca="false">IF(ISERROR(G312/F312),0,G312/F312)</f>
        <v>0.6</v>
      </c>
      <c r="J312" s="76"/>
      <c r="K312" s="68"/>
      <c r="L312" s="69"/>
      <c r="M312" s="69"/>
    </row>
    <row r="313" customFormat="false" ht="13.5" hidden="false" customHeight="false" outlineLevel="0" collapsed="false">
      <c r="A313" s="70" t="n">
        <v>311</v>
      </c>
      <c r="B313" s="71" t="n">
        <v>12</v>
      </c>
      <c r="C313" s="71" t="n">
        <v>5</v>
      </c>
      <c r="D313" s="71" t="n">
        <v>21</v>
      </c>
      <c r="E313" s="72" t="n">
        <f aca="false">IF(OR(B313=0,C313=0,D313=0),0,WEEKDAY(DATE(B313+2000,C313,D313)))</f>
        <v>2</v>
      </c>
      <c r="F313" s="73" t="n">
        <v>54400</v>
      </c>
      <c r="G313" s="74" t="n">
        <f aca="false">IF(F313=0,0,IF(ISERROR(F313*H313+J313),0,F313*H313+J313))</f>
        <v>32640</v>
      </c>
      <c r="H313" s="75" t="n">
        <f aca="false">IF(ISERROR(IF(F313=0,0,設定!$H$3)),0,IF(F313=0,0,設定!$H$3))</f>
        <v>0.6</v>
      </c>
      <c r="I313" s="75" t="n">
        <f aca="false">IF(ISERROR(G313/F313),0,G313/F313)</f>
        <v>0.6</v>
      </c>
      <c r="J313" s="76"/>
      <c r="K313" s="68"/>
      <c r="L313" s="69"/>
      <c r="M313" s="69"/>
    </row>
    <row r="314" customFormat="false" ht="13.5" hidden="false" customHeight="false" outlineLevel="0" collapsed="false">
      <c r="A314" s="70" t="n">
        <v>312</v>
      </c>
      <c r="B314" s="71" t="n">
        <v>12</v>
      </c>
      <c r="C314" s="71" t="n">
        <v>5</v>
      </c>
      <c r="D314" s="71" t="n">
        <v>22</v>
      </c>
      <c r="E314" s="72" t="n">
        <f aca="false">IF(OR(B314=0,C314=0,D314=0),0,WEEKDAY(DATE(B314+2000,C314,D314)))</f>
        <v>3</v>
      </c>
      <c r="F314" s="73" t="n">
        <v>48250</v>
      </c>
      <c r="G314" s="74" t="n">
        <f aca="false">IF(F314=0,0,IF(ISERROR(F314*H314+J314),0,F314*H314+J314))</f>
        <v>28950</v>
      </c>
      <c r="H314" s="75" t="n">
        <f aca="false">IF(ISERROR(IF(F314=0,0,設定!$H$3)),0,IF(F314=0,0,設定!$H$3))</f>
        <v>0.6</v>
      </c>
      <c r="I314" s="75" t="n">
        <f aca="false">IF(ISERROR(G314/F314),0,G314/F314)</f>
        <v>0.6</v>
      </c>
      <c r="J314" s="76"/>
      <c r="K314" s="68"/>
      <c r="L314" s="69"/>
      <c r="M314" s="69"/>
    </row>
    <row r="315" customFormat="false" ht="13.5" hidden="false" customHeight="false" outlineLevel="0" collapsed="false">
      <c r="A315" s="70" t="n">
        <v>313</v>
      </c>
      <c r="B315" s="71" t="n">
        <v>12</v>
      </c>
      <c r="C315" s="71" t="n">
        <v>5</v>
      </c>
      <c r="D315" s="71" t="n">
        <v>22</v>
      </c>
      <c r="E315" s="72" t="n">
        <f aca="false">IF(OR(B315=0,C315=0,D315=0),0,WEEKDAY(DATE(B315+2000,C315,D315)))</f>
        <v>3</v>
      </c>
      <c r="F315" s="73" t="n">
        <v>56250</v>
      </c>
      <c r="G315" s="74" t="n">
        <f aca="false">IF(F315=0,0,IF(ISERROR(F315*H315+J315),0,F315*H315+J315))</f>
        <v>33750</v>
      </c>
      <c r="H315" s="75" t="n">
        <f aca="false">IF(ISERROR(IF(F315=0,0,設定!$H$3)),0,IF(F315=0,0,設定!$H$3))</f>
        <v>0.6</v>
      </c>
      <c r="I315" s="75" t="n">
        <f aca="false">IF(ISERROR(G315/F315),0,G315/F315)</f>
        <v>0.6</v>
      </c>
      <c r="J315" s="76"/>
      <c r="K315" s="68"/>
      <c r="L315" s="69"/>
      <c r="M315" s="69"/>
    </row>
    <row r="316" customFormat="false" ht="13.5" hidden="false" customHeight="false" outlineLevel="0" collapsed="false">
      <c r="A316" s="70" t="n">
        <v>314</v>
      </c>
      <c r="B316" s="71" t="n">
        <v>12</v>
      </c>
      <c r="C316" s="71" t="n">
        <v>5</v>
      </c>
      <c r="D316" s="71" t="n">
        <v>23</v>
      </c>
      <c r="E316" s="72" t="n">
        <f aca="false">IF(OR(B316=0,C316=0,D316=0),0,WEEKDAY(DATE(B316+2000,C316,D316)))</f>
        <v>4</v>
      </c>
      <c r="F316" s="73" t="n">
        <v>47000</v>
      </c>
      <c r="G316" s="74" t="n">
        <f aca="false">IF(F316=0,0,IF(ISERROR(F316*H316+J316),0,F316*H316+J316))</f>
        <v>28200</v>
      </c>
      <c r="H316" s="75" t="n">
        <f aca="false">IF(ISERROR(IF(F316=0,0,設定!$H$3)),0,IF(F316=0,0,設定!$H$3))</f>
        <v>0.6</v>
      </c>
      <c r="I316" s="75" t="n">
        <f aca="false">IF(ISERROR(G316/F316),0,G316/F316)</f>
        <v>0.6</v>
      </c>
      <c r="J316" s="76"/>
      <c r="K316" s="68"/>
      <c r="L316" s="69"/>
      <c r="M316" s="69"/>
    </row>
    <row r="317" customFormat="false" ht="13.5" hidden="false" customHeight="false" outlineLevel="0" collapsed="false">
      <c r="A317" s="70" t="n">
        <v>315</v>
      </c>
      <c r="B317" s="71" t="n">
        <v>12</v>
      </c>
      <c r="C317" s="71" t="n">
        <v>5</v>
      </c>
      <c r="D317" s="71" t="n">
        <v>23</v>
      </c>
      <c r="E317" s="72" t="n">
        <f aca="false">IF(OR(B317=0,C317=0,D317=0),0,WEEKDAY(DATE(B317+2000,C317,D317)))</f>
        <v>4</v>
      </c>
      <c r="F317" s="73" t="n">
        <v>44800</v>
      </c>
      <c r="G317" s="74" t="n">
        <f aca="false">IF(F317=0,0,IF(ISERROR(F317*H317+J317),0,F317*H317+J317))</f>
        <v>26880</v>
      </c>
      <c r="H317" s="75" t="n">
        <f aca="false">IF(ISERROR(IF(F317=0,0,設定!$H$3)),0,IF(F317=0,0,設定!$H$3))</f>
        <v>0.6</v>
      </c>
      <c r="I317" s="75" t="n">
        <f aca="false">IF(ISERROR(G317/F317),0,G317/F317)</f>
        <v>0.6</v>
      </c>
      <c r="J317" s="76"/>
      <c r="K317" s="68"/>
      <c r="L317" s="69"/>
      <c r="M317" s="69"/>
    </row>
    <row r="318" customFormat="false" ht="13.5" hidden="false" customHeight="false" outlineLevel="0" collapsed="false">
      <c r="A318" s="70" t="n">
        <v>316</v>
      </c>
      <c r="B318" s="71" t="n">
        <v>12</v>
      </c>
      <c r="C318" s="71" t="n">
        <v>5</v>
      </c>
      <c r="D318" s="71" t="n">
        <v>24</v>
      </c>
      <c r="E318" s="72" t="n">
        <f aca="false">IF(OR(B318=0,C318=0,D318=0),0,WEEKDAY(DATE(B318+2000,C318,D318)))</f>
        <v>5</v>
      </c>
      <c r="F318" s="73" t="n">
        <v>27250</v>
      </c>
      <c r="G318" s="74" t="n">
        <f aca="false">IF(F318=0,0,IF(ISERROR(F318*H318+J318),0,F318*H318+J318))</f>
        <v>16350</v>
      </c>
      <c r="H318" s="75" t="n">
        <f aca="false">IF(ISERROR(IF(F318=0,0,設定!$H$3)),0,IF(F318=0,0,設定!$H$3))</f>
        <v>0.6</v>
      </c>
      <c r="I318" s="75" t="n">
        <f aca="false">IF(ISERROR(G318/F318),0,G318/F318)</f>
        <v>0.6</v>
      </c>
      <c r="J318" s="76"/>
      <c r="K318" s="68"/>
      <c r="L318" s="69"/>
      <c r="M318" s="69"/>
    </row>
    <row r="319" customFormat="false" ht="13.5" hidden="false" customHeight="false" outlineLevel="0" collapsed="false">
      <c r="A319" s="70" t="n">
        <v>317</v>
      </c>
      <c r="B319" s="71" t="n">
        <v>12</v>
      </c>
      <c r="C319" s="71" t="n">
        <v>5</v>
      </c>
      <c r="D319" s="71" t="n">
        <v>24</v>
      </c>
      <c r="E319" s="72" t="n">
        <f aca="false">IF(OR(B319=0,C319=0,D319=0),0,WEEKDAY(DATE(B319+2000,C319,D319)))</f>
        <v>5</v>
      </c>
      <c r="F319" s="73" t="n">
        <v>56600</v>
      </c>
      <c r="G319" s="74" t="n">
        <f aca="false">IF(F319=0,0,IF(ISERROR(F319*H319+J319),0,F319*H319+J319))</f>
        <v>33960</v>
      </c>
      <c r="H319" s="75" t="n">
        <f aca="false">IF(ISERROR(IF(F319=0,0,設定!$H$3)),0,IF(F319=0,0,設定!$H$3))</f>
        <v>0.6</v>
      </c>
      <c r="I319" s="75" t="n">
        <f aca="false">IF(ISERROR(G319/F319),0,G319/F319)</f>
        <v>0.6</v>
      </c>
      <c r="J319" s="76"/>
      <c r="K319" s="68"/>
      <c r="L319" s="69"/>
      <c r="M319" s="69"/>
    </row>
    <row r="320" customFormat="false" ht="13.5" hidden="false" customHeight="false" outlineLevel="0" collapsed="false">
      <c r="A320" s="70" t="n">
        <v>318</v>
      </c>
      <c r="B320" s="71" t="n">
        <v>12</v>
      </c>
      <c r="C320" s="71" t="n">
        <v>5</v>
      </c>
      <c r="D320" s="71" t="n">
        <v>25</v>
      </c>
      <c r="E320" s="72" t="n">
        <f aca="false">IF(OR(B320=0,C320=0,D320=0),0,WEEKDAY(DATE(B320+2000,C320,D320)))</f>
        <v>6</v>
      </c>
      <c r="F320" s="73" t="n">
        <v>25550</v>
      </c>
      <c r="G320" s="74" t="n">
        <f aca="false">IF(F320=0,0,IF(ISERROR(F320*H320+J320),0,F320*H320+J320))</f>
        <v>15330</v>
      </c>
      <c r="H320" s="75" t="n">
        <f aca="false">IF(ISERROR(IF(F320=0,0,設定!$H$3)),0,IF(F320=0,0,設定!$H$3))</f>
        <v>0.6</v>
      </c>
      <c r="I320" s="75" t="n">
        <f aca="false">IF(ISERROR(G320/F320),0,G320/F320)</f>
        <v>0.6</v>
      </c>
      <c r="J320" s="76"/>
      <c r="K320" s="68"/>
      <c r="L320" s="69"/>
      <c r="M320" s="69"/>
    </row>
    <row r="321" customFormat="false" ht="13.5" hidden="false" customHeight="false" outlineLevel="0" collapsed="false">
      <c r="A321" s="70" t="n">
        <v>319</v>
      </c>
      <c r="B321" s="71" t="n">
        <v>12</v>
      </c>
      <c r="C321" s="71" t="n">
        <v>5</v>
      </c>
      <c r="D321" s="71" t="n">
        <v>25</v>
      </c>
      <c r="E321" s="72" t="n">
        <f aca="false">IF(OR(B321=0,C321=0,D321=0),0,WEEKDAY(DATE(B321+2000,C321,D321)))</f>
        <v>6</v>
      </c>
      <c r="F321" s="73" t="n">
        <v>38800</v>
      </c>
      <c r="G321" s="74" t="n">
        <f aca="false">IF(F321=0,0,IF(ISERROR(F321*H321+J321),0,F321*H321+J321))</f>
        <v>23280</v>
      </c>
      <c r="H321" s="75" t="n">
        <f aca="false">IF(ISERROR(IF(F321=0,0,設定!$H$3)),0,IF(F321=0,0,設定!$H$3))</f>
        <v>0.6</v>
      </c>
      <c r="I321" s="75" t="n">
        <f aca="false">IF(ISERROR(G321/F321),0,G321/F321)</f>
        <v>0.6</v>
      </c>
      <c r="J321" s="76"/>
      <c r="K321" s="68"/>
      <c r="L321" s="69"/>
      <c r="M321" s="69"/>
    </row>
    <row r="322" customFormat="false" ht="13.5" hidden="false" customHeight="false" outlineLevel="0" collapsed="false">
      <c r="A322" s="70" t="n">
        <v>320</v>
      </c>
      <c r="B322" s="71" t="n">
        <v>12</v>
      </c>
      <c r="C322" s="71" t="n">
        <v>5</v>
      </c>
      <c r="D322" s="71" t="n">
        <v>26</v>
      </c>
      <c r="E322" s="72" t="n">
        <f aca="false">IF(OR(B322=0,C322=0,D322=0),0,WEEKDAY(DATE(B322+2000,C322,D322)))</f>
        <v>7</v>
      </c>
      <c r="F322" s="73" t="n">
        <v>51400</v>
      </c>
      <c r="G322" s="74" t="n">
        <f aca="false">IF(F322=0,0,IF(ISERROR(F322*H322+J322),0,F322*H322+J322))</f>
        <v>30840</v>
      </c>
      <c r="H322" s="75" t="n">
        <f aca="false">IF(ISERROR(IF(F322=0,0,設定!$H$3)),0,IF(F322=0,0,設定!$H$3))</f>
        <v>0.6</v>
      </c>
      <c r="I322" s="75" t="n">
        <f aca="false">IF(ISERROR(G322/F322),0,G322/F322)</f>
        <v>0.6</v>
      </c>
      <c r="J322" s="76"/>
      <c r="K322" s="68"/>
      <c r="L322" s="69"/>
      <c r="M322" s="69"/>
    </row>
    <row r="323" customFormat="false" ht="13.5" hidden="false" customHeight="false" outlineLevel="0" collapsed="false">
      <c r="A323" s="70" t="n">
        <v>321</v>
      </c>
      <c r="B323" s="71" t="n">
        <v>12</v>
      </c>
      <c r="C323" s="71" t="n">
        <v>5</v>
      </c>
      <c r="D323" s="71" t="n">
        <v>26</v>
      </c>
      <c r="E323" s="72" t="n">
        <f aca="false">IF(OR(B323=0,C323=0,D323=0),0,WEEKDAY(DATE(B323+2000,C323,D323)))</f>
        <v>7</v>
      </c>
      <c r="F323" s="73" t="n">
        <v>34650</v>
      </c>
      <c r="G323" s="74" t="n">
        <f aca="false">IF(F323=0,0,IF(ISERROR(F323*H323+J323),0,F323*H323+J323))</f>
        <v>20790</v>
      </c>
      <c r="H323" s="75" t="n">
        <f aca="false">IF(ISERROR(IF(F323=0,0,設定!$H$3)),0,IF(F323=0,0,設定!$H$3))</f>
        <v>0.6</v>
      </c>
      <c r="I323" s="75" t="n">
        <f aca="false">IF(ISERROR(G323/F323),0,G323/F323)</f>
        <v>0.6</v>
      </c>
      <c r="J323" s="76"/>
      <c r="K323" s="68"/>
      <c r="L323" s="69"/>
      <c r="M323" s="69"/>
    </row>
    <row r="324" customFormat="false" ht="13.5" hidden="false" customHeight="false" outlineLevel="0" collapsed="false">
      <c r="A324" s="70" t="n">
        <v>322</v>
      </c>
      <c r="B324" s="71" t="n">
        <v>12</v>
      </c>
      <c r="C324" s="71" t="n">
        <v>5</v>
      </c>
      <c r="D324" s="71" t="n">
        <v>27</v>
      </c>
      <c r="E324" s="72" t="n">
        <f aca="false">IF(OR(B324=0,C324=0,D324=0),0,WEEKDAY(DATE(B324+2000,C324,D324)))</f>
        <v>1</v>
      </c>
      <c r="F324" s="73" t="n">
        <v>57400</v>
      </c>
      <c r="G324" s="74" t="n">
        <f aca="false">IF(F324=0,0,IF(ISERROR(F324*H324+J324),0,F324*H324+J324))</f>
        <v>34440</v>
      </c>
      <c r="H324" s="75" t="n">
        <f aca="false">IF(ISERROR(IF(F324=0,0,設定!$H$3)),0,IF(F324=0,0,設定!$H$3))</f>
        <v>0.6</v>
      </c>
      <c r="I324" s="75" t="n">
        <f aca="false">IF(ISERROR(G324/F324),0,G324/F324)</f>
        <v>0.6</v>
      </c>
      <c r="J324" s="76"/>
      <c r="K324" s="68"/>
      <c r="L324" s="69"/>
      <c r="M324" s="69"/>
    </row>
    <row r="325" customFormat="false" ht="13.5" hidden="false" customHeight="false" outlineLevel="0" collapsed="false">
      <c r="A325" s="70" t="n">
        <v>323</v>
      </c>
      <c r="B325" s="71" t="n">
        <v>12</v>
      </c>
      <c r="C325" s="71" t="n">
        <v>5</v>
      </c>
      <c r="D325" s="71" t="n">
        <v>27</v>
      </c>
      <c r="E325" s="72" t="n">
        <f aca="false">IF(OR(B325=0,C325=0,D325=0),0,WEEKDAY(DATE(B325+2000,C325,D325)))</f>
        <v>1</v>
      </c>
      <c r="F325" s="73" t="n">
        <v>72900</v>
      </c>
      <c r="G325" s="74" t="n">
        <f aca="false">IF(F325=0,0,IF(ISERROR(F325*H325+J325),0,F325*H325+J325))</f>
        <v>43740</v>
      </c>
      <c r="H325" s="75" t="n">
        <f aca="false">IF(ISERROR(IF(F325=0,0,設定!$H$3)),0,IF(F325=0,0,設定!$H$3))</f>
        <v>0.6</v>
      </c>
      <c r="I325" s="75" t="n">
        <f aca="false">IF(ISERROR(G325/F325),0,G325/F325)</f>
        <v>0.6</v>
      </c>
      <c r="J325" s="76"/>
      <c r="K325" s="68"/>
      <c r="L325" s="69"/>
      <c r="M325" s="69"/>
    </row>
    <row r="326" customFormat="false" ht="13.5" hidden="false" customHeight="false" outlineLevel="0" collapsed="false">
      <c r="A326" s="70" t="n">
        <v>324</v>
      </c>
      <c r="B326" s="71" t="n">
        <v>12</v>
      </c>
      <c r="C326" s="71" t="n">
        <v>5</v>
      </c>
      <c r="D326" s="71" t="n">
        <v>28</v>
      </c>
      <c r="E326" s="72" t="n">
        <f aca="false">IF(OR(B326=0,C326=0,D326=0),0,WEEKDAY(DATE(B326+2000,C326,D326)))</f>
        <v>2</v>
      </c>
      <c r="F326" s="73" t="n">
        <v>51450</v>
      </c>
      <c r="G326" s="74" t="n">
        <f aca="false">IF(F326=0,0,IF(ISERROR(F326*H326+J326),0,F326*H326+J326))</f>
        <v>30870</v>
      </c>
      <c r="H326" s="75" t="n">
        <f aca="false">IF(ISERROR(IF(F326=0,0,設定!$H$3)),0,IF(F326=0,0,設定!$H$3))</f>
        <v>0.6</v>
      </c>
      <c r="I326" s="75" t="n">
        <f aca="false">IF(ISERROR(G326/F326),0,G326/F326)</f>
        <v>0.6</v>
      </c>
      <c r="J326" s="76"/>
      <c r="K326" s="68"/>
      <c r="L326" s="69"/>
      <c r="M326" s="69"/>
    </row>
    <row r="327" customFormat="false" ht="13.5" hidden="false" customHeight="false" outlineLevel="0" collapsed="false">
      <c r="A327" s="70" t="n">
        <v>325</v>
      </c>
      <c r="B327" s="71" t="n">
        <v>12</v>
      </c>
      <c r="C327" s="71" t="n">
        <v>5</v>
      </c>
      <c r="D327" s="71" t="n">
        <v>28</v>
      </c>
      <c r="E327" s="72" t="n">
        <f aca="false">IF(OR(B327=0,C327=0,D327=0),0,WEEKDAY(DATE(B327+2000,C327,D327)))</f>
        <v>2</v>
      </c>
      <c r="F327" s="73" t="n">
        <v>64050</v>
      </c>
      <c r="G327" s="74" t="n">
        <f aca="false">IF(F327=0,0,IF(ISERROR(F327*H327+J327),0,F327*H327+J327))</f>
        <v>38430</v>
      </c>
      <c r="H327" s="75" t="n">
        <f aca="false">IF(ISERROR(IF(F327=0,0,設定!$H$3)),0,IF(F327=0,0,設定!$H$3))</f>
        <v>0.6</v>
      </c>
      <c r="I327" s="75" t="n">
        <f aca="false">IF(ISERROR(G327/F327),0,G327/F327)</f>
        <v>0.6</v>
      </c>
      <c r="J327" s="76"/>
      <c r="K327" s="68"/>
      <c r="L327" s="69"/>
      <c r="M327" s="69"/>
    </row>
    <row r="328" customFormat="false" ht="13.5" hidden="false" customHeight="false" outlineLevel="0" collapsed="false">
      <c r="A328" s="70" t="n">
        <v>326</v>
      </c>
      <c r="B328" s="71" t="n">
        <v>12</v>
      </c>
      <c r="C328" s="71" t="n">
        <v>5</v>
      </c>
      <c r="D328" s="71" t="n">
        <v>29</v>
      </c>
      <c r="E328" s="72" t="n">
        <f aca="false">IF(OR(B328=0,C328=0,D328=0),0,WEEKDAY(DATE(B328+2000,C328,D328)))</f>
        <v>3</v>
      </c>
      <c r="F328" s="73" t="n">
        <v>63300</v>
      </c>
      <c r="G328" s="74" t="n">
        <f aca="false">IF(F328=0,0,IF(ISERROR(F328*H328+J328),0,F328*H328+J328))</f>
        <v>37980</v>
      </c>
      <c r="H328" s="75" t="n">
        <f aca="false">IF(ISERROR(IF(F328=0,0,設定!$H$3)),0,IF(F328=0,0,設定!$H$3))</f>
        <v>0.6</v>
      </c>
      <c r="I328" s="75" t="n">
        <f aca="false">IF(ISERROR(G328/F328),0,G328/F328)</f>
        <v>0.6</v>
      </c>
      <c r="J328" s="76"/>
      <c r="K328" s="68"/>
      <c r="L328" s="69"/>
      <c r="M328" s="69"/>
    </row>
    <row r="329" customFormat="false" ht="13.5" hidden="false" customHeight="false" outlineLevel="0" collapsed="false">
      <c r="A329" s="70" t="n">
        <v>327</v>
      </c>
      <c r="B329" s="71" t="n">
        <v>12</v>
      </c>
      <c r="C329" s="71" t="n">
        <v>5</v>
      </c>
      <c r="D329" s="71" t="n">
        <v>29</v>
      </c>
      <c r="E329" s="72" t="n">
        <f aca="false">IF(OR(B329=0,C329=0,D329=0),0,WEEKDAY(DATE(B329+2000,C329,D329)))</f>
        <v>3</v>
      </c>
      <c r="F329" s="73" t="n">
        <v>70450</v>
      </c>
      <c r="G329" s="74" t="n">
        <f aca="false">IF(F329=0,0,IF(ISERROR(F329*H329+J329),0,F329*H329+J329))</f>
        <v>42270</v>
      </c>
      <c r="H329" s="75" t="n">
        <f aca="false">IF(ISERROR(IF(F329=0,0,設定!$H$3)),0,IF(F329=0,0,設定!$H$3))</f>
        <v>0.6</v>
      </c>
      <c r="I329" s="75" t="n">
        <f aca="false">IF(ISERROR(G329/F329),0,G329/F329)</f>
        <v>0.6</v>
      </c>
      <c r="J329" s="76"/>
      <c r="K329" s="68"/>
      <c r="L329" s="69"/>
      <c r="M329" s="69"/>
    </row>
    <row r="330" customFormat="false" ht="13.5" hidden="false" customHeight="false" outlineLevel="0" collapsed="false">
      <c r="A330" s="70" t="n">
        <v>328</v>
      </c>
      <c r="B330" s="71" t="n">
        <v>12</v>
      </c>
      <c r="C330" s="71" t="n">
        <v>5</v>
      </c>
      <c r="D330" s="71" t="n">
        <v>30</v>
      </c>
      <c r="E330" s="72" t="n">
        <f aca="false">IF(OR(B330=0,C330=0,D330=0),0,WEEKDAY(DATE(B330+2000,C330,D330)))</f>
        <v>4</v>
      </c>
      <c r="F330" s="73" t="n">
        <v>27250</v>
      </c>
      <c r="G330" s="74" t="n">
        <f aca="false">IF(F330=0,0,IF(ISERROR(F330*H330+J330),0,F330*H330+J330))</f>
        <v>16350</v>
      </c>
      <c r="H330" s="75" t="n">
        <f aca="false">IF(ISERROR(IF(F330=0,0,設定!$H$3)),0,IF(F330=0,0,設定!$H$3))</f>
        <v>0.6</v>
      </c>
      <c r="I330" s="75" t="n">
        <f aca="false">IF(ISERROR(G330/F330),0,G330/F330)</f>
        <v>0.6</v>
      </c>
      <c r="J330" s="76"/>
      <c r="K330" s="68"/>
      <c r="L330" s="69"/>
      <c r="M330" s="69"/>
    </row>
    <row r="331" customFormat="false" ht="13.5" hidden="false" customHeight="false" outlineLevel="0" collapsed="false">
      <c r="A331" s="70" t="n">
        <v>329</v>
      </c>
      <c r="B331" s="71" t="n">
        <v>12</v>
      </c>
      <c r="C331" s="71" t="n">
        <v>5</v>
      </c>
      <c r="D331" s="71" t="n">
        <v>30</v>
      </c>
      <c r="E331" s="72" t="n">
        <f aca="false">IF(OR(B331=0,C331=0,D331=0),0,WEEKDAY(DATE(B331+2000,C331,D331)))</f>
        <v>4</v>
      </c>
      <c r="F331" s="73" t="n">
        <v>67450</v>
      </c>
      <c r="G331" s="74" t="n">
        <f aca="false">IF(F331=0,0,IF(ISERROR(F331*H331+J331),0,F331*H331+J331))</f>
        <v>40470</v>
      </c>
      <c r="H331" s="75" t="n">
        <f aca="false">IF(ISERROR(IF(F331=0,0,設定!$H$3)),0,IF(F331=0,0,設定!$H$3))</f>
        <v>0.6</v>
      </c>
      <c r="I331" s="75" t="n">
        <f aca="false">IF(ISERROR(G331/F331),0,G331/F331)</f>
        <v>0.6</v>
      </c>
      <c r="J331" s="76"/>
      <c r="K331" s="68"/>
      <c r="L331" s="69"/>
      <c r="M331" s="69"/>
    </row>
    <row r="332" customFormat="false" ht="13.5" hidden="false" customHeight="false" outlineLevel="0" collapsed="false">
      <c r="A332" s="70" t="n">
        <v>330</v>
      </c>
      <c r="B332" s="71" t="n">
        <v>12</v>
      </c>
      <c r="C332" s="71" t="n">
        <v>5</v>
      </c>
      <c r="D332" s="71" t="n">
        <v>31</v>
      </c>
      <c r="E332" s="72" t="n">
        <f aca="false">IF(OR(B332=0,C332=0,D332=0),0,WEEKDAY(DATE(B332+2000,C332,D332)))</f>
        <v>5</v>
      </c>
      <c r="F332" s="73" t="n">
        <v>51650</v>
      </c>
      <c r="G332" s="74" t="n">
        <f aca="false">IF(F332=0,0,IF(ISERROR(F332*H332+J332),0,F332*H332+J332))</f>
        <v>30990</v>
      </c>
      <c r="H332" s="75" t="n">
        <f aca="false">IF(ISERROR(IF(F332=0,0,設定!$H$3)),0,IF(F332=0,0,設定!$H$3))</f>
        <v>0.6</v>
      </c>
      <c r="I332" s="75" t="n">
        <f aca="false">IF(ISERROR(G332/F332),0,G332/F332)</f>
        <v>0.6</v>
      </c>
      <c r="J332" s="76"/>
      <c r="K332" s="68"/>
      <c r="L332" s="69"/>
      <c r="M332" s="69"/>
    </row>
    <row r="333" customFormat="false" ht="13.5" hidden="false" customHeight="false" outlineLevel="0" collapsed="false">
      <c r="A333" s="70" t="n">
        <v>331</v>
      </c>
      <c r="B333" s="71" t="n">
        <v>12</v>
      </c>
      <c r="C333" s="71" t="n">
        <v>5</v>
      </c>
      <c r="D333" s="71" t="n">
        <v>31</v>
      </c>
      <c r="E333" s="72" t="n">
        <f aca="false">IF(OR(B333=0,C333=0,D333=0),0,WEEKDAY(DATE(B333+2000,C333,D333)))</f>
        <v>5</v>
      </c>
      <c r="F333" s="73" t="n">
        <v>71950</v>
      </c>
      <c r="G333" s="74" t="n">
        <f aca="false">IF(F333=0,0,IF(ISERROR(F333*H333+J333),0,F333*H333+J333))</f>
        <v>43170</v>
      </c>
      <c r="H333" s="75" t="n">
        <f aca="false">IF(ISERROR(IF(F333=0,0,設定!$H$3)),0,IF(F333=0,0,設定!$H$3))</f>
        <v>0.6</v>
      </c>
      <c r="I333" s="75" t="n">
        <f aca="false">IF(ISERROR(G333/F333),0,G333/F333)</f>
        <v>0.6</v>
      </c>
      <c r="J333" s="76"/>
      <c r="K333" s="68"/>
      <c r="L333" s="69"/>
      <c r="M333" s="69"/>
    </row>
    <row r="334" customFormat="false" ht="13.5" hidden="false" customHeight="false" outlineLevel="0" collapsed="false">
      <c r="A334" s="70" t="n">
        <v>332</v>
      </c>
      <c r="B334" s="71" t="n">
        <v>12</v>
      </c>
      <c r="C334" s="71" t="n">
        <v>5</v>
      </c>
      <c r="D334" s="71" t="n">
        <v>31</v>
      </c>
      <c r="E334" s="72" t="n">
        <f aca="false">IF(OR(B334=0,C334=0,D334=0),0,WEEKDAY(DATE(B334+2000,C334,D334)))</f>
        <v>5</v>
      </c>
      <c r="F334" s="73" t="n">
        <v>52650</v>
      </c>
      <c r="G334" s="74" t="n">
        <f aca="false">IF(F334=0,0,IF(ISERROR(F334*H334+J334),0,F334*H334+J334))</f>
        <v>31590</v>
      </c>
      <c r="H334" s="75" t="n">
        <f aca="false">IF(ISERROR(IF(F334=0,0,設定!$H$3)),0,IF(F334=0,0,設定!$H$3))</f>
        <v>0.6</v>
      </c>
      <c r="I334" s="75" t="n">
        <f aca="false">IF(ISERROR(G334/F334),0,G334/F334)</f>
        <v>0.6</v>
      </c>
      <c r="J334" s="76"/>
      <c r="K334" s="68"/>
      <c r="L334" s="69"/>
      <c r="M334" s="69"/>
    </row>
    <row r="335" customFormat="false" ht="13.5" hidden="false" customHeight="false" outlineLevel="0" collapsed="false">
      <c r="A335" s="70" t="n">
        <v>333</v>
      </c>
      <c r="B335" s="71" t="n">
        <v>12</v>
      </c>
      <c r="C335" s="71" t="n">
        <v>6</v>
      </c>
      <c r="D335" s="71" t="n">
        <v>1</v>
      </c>
      <c r="E335" s="72" t="n">
        <f aca="false">IF(OR(B335=0,C335=0,D335=0),0,WEEKDAY(DATE(B335+2000,C335,D335)))</f>
        <v>6</v>
      </c>
      <c r="F335" s="73" t="n">
        <v>31850</v>
      </c>
      <c r="G335" s="74" t="n">
        <f aca="false">IF(F335=0,0,IF(ISERROR(F335*H335+J335),0,F335*H335+J335))</f>
        <v>19110</v>
      </c>
      <c r="H335" s="75" t="n">
        <f aca="false">IF(ISERROR(IF(F335=0,0,設定!$H$3)),0,IF(F335=0,0,設定!$H$3))</f>
        <v>0.6</v>
      </c>
      <c r="I335" s="75" t="n">
        <f aca="false">IF(ISERROR(G335/F335),0,G335/F335)</f>
        <v>0.6</v>
      </c>
      <c r="J335" s="76"/>
      <c r="K335" s="68"/>
      <c r="L335" s="69"/>
      <c r="M335" s="69"/>
    </row>
    <row r="336" customFormat="false" ht="13.5" hidden="false" customHeight="false" outlineLevel="0" collapsed="false">
      <c r="A336" s="70" t="n">
        <v>334</v>
      </c>
      <c r="B336" s="71" t="n">
        <v>12</v>
      </c>
      <c r="C336" s="71" t="n">
        <v>6</v>
      </c>
      <c r="D336" s="71" t="n">
        <v>1</v>
      </c>
      <c r="E336" s="72" t="n">
        <f aca="false">IF(OR(B336=0,C336=0,D336=0),0,WEEKDAY(DATE(B336+2000,C336,D336)))</f>
        <v>6</v>
      </c>
      <c r="F336" s="73" t="n">
        <v>52650</v>
      </c>
      <c r="G336" s="74" t="n">
        <f aca="false">IF(F336=0,0,IF(ISERROR(F336*H336+J336),0,F336*H336+J336))</f>
        <v>31590</v>
      </c>
      <c r="H336" s="75" t="n">
        <f aca="false">IF(ISERROR(IF(F336=0,0,設定!$H$3)),0,IF(F336=0,0,設定!$H$3))</f>
        <v>0.6</v>
      </c>
      <c r="I336" s="75" t="n">
        <f aca="false">IF(ISERROR(G336/F336),0,G336/F336)</f>
        <v>0.6</v>
      </c>
      <c r="J336" s="76"/>
      <c r="K336" s="68"/>
      <c r="L336" s="69"/>
      <c r="M336" s="69"/>
    </row>
    <row r="337" customFormat="false" ht="13.5" hidden="false" customHeight="false" outlineLevel="0" collapsed="false">
      <c r="A337" s="70" t="n">
        <v>335</v>
      </c>
      <c r="B337" s="71" t="n">
        <v>12</v>
      </c>
      <c r="C337" s="71" t="n">
        <v>6</v>
      </c>
      <c r="D337" s="71" t="n">
        <v>2</v>
      </c>
      <c r="E337" s="72" t="n">
        <f aca="false">IF(OR(B337=0,C337=0,D337=0),0,WEEKDAY(DATE(B337+2000,C337,D337)))</f>
        <v>7</v>
      </c>
      <c r="F337" s="73" t="n">
        <v>72550</v>
      </c>
      <c r="G337" s="74" t="n">
        <f aca="false">IF(F337=0,0,IF(ISERROR(F337*H337+J337),0,F337*H337+J337))</f>
        <v>43530</v>
      </c>
      <c r="H337" s="75" t="n">
        <f aca="false">IF(ISERROR(IF(F337=0,0,設定!$H$3)),0,IF(F337=0,0,設定!$H$3))</f>
        <v>0.6</v>
      </c>
      <c r="I337" s="75" t="n">
        <f aca="false">IF(ISERROR(G337/F337),0,G337/F337)</f>
        <v>0.6</v>
      </c>
      <c r="J337" s="76"/>
      <c r="K337" s="68"/>
      <c r="L337" s="69"/>
      <c r="M337" s="69"/>
    </row>
    <row r="338" customFormat="false" ht="13.5" hidden="false" customHeight="false" outlineLevel="0" collapsed="false">
      <c r="A338" s="70" t="n">
        <v>336</v>
      </c>
      <c r="B338" s="71" t="n">
        <v>12</v>
      </c>
      <c r="C338" s="71" t="n">
        <v>6</v>
      </c>
      <c r="D338" s="71" t="n">
        <v>2</v>
      </c>
      <c r="E338" s="72" t="n">
        <f aca="false">IF(OR(B338=0,C338=0,D338=0),0,WEEKDAY(DATE(B338+2000,C338,D338)))</f>
        <v>7</v>
      </c>
      <c r="F338" s="73" t="n">
        <v>42350</v>
      </c>
      <c r="G338" s="74" t="n">
        <f aca="false">IF(F338=0,0,IF(ISERROR(F338*H338+J338),0,F338*H338+J338))</f>
        <v>25410</v>
      </c>
      <c r="H338" s="75" t="n">
        <f aca="false">IF(ISERROR(IF(F338=0,0,設定!$H$3)),0,IF(F338=0,0,設定!$H$3))</f>
        <v>0.6</v>
      </c>
      <c r="I338" s="75" t="n">
        <f aca="false">IF(ISERROR(G338/F338),0,G338/F338)</f>
        <v>0.6</v>
      </c>
      <c r="J338" s="76"/>
      <c r="K338" s="68"/>
      <c r="L338" s="69"/>
      <c r="M338" s="69"/>
    </row>
    <row r="339" customFormat="false" ht="13.5" hidden="false" customHeight="false" outlineLevel="0" collapsed="false">
      <c r="A339" s="70" t="n">
        <v>337</v>
      </c>
      <c r="B339" s="71" t="n">
        <v>12</v>
      </c>
      <c r="C339" s="71" t="n">
        <v>6</v>
      </c>
      <c r="D339" s="71" t="n">
        <v>3</v>
      </c>
      <c r="E339" s="72" t="n">
        <f aca="false">IF(OR(B339=0,C339=0,D339=0),0,WEEKDAY(DATE(B339+2000,C339,D339)))</f>
        <v>1</v>
      </c>
      <c r="F339" s="73" t="n">
        <v>46800</v>
      </c>
      <c r="G339" s="74" t="n">
        <f aca="false">IF(F339=0,0,IF(ISERROR(F339*H339+J339),0,F339*H339+J339))</f>
        <v>28080</v>
      </c>
      <c r="H339" s="75" t="n">
        <f aca="false">IF(ISERROR(IF(F339=0,0,設定!$H$3)),0,IF(F339=0,0,設定!$H$3))</f>
        <v>0.6</v>
      </c>
      <c r="I339" s="75" t="n">
        <f aca="false">IF(ISERROR(G339/F339),0,G339/F339)</f>
        <v>0.6</v>
      </c>
      <c r="J339" s="76"/>
      <c r="K339" s="68"/>
      <c r="L339" s="69"/>
      <c r="M339" s="69"/>
    </row>
    <row r="340" customFormat="false" ht="13.5" hidden="false" customHeight="false" outlineLevel="0" collapsed="false">
      <c r="A340" s="70" t="n">
        <v>338</v>
      </c>
      <c r="B340" s="71" t="n">
        <v>12</v>
      </c>
      <c r="C340" s="71" t="n">
        <v>6</v>
      </c>
      <c r="D340" s="71" t="n">
        <v>3</v>
      </c>
      <c r="E340" s="72" t="n">
        <f aca="false">IF(OR(B340=0,C340=0,D340=0),0,WEEKDAY(DATE(B340+2000,C340,D340)))</f>
        <v>1</v>
      </c>
      <c r="F340" s="73" t="n">
        <v>51150</v>
      </c>
      <c r="G340" s="74" t="n">
        <f aca="false">IF(F340=0,0,IF(ISERROR(F340*H340+J340),0,F340*H340+J340))</f>
        <v>30690</v>
      </c>
      <c r="H340" s="75" t="n">
        <f aca="false">IF(ISERROR(IF(F340=0,0,設定!$H$3)),0,IF(F340=0,0,設定!$H$3))</f>
        <v>0.6</v>
      </c>
      <c r="I340" s="75" t="n">
        <f aca="false">IF(ISERROR(G340/F340),0,G340/F340)</f>
        <v>0.6</v>
      </c>
      <c r="J340" s="76"/>
      <c r="K340" s="68"/>
      <c r="L340" s="69"/>
      <c r="M340" s="69"/>
    </row>
    <row r="341" customFormat="false" ht="13.5" hidden="false" customHeight="false" outlineLevel="0" collapsed="false">
      <c r="A341" s="70" t="n">
        <v>339</v>
      </c>
      <c r="B341" s="71" t="n">
        <v>12</v>
      </c>
      <c r="C341" s="71" t="n">
        <v>6</v>
      </c>
      <c r="D341" s="71" t="n">
        <v>4</v>
      </c>
      <c r="E341" s="72" t="n">
        <f aca="false">IF(OR(B341=0,C341=0,D341=0),0,WEEKDAY(DATE(B341+2000,C341,D341)))</f>
        <v>2</v>
      </c>
      <c r="F341" s="73" t="n">
        <v>62100</v>
      </c>
      <c r="G341" s="74" t="n">
        <f aca="false">IF(F341=0,0,IF(ISERROR(F341*H341+J341),0,F341*H341+J341))</f>
        <v>37260</v>
      </c>
      <c r="H341" s="75" t="n">
        <f aca="false">IF(ISERROR(IF(F341=0,0,設定!$H$3)),0,IF(F341=0,0,設定!$H$3))</f>
        <v>0.6</v>
      </c>
      <c r="I341" s="75" t="n">
        <f aca="false">IF(ISERROR(G341/F341),0,G341/F341)</f>
        <v>0.6</v>
      </c>
      <c r="J341" s="76"/>
      <c r="K341" s="68"/>
      <c r="L341" s="69"/>
      <c r="M341" s="69"/>
    </row>
    <row r="342" customFormat="false" ht="13.5" hidden="false" customHeight="false" outlineLevel="0" collapsed="false">
      <c r="A342" s="70" t="n">
        <v>340</v>
      </c>
      <c r="B342" s="71" t="n">
        <v>12</v>
      </c>
      <c r="C342" s="71" t="n">
        <v>6</v>
      </c>
      <c r="D342" s="71" t="n">
        <v>4</v>
      </c>
      <c r="E342" s="72" t="n">
        <f aca="false">IF(OR(B342=0,C342=0,D342=0),0,WEEKDAY(DATE(B342+2000,C342,D342)))</f>
        <v>2</v>
      </c>
      <c r="F342" s="73" t="n">
        <v>30200</v>
      </c>
      <c r="G342" s="74" t="n">
        <f aca="false">IF(F342=0,0,IF(ISERROR(F342*H342+J342),0,F342*H342+J342))</f>
        <v>18120</v>
      </c>
      <c r="H342" s="75" t="n">
        <f aca="false">IF(ISERROR(IF(F342=0,0,設定!$H$3)),0,IF(F342=0,0,設定!$H$3))</f>
        <v>0.6</v>
      </c>
      <c r="I342" s="75" t="n">
        <f aca="false">IF(ISERROR(G342/F342),0,G342/F342)</f>
        <v>0.6</v>
      </c>
      <c r="J342" s="76"/>
      <c r="K342" s="68"/>
      <c r="L342" s="69"/>
      <c r="M342" s="69"/>
    </row>
    <row r="343" customFormat="false" ht="13.5" hidden="false" customHeight="false" outlineLevel="0" collapsed="false">
      <c r="A343" s="70" t="n">
        <v>341</v>
      </c>
      <c r="B343" s="71" t="n">
        <v>12</v>
      </c>
      <c r="C343" s="71" t="n">
        <v>6</v>
      </c>
      <c r="D343" s="71" t="n">
        <v>5</v>
      </c>
      <c r="E343" s="72" t="n">
        <f aca="false">IF(OR(B343=0,C343=0,D343=0),0,WEEKDAY(DATE(B343+2000,C343,D343)))</f>
        <v>3</v>
      </c>
      <c r="F343" s="73" t="n">
        <v>48950</v>
      </c>
      <c r="G343" s="74" t="n">
        <f aca="false">IF(F343=0,0,IF(ISERROR(F343*H343+J343),0,F343*H343+J343))</f>
        <v>29370</v>
      </c>
      <c r="H343" s="75" t="n">
        <f aca="false">IF(ISERROR(IF(F343=0,0,設定!$H$3)),0,IF(F343=0,0,設定!$H$3))</f>
        <v>0.6</v>
      </c>
      <c r="I343" s="75" t="n">
        <f aca="false">IF(ISERROR(G343/F343),0,G343/F343)</f>
        <v>0.6</v>
      </c>
      <c r="J343" s="76"/>
      <c r="K343" s="68"/>
      <c r="L343" s="69"/>
      <c r="M343" s="69"/>
    </row>
    <row r="344" customFormat="false" ht="13.5" hidden="false" customHeight="false" outlineLevel="0" collapsed="false">
      <c r="A344" s="70" t="n">
        <v>342</v>
      </c>
      <c r="B344" s="71" t="n">
        <v>12</v>
      </c>
      <c r="C344" s="71" t="n">
        <v>6</v>
      </c>
      <c r="D344" s="71" t="n">
        <v>5</v>
      </c>
      <c r="E344" s="72" t="n">
        <f aca="false">IF(OR(B344=0,C344=0,D344=0),0,WEEKDAY(DATE(B344+2000,C344,D344)))</f>
        <v>3</v>
      </c>
      <c r="F344" s="73" t="n">
        <v>48300</v>
      </c>
      <c r="G344" s="74" t="n">
        <f aca="false">IF(F344=0,0,IF(ISERROR(F344*H344+J344),0,F344*H344+J344))</f>
        <v>28980</v>
      </c>
      <c r="H344" s="75" t="n">
        <f aca="false">IF(ISERROR(IF(F344=0,0,設定!$H$3)),0,IF(F344=0,0,設定!$H$3))</f>
        <v>0.6</v>
      </c>
      <c r="I344" s="75" t="n">
        <f aca="false">IF(ISERROR(G344/F344),0,G344/F344)</f>
        <v>0.6</v>
      </c>
      <c r="J344" s="76"/>
      <c r="K344" s="68"/>
      <c r="L344" s="69"/>
      <c r="M344" s="69"/>
    </row>
    <row r="345" customFormat="false" ht="13.5" hidden="false" customHeight="false" outlineLevel="0" collapsed="false">
      <c r="A345" s="70" t="n">
        <v>343</v>
      </c>
      <c r="B345" s="71" t="n">
        <v>12</v>
      </c>
      <c r="C345" s="71" t="n">
        <v>6</v>
      </c>
      <c r="D345" s="71" t="n">
        <v>6</v>
      </c>
      <c r="E345" s="72" t="n">
        <f aca="false">IF(OR(B345=0,C345=0,D345=0),0,WEEKDAY(DATE(B345+2000,C345,D345)))</f>
        <v>4</v>
      </c>
      <c r="F345" s="73" t="n">
        <v>47150</v>
      </c>
      <c r="G345" s="74" t="n">
        <f aca="false">IF(F345=0,0,IF(ISERROR(F345*H345+J345),0,F345*H345+J345))</f>
        <v>28290</v>
      </c>
      <c r="H345" s="75" t="n">
        <f aca="false">IF(ISERROR(IF(F345=0,0,設定!$H$3)),0,IF(F345=0,0,設定!$H$3))</f>
        <v>0.6</v>
      </c>
      <c r="I345" s="75" t="n">
        <f aca="false">IF(ISERROR(G345/F345),0,G345/F345)</f>
        <v>0.6</v>
      </c>
      <c r="J345" s="76"/>
      <c r="K345" s="68"/>
      <c r="L345" s="69"/>
      <c r="M345" s="69"/>
    </row>
    <row r="346" customFormat="false" ht="13.5" hidden="false" customHeight="false" outlineLevel="0" collapsed="false">
      <c r="A346" s="70" t="n">
        <v>344</v>
      </c>
      <c r="B346" s="71" t="n">
        <v>12</v>
      </c>
      <c r="C346" s="71" t="n">
        <v>6</v>
      </c>
      <c r="D346" s="71" t="n">
        <v>6</v>
      </c>
      <c r="E346" s="72" t="n">
        <f aca="false">IF(OR(B346=0,C346=0,D346=0),0,WEEKDAY(DATE(B346+2000,C346,D346)))</f>
        <v>4</v>
      </c>
      <c r="F346" s="73" t="n">
        <v>31450</v>
      </c>
      <c r="G346" s="74" t="n">
        <f aca="false">IF(F346=0,0,IF(ISERROR(F346*H346+J346),0,F346*H346+J346))</f>
        <v>18870</v>
      </c>
      <c r="H346" s="75" t="n">
        <f aca="false">IF(ISERROR(IF(F346=0,0,設定!$H$3)),0,IF(F346=0,0,設定!$H$3))</f>
        <v>0.6</v>
      </c>
      <c r="I346" s="75" t="n">
        <f aca="false">IF(ISERROR(G346/F346),0,G346/F346)</f>
        <v>0.6</v>
      </c>
      <c r="J346" s="76"/>
      <c r="K346" s="68"/>
      <c r="L346" s="69"/>
      <c r="M346" s="69"/>
    </row>
    <row r="347" customFormat="false" ht="13.5" hidden="false" customHeight="false" outlineLevel="0" collapsed="false">
      <c r="A347" s="70" t="n">
        <v>345</v>
      </c>
      <c r="B347" s="71" t="n">
        <v>12</v>
      </c>
      <c r="C347" s="71" t="n">
        <v>6</v>
      </c>
      <c r="D347" s="71" t="n">
        <v>6</v>
      </c>
      <c r="E347" s="72" t="n">
        <f aca="false">IF(OR(B347=0,C347=0,D347=0),0,WEEKDAY(DATE(B347+2000,C347,D347)))</f>
        <v>4</v>
      </c>
      <c r="F347" s="73" t="n">
        <v>46050</v>
      </c>
      <c r="G347" s="74" t="n">
        <f aca="false">IF(F347=0,0,IF(ISERROR(F347*H347+J347),0,F347*H347+J347))</f>
        <v>27630</v>
      </c>
      <c r="H347" s="75" t="n">
        <f aca="false">IF(ISERROR(IF(F347=0,0,設定!$H$3)),0,IF(F347=0,0,設定!$H$3))</f>
        <v>0.6</v>
      </c>
      <c r="I347" s="75" t="n">
        <f aca="false">IF(ISERROR(G347/F347),0,G347/F347)</f>
        <v>0.6</v>
      </c>
      <c r="J347" s="76"/>
      <c r="K347" s="68"/>
      <c r="L347" s="69"/>
      <c r="M347" s="69"/>
    </row>
    <row r="348" customFormat="false" ht="13.5" hidden="false" customHeight="false" outlineLevel="0" collapsed="false">
      <c r="A348" s="70" t="n">
        <v>346</v>
      </c>
      <c r="B348" s="71" t="n">
        <v>12</v>
      </c>
      <c r="C348" s="71" t="n">
        <v>6</v>
      </c>
      <c r="D348" s="71" t="n">
        <v>7</v>
      </c>
      <c r="E348" s="72" t="n">
        <f aca="false">IF(OR(B348=0,C348=0,D348=0),0,WEEKDAY(DATE(B348+2000,C348,D348)))</f>
        <v>5</v>
      </c>
      <c r="F348" s="73" t="n">
        <v>53500</v>
      </c>
      <c r="G348" s="74" t="n">
        <f aca="false">IF(F348=0,0,IF(ISERROR(F348*H348+J348),0,F348*H348+J348))</f>
        <v>32100</v>
      </c>
      <c r="H348" s="75" t="n">
        <f aca="false">IF(ISERROR(IF(F348=0,0,設定!$H$3)),0,IF(F348=0,0,設定!$H$3))</f>
        <v>0.6</v>
      </c>
      <c r="I348" s="75" t="n">
        <f aca="false">IF(ISERROR(G348/F348),0,G348/F348)</f>
        <v>0.6</v>
      </c>
      <c r="J348" s="76"/>
      <c r="K348" s="68"/>
      <c r="L348" s="69"/>
      <c r="M348" s="69"/>
    </row>
    <row r="349" customFormat="false" ht="13.5" hidden="false" customHeight="false" outlineLevel="0" collapsed="false">
      <c r="A349" s="70" t="n">
        <v>347</v>
      </c>
      <c r="B349" s="71" t="n">
        <v>12</v>
      </c>
      <c r="C349" s="71" t="n">
        <v>6</v>
      </c>
      <c r="D349" s="71" t="n">
        <v>7</v>
      </c>
      <c r="E349" s="72" t="n">
        <f aca="false">IF(OR(B349=0,C349=0,D349=0),0,WEEKDAY(DATE(B349+2000,C349,D349)))</f>
        <v>5</v>
      </c>
      <c r="F349" s="73" t="n">
        <v>31200</v>
      </c>
      <c r="G349" s="74" t="n">
        <f aca="false">IF(F349=0,0,IF(ISERROR(F349*H349+J349),0,F349*H349+J349))</f>
        <v>18720</v>
      </c>
      <c r="H349" s="75" t="n">
        <f aca="false">IF(ISERROR(IF(F349=0,0,設定!$H$3)),0,IF(F349=0,0,設定!$H$3))</f>
        <v>0.6</v>
      </c>
      <c r="I349" s="75" t="n">
        <f aca="false">IF(ISERROR(G349/F349),0,G349/F349)</f>
        <v>0.6</v>
      </c>
      <c r="J349" s="76"/>
      <c r="K349" s="68"/>
      <c r="L349" s="69"/>
      <c r="M349" s="69"/>
    </row>
    <row r="350" customFormat="false" ht="13.5" hidden="false" customHeight="false" outlineLevel="0" collapsed="false">
      <c r="A350" s="70" t="n">
        <v>348</v>
      </c>
      <c r="B350" s="71" t="n">
        <v>12</v>
      </c>
      <c r="C350" s="71" t="n">
        <v>6</v>
      </c>
      <c r="D350" s="71" t="n">
        <v>8</v>
      </c>
      <c r="E350" s="72" t="n">
        <f aca="false">IF(OR(B350=0,C350=0,D350=0),0,WEEKDAY(DATE(B350+2000,C350,D350)))</f>
        <v>6</v>
      </c>
      <c r="F350" s="73" t="n">
        <v>53500</v>
      </c>
      <c r="G350" s="74" t="n">
        <f aca="false">IF(F350=0,0,IF(ISERROR(F350*H350+J350),0,F350*H350+J350))</f>
        <v>32100</v>
      </c>
      <c r="H350" s="75" t="n">
        <f aca="false">IF(ISERROR(IF(F350=0,0,設定!$H$3)),0,IF(F350=0,0,設定!$H$3))</f>
        <v>0.6</v>
      </c>
      <c r="I350" s="75" t="n">
        <f aca="false">IF(ISERROR(G350/F350),0,G350/F350)</f>
        <v>0.6</v>
      </c>
      <c r="J350" s="76"/>
      <c r="K350" s="68"/>
      <c r="L350" s="69"/>
      <c r="M350" s="69"/>
    </row>
    <row r="351" customFormat="false" ht="13.5" hidden="false" customHeight="false" outlineLevel="0" collapsed="false">
      <c r="A351" s="70" t="n">
        <v>349</v>
      </c>
      <c r="B351" s="71" t="n">
        <v>12</v>
      </c>
      <c r="C351" s="71" t="n">
        <v>6</v>
      </c>
      <c r="D351" s="71" t="n">
        <v>8</v>
      </c>
      <c r="E351" s="72" t="n">
        <f aca="false">IF(OR(B351=0,C351=0,D351=0),0,WEEKDAY(DATE(B351+2000,C351,D351)))</f>
        <v>6</v>
      </c>
      <c r="F351" s="73" t="n">
        <v>71000</v>
      </c>
      <c r="G351" s="74" t="n">
        <f aca="false">IF(F351=0,0,IF(ISERROR(F351*H351+J351),0,F351*H351+J351))</f>
        <v>42600</v>
      </c>
      <c r="H351" s="75" t="n">
        <f aca="false">IF(ISERROR(IF(F351=0,0,設定!$H$3)),0,IF(F351=0,0,設定!$H$3))</f>
        <v>0.6</v>
      </c>
      <c r="I351" s="75" t="n">
        <f aca="false">IF(ISERROR(G351/F351),0,G351/F351)</f>
        <v>0.6</v>
      </c>
      <c r="J351" s="76"/>
      <c r="K351" s="68"/>
      <c r="L351" s="69"/>
      <c r="M351" s="69"/>
    </row>
    <row r="352" customFormat="false" ht="13.5" hidden="false" customHeight="false" outlineLevel="0" collapsed="false">
      <c r="A352" s="70" t="n">
        <v>350</v>
      </c>
      <c r="B352" s="71" t="n">
        <v>12</v>
      </c>
      <c r="C352" s="71" t="n">
        <v>6</v>
      </c>
      <c r="D352" s="71" t="n">
        <v>9</v>
      </c>
      <c r="E352" s="72" t="n">
        <f aca="false">IF(OR(B352=0,C352=0,D352=0),0,WEEKDAY(DATE(B352+2000,C352,D352)))</f>
        <v>7</v>
      </c>
      <c r="F352" s="73" t="n">
        <v>61900</v>
      </c>
      <c r="G352" s="74" t="n">
        <f aca="false">IF(F352=0,0,IF(ISERROR(F352*H352+J352),0,F352*H352+J352))</f>
        <v>37140</v>
      </c>
      <c r="H352" s="75" t="n">
        <f aca="false">IF(ISERROR(IF(F352=0,0,設定!$H$3)),0,IF(F352=0,0,設定!$H$3))</f>
        <v>0.6</v>
      </c>
      <c r="I352" s="75" t="n">
        <f aca="false">IF(ISERROR(G352/F352),0,G352/F352)</f>
        <v>0.6</v>
      </c>
      <c r="J352" s="76"/>
      <c r="K352" s="68"/>
      <c r="L352" s="69"/>
      <c r="M352" s="69"/>
    </row>
    <row r="353" customFormat="false" ht="13.5" hidden="false" customHeight="false" outlineLevel="0" collapsed="false">
      <c r="A353" s="70" t="n">
        <v>351</v>
      </c>
      <c r="B353" s="71" t="n">
        <v>12</v>
      </c>
      <c r="C353" s="71" t="n">
        <v>6</v>
      </c>
      <c r="D353" s="71" t="n">
        <v>9</v>
      </c>
      <c r="E353" s="72" t="n">
        <f aca="false">IF(OR(B353=0,C353=0,D353=0),0,WEEKDAY(DATE(B353+2000,C353,D353)))</f>
        <v>7</v>
      </c>
      <c r="F353" s="73" t="n">
        <v>36350</v>
      </c>
      <c r="G353" s="74" t="n">
        <f aca="false">IF(F353=0,0,IF(ISERROR(F353*H353+J353),0,F353*H353+J353))</f>
        <v>21810</v>
      </c>
      <c r="H353" s="75" t="n">
        <f aca="false">IF(ISERROR(IF(F353=0,0,設定!$H$3)),0,IF(F353=0,0,設定!$H$3))</f>
        <v>0.6</v>
      </c>
      <c r="I353" s="75" t="n">
        <f aca="false">IF(ISERROR(G353/F353),0,G353/F353)</f>
        <v>0.6</v>
      </c>
      <c r="J353" s="76"/>
      <c r="K353" s="68"/>
      <c r="L353" s="69"/>
      <c r="M353" s="69"/>
    </row>
    <row r="354" customFormat="false" ht="13.5" hidden="false" customHeight="false" outlineLevel="0" collapsed="false">
      <c r="A354" s="70" t="n">
        <v>352</v>
      </c>
      <c r="B354" s="71" t="n">
        <v>12</v>
      </c>
      <c r="C354" s="71" t="n">
        <v>6</v>
      </c>
      <c r="D354" s="71" t="n">
        <v>9</v>
      </c>
      <c r="E354" s="72" t="n">
        <f aca="false">IF(OR(B354=0,C354=0,D354=0),0,WEEKDAY(DATE(B354+2000,C354,D354)))</f>
        <v>7</v>
      </c>
      <c r="F354" s="73" t="n">
        <v>30000</v>
      </c>
      <c r="G354" s="74" t="n">
        <f aca="false">IF(F354=0,0,IF(ISERROR(F354*H354+J354),0,F354*H354+J354))</f>
        <v>18000</v>
      </c>
      <c r="H354" s="75" t="n">
        <f aca="false">IF(ISERROR(IF(F354=0,0,設定!$H$3)),0,IF(F354=0,0,設定!$H$3))</f>
        <v>0.6</v>
      </c>
      <c r="I354" s="75" t="n">
        <f aca="false">IF(ISERROR(G354/F354),0,G354/F354)</f>
        <v>0.6</v>
      </c>
      <c r="J354" s="76"/>
      <c r="K354" s="68"/>
      <c r="L354" s="69"/>
      <c r="M354" s="69"/>
    </row>
    <row r="355" customFormat="false" ht="13.5" hidden="false" customHeight="false" outlineLevel="0" collapsed="false">
      <c r="A355" s="70" t="n">
        <v>353</v>
      </c>
      <c r="B355" s="71" t="n">
        <v>12</v>
      </c>
      <c r="C355" s="71" t="n">
        <v>6</v>
      </c>
      <c r="D355" s="71" t="n">
        <v>10</v>
      </c>
      <c r="E355" s="72" t="n">
        <f aca="false">IF(OR(B355=0,C355=0,D355=0),0,WEEKDAY(DATE(B355+2000,C355,D355)))</f>
        <v>1</v>
      </c>
      <c r="F355" s="73" t="n">
        <v>51400</v>
      </c>
      <c r="G355" s="74" t="n">
        <f aca="false">IF(F355=0,0,IF(ISERROR(F355*H355+J355),0,F355*H355+J355))</f>
        <v>30840</v>
      </c>
      <c r="H355" s="75" t="n">
        <f aca="false">IF(ISERROR(IF(F355=0,0,設定!$H$3)),0,IF(F355=0,0,設定!$H$3))</f>
        <v>0.6</v>
      </c>
      <c r="I355" s="75" t="n">
        <f aca="false">IF(ISERROR(G355/F355),0,G355/F355)</f>
        <v>0.6</v>
      </c>
      <c r="J355" s="76"/>
      <c r="K355" s="68"/>
      <c r="L355" s="69"/>
      <c r="M355" s="69"/>
    </row>
    <row r="356" customFormat="false" ht="13.5" hidden="false" customHeight="false" outlineLevel="0" collapsed="false">
      <c r="A356" s="70" t="n">
        <v>354</v>
      </c>
      <c r="B356" s="71" t="n">
        <v>12</v>
      </c>
      <c r="C356" s="71" t="n">
        <v>6</v>
      </c>
      <c r="D356" s="71" t="n">
        <v>10</v>
      </c>
      <c r="E356" s="72" t="n">
        <f aca="false">IF(OR(B356=0,C356=0,D356=0),0,WEEKDAY(DATE(B356+2000,C356,D356)))</f>
        <v>1</v>
      </c>
      <c r="F356" s="73" t="n">
        <v>26050</v>
      </c>
      <c r="G356" s="74" t="n">
        <f aca="false">IF(F356=0,0,IF(ISERROR(F356*H356+J356),0,F356*H356+J356))</f>
        <v>15630</v>
      </c>
      <c r="H356" s="75" t="n">
        <f aca="false">IF(ISERROR(IF(F356=0,0,設定!$H$3)),0,IF(F356=0,0,設定!$H$3))</f>
        <v>0.6</v>
      </c>
      <c r="I356" s="75" t="n">
        <f aca="false">IF(ISERROR(G356/F356),0,G356/F356)</f>
        <v>0.6</v>
      </c>
      <c r="J356" s="76"/>
      <c r="K356" s="68"/>
      <c r="L356" s="69"/>
      <c r="M356" s="69"/>
    </row>
    <row r="357" customFormat="false" ht="13.5" hidden="false" customHeight="false" outlineLevel="0" collapsed="false">
      <c r="A357" s="70" t="n">
        <v>355</v>
      </c>
      <c r="B357" s="71" t="n">
        <v>12</v>
      </c>
      <c r="C357" s="71" t="n">
        <v>6</v>
      </c>
      <c r="D357" s="71" t="n">
        <v>11</v>
      </c>
      <c r="E357" s="72" t="n">
        <f aca="false">IF(OR(B357=0,C357=0,D357=0),0,WEEKDAY(DATE(B357+2000,C357,D357)))</f>
        <v>2</v>
      </c>
      <c r="F357" s="73" t="n">
        <v>71650</v>
      </c>
      <c r="G357" s="74" t="n">
        <f aca="false">IF(F357=0,0,IF(ISERROR(F357*H357+J357),0,F357*H357+J357))</f>
        <v>42990</v>
      </c>
      <c r="H357" s="75" t="n">
        <f aca="false">IF(ISERROR(IF(F357=0,0,設定!$H$3)),0,IF(F357=0,0,設定!$H$3))</f>
        <v>0.6</v>
      </c>
      <c r="I357" s="75" t="n">
        <f aca="false">IF(ISERROR(G357/F357),0,G357/F357)</f>
        <v>0.6</v>
      </c>
      <c r="J357" s="76"/>
      <c r="K357" s="68"/>
      <c r="L357" s="69"/>
      <c r="M357" s="69"/>
    </row>
    <row r="358" customFormat="false" ht="13.5" hidden="false" customHeight="false" outlineLevel="0" collapsed="false">
      <c r="A358" s="70" t="n">
        <v>356</v>
      </c>
      <c r="B358" s="71" t="n">
        <v>12</v>
      </c>
      <c r="C358" s="71" t="n">
        <v>6</v>
      </c>
      <c r="D358" s="71" t="n">
        <v>11</v>
      </c>
      <c r="E358" s="72" t="n">
        <f aca="false">IF(OR(B358=0,C358=0,D358=0),0,WEEKDAY(DATE(B358+2000,C358,D358)))</f>
        <v>2</v>
      </c>
      <c r="F358" s="73" t="n">
        <v>67850</v>
      </c>
      <c r="G358" s="74" t="n">
        <f aca="false">IF(F358=0,0,IF(ISERROR(F358*H358+J358),0,F358*H358+J358))</f>
        <v>40710</v>
      </c>
      <c r="H358" s="75" t="n">
        <f aca="false">IF(ISERROR(IF(F358=0,0,設定!$H$3)),0,IF(F358=0,0,設定!$H$3))</f>
        <v>0.6</v>
      </c>
      <c r="I358" s="75" t="n">
        <f aca="false">IF(ISERROR(G358/F358),0,G358/F358)</f>
        <v>0.6</v>
      </c>
      <c r="J358" s="76"/>
      <c r="K358" s="68"/>
      <c r="L358" s="69"/>
      <c r="M358" s="69"/>
    </row>
    <row r="359" customFormat="false" ht="13.5" hidden="false" customHeight="false" outlineLevel="0" collapsed="false">
      <c r="A359" s="70" t="n">
        <v>357</v>
      </c>
      <c r="B359" s="71" t="n">
        <v>12</v>
      </c>
      <c r="C359" s="71" t="n">
        <v>6</v>
      </c>
      <c r="D359" s="71" t="n">
        <v>12</v>
      </c>
      <c r="E359" s="72" t="n">
        <f aca="false">IF(OR(B359=0,C359=0,D359=0),0,WEEKDAY(DATE(B359+2000,C359,D359)))</f>
        <v>3</v>
      </c>
      <c r="F359" s="73" t="n">
        <v>28800</v>
      </c>
      <c r="G359" s="74" t="n">
        <f aca="false">IF(F359=0,0,IF(ISERROR(F359*H359+J359),0,F359*H359+J359))</f>
        <v>17280</v>
      </c>
      <c r="H359" s="75" t="n">
        <f aca="false">IF(ISERROR(IF(F359=0,0,設定!$H$3)),0,IF(F359=0,0,設定!$H$3))</f>
        <v>0.6</v>
      </c>
      <c r="I359" s="75" t="n">
        <f aca="false">IF(ISERROR(G359/F359),0,G359/F359)</f>
        <v>0.6</v>
      </c>
      <c r="J359" s="76"/>
      <c r="K359" s="68"/>
      <c r="L359" s="69"/>
      <c r="M359" s="69"/>
    </row>
    <row r="360" customFormat="false" ht="13.5" hidden="false" customHeight="false" outlineLevel="0" collapsed="false">
      <c r="A360" s="70" t="n">
        <v>358</v>
      </c>
      <c r="B360" s="71" t="n">
        <v>12</v>
      </c>
      <c r="C360" s="71" t="n">
        <v>6</v>
      </c>
      <c r="D360" s="71" t="n">
        <v>12</v>
      </c>
      <c r="E360" s="72" t="n">
        <f aca="false">IF(OR(B360=0,C360=0,D360=0),0,WEEKDAY(DATE(B360+2000,C360,D360)))</f>
        <v>3</v>
      </c>
      <c r="F360" s="73" t="n">
        <v>30800</v>
      </c>
      <c r="G360" s="74" t="n">
        <f aca="false">IF(F360=0,0,IF(ISERROR(F360*H360+J360),0,F360*H360+J360))</f>
        <v>18480</v>
      </c>
      <c r="H360" s="75" t="n">
        <f aca="false">IF(ISERROR(IF(F360=0,0,設定!$H$3)),0,IF(F360=0,0,設定!$H$3))</f>
        <v>0.6</v>
      </c>
      <c r="I360" s="75" t="n">
        <f aca="false">IF(ISERROR(G360/F360),0,G360/F360)</f>
        <v>0.6</v>
      </c>
      <c r="J360" s="76"/>
      <c r="K360" s="68"/>
      <c r="L360" s="69"/>
      <c r="M360" s="69"/>
    </row>
    <row r="361" customFormat="false" ht="13.5" hidden="false" customHeight="false" outlineLevel="0" collapsed="false">
      <c r="A361" s="70" t="n">
        <v>359</v>
      </c>
      <c r="B361" s="71" t="n">
        <v>12</v>
      </c>
      <c r="C361" s="71" t="n">
        <v>6</v>
      </c>
      <c r="D361" s="71" t="n">
        <v>13</v>
      </c>
      <c r="E361" s="72" t="n">
        <f aca="false">IF(OR(B361=0,C361=0,D361=0),0,WEEKDAY(DATE(B361+2000,C361,D361)))</f>
        <v>4</v>
      </c>
      <c r="F361" s="73" t="n">
        <v>58650</v>
      </c>
      <c r="G361" s="74" t="n">
        <f aca="false">IF(F361=0,0,IF(ISERROR(F361*H361+J361),0,F361*H361+J361))</f>
        <v>35190</v>
      </c>
      <c r="H361" s="75" t="n">
        <f aca="false">IF(ISERROR(IF(F361=0,0,設定!$H$3)),0,IF(F361=0,0,設定!$H$3))</f>
        <v>0.6</v>
      </c>
      <c r="I361" s="75" t="n">
        <f aca="false">IF(ISERROR(G361/F361),0,G361/F361)</f>
        <v>0.6</v>
      </c>
      <c r="J361" s="76"/>
      <c r="K361" s="68"/>
      <c r="L361" s="69"/>
      <c r="M361" s="69"/>
    </row>
    <row r="362" customFormat="false" ht="13.5" hidden="false" customHeight="false" outlineLevel="0" collapsed="false">
      <c r="A362" s="70" t="n">
        <v>360</v>
      </c>
      <c r="B362" s="71" t="n">
        <v>12</v>
      </c>
      <c r="C362" s="71" t="n">
        <v>6</v>
      </c>
      <c r="D362" s="71" t="n">
        <v>13</v>
      </c>
      <c r="E362" s="72" t="n">
        <f aca="false">IF(OR(B362=0,C362=0,D362=0),0,WEEKDAY(DATE(B362+2000,C362,D362)))</f>
        <v>4</v>
      </c>
      <c r="F362" s="73" t="n">
        <v>55750</v>
      </c>
      <c r="G362" s="74" t="n">
        <f aca="false">IF(F362=0,0,IF(ISERROR(F362*H362+J362),0,F362*H362+J362))</f>
        <v>33450</v>
      </c>
      <c r="H362" s="75" t="n">
        <f aca="false">IF(ISERROR(IF(F362=0,0,設定!$H$3)),0,IF(F362=0,0,設定!$H$3))</f>
        <v>0.6</v>
      </c>
      <c r="I362" s="75" t="n">
        <f aca="false">IF(ISERROR(G362/F362),0,G362/F362)</f>
        <v>0.6</v>
      </c>
      <c r="J362" s="76"/>
      <c r="K362" s="68"/>
      <c r="L362" s="69"/>
      <c r="M362" s="69"/>
    </row>
    <row r="363" customFormat="false" ht="13.5" hidden="false" customHeight="false" outlineLevel="0" collapsed="false">
      <c r="A363" s="70" t="n">
        <v>361</v>
      </c>
      <c r="B363" s="71" t="n">
        <v>12</v>
      </c>
      <c r="C363" s="71" t="n">
        <v>6</v>
      </c>
      <c r="D363" s="71" t="n">
        <v>14</v>
      </c>
      <c r="E363" s="72" t="n">
        <f aca="false">IF(OR(B363=0,C363=0,D363=0),0,WEEKDAY(DATE(B363+2000,C363,D363)))</f>
        <v>5</v>
      </c>
      <c r="F363" s="73" t="n">
        <v>74050</v>
      </c>
      <c r="G363" s="74" t="n">
        <f aca="false">IF(F363=0,0,IF(ISERROR(F363*H363+J363),0,F363*H363+J363))</f>
        <v>44430</v>
      </c>
      <c r="H363" s="75" t="n">
        <f aca="false">IF(ISERROR(IF(F363=0,0,設定!$H$3)),0,IF(F363=0,0,設定!$H$3))</f>
        <v>0.6</v>
      </c>
      <c r="I363" s="75" t="n">
        <f aca="false">IF(ISERROR(G363/F363),0,G363/F363)</f>
        <v>0.6</v>
      </c>
      <c r="J363" s="76"/>
      <c r="K363" s="68"/>
      <c r="L363" s="69"/>
      <c r="M363" s="69"/>
    </row>
    <row r="364" customFormat="false" ht="13.5" hidden="false" customHeight="false" outlineLevel="0" collapsed="false">
      <c r="A364" s="70" t="n">
        <v>362</v>
      </c>
      <c r="B364" s="71" t="n">
        <v>12</v>
      </c>
      <c r="C364" s="71" t="n">
        <v>6</v>
      </c>
      <c r="D364" s="71" t="n">
        <v>14</v>
      </c>
      <c r="E364" s="72" t="n">
        <f aca="false">IF(OR(B364=0,C364=0,D364=0),0,WEEKDAY(DATE(B364+2000,C364,D364)))</f>
        <v>5</v>
      </c>
      <c r="F364" s="73" t="n">
        <v>28650</v>
      </c>
      <c r="G364" s="74" t="n">
        <f aca="false">IF(F364=0,0,IF(ISERROR(F364*H364+J364),0,F364*H364+J364))</f>
        <v>17190</v>
      </c>
      <c r="H364" s="75" t="n">
        <f aca="false">IF(ISERROR(IF(F364=0,0,設定!$H$3)),0,IF(F364=0,0,設定!$H$3))</f>
        <v>0.6</v>
      </c>
      <c r="I364" s="75" t="n">
        <f aca="false">IF(ISERROR(G364/F364),0,G364/F364)</f>
        <v>0.6</v>
      </c>
      <c r="J364" s="76"/>
      <c r="K364" s="68"/>
      <c r="L364" s="69"/>
      <c r="M364" s="69"/>
    </row>
    <row r="365" customFormat="false" ht="13.5" hidden="false" customHeight="false" outlineLevel="0" collapsed="false">
      <c r="A365" s="70" t="n">
        <v>363</v>
      </c>
      <c r="B365" s="71" t="n">
        <v>12</v>
      </c>
      <c r="C365" s="71" t="n">
        <v>6</v>
      </c>
      <c r="D365" s="71" t="n">
        <v>15</v>
      </c>
      <c r="E365" s="72" t="n">
        <f aca="false">IF(OR(B365=0,C365=0,D365=0),0,WEEKDAY(DATE(B365+2000,C365,D365)))</f>
        <v>6</v>
      </c>
      <c r="F365" s="73" t="n">
        <v>70200</v>
      </c>
      <c r="G365" s="74" t="n">
        <f aca="false">IF(F365=0,0,IF(ISERROR(F365*H365+J365),0,F365*H365+J365))</f>
        <v>42120</v>
      </c>
      <c r="H365" s="75" t="n">
        <f aca="false">IF(ISERROR(IF(F365=0,0,設定!$H$3)),0,IF(F365=0,0,設定!$H$3))</f>
        <v>0.6</v>
      </c>
      <c r="I365" s="75" t="n">
        <f aca="false">IF(ISERROR(G365/F365),0,G365/F365)</f>
        <v>0.6</v>
      </c>
      <c r="J365" s="76"/>
      <c r="K365" s="68"/>
      <c r="L365" s="69"/>
      <c r="M365" s="69"/>
    </row>
    <row r="366" customFormat="false" ht="13.5" hidden="false" customHeight="false" outlineLevel="0" collapsed="false">
      <c r="A366" s="70" t="n">
        <v>364</v>
      </c>
      <c r="B366" s="71" t="n">
        <v>12</v>
      </c>
      <c r="C366" s="71" t="n">
        <v>6</v>
      </c>
      <c r="D366" s="71" t="n">
        <v>15</v>
      </c>
      <c r="E366" s="72" t="n">
        <f aca="false">IF(OR(B366=0,C366=0,D366=0),0,WEEKDAY(DATE(B366+2000,C366,D366)))</f>
        <v>6</v>
      </c>
      <c r="F366" s="73" t="n">
        <v>52050</v>
      </c>
      <c r="G366" s="74" t="n">
        <f aca="false">IF(F366=0,0,IF(ISERROR(F366*H366+J366),0,F366*H366+J366))</f>
        <v>31230</v>
      </c>
      <c r="H366" s="75" t="n">
        <f aca="false">IF(ISERROR(IF(F366=0,0,設定!$H$3)),0,IF(F366=0,0,設定!$H$3))</f>
        <v>0.6</v>
      </c>
      <c r="I366" s="75" t="n">
        <f aca="false">IF(ISERROR(G366/F366),0,G366/F366)</f>
        <v>0.6</v>
      </c>
      <c r="J366" s="76"/>
      <c r="K366" s="68"/>
      <c r="L366" s="69"/>
      <c r="M366" s="69"/>
    </row>
    <row r="367" customFormat="false" ht="13.5" hidden="false" customHeight="false" outlineLevel="0" collapsed="false">
      <c r="A367" s="70" t="n">
        <v>365</v>
      </c>
      <c r="B367" s="71" t="n">
        <v>12</v>
      </c>
      <c r="C367" s="71" t="n">
        <v>6</v>
      </c>
      <c r="D367" s="71" t="n">
        <v>16</v>
      </c>
      <c r="E367" s="72" t="n">
        <f aca="false">IF(OR(B367=0,C367=0,D367=0),0,WEEKDAY(DATE(B367+2000,C367,D367)))</f>
        <v>7</v>
      </c>
      <c r="F367" s="73" t="n">
        <v>59900</v>
      </c>
      <c r="G367" s="74" t="n">
        <f aca="false">IF(F367=0,0,IF(ISERROR(F367*H367+J367),0,F367*H367+J367))</f>
        <v>35940</v>
      </c>
      <c r="H367" s="75" t="n">
        <f aca="false">IF(ISERROR(IF(F367=0,0,設定!$H$3)),0,IF(F367=0,0,設定!$H$3))</f>
        <v>0.6</v>
      </c>
      <c r="I367" s="75" t="n">
        <f aca="false">IF(ISERROR(G367/F367),0,G367/F367)</f>
        <v>0.6</v>
      </c>
      <c r="J367" s="76"/>
      <c r="K367" s="68"/>
      <c r="L367" s="69"/>
      <c r="M367" s="69"/>
    </row>
    <row r="368" customFormat="false" ht="13.5" hidden="false" customHeight="false" outlineLevel="0" collapsed="false">
      <c r="A368" s="70" t="n">
        <v>366</v>
      </c>
      <c r="B368" s="71" t="n">
        <v>12</v>
      </c>
      <c r="C368" s="71" t="n">
        <v>6</v>
      </c>
      <c r="D368" s="71" t="n">
        <v>16</v>
      </c>
      <c r="E368" s="72" t="n">
        <f aca="false">IF(OR(B368=0,C368=0,D368=0),0,WEEKDAY(DATE(B368+2000,C368,D368)))</f>
        <v>7</v>
      </c>
      <c r="F368" s="73" t="n">
        <v>25550</v>
      </c>
      <c r="G368" s="74" t="n">
        <f aca="false">IF(F368=0,0,IF(ISERROR(F368*H368+J368),0,F368*H368+J368))</f>
        <v>15330</v>
      </c>
      <c r="H368" s="75" t="n">
        <f aca="false">IF(ISERROR(IF(F368=0,0,設定!$H$3)),0,IF(F368=0,0,設定!$H$3))</f>
        <v>0.6</v>
      </c>
      <c r="I368" s="75" t="n">
        <f aca="false">IF(ISERROR(G368/F368),0,G368/F368)</f>
        <v>0.6</v>
      </c>
      <c r="J368" s="76"/>
      <c r="K368" s="68"/>
      <c r="L368" s="69"/>
      <c r="M368" s="69"/>
    </row>
    <row r="369" customFormat="false" ht="13.5" hidden="false" customHeight="false" outlineLevel="0" collapsed="false">
      <c r="A369" s="70" t="n">
        <v>367</v>
      </c>
      <c r="B369" s="71" t="n">
        <v>12</v>
      </c>
      <c r="C369" s="71" t="n">
        <v>6</v>
      </c>
      <c r="D369" s="71" t="n">
        <v>17</v>
      </c>
      <c r="E369" s="72" t="n">
        <f aca="false">IF(OR(B369=0,C369=0,D369=0),0,WEEKDAY(DATE(B369+2000,C369,D369)))</f>
        <v>1</v>
      </c>
      <c r="F369" s="73" t="n">
        <v>53050</v>
      </c>
      <c r="G369" s="74" t="n">
        <f aca="false">IF(F369=0,0,IF(ISERROR(F369*H369+J369),0,F369*H369+J369))</f>
        <v>31830</v>
      </c>
      <c r="H369" s="75" t="n">
        <f aca="false">IF(ISERROR(IF(F369=0,0,設定!$H$3)),0,IF(F369=0,0,設定!$H$3))</f>
        <v>0.6</v>
      </c>
      <c r="I369" s="75" t="n">
        <f aca="false">IF(ISERROR(G369/F369),0,G369/F369)</f>
        <v>0.6</v>
      </c>
      <c r="J369" s="76"/>
      <c r="K369" s="68"/>
      <c r="L369" s="69"/>
      <c r="M369" s="69"/>
    </row>
    <row r="370" customFormat="false" ht="13.5" hidden="false" customHeight="false" outlineLevel="0" collapsed="false">
      <c r="A370" s="70" t="n">
        <v>368</v>
      </c>
      <c r="B370" s="71" t="n">
        <v>12</v>
      </c>
      <c r="C370" s="71" t="n">
        <v>6</v>
      </c>
      <c r="D370" s="71" t="n">
        <v>17</v>
      </c>
      <c r="E370" s="72" t="n">
        <f aca="false">IF(OR(B370=0,C370=0,D370=0),0,WEEKDAY(DATE(B370+2000,C370,D370)))</f>
        <v>1</v>
      </c>
      <c r="F370" s="73" t="n">
        <v>52800</v>
      </c>
      <c r="G370" s="74" t="n">
        <f aca="false">IF(F370=0,0,IF(ISERROR(F370*H370+J370),0,F370*H370+J370))</f>
        <v>31680</v>
      </c>
      <c r="H370" s="75" t="n">
        <f aca="false">IF(ISERROR(IF(F370=0,0,設定!$H$3)),0,IF(F370=0,0,設定!$H$3))</f>
        <v>0.6</v>
      </c>
      <c r="I370" s="75" t="n">
        <f aca="false">IF(ISERROR(G370/F370),0,G370/F370)</f>
        <v>0.6</v>
      </c>
      <c r="J370" s="76"/>
      <c r="K370" s="68"/>
      <c r="L370" s="69"/>
      <c r="M370" s="69"/>
    </row>
    <row r="371" customFormat="false" ht="13.5" hidden="false" customHeight="false" outlineLevel="0" collapsed="false">
      <c r="A371" s="70" t="n">
        <v>369</v>
      </c>
      <c r="B371" s="71" t="n">
        <v>12</v>
      </c>
      <c r="C371" s="71" t="n">
        <v>6</v>
      </c>
      <c r="D371" s="71" t="n">
        <v>18</v>
      </c>
      <c r="E371" s="72" t="n">
        <f aca="false">IF(OR(B371=0,C371=0,D371=0),0,WEEKDAY(DATE(B371+2000,C371,D371)))</f>
        <v>2</v>
      </c>
      <c r="F371" s="73" t="n">
        <v>56700</v>
      </c>
      <c r="G371" s="74" t="n">
        <f aca="false">IF(F371=0,0,IF(ISERROR(F371*H371+J371),0,F371*H371+J371))</f>
        <v>34020</v>
      </c>
      <c r="H371" s="75" t="n">
        <f aca="false">IF(ISERROR(IF(F371=0,0,設定!$H$3)),0,IF(F371=0,0,設定!$H$3))</f>
        <v>0.6</v>
      </c>
      <c r="I371" s="75" t="n">
        <f aca="false">IF(ISERROR(G371/F371),0,G371/F371)</f>
        <v>0.6</v>
      </c>
      <c r="J371" s="76"/>
      <c r="K371" s="68"/>
      <c r="L371" s="69"/>
      <c r="M371" s="69"/>
    </row>
    <row r="372" customFormat="false" ht="13.5" hidden="false" customHeight="false" outlineLevel="0" collapsed="false">
      <c r="A372" s="70" t="n">
        <v>370</v>
      </c>
      <c r="B372" s="71" t="n">
        <v>12</v>
      </c>
      <c r="C372" s="71" t="n">
        <v>6</v>
      </c>
      <c r="D372" s="71" t="n">
        <v>18</v>
      </c>
      <c r="E372" s="72" t="n">
        <f aca="false">IF(OR(B372=0,C372=0,D372=0),0,WEEKDAY(DATE(B372+2000,C372,D372)))</f>
        <v>2</v>
      </c>
      <c r="F372" s="73" t="n">
        <v>57450</v>
      </c>
      <c r="G372" s="74" t="n">
        <f aca="false">IF(F372=0,0,IF(ISERROR(F372*H372+J372),0,F372*H372+J372))</f>
        <v>34470</v>
      </c>
      <c r="H372" s="75" t="n">
        <f aca="false">IF(ISERROR(IF(F372=0,0,設定!$H$3)),0,IF(F372=0,0,設定!$H$3))</f>
        <v>0.6</v>
      </c>
      <c r="I372" s="75" t="n">
        <f aca="false">IF(ISERROR(G372/F372),0,G372/F372)</f>
        <v>0.6</v>
      </c>
      <c r="J372" s="76"/>
      <c r="K372" s="68"/>
      <c r="L372" s="69"/>
      <c r="M372" s="69"/>
    </row>
    <row r="373" customFormat="false" ht="13.5" hidden="false" customHeight="false" outlineLevel="0" collapsed="false">
      <c r="A373" s="70" t="n">
        <v>371</v>
      </c>
      <c r="B373" s="71" t="n">
        <v>12</v>
      </c>
      <c r="C373" s="71" t="n">
        <v>6</v>
      </c>
      <c r="D373" s="71" t="n">
        <v>19</v>
      </c>
      <c r="E373" s="72" t="n">
        <f aca="false">IF(OR(B373=0,C373=0,D373=0),0,WEEKDAY(DATE(B373+2000,C373,D373)))</f>
        <v>3</v>
      </c>
      <c r="F373" s="73" t="n">
        <v>50650</v>
      </c>
      <c r="G373" s="74" t="n">
        <f aca="false">IF(F373=0,0,IF(ISERROR(F373*H373+J373),0,F373*H373+J373))</f>
        <v>30390</v>
      </c>
      <c r="H373" s="75" t="n">
        <f aca="false">IF(ISERROR(IF(F373=0,0,設定!$H$3)),0,IF(F373=0,0,設定!$H$3))</f>
        <v>0.6</v>
      </c>
      <c r="I373" s="75" t="n">
        <f aca="false">IF(ISERROR(G373/F373),0,G373/F373)</f>
        <v>0.6</v>
      </c>
      <c r="J373" s="76"/>
      <c r="K373" s="68"/>
      <c r="L373" s="69"/>
      <c r="M373" s="69"/>
    </row>
    <row r="374" customFormat="false" ht="13.5" hidden="false" customHeight="false" outlineLevel="0" collapsed="false">
      <c r="A374" s="70" t="n">
        <v>372</v>
      </c>
      <c r="B374" s="71" t="n">
        <v>12</v>
      </c>
      <c r="C374" s="71" t="n">
        <v>6</v>
      </c>
      <c r="D374" s="71" t="n">
        <v>19</v>
      </c>
      <c r="E374" s="72" t="n">
        <f aca="false">IF(OR(B374=0,C374=0,D374=0),0,WEEKDAY(DATE(B374+2000,C374,D374)))</f>
        <v>3</v>
      </c>
      <c r="F374" s="73" t="n">
        <v>56700</v>
      </c>
      <c r="G374" s="74" t="n">
        <f aca="false">IF(F374=0,0,IF(ISERROR(F374*H374+J374),0,F374*H374+J374))</f>
        <v>34020</v>
      </c>
      <c r="H374" s="75" t="n">
        <f aca="false">IF(ISERROR(IF(F374=0,0,設定!$H$3)),0,IF(F374=0,0,設定!$H$3))</f>
        <v>0.6</v>
      </c>
      <c r="I374" s="75" t="n">
        <f aca="false">IF(ISERROR(G374/F374),0,G374/F374)</f>
        <v>0.6</v>
      </c>
      <c r="J374" s="76"/>
      <c r="K374" s="68"/>
      <c r="L374" s="69"/>
      <c r="M374" s="69"/>
    </row>
    <row r="375" customFormat="false" ht="13.5" hidden="false" customHeight="false" outlineLevel="0" collapsed="false">
      <c r="A375" s="70" t="n">
        <v>373</v>
      </c>
      <c r="B375" s="71" t="n">
        <v>12</v>
      </c>
      <c r="C375" s="71" t="n">
        <v>6</v>
      </c>
      <c r="D375" s="71" t="n">
        <v>19</v>
      </c>
      <c r="E375" s="72" t="n">
        <f aca="false">IF(OR(B375=0,C375=0,D375=0),0,WEEKDAY(DATE(B375+2000,C375,D375)))</f>
        <v>3</v>
      </c>
      <c r="F375" s="73" t="n">
        <v>40450</v>
      </c>
      <c r="G375" s="74" t="n">
        <f aca="false">IF(F375=0,0,IF(ISERROR(F375*H375+J375),0,F375*H375+J375))</f>
        <v>24270</v>
      </c>
      <c r="H375" s="75" t="n">
        <f aca="false">IF(ISERROR(IF(F375=0,0,設定!$H$3)),0,IF(F375=0,0,設定!$H$3))</f>
        <v>0.6</v>
      </c>
      <c r="I375" s="75" t="n">
        <f aca="false">IF(ISERROR(G375/F375),0,G375/F375)</f>
        <v>0.6</v>
      </c>
      <c r="J375" s="76"/>
      <c r="K375" s="68"/>
      <c r="L375" s="69"/>
      <c r="M375" s="69"/>
    </row>
    <row r="376" customFormat="false" ht="13.5" hidden="false" customHeight="false" outlineLevel="0" collapsed="false">
      <c r="A376" s="70" t="n">
        <v>374</v>
      </c>
      <c r="B376" s="71" t="n">
        <v>12</v>
      </c>
      <c r="C376" s="71" t="n">
        <v>6</v>
      </c>
      <c r="D376" s="71" t="n">
        <v>20</v>
      </c>
      <c r="E376" s="72" t="n">
        <f aca="false">IF(OR(B376=0,C376=0,D376=0),0,WEEKDAY(DATE(B376+2000,C376,D376)))</f>
        <v>4</v>
      </c>
      <c r="F376" s="73" t="n">
        <v>30250</v>
      </c>
      <c r="G376" s="74" t="n">
        <f aca="false">IF(F376=0,0,IF(ISERROR(F376*H376+J376),0,F376*H376+J376))</f>
        <v>18150</v>
      </c>
      <c r="H376" s="75" t="n">
        <f aca="false">IF(ISERROR(IF(F376=0,0,設定!$H$3)),0,IF(F376=0,0,設定!$H$3))</f>
        <v>0.6</v>
      </c>
      <c r="I376" s="75" t="n">
        <f aca="false">IF(ISERROR(G376/F376),0,G376/F376)</f>
        <v>0.6</v>
      </c>
      <c r="J376" s="76"/>
      <c r="K376" s="68"/>
      <c r="L376" s="69"/>
      <c r="M376" s="69"/>
    </row>
    <row r="377" customFormat="false" ht="13.5" hidden="false" customHeight="false" outlineLevel="0" collapsed="false">
      <c r="A377" s="70" t="n">
        <v>375</v>
      </c>
      <c r="B377" s="71" t="n">
        <v>12</v>
      </c>
      <c r="C377" s="71" t="n">
        <v>6</v>
      </c>
      <c r="D377" s="71" t="n">
        <v>20</v>
      </c>
      <c r="E377" s="72" t="n">
        <f aca="false">IF(OR(B377=0,C377=0,D377=0),0,WEEKDAY(DATE(B377+2000,C377,D377)))</f>
        <v>4</v>
      </c>
      <c r="F377" s="73" t="n">
        <v>70550</v>
      </c>
      <c r="G377" s="74" t="n">
        <f aca="false">IF(F377=0,0,IF(ISERROR(F377*H377+J377),0,F377*H377+J377))</f>
        <v>42330</v>
      </c>
      <c r="H377" s="75" t="n">
        <f aca="false">IF(ISERROR(IF(F377=0,0,設定!$H$3)),0,IF(F377=0,0,設定!$H$3))</f>
        <v>0.6</v>
      </c>
      <c r="I377" s="75" t="n">
        <f aca="false">IF(ISERROR(G377/F377),0,G377/F377)</f>
        <v>0.6</v>
      </c>
      <c r="J377" s="76"/>
      <c r="K377" s="68"/>
      <c r="L377" s="69"/>
      <c r="M377" s="69"/>
    </row>
    <row r="378" customFormat="false" ht="13.5" hidden="false" customHeight="false" outlineLevel="0" collapsed="false">
      <c r="A378" s="70" t="n">
        <v>376</v>
      </c>
      <c r="B378" s="71" t="n">
        <v>12</v>
      </c>
      <c r="C378" s="71" t="n">
        <v>6</v>
      </c>
      <c r="D378" s="71" t="n">
        <v>21</v>
      </c>
      <c r="E378" s="72" t="n">
        <f aca="false">IF(OR(B378=0,C378=0,D378=0),0,WEEKDAY(DATE(B378+2000,C378,D378)))</f>
        <v>5</v>
      </c>
      <c r="F378" s="73" t="n">
        <v>31200</v>
      </c>
      <c r="G378" s="74" t="n">
        <f aca="false">IF(F378=0,0,IF(ISERROR(F378*H378+J378),0,F378*H378+J378))</f>
        <v>18720</v>
      </c>
      <c r="H378" s="75" t="n">
        <f aca="false">IF(ISERROR(IF(F378=0,0,設定!$H$3)),0,IF(F378=0,0,設定!$H$3))</f>
        <v>0.6</v>
      </c>
      <c r="I378" s="75" t="n">
        <f aca="false">IF(ISERROR(G378/F378),0,G378/F378)</f>
        <v>0.6</v>
      </c>
      <c r="J378" s="76"/>
      <c r="K378" s="68"/>
      <c r="L378" s="69"/>
      <c r="M378" s="69"/>
    </row>
    <row r="379" customFormat="false" ht="13.5" hidden="false" customHeight="false" outlineLevel="0" collapsed="false">
      <c r="A379" s="70" t="n">
        <v>377</v>
      </c>
      <c r="B379" s="71" t="n">
        <v>12</v>
      </c>
      <c r="C379" s="71" t="n">
        <v>6</v>
      </c>
      <c r="D379" s="71" t="n">
        <v>21</v>
      </c>
      <c r="E379" s="72" t="n">
        <f aca="false">IF(OR(B379=0,C379=0,D379=0),0,WEEKDAY(DATE(B379+2000,C379,D379)))</f>
        <v>5</v>
      </c>
      <c r="F379" s="73" t="n">
        <v>31450</v>
      </c>
      <c r="G379" s="74" t="n">
        <f aca="false">IF(F379=0,0,IF(ISERROR(F379*H379+J379),0,F379*H379+J379))</f>
        <v>18870</v>
      </c>
      <c r="H379" s="75" t="n">
        <f aca="false">IF(ISERROR(IF(F379=0,0,設定!$H$3)),0,IF(F379=0,0,設定!$H$3))</f>
        <v>0.6</v>
      </c>
      <c r="I379" s="75" t="n">
        <f aca="false">IF(ISERROR(G379/F379),0,G379/F379)</f>
        <v>0.6</v>
      </c>
      <c r="J379" s="76"/>
      <c r="K379" s="68"/>
      <c r="L379" s="69"/>
      <c r="M379" s="69"/>
    </row>
    <row r="380" customFormat="false" ht="13.5" hidden="false" customHeight="false" outlineLevel="0" collapsed="false">
      <c r="A380" s="70" t="n">
        <v>378</v>
      </c>
      <c r="B380" s="71" t="n">
        <v>12</v>
      </c>
      <c r="C380" s="71" t="n">
        <v>6</v>
      </c>
      <c r="D380" s="71" t="n">
        <v>22</v>
      </c>
      <c r="E380" s="72" t="n">
        <f aca="false">IF(OR(B380=0,C380=0,D380=0),0,WEEKDAY(DATE(B380+2000,C380,D380)))</f>
        <v>6</v>
      </c>
      <c r="F380" s="73" t="n">
        <v>41600</v>
      </c>
      <c r="G380" s="74" t="n">
        <f aca="false">IF(F380=0,0,IF(ISERROR(F380*H380+J380),0,F380*H380+J380))</f>
        <v>24960</v>
      </c>
      <c r="H380" s="75" t="n">
        <f aca="false">IF(ISERROR(IF(F380=0,0,設定!$H$3)),0,IF(F380=0,0,設定!$H$3))</f>
        <v>0.6</v>
      </c>
      <c r="I380" s="75" t="n">
        <f aca="false">IF(ISERROR(G380/F380),0,G380/F380)</f>
        <v>0.6</v>
      </c>
      <c r="J380" s="76"/>
      <c r="K380" s="68"/>
      <c r="L380" s="69"/>
      <c r="M380" s="69"/>
    </row>
    <row r="381" customFormat="false" ht="13.5" hidden="false" customHeight="false" outlineLevel="0" collapsed="false">
      <c r="A381" s="70" t="n">
        <v>379</v>
      </c>
      <c r="B381" s="71" t="n">
        <v>12</v>
      </c>
      <c r="C381" s="71" t="n">
        <v>6</v>
      </c>
      <c r="D381" s="71" t="n">
        <v>22</v>
      </c>
      <c r="E381" s="72" t="n">
        <f aca="false">IF(OR(B381=0,C381=0,D381=0),0,WEEKDAY(DATE(B381+2000,C381,D381)))</f>
        <v>6</v>
      </c>
      <c r="F381" s="73" t="n">
        <v>40850</v>
      </c>
      <c r="G381" s="74" t="n">
        <f aca="false">IF(F381=0,0,IF(ISERROR(F381*H381+J381),0,F381*H381+J381))</f>
        <v>24510</v>
      </c>
      <c r="H381" s="75" t="n">
        <f aca="false">IF(ISERROR(IF(F381=0,0,設定!$H$3)),0,IF(F381=0,0,設定!$H$3))</f>
        <v>0.6</v>
      </c>
      <c r="I381" s="75" t="n">
        <f aca="false">IF(ISERROR(G381/F381),0,G381/F381)</f>
        <v>0.6</v>
      </c>
      <c r="J381" s="76"/>
      <c r="K381" s="68"/>
      <c r="L381" s="69"/>
      <c r="M381" s="69"/>
    </row>
    <row r="382" customFormat="false" ht="13.5" hidden="false" customHeight="false" outlineLevel="0" collapsed="false">
      <c r="A382" s="70" t="n">
        <v>380</v>
      </c>
      <c r="B382" s="71" t="n">
        <v>12</v>
      </c>
      <c r="C382" s="71" t="n">
        <v>6</v>
      </c>
      <c r="D382" s="71" t="n">
        <v>22</v>
      </c>
      <c r="E382" s="72" t="n">
        <f aca="false">IF(OR(B382=0,C382=0,D382=0),0,WEEKDAY(DATE(B382+2000,C382,D382)))</f>
        <v>6</v>
      </c>
      <c r="F382" s="73" t="n">
        <v>32300</v>
      </c>
      <c r="G382" s="74" t="n">
        <f aca="false">IF(F382=0,0,IF(ISERROR(F382*H382+J382),0,F382*H382+J382))</f>
        <v>19380</v>
      </c>
      <c r="H382" s="75" t="n">
        <f aca="false">IF(ISERROR(IF(F382=0,0,設定!$H$3)),0,IF(F382=0,0,設定!$H$3))</f>
        <v>0.6</v>
      </c>
      <c r="I382" s="75" t="n">
        <f aca="false">IF(ISERROR(G382/F382),0,G382/F382)</f>
        <v>0.6</v>
      </c>
      <c r="J382" s="76"/>
      <c r="K382" s="68"/>
      <c r="L382" s="69"/>
      <c r="M382" s="69"/>
    </row>
    <row r="383" customFormat="false" ht="13.5" hidden="false" customHeight="false" outlineLevel="0" collapsed="false">
      <c r="A383" s="70" t="n">
        <v>381</v>
      </c>
      <c r="B383" s="71" t="n">
        <v>12</v>
      </c>
      <c r="C383" s="71" t="n">
        <v>6</v>
      </c>
      <c r="D383" s="71" t="n">
        <v>23</v>
      </c>
      <c r="E383" s="72" t="n">
        <f aca="false">IF(OR(B383=0,C383=0,D383=0),0,WEEKDAY(DATE(B383+2000,C383,D383)))</f>
        <v>7</v>
      </c>
      <c r="F383" s="73" t="n">
        <v>47950</v>
      </c>
      <c r="G383" s="74" t="n">
        <f aca="false">IF(F383=0,0,IF(ISERROR(F383*H383+J383),0,F383*H383+J383))</f>
        <v>28770</v>
      </c>
      <c r="H383" s="75" t="n">
        <f aca="false">IF(ISERROR(IF(F383=0,0,設定!$H$3)),0,IF(F383=0,0,設定!$H$3))</f>
        <v>0.6</v>
      </c>
      <c r="I383" s="75" t="n">
        <f aca="false">IF(ISERROR(G383/F383),0,G383/F383)</f>
        <v>0.6</v>
      </c>
      <c r="J383" s="76"/>
      <c r="K383" s="68"/>
      <c r="L383" s="69"/>
      <c r="M383" s="69"/>
    </row>
    <row r="384" customFormat="false" ht="13.5" hidden="false" customHeight="false" outlineLevel="0" collapsed="false">
      <c r="A384" s="70" t="n">
        <v>382</v>
      </c>
      <c r="B384" s="71" t="n">
        <v>12</v>
      </c>
      <c r="C384" s="71" t="n">
        <v>6</v>
      </c>
      <c r="D384" s="71" t="n">
        <v>23</v>
      </c>
      <c r="E384" s="72" t="n">
        <f aca="false">IF(OR(B384=0,C384=0,D384=0),0,WEEKDAY(DATE(B384+2000,C384,D384)))</f>
        <v>7</v>
      </c>
      <c r="F384" s="73" t="n">
        <v>70400</v>
      </c>
      <c r="G384" s="74" t="n">
        <f aca="false">IF(F384=0,0,IF(ISERROR(F384*H384+J384),0,F384*H384+J384))</f>
        <v>42240</v>
      </c>
      <c r="H384" s="75" t="n">
        <f aca="false">IF(ISERROR(IF(F384=0,0,設定!$H$3)),0,IF(F384=0,0,設定!$H$3))</f>
        <v>0.6</v>
      </c>
      <c r="I384" s="75" t="n">
        <f aca="false">IF(ISERROR(G384/F384),0,G384/F384)</f>
        <v>0.6</v>
      </c>
      <c r="J384" s="76"/>
      <c r="K384" s="68"/>
      <c r="L384" s="69"/>
      <c r="M384" s="69"/>
    </row>
    <row r="385" customFormat="false" ht="13.5" hidden="false" customHeight="false" outlineLevel="0" collapsed="false">
      <c r="A385" s="70" t="n">
        <v>383</v>
      </c>
      <c r="B385" s="71" t="n">
        <v>12</v>
      </c>
      <c r="C385" s="71" t="n">
        <v>6</v>
      </c>
      <c r="D385" s="71" t="n">
        <v>23</v>
      </c>
      <c r="E385" s="72" t="n">
        <f aca="false">IF(OR(B385=0,C385=0,D385=0),0,WEEKDAY(DATE(B385+2000,C385,D385)))</f>
        <v>7</v>
      </c>
      <c r="F385" s="73" t="n">
        <v>28650</v>
      </c>
      <c r="G385" s="74" t="n">
        <f aca="false">IF(F385=0,0,IF(ISERROR(F385*H385+J385),0,F385*H385+J385))</f>
        <v>17190</v>
      </c>
      <c r="H385" s="75" t="n">
        <f aca="false">IF(ISERROR(IF(F385=0,0,設定!$H$3)),0,IF(F385=0,0,設定!$H$3))</f>
        <v>0.6</v>
      </c>
      <c r="I385" s="75" t="n">
        <f aca="false">IF(ISERROR(G385/F385),0,G385/F385)</f>
        <v>0.6</v>
      </c>
      <c r="J385" s="76"/>
      <c r="K385" s="68"/>
      <c r="L385" s="69"/>
      <c r="M385" s="69"/>
    </row>
    <row r="386" customFormat="false" ht="13.5" hidden="false" customHeight="false" outlineLevel="0" collapsed="false">
      <c r="A386" s="70" t="n">
        <v>384</v>
      </c>
      <c r="B386" s="71" t="n">
        <v>12</v>
      </c>
      <c r="C386" s="71" t="n">
        <v>6</v>
      </c>
      <c r="D386" s="71" t="n">
        <v>24</v>
      </c>
      <c r="E386" s="72" t="n">
        <f aca="false">IF(OR(B386=0,C386=0,D386=0),0,WEEKDAY(DATE(B386+2000,C386,D386)))</f>
        <v>1</v>
      </c>
      <c r="F386" s="73" t="n">
        <v>53500</v>
      </c>
      <c r="G386" s="74" t="n">
        <f aca="false">IF(F386=0,0,IF(ISERROR(F386*H386+J386),0,F386*H386+J386))</f>
        <v>32100</v>
      </c>
      <c r="H386" s="75" t="n">
        <f aca="false">IF(ISERROR(IF(F386=0,0,設定!$H$3)),0,IF(F386=0,0,設定!$H$3))</f>
        <v>0.6</v>
      </c>
      <c r="I386" s="75" t="n">
        <f aca="false">IF(ISERROR(G386/F386),0,G386/F386)</f>
        <v>0.6</v>
      </c>
      <c r="J386" s="76"/>
      <c r="K386" s="68"/>
      <c r="L386" s="69"/>
      <c r="M386" s="69"/>
    </row>
    <row r="387" customFormat="false" ht="13.5" hidden="false" customHeight="false" outlineLevel="0" collapsed="false">
      <c r="A387" s="70" t="n">
        <v>385</v>
      </c>
      <c r="B387" s="71" t="n">
        <v>12</v>
      </c>
      <c r="C387" s="71" t="n">
        <v>6</v>
      </c>
      <c r="D387" s="71" t="n">
        <v>24</v>
      </c>
      <c r="E387" s="72" t="n">
        <f aca="false">IF(OR(B387=0,C387=0,D387=0),0,WEEKDAY(DATE(B387+2000,C387,D387)))</f>
        <v>1</v>
      </c>
      <c r="F387" s="73" t="n">
        <v>41950</v>
      </c>
      <c r="G387" s="74" t="n">
        <f aca="false">IF(F387=0,0,IF(ISERROR(F387*H387+J387),0,F387*H387+J387))</f>
        <v>25170</v>
      </c>
      <c r="H387" s="75" t="n">
        <f aca="false">IF(ISERROR(IF(F387=0,0,設定!$H$3)),0,IF(F387=0,0,設定!$H$3))</f>
        <v>0.6</v>
      </c>
      <c r="I387" s="75" t="n">
        <f aca="false">IF(ISERROR(G387/F387),0,G387/F387)</f>
        <v>0.6</v>
      </c>
      <c r="J387" s="76"/>
      <c r="K387" s="68"/>
      <c r="L387" s="69"/>
      <c r="M387" s="69"/>
    </row>
    <row r="388" customFormat="false" ht="13.5" hidden="false" customHeight="false" outlineLevel="0" collapsed="false">
      <c r="A388" s="70" t="n">
        <v>386</v>
      </c>
      <c r="B388" s="71" t="n">
        <v>12</v>
      </c>
      <c r="C388" s="71" t="n">
        <v>6</v>
      </c>
      <c r="D388" s="71" t="n">
        <v>24</v>
      </c>
      <c r="E388" s="72" t="n">
        <f aca="false">IF(OR(B388=0,C388=0,D388=0),0,WEEKDAY(DATE(B388+2000,C388,D388)))</f>
        <v>1</v>
      </c>
      <c r="F388" s="73" t="n">
        <v>45950</v>
      </c>
      <c r="G388" s="74" t="n">
        <f aca="false">IF(F388=0,0,IF(ISERROR(F388*H388+J388),0,F388*H388+J388))</f>
        <v>27570</v>
      </c>
      <c r="H388" s="75" t="n">
        <f aca="false">IF(ISERROR(IF(F388=0,0,設定!$H$3)),0,IF(F388=0,0,設定!$H$3))</f>
        <v>0.6</v>
      </c>
      <c r="I388" s="75" t="n">
        <f aca="false">IF(ISERROR(G388/F388),0,G388/F388)</f>
        <v>0.6</v>
      </c>
      <c r="J388" s="76"/>
      <c r="K388" s="68"/>
      <c r="L388" s="69"/>
      <c r="M388" s="69"/>
    </row>
    <row r="389" customFormat="false" ht="13.5" hidden="false" customHeight="false" outlineLevel="0" collapsed="false">
      <c r="A389" s="70" t="n">
        <v>387</v>
      </c>
      <c r="B389" s="71" t="n">
        <v>12</v>
      </c>
      <c r="C389" s="71" t="n">
        <v>6</v>
      </c>
      <c r="D389" s="71" t="n">
        <v>25</v>
      </c>
      <c r="E389" s="72" t="n">
        <f aca="false">IF(OR(B389=0,C389=0,D389=0),0,WEEKDAY(DATE(B389+2000,C389,D389)))</f>
        <v>2</v>
      </c>
      <c r="F389" s="73" t="n">
        <v>33250</v>
      </c>
      <c r="G389" s="74" t="n">
        <f aca="false">IF(F389=0,0,IF(ISERROR(F389*H389+J389),0,F389*H389+J389))</f>
        <v>19950</v>
      </c>
      <c r="H389" s="75" t="n">
        <f aca="false">IF(ISERROR(IF(F389=0,0,設定!$H$3)),0,IF(F389=0,0,設定!$H$3))</f>
        <v>0.6</v>
      </c>
      <c r="I389" s="75" t="n">
        <f aca="false">IF(ISERROR(G389/F389),0,G389/F389)</f>
        <v>0.6</v>
      </c>
      <c r="J389" s="76"/>
      <c r="K389" s="68"/>
      <c r="L389" s="69"/>
      <c r="M389" s="69"/>
    </row>
    <row r="390" customFormat="false" ht="13.5" hidden="false" customHeight="false" outlineLevel="0" collapsed="false">
      <c r="A390" s="70" t="n">
        <v>388</v>
      </c>
      <c r="B390" s="71" t="n">
        <v>12</v>
      </c>
      <c r="C390" s="71" t="n">
        <v>6</v>
      </c>
      <c r="D390" s="71" t="n">
        <v>25</v>
      </c>
      <c r="E390" s="72" t="n">
        <f aca="false">IF(OR(B390=0,C390=0,D390=0),0,WEEKDAY(DATE(B390+2000,C390,D390)))</f>
        <v>2</v>
      </c>
      <c r="F390" s="73" t="n">
        <v>71400</v>
      </c>
      <c r="G390" s="74" t="n">
        <f aca="false">IF(F390=0,0,IF(ISERROR(F390*H390+J390),0,F390*H390+J390))</f>
        <v>42840</v>
      </c>
      <c r="H390" s="75" t="n">
        <f aca="false">IF(ISERROR(IF(F390=0,0,設定!$H$3)),0,IF(F390=0,0,設定!$H$3))</f>
        <v>0.6</v>
      </c>
      <c r="I390" s="75" t="n">
        <f aca="false">IF(ISERROR(G390/F390),0,G390/F390)</f>
        <v>0.6</v>
      </c>
      <c r="J390" s="76"/>
      <c r="K390" s="68"/>
      <c r="L390" s="69"/>
      <c r="M390" s="69"/>
    </row>
    <row r="391" customFormat="false" ht="13.5" hidden="false" customHeight="false" outlineLevel="0" collapsed="false">
      <c r="A391" s="70" t="n">
        <v>389</v>
      </c>
      <c r="B391" s="71" t="n">
        <v>12</v>
      </c>
      <c r="C391" s="71" t="n">
        <v>6</v>
      </c>
      <c r="D391" s="71" t="n">
        <v>26</v>
      </c>
      <c r="E391" s="72" t="n">
        <f aca="false">IF(OR(B391=0,C391=0,D391=0),0,WEEKDAY(DATE(B391+2000,C391,D391)))</f>
        <v>3</v>
      </c>
      <c r="F391" s="73" t="n">
        <v>62400</v>
      </c>
      <c r="G391" s="74" t="n">
        <f aca="false">IF(F391=0,0,IF(ISERROR(F391*H391+J391),0,F391*H391+J391))</f>
        <v>37440</v>
      </c>
      <c r="H391" s="75" t="n">
        <f aca="false">IF(ISERROR(IF(F391=0,0,設定!$H$3)),0,IF(F391=0,0,設定!$H$3))</f>
        <v>0.6</v>
      </c>
      <c r="I391" s="75" t="n">
        <f aca="false">IF(ISERROR(G391/F391),0,G391/F391)</f>
        <v>0.6</v>
      </c>
      <c r="J391" s="76"/>
      <c r="K391" s="68"/>
      <c r="L391" s="69"/>
      <c r="M391" s="69"/>
    </row>
    <row r="392" customFormat="false" ht="13.5" hidden="false" customHeight="false" outlineLevel="0" collapsed="false">
      <c r="A392" s="70" t="n">
        <v>390</v>
      </c>
      <c r="B392" s="71" t="n">
        <v>12</v>
      </c>
      <c r="C392" s="71" t="n">
        <v>6</v>
      </c>
      <c r="D392" s="71" t="n">
        <v>26</v>
      </c>
      <c r="E392" s="72" t="n">
        <f aca="false">IF(OR(B392=0,C392=0,D392=0),0,WEEKDAY(DATE(B392+2000,C392,D392)))</f>
        <v>3</v>
      </c>
      <c r="F392" s="73" t="n">
        <v>57850</v>
      </c>
      <c r="G392" s="74" t="n">
        <f aca="false">IF(F392=0,0,IF(ISERROR(F392*H392+J392),0,F392*H392+J392))</f>
        <v>34710</v>
      </c>
      <c r="H392" s="75" t="n">
        <f aca="false">IF(ISERROR(IF(F392=0,0,設定!$H$3)),0,IF(F392=0,0,設定!$H$3))</f>
        <v>0.6</v>
      </c>
      <c r="I392" s="75" t="n">
        <f aca="false">IF(ISERROR(G392/F392),0,G392/F392)</f>
        <v>0.6</v>
      </c>
      <c r="J392" s="76"/>
      <c r="K392" s="68"/>
      <c r="L392" s="69"/>
      <c r="M392" s="69"/>
    </row>
    <row r="393" customFormat="false" ht="13.5" hidden="false" customHeight="false" outlineLevel="0" collapsed="false">
      <c r="A393" s="70" t="n">
        <v>391</v>
      </c>
      <c r="B393" s="71" t="n">
        <v>12</v>
      </c>
      <c r="C393" s="71" t="n">
        <v>6</v>
      </c>
      <c r="D393" s="71" t="n">
        <v>26</v>
      </c>
      <c r="E393" s="72" t="n">
        <f aca="false">IF(OR(B393=0,C393=0,D393=0),0,WEEKDAY(DATE(B393+2000,C393,D393)))</f>
        <v>3</v>
      </c>
      <c r="F393" s="73" t="n">
        <v>61900</v>
      </c>
      <c r="G393" s="74" t="n">
        <f aca="false">IF(F393=0,0,IF(ISERROR(F393*H393+J393),0,F393*H393+J393))</f>
        <v>37140</v>
      </c>
      <c r="H393" s="75" t="n">
        <f aca="false">IF(ISERROR(IF(F393=0,0,設定!$H$3)),0,IF(F393=0,0,設定!$H$3))</f>
        <v>0.6</v>
      </c>
      <c r="I393" s="75" t="n">
        <f aca="false">IF(ISERROR(G393/F393),0,G393/F393)</f>
        <v>0.6</v>
      </c>
      <c r="J393" s="76"/>
      <c r="K393" s="68"/>
      <c r="L393" s="69"/>
      <c r="M393" s="69"/>
    </row>
    <row r="394" customFormat="false" ht="13.5" hidden="false" customHeight="false" outlineLevel="0" collapsed="false">
      <c r="A394" s="70" t="n">
        <v>392</v>
      </c>
      <c r="B394" s="71" t="n">
        <v>12</v>
      </c>
      <c r="C394" s="71" t="n">
        <v>6</v>
      </c>
      <c r="D394" s="71" t="n">
        <v>27</v>
      </c>
      <c r="E394" s="72" t="n">
        <f aca="false">IF(OR(B394=0,C394=0,D394=0),0,WEEKDAY(DATE(B394+2000,C394,D394)))</f>
        <v>4</v>
      </c>
      <c r="F394" s="73" t="n">
        <v>67800</v>
      </c>
      <c r="G394" s="74" t="n">
        <f aca="false">IF(F394=0,0,IF(ISERROR(F394*H394+J394),0,F394*H394+J394))</f>
        <v>40680</v>
      </c>
      <c r="H394" s="75" t="n">
        <f aca="false">IF(ISERROR(IF(F394=0,0,設定!$H$3)),0,IF(F394=0,0,設定!$H$3))</f>
        <v>0.6</v>
      </c>
      <c r="I394" s="75" t="n">
        <f aca="false">IF(ISERROR(G394/F394),0,G394/F394)</f>
        <v>0.6</v>
      </c>
      <c r="J394" s="76"/>
      <c r="K394" s="68"/>
      <c r="L394" s="69"/>
      <c r="M394" s="69"/>
    </row>
    <row r="395" customFormat="false" ht="13.5" hidden="false" customHeight="false" outlineLevel="0" collapsed="false">
      <c r="A395" s="70" t="n">
        <v>393</v>
      </c>
      <c r="B395" s="71" t="n">
        <v>12</v>
      </c>
      <c r="C395" s="71" t="n">
        <v>6</v>
      </c>
      <c r="D395" s="71" t="n">
        <v>27</v>
      </c>
      <c r="E395" s="72" t="n">
        <f aca="false">IF(OR(B395=0,C395=0,D395=0),0,WEEKDAY(DATE(B395+2000,C395,D395)))</f>
        <v>4</v>
      </c>
      <c r="F395" s="73" t="n">
        <v>41550</v>
      </c>
      <c r="G395" s="74" t="n">
        <f aca="false">IF(F395=0,0,IF(ISERROR(F395*H395+J395),0,F395*H395+J395))</f>
        <v>24930</v>
      </c>
      <c r="H395" s="75" t="n">
        <f aca="false">IF(ISERROR(IF(F395=0,0,設定!$H$3)),0,IF(F395=0,0,設定!$H$3))</f>
        <v>0.6</v>
      </c>
      <c r="I395" s="75" t="n">
        <f aca="false">IF(ISERROR(G395/F395),0,G395/F395)</f>
        <v>0.6</v>
      </c>
      <c r="J395" s="76"/>
      <c r="K395" s="68"/>
      <c r="L395" s="69"/>
      <c r="M395" s="69"/>
    </row>
    <row r="396" customFormat="false" ht="13.5" hidden="false" customHeight="false" outlineLevel="0" collapsed="false">
      <c r="A396" s="70" t="n">
        <v>394</v>
      </c>
      <c r="B396" s="71" t="n">
        <v>12</v>
      </c>
      <c r="C396" s="71" t="n">
        <v>6</v>
      </c>
      <c r="D396" s="71" t="n">
        <v>28</v>
      </c>
      <c r="E396" s="72" t="n">
        <f aca="false">IF(OR(B396=0,C396=0,D396=0),0,WEEKDAY(DATE(B396+2000,C396,D396)))</f>
        <v>5</v>
      </c>
      <c r="F396" s="73" t="n">
        <v>36300</v>
      </c>
      <c r="G396" s="74" t="n">
        <f aca="false">IF(F396=0,0,IF(ISERROR(F396*H396+J396),0,F396*H396+J396))</f>
        <v>21780</v>
      </c>
      <c r="H396" s="75" t="n">
        <f aca="false">IF(ISERROR(IF(F396=0,0,設定!$H$3)),0,IF(F396=0,0,設定!$H$3))</f>
        <v>0.6</v>
      </c>
      <c r="I396" s="75" t="n">
        <f aca="false">IF(ISERROR(G396/F396),0,G396/F396)</f>
        <v>0.6</v>
      </c>
      <c r="J396" s="76"/>
      <c r="K396" s="68"/>
      <c r="L396" s="69"/>
      <c r="M396" s="69"/>
    </row>
    <row r="397" customFormat="false" ht="13.5" hidden="false" customHeight="false" outlineLevel="0" collapsed="false">
      <c r="A397" s="70" t="n">
        <v>395</v>
      </c>
      <c r="B397" s="71" t="n">
        <v>12</v>
      </c>
      <c r="C397" s="71" t="n">
        <v>6</v>
      </c>
      <c r="D397" s="71" t="n">
        <v>28</v>
      </c>
      <c r="E397" s="72" t="n">
        <f aca="false">IF(OR(B397=0,C397=0,D397=0),0,WEEKDAY(DATE(B397+2000,C397,D397)))</f>
        <v>5</v>
      </c>
      <c r="F397" s="73" t="n">
        <v>45400</v>
      </c>
      <c r="G397" s="74" t="n">
        <f aca="false">IF(F397=0,0,IF(ISERROR(F397*H397+J397),0,F397*H397+J397))</f>
        <v>27240</v>
      </c>
      <c r="H397" s="75" t="n">
        <f aca="false">IF(ISERROR(IF(F397=0,0,設定!$H$3)),0,IF(F397=0,0,設定!$H$3))</f>
        <v>0.6</v>
      </c>
      <c r="I397" s="75" t="n">
        <f aca="false">IF(ISERROR(G397/F397),0,G397/F397)</f>
        <v>0.6</v>
      </c>
      <c r="J397" s="76"/>
      <c r="K397" s="68"/>
      <c r="L397" s="69"/>
      <c r="M397" s="69"/>
    </row>
    <row r="398" customFormat="false" ht="13.5" hidden="false" customHeight="false" outlineLevel="0" collapsed="false">
      <c r="A398" s="70" t="n">
        <v>396</v>
      </c>
      <c r="B398" s="71" t="n">
        <v>12</v>
      </c>
      <c r="C398" s="71" t="n">
        <v>6</v>
      </c>
      <c r="D398" s="71" t="n">
        <v>29</v>
      </c>
      <c r="E398" s="72" t="n">
        <f aca="false">IF(OR(B398=0,C398=0,D398=0),0,WEEKDAY(DATE(B398+2000,C398,D398)))</f>
        <v>6</v>
      </c>
      <c r="F398" s="73" t="n">
        <v>47700</v>
      </c>
      <c r="G398" s="74" t="n">
        <f aca="false">IF(F398=0,0,IF(ISERROR(F398*H398+J398),0,F398*H398+J398))</f>
        <v>28620</v>
      </c>
      <c r="H398" s="75" t="n">
        <f aca="false">IF(ISERROR(IF(F398=0,0,設定!$H$3)),0,IF(F398=0,0,設定!$H$3))</f>
        <v>0.6</v>
      </c>
      <c r="I398" s="75" t="n">
        <f aca="false">IF(ISERROR(G398/F398),0,G398/F398)</f>
        <v>0.6</v>
      </c>
      <c r="J398" s="76"/>
      <c r="K398" s="68"/>
      <c r="L398" s="69"/>
      <c r="M398" s="69"/>
    </row>
    <row r="399" customFormat="false" ht="13.5" hidden="false" customHeight="false" outlineLevel="0" collapsed="false">
      <c r="A399" s="70" t="n">
        <v>397</v>
      </c>
      <c r="B399" s="71" t="n">
        <v>12</v>
      </c>
      <c r="C399" s="71" t="n">
        <v>6</v>
      </c>
      <c r="D399" s="71" t="n">
        <v>29</v>
      </c>
      <c r="E399" s="72" t="n">
        <f aca="false">IF(OR(B399=0,C399=0,D399=0),0,WEEKDAY(DATE(B399+2000,C399,D399)))</f>
        <v>6</v>
      </c>
      <c r="F399" s="73" t="n">
        <v>61200</v>
      </c>
      <c r="G399" s="74" t="n">
        <f aca="false">IF(F399=0,0,IF(ISERROR(F399*H399+J399),0,F399*H399+J399))</f>
        <v>36720</v>
      </c>
      <c r="H399" s="75" t="n">
        <f aca="false">IF(ISERROR(IF(F399=0,0,設定!$H$3)),0,IF(F399=0,0,設定!$H$3))</f>
        <v>0.6</v>
      </c>
      <c r="I399" s="75" t="n">
        <f aca="false">IF(ISERROR(G399/F399),0,G399/F399)</f>
        <v>0.6</v>
      </c>
      <c r="J399" s="76"/>
      <c r="K399" s="68"/>
      <c r="L399" s="69"/>
      <c r="M399" s="69"/>
    </row>
    <row r="400" customFormat="false" ht="13.5" hidden="false" customHeight="false" outlineLevel="0" collapsed="false">
      <c r="A400" s="70" t="n">
        <v>398</v>
      </c>
      <c r="B400" s="71" t="n">
        <v>12</v>
      </c>
      <c r="C400" s="71" t="n">
        <v>6</v>
      </c>
      <c r="D400" s="71" t="n">
        <v>29</v>
      </c>
      <c r="E400" s="72" t="n">
        <f aca="false">IF(OR(B400=0,C400=0,D400=0),0,WEEKDAY(DATE(B400+2000,C400,D400)))</f>
        <v>6</v>
      </c>
      <c r="F400" s="73" t="n">
        <v>30600</v>
      </c>
      <c r="G400" s="74" t="n">
        <f aca="false">IF(F400=0,0,IF(ISERROR(F400*H400+J400),0,F400*H400+J400))</f>
        <v>18360</v>
      </c>
      <c r="H400" s="75" t="n">
        <f aca="false">IF(ISERROR(IF(F400=0,0,設定!$H$3)),0,IF(F400=0,0,設定!$H$3))</f>
        <v>0.6</v>
      </c>
      <c r="I400" s="75" t="n">
        <f aca="false">IF(ISERROR(G400/F400),0,G400/F400)</f>
        <v>0.6</v>
      </c>
      <c r="J400" s="76"/>
      <c r="K400" s="68"/>
      <c r="L400" s="69"/>
      <c r="M400" s="69"/>
    </row>
    <row r="401" customFormat="false" ht="13.5" hidden="false" customHeight="false" outlineLevel="0" collapsed="false">
      <c r="A401" s="70" t="n">
        <v>399</v>
      </c>
      <c r="B401" s="71" t="n">
        <v>12</v>
      </c>
      <c r="C401" s="71" t="n">
        <v>6</v>
      </c>
      <c r="D401" s="71" t="n">
        <v>30</v>
      </c>
      <c r="E401" s="72" t="n">
        <f aca="false">IF(OR(B401=0,C401=0,D401=0),0,WEEKDAY(DATE(B401+2000,C401,D401)))</f>
        <v>7</v>
      </c>
      <c r="F401" s="73" t="n">
        <v>30800</v>
      </c>
      <c r="G401" s="74" t="n">
        <f aca="false">IF(F401=0,0,IF(ISERROR(F401*H401+J401),0,F401*H401+J401))</f>
        <v>18480</v>
      </c>
      <c r="H401" s="75" t="n">
        <f aca="false">IF(ISERROR(IF(F401=0,0,設定!$H$3)),0,IF(F401=0,0,設定!$H$3))</f>
        <v>0.6</v>
      </c>
      <c r="I401" s="75" t="n">
        <f aca="false">IF(ISERROR(G401/F401),0,G401/F401)</f>
        <v>0.6</v>
      </c>
      <c r="J401" s="76"/>
      <c r="K401" s="68"/>
      <c r="L401" s="69"/>
      <c r="M401" s="69"/>
    </row>
    <row r="402" customFormat="false" ht="13.5" hidden="false" customHeight="false" outlineLevel="0" collapsed="false">
      <c r="A402" s="70" t="n">
        <v>400</v>
      </c>
      <c r="B402" s="71" t="n">
        <v>12</v>
      </c>
      <c r="C402" s="71" t="n">
        <v>6</v>
      </c>
      <c r="D402" s="71" t="n">
        <v>30</v>
      </c>
      <c r="E402" s="72" t="n">
        <f aca="false">IF(OR(B402=0,C402=0,D402=0),0,WEEKDAY(DATE(B402+2000,C402,D402)))</f>
        <v>7</v>
      </c>
      <c r="F402" s="73" t="n">
        <v>49200</v>
      </c>
      <c r="G402" s="74" t="n">
        <f aca="false">IF(F402=0,0,IF(ISERROR(F402*H402+J402),0,F402*H402+J402))</f>
        <v>29520</v>
      </c>
      <c r="H402" s="75" t="n">
        <f aca="false">IF(ISERROR(IF(F402=0,0,設定!$H$3)),0,IF(F402=0,0,設定!$H$3))</f>
        <v>0.6</v>
      </c>
      <c r="I402" s="75" t="n">
        <f aca="false">IF(ISERROR(G402/F402),0,G402/F402)</f>
        <v>0.6</v>
      </c>
      <c r="J402" s="76"/>
      <c r="K402" s="68"/>
      <c r="L402" s="69"/>
      <c r="M402" s="69"/>
    </row>
    <row r="403" customFormat="false" ht="13.5" hidden="false" customHeight="false" outlineLevel="0" collapsed="false">
      <c r="A403" s="70" t="n">
        <v>401</v>
      </c>
      <c r="B403" s="71" t="n">
        <v>12</v>
      </c>
      <c r="C403" s="71" t="n">
        <v>6</v>
      </c>
      <c r="D403" s="71" t="n">
        <v>30</v>
      </c>
      <c r="E403" s="72" t="n">
        <f aca="false">IF(OR(B403=0,C403=0,D403=0),0,WEEKDAY(DATE(B403+2000,C403,D403)))</f>
        <v>7</v>
      </c>
      <c r="F403" s="73" t="n">
        <v>29600</v>
      </c>
      <c r="G403" s="74" t="n">
        <f aca="false">IF(F403=0,0,IF(ISERROR(F403*H403+J403),0,F403*H403+J403))</f>
        <v>17760</v>
      </c>
      <c r="H403" s="75" t="n">
        <f aca="false">IF(ISERROR(IF(F403=0,0,設定!$H$3)),0,IF(F403=0,0,設定!$H$3))</f>
        <v>0.6</v>
      </c>
      <c r="I403" s="75" t="n">
        <f aca="false">IF(ISERROR(G403/F403),0,G403/F403)</f>
        <v>0.6</v>
      </c>
      <c r="J403" s="76"/>
      <c r="K403" s="68"/>
      <c r="L403" s="69"/>
      <c r="M403" s="69"/>
    </row>
    <row r="404" customFormat="false" ht="13.5" hidden="false" customHeight="false" outlineLevel="0" collapsed="false">
      <c r="A404" s="70" t="n">
        <v>402</v>
      </c>
      <c r="B404" s="71" t="n">
        <v>12</v>
      </c>
      <c r="C404" s="71" t="n">
        <v>7</v>
      </c>
      <c r="D404" s="71" t="n">
        <v>1</v>
      </c>
      <c r="E404" s="72" t="n">
        <f aca="false">IF(OR(B404=0,C404=0,D404=0),0,WEEKDAY(DATE(B404+2000,C404,D404)))</f>
        <v>1</v>
      </c>
      <c r="F404" s="73" t="n">
        <v>34200</v>
      </c>
      <c r="G404" s="74" t="n">
        <f aca="false">IF(F404=0,0,IF(ISERROR(F404*H404+J404),0,F404*H404+J404))</f>
        <v>20520</v>
      </c>
      <c r="H404" s="75" t="n">
        <f aca="false">IF(ISERROR(IF(F404=0,0,設定!$H$3)),0,IF(F404=0,0,設定!$H$3))</f>
        <v>0.6</v>
      </c>
      <c r="I404" s="75" t="n">
        <f aca="false">IF(ISERROR(G404/F404),0,G404/F404)</f>
        <v>0.6</v>
      </c>
      <c r="J404" s="76"/>
      <c r="K404" s="68"/>
      <c r="L404" s="69"/>
      <c r="M404" s="69"/>
    </row>
    <row r="405" customFormat="false" ht="13.5" hidden="false" customHeight="false" outlineLevel="0" collapsed="false">
      <c r="A405" s="70" t="n">
        <v>403</v>
      </c>
      <c r="B405" s="71" t="n">
        <v>12</v>
      </c>
      <c r="C405" s="71" t="n">
        <v>7</v>
      </c>
      <c r="D405" s="71" t="n">
        <v>1</v>
      </c>
      <c r="E405" s="72" t="n">
        <f aca="false">IF(OR(B405=0,C405=0,D405=0),0,WEEKDAY(DATE(B405+2000,C405,D405)))</f>
        <v>1</v>
      </c>
      <c r="F405" s="73" t="n">
        <v>39000</v>
      </c>
      <c r="G405" s="74" t="n">
        <f aca="false">IF(F405=0,0,IF(ISERROR(F405*H405+J405),0,F405*H405+J405))</f>
        <v>23400</v>
      </c>
      <c r="H405" s="75" t="n">
        <f aca="false">IF(ISERROR(IF(F405=0,0,設定!$H$3)),0,IF(F405=0,0,設定!$H$3))</f>
        <v>0.6</v>
      </c>
      <c r="I405" s="75" t="n">
        <f aca="false">IF(ISERROR(G405/F405),0,G405/F405)</f>
        <v>0.6</v>
      </c>
      <c r="J405" s="76"/>
      <c r="K405" s="68"/>
      <c r="L405" s="69"/>
      <c r="M405" s="69"/>
    </row>
    <row r="406" customFormat="false" ht="13.5" hidden="false" customHeight="false" outlineLevel="0" collapsed="false">
      <c r="A406" s="70" t="n">
        <v>404</v>
      </c>
      <c r="B406" s="71" t="n">
        <v>12</v>
      </c>
      <c r="C406" s="71" t="n">
        <v>7</v>
      </c>
      <c r="D406" s="71" t="n">
        <v>1</v>
      </c>
      <c r="E406" s="72" t="n">
        <f aca="false">IF(OR(B406=0,C406=0,D406=0),0,WEEKDAY(DATE(B406+2000,C406,D406)))</f>
        <v>1</v>
      </c>
      <c r="F406" s="73" t="n">
        <v>48950</v>
      </c>
      <c r="G406" s="74" t="n">
        <f aca="false">IF(F406=0,0,IF(ISERROR(F406*H406+J406),0,F406*H406+J406))</f>
        <v>29370</v>
      </c>
      <c r="H406" s="75" t="n">
        <f aca="false">IF(ISERROR(IF(F406=0,0,設定!$H$3)),0,IF(F406=0,0,設定!$H$3))</f>
        <v>0.6</v>
      </c>
      <c r="I406" s="75" t="n">
        <f aca="false">IF(ISERROR(G406/F406),0,G406/F406)</f>
        <v>0.6</v>
      </c>
      <c r="J406" s="76"/>
      <c r="K406" s="68"/>
      <c r="L406" s="69"/>
      <c r="M406" s="69"/>
    </row>
    <row r="407" customFormat="false" ht="13.5" hidden="false" customHeight="false" outlineLevel="0" collapsed="false">
      <c r="A407" s="70" t="n">
        <v>405</v>
      </c>
      <c r="B407" s="71" t="n">
        <v>12</v>
      </c>
      <c r="C407" s="71" t="n">
        <v>7</v>
      </c>
      <c r="D407" s="71" t="n">
        <v>2</v>
      </c>
      <c r="E407" s="72" t="n">
        <f aca="false">IF(OR(B407=0,C407=0,D407=0),0,WEEKDAY(DATE(B407+2000,C407,D407)))</f>
        <v>2</v>
      </c>
      <c r="F407" s="73" t="n">
        <v>64550</v>
      </c>
      <c r="G407" s="74" t="n">
        <f aca="false">IF(F407=0,0,IF(ISERROR(F407*H407+J407),0,F407*H407+J407))</f>
        <v>38730</v>
      </c>
      <c r="H407" s="75" t="n">
        <f aca="false">IF(ISERROR(IF(F407=0,0,設定!$H$3)),0,IF(F407=0,0,設定!$H$3))</f>
        <v>0.6</v>
      </c>
      <c r="I407" s="75" t="n">
        <f aca="false">IF(ISERROR(G407/F407),0,G407/F407)</f>
        <v>0.6</v>
      </c>
      <c r="J407" s="76"/>
      <c r="K407" s="68"/>
      <c r="L407" s="69"/>
      <c r="M407" s="69"/>
    </row>
    <row r="408" customFormat="false" ht="13.5" hidden="false" customHeight="false" outlineLevel="0" collapsed="false">
      <c r="A408" s="70" t="n">
        <v>406</v>
      </c>
      <c r="B408" s="71" t="n">
        <v>12</v>
      </c>
      <c r="C408" s="71" t="n">
        <v>7</v>
      </c>
      <c r="D408" s="71" t="n">
        <v>2</v>
      </c>
      <c r="E408" s="72" t="n">
        <f aca="false">IF(OR(B408=0,C408=0,D408=0),0,WEEKDAY(DATE(B408+2000,C408,D408)))</f>
        <v>2</v>
      </c>
      <c r="F408" s="73" t="n">
        <v>54400</v>
      </c>
      <c r="G408" s="74" t="n">
        <f aca="false">IF(F408=0,0,IF(ISERROR(F408*H408+J408),0,F408*H408+J408))</f>
        <v>32640</v>
      </c>
      <c r="H408" s="75" t="n">
        <f aca="false">IF(ISERROR(IF(F408=0,0,設定!$H$3)),0,IF(F408=0,0,設定!$H$3))</f>
        <v>0.6</v>
      </c>
      <c r="I408" s="75" t="n">
        <f aca="false">IF(ISERROR(G408/F408),0,G408/F408)</f>
        <v>0.6</v>
      </c>
      <c r="J408" s="76"/>
      <c r="K408" s="68"/>
      <c r="L408" s="69"/>
      <c r="M408" s="69"/>
    </row>
    <row r="409" customFormat="false" ht="13.5" hidden="false" customHeight="false" outlineLevel="0" collapsed="false">
      <c r="A409" s="70" t="n">
        <v>407</v>
      </c>
      <c r="B409" s="71" t="n">
        <v>12</v>
      </c>
      <c r="C409" s="71" t="n">
        <v>7</v>
      </c>
      <c r="D409" s="71" t="n">
        <v>3</v>
      </c>
      <c r="E409" s="72" t="n">
        <f aca="false">IF(OR(B409=0,C409=0,D409=0),0,WEEKDAY(DATE(B409+2000,C409,D409)))</f>
        <v>3</v>
      </c>
      <c r="F409" s="73" t="n">
        <v>58700</v>
      </c>
      <c r="G409" s="74" t="n">
        <f aca="false">IF(F409=0,0,IF(ISERROR(F409*H409+J409),0,F409*H409+J409))</f>
        <v>35220</v>
      </c>
      <c r="H409" s="75" t="n">
        <f aca="false">IF(ISERROR(IF(F409=0,0,設定!$H$3)),0,IF(F409=0,0,設定!$H$3))</f>
        <v>0.6</v>
      </c>
      <c r="I409" s="75" t="n">
        <f aca="false">IF(ISERROR(G409/F409),0,G409/F409)</f>
        <v>0.6</v>
      </c>
      <c r="J409" s="76"/>
      <c r="K409" s="68"/>
      <c r="L409" s="69"/>
      <c r="M409" s="69"/>
    </row>
    <row r="410" customFormat="false" ht="13.5" hidden="false" customHeight="false" outlineLevel="0" collapsed="false">
      <c r="A410" s="70" t="n">
        <v>408</v>
      </c>
      <c r="B410" s="71" t="n">
        <v>12</v>
      </c>
      <c r="C410" s="71" t="n">
        <v>7</v>
      </c>
      <c r="D410" s="71" t="n">
        <v>3</v>
      </c>
      <c r="E410" s="72" t="n">
        <f aca="false">IF(OR(B410=0,C410=0,D410=0),0,WEEKDAY(DATE(B410+2000,C410,D410)))</f>
        <v>3</v>
      </c>
      <c r="F410" s="73" t="n">
        <v>35400</v>
      </c>
      <c r="G410" s="74" t="n">
        <f aca="false">IF(F410=0,0,IF(ISERROR(F410*H410+J410),0,F410*H410+J410))</f>
        <v>21240</v>
      </c>
      <c r="H410" s="75" t="n">
        <f aca="false">IF(ISERROR(IF(F410=0,0,設定!$H$3)),0,IF(F410=0,0,設定!$H$3))</f>
        <v>0.6</v>
      </c>
      <c r="I410" s="75" t="n">
        <f aca="false">IF(ISERROR(G410/F410),0,G410/F410)</f>
        <v>0.6</v>
      </c>
      <c r="J410" s="76"/>
      <c r="K410" s="68"/>
      <c r="L410" s="69"/>
      <c r="M410" s="69"/>
    </row>
    <row r="411" customFormat="false" ht="13.5" hidden="false" customHeight="false" outlineLevel="0" collapsed="false">
      <c r="A411" s="70" t="n">
        <v>409</v>
      </c>
      <c r="B411" s="71" t="n">
        <v>12</v>
      </c>
      <c r="C411" s="71" t="n">
        <v>7</v>
      </c>
      <c r="D411" s="71" t="n">
        <v>4</v>
      </c>
      <c r="E411" s="72" t="n">
        <f aca="false">IF(OR(B411=0,C411=0,D411=0),0,WEEKDAY(DATE(B411+2000,C411,D411)))</f>
        <v>4</v>
      </c>
      <c r="F411" s="73" t="n">
        <v>31250</v>
      </c>
      <c r="G411" s="74" t="n">
        <f aca="false">IF(F411=0,0,IF(ISERROR(F411*H411+J411),0,F411*H411+J411))</f>
        <v>18750</v>
      </c>
      <c r="H411" s="75" t="n">
        <f aca="false">IF(ISERROR(IF(F411=0,0,設定!$H$3)),0,IF(F411=0,0,設定!$H$3))</f>
        <v>0.6</v>
      </c>
      <c r="I411" s="75" t="n">
        <f aca="false">IF(ISERROR(G411/F411),0,G411/F411)</f>
        <v>0.6</v>
      </c>
      <c r="J411" s="76"/>
      <c r="K411" s="68"/>
      <c r="L411" s="69"/>
      <c r="M411" s="69"/>
    </row>
    <row r="412" customFormat="false" ht="13.5" hidden="false" customHeight="false" outlineLevel="0" collapsed="false">
      <c r="A412" s="70" t="n">
        <v>410</v>
      </c>
      <c r="B412" s="71" t="n">
        <v>12</v>
      </c>
      <c r="C412" s="71" t="n">
        <v>7</v>
      </c>
      <c r="D412" s="71" t="n">
        <v>4</v>
      </c>
      <c r="E412" s="72" t="n">
        <f aca="false">IF(OR(B412=0,C412=0,D412=0),0,WEEKDAY(DATE(B412+2000,C412,D412)))</f>
        <v>4</v>
      </c>
      <c r="F412" s="73" t="n">
        <v>32900</v>
      </c>
      <c r="G412" s="74" t="n">
        <f aca="false">IF(F412=0,0,IF(ISERROR(F412*H412+J412),0,F412*H412+J412))</f>
        <v>19740</v>
      </c>
      <c r="H412" s="75" t="n">
        <f aca="false">IF(ISERROR(IF(F412=0,0,設定!$H$3)),0,IF(F412=0,0,設定!$H$3))</f>
        <v>0.6</v>
      </c>
      <c r="I412" s="75" t="n">
        <f aca="false">IF(ISERROR(G412/F412),0,G412/F412)</f>
        <v>0.6</v>
      </c>
      <c r="J412" s="76"/>
      <c r="K412" s="68"/>
      <c r="L412" s="69"/>
      <c r="M412" s="69"/>
    </row>
    <row r="413" customFormat="false" ht="13.5" hidden="false" customHeight="false" outlineLevel="0" collapsed="false">
      <c r="A413" s="70" t="n">
        <v>411</v>
      </c>
      <c r="B413" s="71" t="n">
        <v>12</v>
      </c>
      <c r="C413" s="71" t="n">
        <v>7</v>
      </c>
      <c r="D413" s="71" t="n">
        <v>5</v>
      </c>
      <c r="E413" s="72" t="n">
        <f aca="false">IF(OR(B413=0,C413=0,D413=0),0,WEEKDAY(DATE(B413+2000,C413,D413)))</f>
        <v>5</v>
      </c>
      <c r="F413" s="73" t="n">
        <v>57300</v>
      </c>
      <c r="G413" s="74" t="n">
        <f aca="false">IF(F413=0,0,IF(ISERROR(F413*H413+J413),0,F413*H413+J413))</f>
        <v>34380</v>
      </c>
      <c r="H413" s="75" t="n">
        <f aca="false">IF(ISERROR(IF(F413=0,0,設定!$H$3)),0,IF(F413=0,0,設定!$H$3))</f>
        <v>0.6</v>
      </c>
      <c r="I413" s="75" t="n">
        <f aca="false">IF(ISERROR(G413/F413),0,G413/F413)</f>
        <v>0.6</v>
      </c>
      <c r="J413" s="76"/>
      <c r="K413" s="68"/>
      <c r="L413" s="69"/>
      <c r="M413" s="69"/>
    </row>
    <row r="414" customFormat="false" ht="13.5" hidden="false" customHeight="false" outlineLevel="0" collapsed="false">
      <c r="A414" s="70" t="n">
        <v>412</v>
      </c>
      <c r="B414" s="71" t="n">
        <v>12</v>
      </c>
      <c r="C414" s="71" t="n">
        <v>7</v>
      </c>
      <c r="D414" s="71" t="n">
        <v>5</v>
      </c>
      <c r="E414" s="72" t="n">
        <f aca="false">IF(OR(B414=0,C414=0,D414=0),0,WEEKDAY(DATE(B414+2000,C414,D414)))</f>
        <v>5</v>
      </c>
      <c r="F414" s="73" t="n">
        <v>31150</v>
      </c>
      <c r="G414" s="74" t="n">
        <f aca="false">IF(F414=0,0,IF(ISERROR(F414*H414+J414),0,F414*H414+J414))</f>
        <v>18690</v>
      </c>
      <c r="H414" s="75" t="n">
        <f aca="false">IF(ISERROR(IF(F414=0,0,設定!$H$3)),0,IF(F414=0,0,設定!$H$3))</f>
        <v>0.6</v>
      </c>
      <c r="I414" s="75" t="n">
        <f aca="false">IF(ISERROR(G414/F414),0,G414/F414)</f>
        <v>0.6</v>
      </c>
      <c r="J414" s="76"/>
      <c r="K414" s="68"/>
      <c r="L414" s="69"/>
      <c r="M414" s="69"/>
    </row>
    <row r="415" customFormat="false" ht="13.5" hidden="false" customHeight="false" outlineLevel="0" collapsed="false">
      <c r="A415" s="70" t="n">
        <v>413</v>
      </c>
      <c r="B415" s="71" t="n">
        <v>12</v>
      </c>
      <c r="C415" s="71" t="n">
        <v>7</v>
      </c>
      <c r="D415" s="71" t="n">
        <v>5</v>
      </c>
      <c r="E415" s="72" t="n">
        <f aca="false">IF(OR(B415=0,C415=0,D415=0),0,WEEKDAY(DATE(B415+2000,C415,D415)))</f>
        <v>5</v>
      </c>
      <c r="F415" s="73" t="n">
        <v>27600</v>
      </c>
      <c r="G415" s="74" t="n">
        <f aca="false">IF(F415=0,0,IF(ISERROR(F415*H415+J415),0,F415*H415+J415))</f>
        <v>16560</v>
      </c>
      <c r="H415" s="75" t="n">
        <f aca="false">IF(ISERROR(IF(F415=0,0,設定!$H$3)),0,IF(F415=0,0,設定!$H$3))</f>
        <v>0.6</v>
      </c>
      <c r="I415" s="75" t="n">
        <f aca="false">IF(ISERROR(G415/F415),0,G415/F415)</f>
        <v>0.6</v>
      </c>
      <c r="J415" s="76"/>
      <c r="K415" s="68"/>
      <c r="L415" s="69"/>
      <c r="M415" s="69"/>
    </row>
    <row r="416" customFormat="false" ht="13.5" hidden="false" customHeight="false" outlineLevel="0" collapsed="false">
      <c r="A416" s="70" t="n">
        <v>414</v>
      </c>
      <c r="B416" s="71" t="n">
        <v>12</v>
      </c>
      <c r="C416" s="71" t="n">
        <v>7</v>
      </c>
      <c r="D416" s="71" t="n">
        <v>6</v>
      </c>
      <c r="E416" s="72" t="n">
        <f aca="false">IF(OR(B416=0,C416=0,D416=0),0,WEEKDAY(DATE(B416+2000,C416,D416)))</f>
        <v>6</v>
      </c>
      <c r="F416" s="73" t="n">
        <v>72900</v>
      </c>
      <c r="G416" s="74" t="n">
        <f aca="false">IF(F416=0,0,IF(ISERROR(F416*H416+J416),0,F416*H416+J416))</f>
        <v>43740</v>
      </c>
      <c r="H416" s="75" t="n">
        <f aca="false">IF(ISERROR(IF(F416=0,0,設定!$H$3)),0,IF(F416=0,0,設定!$H$3))</f>
        <v>0.6</v>
      </c>
      <c r="I416" s="75" t="n">
        <f aca="false">IF(ISERROR(G416/F416),0,G416/F416)</f>
        <v>0.6</v>
      </c>
      <c r="J416" s="76"/>
      <c r="K416" s="68"/>
      <c r="L416" s="69"/>
      <c r="M416" s="69"/>
    </row>
    <row r="417" customFormat="false" ht="13.5" hidden="false" customHeight="false" outlineLevel="0" collapsed="false">
      <c r="A417" s="70" t="n">
        <v>415</v>
      </c>
      <c r="B417" s="71" t="n">
        <v>12</v>
      </c>
      <c r="C417" s="71" t="n">
        <v>7</v>
      </c>
      <c r="D417" s="71" t="n">
        <v>6</v>
      </c>
      <c r="E417" s="72" t="n">
        <f aca="false">IF(OR(B417=0,C417=0,D417=0),0,WEEKDAY(DATE(B417+2000,C417,D417)))</f>
        <v>6</v>
      </c>
      <c r="F417" s="73" t="n">
        <v>31550</v>
      </c>
      <c r="G417" s="74" t="n">
        <f aca="false">IF(F417=0,0,IF(ISERROR(F417*H417+J417),0,F417*H417+J417))</f>
        <v>18930</v>
      </c>
      <c r="H417" s="75" t="n">
        <f aca="false">IF(ISERROR(IF(F417=0,0,設定!$H$3)),0,IF(F417=0,0,設定!$H$3))</f>
        <v>0.6</v>
      </c>
      <c r="I417" s="75" t="n">
        <f aca="false">IF(ISERROR(G417/F417),0,G417/F417)</f>
        <v>0.6</v>
      </c>
      <c r="J417" s="76"/>
      <c r="K417" s="68"/>
      <c r="L417" s="69"/>
      <c r="M417" s="69"/>
    </row>
    <row r="418" customFormat="false" ht="13.5" hidden="false" customHeight="false" outlineLevel="0" collapsed="false">
      <c r="A418" s="70" t="n">
        <v>416</v>
      </c>
      <c r="B418" s="71" t="n">
        <v>12</v>
      </c>
      <c r="C418" s="71" t="n">
        <v>7</v>
      </c>
      <c r="D418" s="71" t="n">
        <v>7</v>
      </c>
      <c r="E418" s="72" t="n">
        <f aca="false">IF(OR(B418=0,C418=0,D418=0),0,WEEKDAY(DATE(B418+2000,C418,D418)))</f>
        <v>7</v>
      </c>
      <c r="F418" s="73" t="n">
        <v>50350</v>
      </c>
      <c r="G418" s="74" t="n">
        <f aca="false">IF(F418=0,0,IF(ISERROR(F418*H418+J418),0,F418*H418+J418))</f>
        <v>30210</v>
      </c>
      <c r="H418" s="75" t="n">
        <f aca="false">IF(ISERROR(IF(F418=0,0,設定!$H$3)),0,IF(F418=0,0,設定!$H$3))</f>
        <v>0.6</v>
      </c>
      <c r="I418" s="75" t="n">
        <f aca="false">IF(ISERROR(G418/F418),0,G418/F418)</f>
        <v>0.6</v>
      </c>
      <c r="J418" s="76"/>
      <c r="K418" s="68"/>
      <c r="L418" s="69"/>
      <c r="M418" s="69"/>
    </row>
    <row r="419" customFormat="false" ht="13.5" hidden="false" customHeight="false" outlineLevel="0" collapsed="false">
      <c r="A419" s="70" t="n">
        <v>417</v>
      </c>
      <c r="B419" s="71" t="n">
        <v>12</v>
      </c>
      <c r="C419" s="71" t="n">
        <v>7</v>
      </c>
      <c r="D419" s="71" t="n">
        <v>7</v>
      </c>
      <c r="E419" s="72" t="n">
        <f aca="false">IF(OR(B419=0,C419=0,D419=0),0,WEEKDAY(DATE(B419+2000,C419,D419)))</f>
        <v>7</v>
      </c>
      <c r="F419" s="73" t="n">
        <v>72900</v>
      </c>
      <c r="G419" s="74" t="n">
        <f aca="false">IF(F419=0,0,IF(ISERROR(F419*H419+J419),0,F419*H419+J419))</f>
        <v>43740</v>
      </c>
      <c r="H419" s="75" t="n">
        <f aca="false">IF(ISERROR(IF(F419=0,0,設定!$H$3)),0,IF(F419=0,0,設定!$H$3))</f>
        <v>0.6</v>
      </c>
      <c r="I419" s="75" t="n">
        <f aca="false">IF(ISERROR(G419/F419),0,G419/F419)</f>
        <v>0.6</v>
      </c>
      <c r="J419" s="76"/>
      <c r="K419" s="68"/>
      <c r="L419" s="69"/>
      <c r="M419" s="69"/>
    </row>
    <row r="420" customFormat="false" ht="13.5" hidden="false" customHeight="false" outlineLevel="0" collapsed="false">
      <c r="A420" s="70" t="n">
        <v>418</v>
      </c>
      <c r="B420" s="71" t="n">
        <v>12</v>
      </c>
      <c r="C420" s="71" t="n">
        <v>7</v>
      </c>
      <c r="D420" s="71" t="n">
        <v>8</v>
      </c>
      <c r="E420" s="72" t="n">
        <f aca="false">IF(OR(B420=0,C420=0,D420=0),0,WEEKDAY(DATE(B420+2000,C420,D420)))</f>
        <v>1</v>
      </c>
      <c r="F420" s="73" t="n">
        <v>58600</v>
      </c>
      <c r="G420" s="74" t="n">
        <f aca="false">IF(F420=0,0,IF(ISERROR(F420*H420+J420),0,F420*H420+J420))</f>
        <v>35160</v>
      </c>
      <c r="H420" s="75" t="n">
        <f aca="false">IF(ISERROR(IF(F420=0,0,設定!$H$3)),0,IF(F420=0,0,設定!$H$3))</f>
        <v>0.6</v>
      </c>
      <c r="I420" s="75" t="n">
        <f aca="false">IF(ISERROR(G420/F420),0,G420/F420)</f>
        <v>0.6</v>
      </c>
      <c r="J420" s="76"/>
      <c r="K420" s="68"/>
      <c r="L420" s="69"/>
      <c r="M420" s="69"/>
    </row>
    <row r="421" customFormat="false" ht="13.5" hidden="false" customHeight="false" outlineLevel="0" collapsed="false">
      <c r="A421" s="70" t="n">
        <v>419</v>
      </c>
      <c r="B421" s="71" t="n">
        <v>12</v>
      </c>
      <c r="C421" s="71" t="n">
        <v>7</v>
      </c>
      <c r="D421" s="71" t="n">
        <v>8</v>
      </c>
      <c r="E421" s="72" t="n">
        <f aca="false">IF(OR(B421=0,C421=0,D421=0),0,WEEKDAY(DATE(B421+2000,C421,D421)))</f>
        <v>1</v>
      </c>
      <c r="F421" s="73" t="n">
        <v>40950</v>
      </c>
      <c r="G421" s="74" t="n">
        <f aca="false">IF(F421=0,0,IF(ISERROR(F421*H421+J421),0,F421*H421+J421))</f>
        <v>24570</v>
      </c>
      <c r="H421" s="75" t="n">
        <f aca="false">IF(ISERROR(IF(F421=0,0,設定!$H$3)),0,IF(F421=0,0,設定!$H$3))</f>
        <v>0.6</v>
      </c>
      <c r="I421" s="75" t="n">
        <f aca="false">IF(ISERROR(G421/F421),0,G421/F421)</f>
        <v>0.6</v>
      </c>
      <c r="J421" s="76"/>
      <c r="K421" s="68"/>
      <c r="L421" s="69"/>
      <c r="M421" s="69"/>
    </row>
    <row r="422" customFormat="false" ht="13.5" hidden="false" customHeight="false" outlineLevel="0" collapsed="false">
      <c r="A422" s="70" t="n">
        <v>420</v>
      </c>
      <c r="B422" s="71" t="n">
        <v>12</v>
      </c>
      <c r="C422" s="71" t="n">
        <v>7</v>
      </c>
      <c r="D422" s="71" t="n">
        <v>8</v>
      </c>
      <c r="E422" s="72" t="n">
        <f aca="false">IF(OR(B422=0,C422=0,D422=0),0,WEEKDAY(DATE(B422+2000,C422,D422)))</f>
        <v>1</v>
      </c>
      <c r="F422" s="73" t="n">
        <v>53250</v>
      </c>
      <c r="G422" s="74" t="n">
        <f aca="false">IF(F422=0,0,IF(ISERROR(F422*H422+J422),0,F422*H422+J422))</f>
        <v>31950</v>
      </c>
      <c r="H422" s="75" t="n">
        <f aca="false">IF(ISERROR(IF(F422=0,0,設定!$H$3)),0,IF(F422=0,0,設定!$H$3))</f>
        <v>0.6</v>
      </c>
      <c r="I422" s="75" t="n">
        <f aca="false">IF(ISERROR(G422/F422),0,G422/F422)</f>
        <v>0.6</v>
      </c>
      <c r="J422" s="76"/>
      <c r="K422" s="68"/>
      <c r="L422" s="69"/>
      <c r="M422" s="69"/>
    </row>
    <row r="423" customFormat="false" ht="13.5" hidden="false" customHeight="false" outlineLevel="0" collapsed="false">
      <c r="A423" s="70" t="n">
        <v>421</v>
      </c>
      <c r="B423" s="71" t="n">
        <v>12</v>
      </c>
      <c r="C423" s="71" t="n">
        <v>7</v>
      </c>
      <c r="D423" s="71" t="n">
        <v>9</v>
      </c>
      <c r="E423" s="72" t="n">
        <f aca="false">IF(OR(B423=0,C423=0,D423=0),0,WEEKDAY(DATE(B423+2000,C423,D423)))</f>
        <v>2</v>
      </c>
      <c r="F423" s="73" t="n">
        <v>27600</v>
      </c>
      <c r="G423" s="74" t="n">
        <f aca="false">IF(F423=0,0,IF(ISERROR(F423*H423+J423),0,F423*H423+J423))</f>
        <v>16560</v>
      </c>
      <c r="H423" s="75" t="n">
        <f aca="false">IF(ISERROR(IF(F423=0,0,設定!$H$3)),0,IF(F423=0,0,設定!$H$3))</f>
        <v>0.6</v>
      </c>
      <c r="I423" s="75" t="n">
        <f aca="false">IF(ISERROR(G423/F423),0,G423/F423)</f>
        <v>0.6</v>
      </c>
      <c r="J423" s="76"/>
      <c r="K423" s="68"/>
      <c r="L423" s="69"/>
      <c r="M423" s="69"/>
    </row>
    <row r="424" customFormat="false" ht="13.5" hidden="false" customHeight="false" outlineLevel="0" collapsed="false">
      <c r="A424" s="70" t="n">
        <v>422</v>
      </c>
      <c r="B424" s="71" t="n">
        <v>12</v>
      </c>
      <c r="C424" s="71" t="n">
        <v>7</v>
      </c>
      <c r="D424" s="71" t="n">
        <v>9</v>
      </c>
      <c r="E424" s="72" t="n">
        <f aca="false">IF(OR(B424=0,C424=0,D424=0),0,WEEKDAY(DATE(B424+2000,C424,D424)))</f>
        <v>2</v>
      </c>
      <c r="F424" s="73" t="n">
        <v>60350</v>
      </c>
      <c r="G424" s="74" t="n">
        <f aca="false">IF(F424=0,0,IF(ISERROR(F424*H424+J424),0,F424*H424+J424))</f>
        <v>36210</v>
      </c>
      <c r="H424" s="75" t="n">
        <f aca="false">IF(ISERROR(IF(F424=0,0,設定!$H$3)),0,IF(F424=0,0,設定!$H$3))</f>
        <v>0.6</v>
      </c>
      <c r="I424" s="75" t="n">
        <f aca="false">IF(ISERROR(G424/F424),0,G424/F424)</f>
        <v>0.6</v>
      </c>
      <c r="J424" s="76"/>
      <c r="K424" s="68"/>
      <c r="L424" s="69"/>
      <c r="M424" s="69"/>
    </row>
    <row r="425" customFormat="false" ht="13.5" hidden="false" customHeight="false" outlineLevel="0" collapsed="false">
      <c r="A425" s="70" t="n">
        <v>423</v>
      </c>
      <c r="B425" s="71" t="n">
        <v>12</v>
      </c>
      <c r="C425" s="71" t="n">
        <v>7</v>
      </c>
      <c r="D425" s="71" t="n">
        <v>10</v>
      </c>
      <c r="E425" s="72" t="n">
        <f aca="false">IF(OR(B425=0,C425=0,D425=0),0,WEEKDAY(DATE(B425+2000,C425,D425)))</f>
        <v>3</v>
      </c>
      <c r="F425" s="73" t="n">
        <v>59300</v>
      </c>
      <c r="G425" s="74" t="n">
        <f aca="false">IF(F425=0,0,IF(ISERROR(F425*H425+J425),0,F425*H425+J425))</f>
        <v>35580</v>
      </c>
      <c r="H425" s="75" t="n">
        <f aca="false">IF(ISERROR(IF(F425=0,0,設定!$H$3)),0,IF(F425=0,0,設定!$H$3))</f>
        <v>0.6</v>
      </c>
      <c r="I425" s="75" t="n">
        <f aca="false">IF(ISERROR(G425/F425),0,G425/F425)</f>
        <v>0.6</v>
      </c>
      <c r="J425" s="76"/>
      <c r="K425" s="68"/>
      <c r="L425" s="69"/>
      <c r="M425" s="69"/>
    </row>
    <row r="426" customFormat="false" ht="13.5" hidden="false" customHeight="false" outlineLevel="0" collapsed="false">
      <c r="A426" s="70" t="n">
        <v>424</v>
      </c>
      <c r="B426" s="71" t="n">
        <v>12</v>
      </c>
      <c r="C426" s="71" t="n">
        <v>7</v>
      </c>
      <c r="D426" s="71" t="n">
        <v>10</v>
      </c>
      <c r="E426" s="72" t="n">
        <f aca="false">IF(OR(B426=0,C426=0,D426=0),0,WEEKDAY(DATE(B426+2000,C426,D426)))</f>
        <v>3</v>
      </c>
      <c r="F426" s="73" t="n">
        <v>52600</v>
      </c>
      <c r="G426" s="74" t="n">
        <f aca="false">IF(F426=0,0,IF(ISERROR(F426*H426+J426),0,F426*H426+J426))</f>
        <v>31560</v>
      </c>
      <c r="H426" s="75" t="n">
        <f aca="false">IF(ISERROR(IF(F426=0,0,設定!$H$3)),0,IF(F426=0,0,設定!$H$3))</f>
        <v>0.6</v>
      </c>
      <c r="I426" s="75" t="n">
        <f aca="false">IF(ISERROR(G426/F426),0,G426/F426)</f>
        <v>0.6</v>
      </c>
      <c r="J426" s="76"/>
      <c r="K426" s="68"/>
      <c r="L426" s="69"/>
      <c r="M426" s="69"/>
    </row>
    <row r="427" customFormat="false" ht="13.5" hidden="false" customHeight="false" outlineLevel="0" collapsed="false">
      <c r="A427" s="70" t="n">
        <v>425</v>
      </c>
      <c r="B427" s="71" t="n">
        <v>12</v>
      </c>
      <c r="C427" s="71" t="n">
        <v>7</v>
      </c>
      <c r="D427" s="71" t="n">
        <v>11</v>
      </c>
      <c r="E427" s="72" t="n">
        <f aca="false">IF(OR(B427=0,C427=0,D427=0),0,WEEKDAY(DATE(B427+2000,C427,D427)))</f>
        <v>4</v>
      </c>
      <c r="F427" s="73" t="n">
        <v>43550</v>
      </c>
      <c r="G427" s="74" t="n">
        <f aca="false">IF(F427=0,0,IF(ISERROR(F427*H427+J427),0,F427*H427+J427))</f>
        <v>26130</v>
      </c>
      <c r="H427" s="75" t="n">
        <f aca="false">IF(ISERROR(IF(F427=0,0,設定!$H$3)),0,IF(F427=0,0,設定!$H$3))</f>
        <v>0.6</v>
      </c>
      <c r="I427" s="75" t="n">
        <f aca="false">IF(ISERROR(G427/F427),0,G427/F427)</f>
        <v>0.6</v>
      </c>
      <c r="J427" s="76"/>
      <c r="K427" s="68"/>
      <c r="L427" s="69"/>
      <c r="M427" s="69"/>
    </row>
    <row r="428" customFormat="false" ht="13.5" hidden="false" customHeight="false" outlineLevel="0" collapsed="false">
      <c r="A428" s="70" t="n">
        <v>426</v>
      </c>
      <c r="B428" s="71" t="n">
        <v>12</v>
      </c>
      <c r="C428" s="71" t="n">
        <v>7</v>
      </c>
      <c r="D428" s="71" t="n">
        <v>11</v>
      </c>
      <c r="E428" s="72" t="n">
        <f aca="false">IF(OR(B428=0,C428=0,D428=0),0,WEEKDAY(DATE(B428+2000,C428,D428)))</f>
        <v>4</v>
      </c>
      <c r="F428" s="73" t="n">
        <v>49150</v>
      </c>
      <c r="G428" s="74" t="n">
        <f aca="false">IF(F428=0,0,IF(ISERROR(F428*H428+J428),0,F428*H428+J428))</f>
        <v>29490</v>
      </c>
      <c r="H428" s="75" t="n">
        <f aca="false">IF(ISERROR(IF(F428=0,0,設定!$H$3)),0,IF(F428=0,0,設定!$H$3))</f>
        <v>0.6</v>
      </c>
      <c r="I428" s="75" t="n">
        <f aca="false">IF(ISERROR(G428/F428),0,G428/F428)</f>
        <v>0.6</v>
      </c>
      <c r="J428" s="76"/>
      <c r="K428" s="68"/>
      <c r="L428" s="69"/>
      <c r="M428" s="69"/>
    </row>
    <row r="429" customFormat="false" ht="13.5" hidden="false" customHeight="false" outlineLevel="0" collapsed="false">
      <c r="A429" s="70" t="n">
        <v>427</v>
      </c>
      <c r="B429" s="71" t="n">
        <v>12</v>
      </c>
      <c r="C429" s="71" t="n">
        <v>7</v>
      </c>
      <c r="D429" s="71" t="n">
        <v>12</v>
      </c>
      <c r="E429" s="72" t="n">
        <f aca="false">IF(OR(B429=0,C429=0,D429=0),0,WEEKDAY(DATE(B429+2000,C429,D429)))</f>
        <v>5</v>
      </c>
      <c r="F429" s="73" t="n">
        <v>64500</v>
      </c>
      <c r="G429" s="74" t="n">
        <f aca="false">IF(F429=0,0,IF(ISERROR(F429*H429+J429),0,F429*H429+J429))</f>
        <v>38700</v>
      </c>
      <c r="H429" s="75" t="n">
        <f aca="false">IF(ISERROR(IF(F429=0,0,設定!$H$3)),0,IF(F429=0,0,設定!$H$3))</f>
        <v>0.6</v>
      </c>
      <c r="I429" s="75" t="n">
        <f aca="false">IF(ISERROR(G429/F429),0,G429/F429)</f>
        <v>0.6</v>
      </c>
      <c r="J429" s="76"/>
      <c r="K429" s="68"/>
      <c r="L429" s="69"/>
      <c r="M429" s="69"/>
    </row>
    <row r="430" customFormat="false" ht="13.5" hidden="false" customHeight="false" outlineLevel="0" collapsed="false">
      <c r="A430" s="70" t="n">
        <v>428</v>
      </c>
      <c r="B430" s="71" t="n">
        <v>12</v>
      </c>
      <c r="C430" s="71" t="n">
        <v>7</v>
      </c>
      <c r="D430" s="71" t="n">
        <v>12</v>
      </c>
      <c r="E430" s="72" t="n">
        <f aca="false">IF(OR(B430=0,C430=0,D430=0),0,WEEKDAY(DATE(B430+2000,C430,D430)))</f>
        <v>5</v>
      </c>
      <c r="F430" s="73" t="n">
        <v>59450</v>
      </c>
      <c r="G430" s="74" t="n">
        <f aca="false">IF(F430=0,0,IF(ISERROR(F430*H430+J430),0,F430*H430+J430))</f>
        <v>35670</v>
      </c>
      <c r="H430" s="75" t="n">
        <f aca="false">IF(ISERROR(IF(F430=0,0,設定!$H$3)),0,IF(F430=0,0,設定!$H$3))</f>
        <v>0.6</v>
      </c>
      <c r="I430" s="75" t="n">
        <f aca="false">IF(ISERROR(G430/F430),0,G430/F430)</f>
        <v>0.6</v>
      </c>
      <c r="J430" s="76"/>
      <c r="K430" s="68"/>
      <c r="L430" s="69"/>
      <c r="M430" s="69"/>
    </row>
    <row r="431" customFormat="false" ht="13.5" hidden="false" customHeight="false" outlineLevel="0" collapsed="false">
      <c r="A431" s="70" t="n">
        <v>429</v>
      </c>
      <c r="B431" s="71" t="n">
        <v>12</v>
      </c>
      <c r="C431" s="71" t="n">
        <v>7</v>
      </c>
      <c r="D431" s="71" t="n">
        <v>12</v>
      </c>
      <c r="E431" s="72" t="n">
        <f aca="false">IF(OR(B431=0,C431=0,D431=0),0,WEEKDAY(DATE(B431+2000,C431,D431)))</f>
        <v>5</v>
      </c>
      <c r="F431" s="73" t="n">
        <v>68650</v>
      </c>
      <c r="G431" s="74" t="n">
        <f aca="false">IF(F431=0,0,IF(ISERROR(F431*H431+J431),0,F431*H431+J431))</f>
        <v>41190</v>
      </c>
      <c r="H431" s="75" t="n">
        <f aca="false">IF(ISERROR(IF(F431=0,0,設定!$H$3)),0,IF(F431=0,0,設定!$H$3))</f>
        <v>0.6</v>
      </c>
      <c r="I431" s="75" t="n">
        <f aca="false">IF(ISERROR(G431/F431),0,G431/F431)</f>
        <v>0.6</v>
      </c>
      <c r="J431" s="76"/>
      <c r="K431" s="68"/>
      <c r="L431" s="69"/>
      <c r="M431" s="69"/>
    </row>
    <row r="432" customFormat="false" ht="13.5" hidden="false" customHeight="false" outlineLevel="0" collapsed="false">
      <c r="A432" s="70" t="n">
        <v>430</v>
      </c>
      <c r="B432" s="71" t="n">
        <v>12</v>
      </c>
      <c r="C432" s="71" t="n">
        <v>7</v>
      </c>
      <c r="D432" s="71" t="n">
        <v>13</v>
      </c>
      <c r="E432" s="72" t="n">
        <f aca="false">IF(OR(B432=0,C432=0,D432=0),0,WEEKDAY(DATE(B432+2000,C432,D432)))</f>
        <v>6</v>
      </c>
      <c r="F432" s="73" t="n">
        <v>41950</v>
      </c>
      <c r="G432" s="74" t="n">
        <f aca="false">IF(F432=0,0,IF(ISERROR(F432*H432+J432),0,F432*H432+J432))</f>
        <v>25170</v>
      </c>
      <c r="H432" s="75" t="n">
        <f aca="false">IF(ISERROR(IF(F432=0,0,設定!$H$3)),0,IF(F432=0,0,設定!$H$3))</f>
        <v>0.6</v>
      </c>
      <c r="I432" s="75" t="n">
        <f aca="false">IF(ISERROR(G432/F432),0,G432/F432)</f>
        <v>0.6</v>
      </c>
      <c r="J432" s="76"/>
      <c r="K432" s="68"/>
      <c r="L432" s="69"/>
      <c r="M432" s="69"/>
    </row>
    <row r="433" customFormat="false" ht="13.5" hidden="false" customHeight="false" outlineLevel="0" collapsed="false">
      <c r="A433" s="70" t="n">
        <v>431</v>
      </c>
      <c r="B433" s="71" t="n">
        <v>12</v>
      </c>
      <c r="C433" s="71" t="n">
        <v>7</v>
      </c>
      <c r="D433" s="71" t="n">
        <v>13</v>
      </c>
      <c r="E433" s="72" t="n">
        <f aca="false">IF(OR(B433=0,C433=0,D433=0),0,WEEKDAY(DATE(B433+2000,C433,D433)))</f>
        <v>6</v>
      </c>
      <c r="F433" s="73" t="n">
        <v>27200</v>
      </c>
      <c r="G433" s="74" t="n">
        <f aca="false">IF(F433=0,0,IF(ISERROR(F433*H433+J433),0,F433*H433+J433))</f>
        <v>16320</v>
      </c>
      <c r="H433" s="75" t="n">
        <f aca="false">IF(ISERROR(IF(F433=0,0,設定!$H$3)),0,IF(F433=0,0,設定!$H$3))</f>
        <v>0.6</v>
      </c>
      <c r="I433" s="75" t="n">
        <f aca="false">IF(ISERROR(G433/F433),0,G433/F433)</f>
        <v>0.6</v>
      </c>
      <c r="J433" s="76"/>
      <c r="K433" s="68"/>
      <c r="L433" s="69"/>
      <c r="M433" s="69"/>
    </row>
    <row r="434" customFormat="false" ht="13.5" hidden="false" customHeight="false" outlineLevel="0" collapsed="false">
      <c r="A434" s="70" t="n">
        <v>432</v>
      </c>
      <c r="B434" s="71" t="n">
        <v>12</v>
      </c>
      <c r="C434" s="71" t="n">
        <v>7</v>
      </c>
      <c r="D434" s="71" t="n">
        <v>14</v>
      </c>
      <c r="E434" s="72" t="n">
        <f aca="false">IF(OR(B434=0,C434=0,D434=0),0,WEEKDAY(DATE(B434+2000,C434,D434)))</f>
        <v>7</v>
      </c>
      <c r="F434" s="73" t="n">
        <v>71400</v>
      </c>
      <c r="G434" s="74" t="n">
        <f aca="false">IF(F434=0,0,IF(ISERROR(F434*H434+J434),0,F434*H434+J434))</f>
        <v>42840</v>
      </c>
      <c r="H434" s="75" t="n">
        <f aca="false">IF(ISERROR(IF(F434=0,0,設定!$H$3)),0,IF(F434=0,0,設定!$H$3))</f>
        <v>0.6</v>
      </c>
      <c r="I434" s="75" t="n">
        <f aca="false">IF(ISERROR(G434/F434),0,G434/F434)</f>
        <v>0.6</v>
      </c>
      <c r="J434" s="76"/>
      <c r="K434" s="68"/>
      <c r="L434" s="69"/>
      <c r="M434" s="69"/>
    </row>
    <row r="435" customFormat="false" ht="13.5" hidden="false" customHeight="false" outlineLevel="0" collapsed="false">
      <c r="A435" s="70" t="n">
        <v>433</v>
      </c>
      <c r="B435" s="71" t="n">
        <v>12</v>
      </c>
      <c r="C435" s="71" t="n">
        <v>7</v>
      </c>
      <c r="D435" s="71" t="n">
        <v>14</v>
      </c>
      <c r="E435" s="72" t="n">
        <f aca="false">IF(OR(B435=0,C435=0,D435=0),0,WEEKDAY(DATE(B435+2000,C435,D435)))</f>
        <v>7</v>
      </c>
      <c r="F435" s="73" t="n">
        <v>57450</v>
      </c>
      <c r="G435" s="74" t="n">
        <f aca="false">IF(F435=0,0,IF(ISERROR(F435*H435+J435),0,F435*H435+J435))</f>
        <v>34470</v>
      </c>
      <c r="H435" s="75" t="n">
        <f aca="false">IF(ISERROR(IF(F435=0,0,設定!$H$3)),0,IF(F435=0,0,設定!$H$3))</f>
        <v>0.6</v>
      </c>
      <c r="I435" s="75" t="n">
        <f aca="false">IF(ISERROR(G435/F435),0,G435/F435)</f>
        <v>0.6</v>
      </c>
      <c r="J435" s="76"/>
      <c r="K435" s="68"/>
      <c r="L435" s="69"/>
      <c r="M435" s="69"/>
    </row>
    <row r="436" customFormat="false" ht="13.5" hidden="false" customHeight="false" outlineLevel="0" collapsed="false">
      <c r="A436" s="70" t="n">
        <v>434</v>
      </c>
      <c r="B436" s="71" t="n">
        <v>12</v>
      </c>
      <c r="C436" s="71" t="n">
        <v>7</v>
      </c>
      <c r="D436" s="71" t="n">
        <v>14</v>
      </c>
      <c r="E436" s="72" t="n">
        <f aca="false">IF(OR(B436=0,C436=0,D436=0),0,WEEKDAY(DATE(B436+2000,C436,D436)))</f>
        <v>7</v>
      </c>
      <c r="F436" s="73" t="n">
        <v>64050</v>
      </c>
      <c r="G436" s="74" t="n">
        <f aca="false">IF(F436=0,0,IF(ISERROR(F436*H436+J436),0,F436*H436+J436))</f>
        <v>38430</v>
      </c>
      <c r="H436" s="75" t="n">
        <f aca="false">IF(ISERROR(IF(F436=0,0,設定!$H$3)),0,IF(F436=0,0,設定!$H$3))</f>
        <v>0.6</v>
      </c>
      <c r="I436" s="75" t="n">
        <f aca="false">IF(ISERROR(G436/F436),0,G436/F436)</f>
        <v>0.6</v>
      </c>
      <c r="J436" s="76"/>
      <c r="K436" s="68"/>
      <c r="L436" s="69"/>
      <c r="M436" s="69"/>
    </row>
    <row r="437" customFormat="false" ht="13.5" hidden="false" customHeight="false" outlineLevel="0" collapsed="false">
      <c r="A437" s="70" t="n">
        <v>435</v>
      </c>
      <c r="B437" s="71" t="n">
        <v>12</v>
      </c>
      <c r="C437" s="71" t="n">
        <v>7</v>
      </c>
      <c r="D437" s="71" t="n">
        <v>15</v>
      </c>
      <c r="E437" s="72" t="n">
        <f aca="false">IF(OR(B437=0,C437=0,D437=0),0,WEEKDAY(DATE(B437+2000,C437,D437)))</f>
        <v>1</v>
      </c>
      <c r="F437" s="73" t="n">
        <v>58900</v>
      </c>
      <c r="G437" s="74" t="n">
        <f aca="false">IF(F437=0,0,IF(ISERROR(F437*H437+J437),0,F437*H437+J437))</f>
        <v>35340</v>
      </c>
      <c r="H437" s="75" t="n">
        <f aca="false">IF(ISERROR(IF(F437=0,0,設定!$H$3)),0,IF(F437=0,0,設定!$H$3))</f>
        <v>0.6</v>
      </c>
      <c r="I437" s="75" t="n">
        <f aca="false">IF(ISERROR(G437/F437),0,G437/F437)</f>
        <v>0.6</v>
      </c>
      <c r="J437" s="76"/>
      <c r="K437" s="68"/>
      <c r="L437" s="69"/>
      <c r="M437" s="69"/>
    </row>
    <row r="438" customFormat="false" ht="13.5" hidden="false" customHeight="false" outlineLevel="0" collapsed="false">
      <c r="A438" s="70" t="n">
        <v>436</v>
      </c>
      <c r="B438" s="71" t="n">
        <v>12</v>
      </c>
      <c r="C438" s="71" t="n">
        <v>7</v>
      </c>
      <c r="D438" s="71" t="n">
        <v>15</v>
      </c>
      <c r="E438" s="72" t="n">
        <f aca="false">IF(OR(B438=0,C438=0,D438=0),0,WEEKDAY(DATE(B438+2000,C438,D438)))</f>
        <v>1</v>
      </c>
      <c r="F438" s="73" t="n">
        <v>54500</v>
      </c>
      <c r="G438" s="74" t="n">
        <f aca="false">IF(F438=0,0,IF(ISERROR(F438*H438+J438),0,F438*H438+J438))</f>
        <v>32700</v>
      </c>
      <c r="H438" s="75" t="n">
        <f aca="false">IF(ISERROR(IF(F438=0,0,設定!$H$3)),0,IF(F438=0,0,設定!$H$3))</f>
        <v>0.6</v>
      </c>
      <c r="I438" s="75" t="n">
        <f aca="false">IF(ISERROR(G438/F438),0,G438/F438)</f>
        <v>0.6</v>
      </c>
      <c r="J438" s="76"/>
      <c r="K438" s="68"/>
      <c r="L438" s="69"/>
      <c r="M438" s="69"/>
    </row>
    <row r="439" customFormat="false" ht="13.5" hidden="false" customHeight="false" outlineLevel="0" collapsed="false">
      <c r="A439" s="70" t="n">
        <v>437</v>
      </c>
      <c r="B439" s="71" t="n">
        <v>12</v>
      </c>
      <c r="C439" s="71" t="n">
        <v>7</v>
      </c>
      <c r="D439" s="71" t="n">
        <v>15</v>
      </c>
      <c r="E439" s="72" t="n">
        <f aca="false">IF(OR(B439=0,C439=0,D439=0),0,WEEKDAY(DATE(B439+2000,C439,D439)))</f>
        <v>1</v>
      </c>
      <c r="F439" s="73" t="n">
        <v>69700</v>
      </c>
      <c r="G439" s="74" t="n">
        <f aca="false">IF(F439=0,0,IF(ISERROR(F439*H439+J439),0,F439*H439+J439))</f>
        <v>41820</v>
      </c>
      <c r="H439" s="75" t="n">
        <f aca="false">IF(ISERROR(IF(F439=0,0,設定!$H$3)),0,IF(F439=0,0,設定!$H$3))</f>
        <v>0.6</v>
      </c>
      <c r="I439" s="75" t="n">
        <f aca="false">IF(ISERROR(G439/F439),0,G439/F439)</f>
        <v>0.6</v>
      </c>
      <c r="J439" s="76"/>
      <c r="K439" s="68"/>
      <c r="L439" s="69"/>
      <c r="M439" s="69"/>
    </row>
    <row r="440" customFormat="false" ht="13.5" hidden="false" customHeight="false" outlineLevel="0" collapsed="false">
      <c r="A440" s="70" t="n">
        <v>438</v>
      </c>
      <c r="B440" s="71" t="n">
        <v>12</v>
      </c>
      <c r="C440" s="71" t="n">
        <v>7</v>
      </c>
      <c r="D440" s="71" t="n">
        <v>16</v>
      </c>
      <c r="E440" s="72" t="n">
        <f aca="false">IF(OR(B440=0,C440=0,D440=0),0,WEEKDAY(DATE(B440+2000,C440,D440)))</f>
        <v>2</v>
      </c>
      <c r="F440" s="73" t="n">
        <v>34200</v>
      </c>
      <c r="G440" s="74" t="n">
        <f aca="false">IF(F440=0,0,IF(ISERROR(F440*H440+J440),0,F440*H440+J440))</f>
        <v>20520</v>
      </c>
      <c r="H440" s="75" t="n">
        <f aca="false">IF(ISERROR(IF(F440=0,0,設定!$H$3)),0,IF(F440=0,0,設定!$H$3))</f>
        <v>0.6</v>
      </c>
      <c r="I440" s="75" t="n">
        <f aca="false">IF(ISERROR(G440/F440),0,G440/F440)</f>
        <v>0.6</v>
      </c>
      <c r="J440" s="76"/>
      <c r="K440" s="68"/>
      <c r="L440" s="69"/>
      <c r="M440" s="69"/>
    </row>
    <row r="441" customFormat="false" ht="13.5" hidden="false" customHeight="false" outlineLevel="0" collapsed="false">
      <c r="A441" s="70" t="n">
        <v>439</v>
      </c>
      <c r="B441" s="71" t="n">
        <v>12</v>
      </c>
      <c r="C441" s="71" t="n">
        <v>7</v>
      </c>
      <c r="D441" s="71" t="n">
        <v>16</v>
      </c>
      <c r="E441" s="72" t="n">
        <f aca="false">IF(OR(B441=0,C441=0,D441=0),0,WEEKDAY(DATE(B441+2000,C441,D441)))</f>
        <v>2</v>
      </c>
      <c r="F441" s="73" t="n">
        <v>27750</v>
      </c>
      <c r="G441" s="74" t="n">
        <f aca="false">IF(F441=0,0,IF(ISERROR(F441*H441+J441),0,F441*H441+J441))</f>
        <v>16650</v>
      </c>
      <c r="H441" s="75" t="n">
        <f aca="false">IF(ISERROR(IF(F441=0,0,設定!$H$3)),0,IF(F441=0,0,設定!$H$3))</f>
        <v>0.6</v>
      </c>
      <c r="I441" s="75" t="n">
        <f aca="false">IF(ISERROR(G441/F441),0,G441/F441)</f>
        <v>0.6</v>
      </c>
      <c r="J441" s="76"/>
      <c r="K441" s="68"/>
      <c r="L441" s="69"/>
      <c r="M441" s="69"/>
    </row>
    <row r="442" customFormat="false" ht="13.5" hidden="false" customHeight="false" outlineLevel="0" collapsed="false">
      <c r="A442" s="70" t="n">
        <v>440</v>
      </c>
      <c r="B442" s="71" t="n">
        <v>12</v>
      </c>
      <c r="C442" s="71" t="n">
        <v>7</v>
      </c>
      <c r="D442" s="71" t="n">
        <v>17</v>
      </c>
      <c r="E442" s="72" t="n">
        <f aca="false">IF(OR(B442=0,C442=0,D442=0),0,WEEKDAY(DATE(B442+2000,C442,D442)))</f>
        <v>3</v>
      </c>
      <c r="F442" s="73" t="n">
        <v>52650</v>
      </c>
      <c r="G442" s="74" t="n">
        <f aca="false">IF(F442=0,0,IF(ISERROR(F442*H442+J442),0,F442*H442+J442))</f>
        <v>31590</v>
      </c>
      <c r="H442" s="75" t="n">
        <f aca="false">IF(ISERROR(IF(F442=0,0,設定!$H$3)),0,IF(F442=0,0,設定!$H$3))</f>
        <v>0.6</v>
      </c>
      <c r="I442" s="75" t="n">
        <f aca="false">IF(ISERROR(G442/F442),0,G442/F442)</f>
        <v>0.6</v>
      </c>
      <c r="J442" s="76"/>
      <c r="K442" s="68"/>
      <c r="L442" s="69"/>
      <c r="M442" s="69"/>
    </row>
    <row r="443" customFormat="false" ht="13.5" hidden="false" customHeight="false" outlineLevel="0" collapsed="false">
      <c r="A443" s="70" t="n">
        <v>441</v>
      </c>
      <c r="B443" s="71" t="n">
        <v>12</v>
      </c>
      <c r="C443" s="71" t="n">
        <v>7</v>
      </c>
      <c r="D443" s="71" t="n">
        <v>17</v>
      </c>
      <c r="E443" s="72" t="n">
        <f aca="false">IF(OR(B443=0,C443=0,D443=0),0,WEEKDAY(DATE(B443+2000,C443,D443)))</f>
        <v>3</v>
      </c>
      <c r="F443" s="73" t="n">
        <v>52600</v>
      </c>
      <c r="G443" s="74" t="n">
        <f aca="false">IF(F443=0,0,IF(ISERROR(F443*H443+J443),0,F443*H443+J443))</f>
        <v>31560</v>
      </c>
      <c r="H443" s="75" t="n">
        <f aca="false">IF(ISERROR(IF(F443=0,0,設定!$H$3)),0,IF(F443=0,0,設定!$H$3))</f>
        <v>0.6</v>
      </c>
      <c r="I443" s="75" t="n">
        <f aca="false">IF(ISERROR(G443/F443),0,G443/F443)</f>
        <v>0.6</v>
      </c>
      <c r="J443" s="76"/>
      <c r="K443" s="68"/>
      <c r="L443" s="69"/>
      <c r="M443" s="69"/>
    </row>
    <row r="444" customFormat="false" ht="13.5" hidden="false" customHeight="false" outlineLevel="0" collapsed="false">
      <c r="A444" s="70" t="n">
        <v>442</v>
      </c>
      <c r="B444" s="71" t="n">
        <v>12</v>
      </c>
      <c r="C444" s="71" t="n">
        <v>7</v>
      </c>
      <c r="D444" s="71" t="n">
        <v>17</v>
      </c>
      <c r="E444" s="72" t="n">
        <f aca="false">IF(OR(B444=0,C444=0,D444=0),0,WEEKDAY(DATE(B444+2000,C444,D444)))</f>
        <v>3</v>
      </c>
      <c r="F444" s="73" t="n">
        <v>59550</v>
      </c>
      <c r="G444" s="74" t="n">
        <f aca="false">IF(F444=0,0,IF(ISERROR(F444*H444+J444),0,F444*H444+J444))</f>
        <v>35730</v>
      </c>
      <c r="H444" s="75" t="n">
        <f aca="false">IF(ISERROR(IF(F444=0,0,設定!$H$3)),0,IF(F444=0,0,設定!$H$3))</f>
        <v>0.6</v>
      </c>
      <c r="I444" s="75" t="n">
        <f aca="false">IF(ISERROR(G444/F444),0,G444/F444)</f>
        <v>0.6</v>
      </c>
      <c r="J444" s="76"/>
      <c r="K444" s="68"/>
      <c r="L444" s="69"/>
      <c r="M444" s="69"/>
    </row>
    <row r="445" customFormat="false" ht="13.5" hidden="false" customHeight="false" outlineLevel="0" collapsed="false">
      <c r="A445" s="70" t="n">
        <v>443</v>
      </c>
      <c r="B445" s="71" t="n">
        <v>12</v>
      </c>
      <c r="C445" s="71" t="n">
        <v>7</v>
      </c>
      <c r="D445" s="71" t="n">
        <v>18</v>
      </c>
      <c r="E445" s="72" t="n">
        <f aca="false">IF(OR(B445=0,C445=0,D445=0),0,WEEKDAY(DATE(B445+2000,C445,D445)))</f>
        <v>4</v>
      </c>
      <c r="F445" s="73" t="n">
        <v>52050</v>
      </c>
      <c r="G445" s="74" t="n">
        <f aca="false">IF(F445=0,0,IF(ISERROR(F445*H445+J445),0,F445*H445+J445))</f>
        <v>31230</v>
      </c>
      <c r="H445" s="75" t="n">
        <f aca="false">IF(ISERROR(IF(F445=0,0,設定!$H$3)),0,IF(F445=0,0,設定!$H$3))</f>
        <v>0.6</v>
      </c>
      <c r="I445" s="75" t="n">
        <f aca="false">IF(ISERROR(G445/F445),0,G445/F445)</f>
        <v>0.6</v>
      </c>
      <c r="J445" s="76"/>
      <c r="K445" s="68"/>
      <c r="L445" s="69"/>
      <c r="M445" s="69"/>
    </row>
    <row r="446" customFormat="false" ht="13.5" hidden="false" customHeight="false" outlineLevel="0" collapsed="false">
      <c r="A446" s="70" t="n">
        <v>444</v>
      </c>
      <c r="B446" s="71" t="n">
        <v>12</v>
      </c>
      <c r="C446" s="71" t="n">
        <v>7</v>
      </c>
      <c r="D446" s="71" t="n">
        <v>18</v>
      </c>
      <c r="E446" s="72" t="n">
        <f aca="false">IF(OR(B446=0,C446=0,D446=0),0,WEEKDAY(DATE(B446+2000,C446,D446)))</f>
        <v>4</v>
      </c>
      <c r="F446" s="73" t="n">
        <v>45900</v>
      </c>
      <c r="G446" s="74" t="n">
        <f aca="false">IF(F446=0,0,IF(ISERROR(F446*H446+J446),0,F446*H446+J446))</f>
        <v>27540</v>
      </c>
      <c r="H446" s="75" t="n">
        <f aca="false">IF(ISERROR(IF(F446=0,0,設定!$H$3)),0,IF(F446=0,0,設定!$H$3))</f>
        <v>0.6</v>
      </c>
      <c r="I446" s="75" t="n">
        <f aca="false">IF(ISERROR(G446/F446),0,G446/F446)</f>
        <v>0.6</v>
      </c>
      <c r="J446" s="76"/>
      <c r="K446" s="68"/>
      <c r="L446" s="69"/>
      <c r="M446" s="69"/>
    </row>
    <row r="447" customFormat="false" ht="13.5" hidden="false" customHeight="false" outlineLevel="0" collapsed="false">
      <c r="A447" s="70" t="n">
        <v>445</v>
      </c>
      <c r="B447" s="71" t="n">
        <v>12</v>
      </c>
      <c r="C447" s="71" t="n">
        <v>7</v>
      </c>
      <c r="D447" s="71" t="n">
        <v>19</v>
      </c>
      <c r="E447" s="72" t="n">
        <f aca="false">IF(OR(B447=0,C447=0,D447=0),0,WEEKDAY(DATE(B447+2000,C447,D447)))</f>
        <v>5</v>
      </c>
      <c r="F447" s="73" t="n">
        <v>49750</v>
      </c>
      <c r="G447" s="74" t="n">
        <f aca="false">IF(F447=0,0,IF(ISERROR(F447*H447+J447),0,F447*H447+J447))</f>
        <v>29850</v>
      </c>
      <c r="H447" s="75" t="n">
        <f aca="false">IF(ISERROR(IF(F447=0,0,設定!$H$3)),0,IF(F447=0,0,設定!$H$3))</f>
        <v>0.6</v>
      </c>
      <c r="I447" s="75" t="n">
        <f aca="false">IF(ISERROR(G447/F447),0,G447/F447)</f>
        <v>0.6</v>
      </c>
      <c r="J447" s="76"/>
      <c r="K447" s="68"/>
      <c r="L447" s="69"/>
      <c r="M447" s="69"/>
    </row>
    <row r="448" customFormat="false" ht="13.5" hidden="false" customHeight="false" outlineLevel="0" collapsed="false">
      <c r="A448" s="70" t="n">
        <v>446</v>
      </c>
      <c r="B448" s="71" t="n">
        <v>12</v>
      </c>
      <c r="C448" s="71" t="n">
        <v>7</v>
      </c>
      <c r="D448" s="71" t="n">
        <v>19</v>
      </c>
      <c r="E448" s="72" t="n">
        <f aca="false">IF(OR(B448=0,C448=0,D448=0),0,WEEKDAY(DATE(B448+2000,C448,D448)))</f>
        <v>5</v>
      </c>
      <c r="F448" s="73" t="n">
        <v>47150</v>
      </c>
      <c r="G448" s="74" t="n">
        <f aca="false">IF(F448=0,0,IF(ISERROR(F448*H448+J448),0,F448*H448+J448))</f>
        <v>28290</v>
      </c>
      <c r="H448" s="75" t="n">
        <f aca="false">IF(ISERROR(IF(F448=0,0,設定!$H$3)),0,IF(F448=0,0,設定!$H$3))</f>
        <v>0.6</v>
      </c>
      <c r="I448" s="75" t="n">
        <f aca="false">IF(ISERROR(G448/F448),0,G448/F448)</f>
        <v>0.6</v>
      </c>
      <c r="J448" s="76"/>
      <c r="K448" s="68"/>
      <c r="L448" s="69"/>
      <c r="M448" s="69"/>
    </row>
    <row r="449" customFormat="false" ht="13.5" hidden="false" customHeight="false" outlineLevel="0" collapsed="false">
      <c r="A449" s="70" t="n">
        <v>447</v>
      </c>
      <c r="B449" s="71" t="n">
        <v>12</v>
      </c>
      <c r="C449" s="71" t="n">
        <v>7</v>
      </c>
      <c r="D449" s="71" t="n">
        <v>20</v>
      </c>
      <c r="E449" s="72" t="n">
        <f aca="false">IF(OR(B449=0,C449=0,D449=0),0,WEEKDAY(DATE(B449+2000,C449,D449)))</f>
        <v>6</v>
      </c>
      <c r="F449" s="73" t="n">
        <v>61800</v>
      </c>
      <c r="G449" s="74" t="n">
        <f aca="false">IF(F449=0,0,IF(ISERROR(F449*H449+J449),0,F449*H449+J449))</f>
        <v>37080</v>
      </c>
      <c r="H449" s="75" t="n">
        <f aca="false">IF(ISERROR(IF(F449=0,0,設定!$H$3)),0,IF(F449=0,0,設定!$H$3))</f>
        <v>0.6</v>
      </c>
      <c r="I449" s="75" t="n">
        <f aca="false">IF(ISERROR(G449/F449),0,G449/F449)</f>
        <v>0.6</v>
      </c>
      <c r="J449" s="76"/>
      <c r="K449" s="68"/>
      <c r="L449" s="69"/>
      <c r="M449" s="69"/>
    </row>
    <row r="450" customFormat="false" ht="13.5" hidden="false" customHeight="false" outlineLevel="0" collapsed="false">
      <c r="A450" s="70" t="n">
        <v>448</v>
      </c>
      <c r="B450" s="71" t="n">
        <v>12</v>
      </c>
      <c r="C450" s="71" t="n">
        <v>7</v>
      </c>
      <c r="D450" s="71" t="n">
        <v>20</v>
      </c>
      <c r="E450" s="72" t="n">
        <f aca="false">IF(OR(B450=0,C450=0,D450=0),0,WEEKDAY(DATE(B450+2000,C450,D450)))</f>
        <v>6</v>
      </c>
      <c r="F450" s="73" t="n">
        <v>30150</v>
      </c>
      <c r="G450" s="74" t="n">
        <f aca="false">IF(F450=0,0,IF(ISERROR(F450*H450+J450),0,F450*H450+J450))</f>
        <v>18090</v>
      </c>
      <c r="H450" s="75" t="n">
        <f aca="false">IF(ISERROR(IF(F450=0,0,設定!$H$3)),0,IF(F450=0,0,設定!$H$3))</f>
        <v>0.6</v>
      </c>
      <c r="I450" s="75" t="n">
        <f aca="false">IF(ISERROR(G450/F450),0,G450/F450)</f>
        <v>0.6</v>
      </c>
      <c r="J450" s="76"/>
      <c r="K450" s="68"/>
      <c r="L450" s="69"/>
      <c r="M450" s="69"/>
    </row>
    <row r="451" customFormat="false" ht="13.5" hidden="false" customHeight="false" outlineLevel="0" collapsed="false">
      <c r="A451" s="70" t="n">
        <v>449</v>
      </c>
      <c r="B451" s="71" t="n">
        <v>12</v>
      </c>
      <c r="C451" s="71" t="n">
        <v>7</v>
      </c>
      <c r="D451" s="71" t="n">
        <v>21</v>
      </c>
      <c r="E451" s="72" t="n">
        <f aca="false">IF(OR(B451=0,C451=0,D451=0),0,WEEKDAY(DATE(B451+2000,C451,D451)))</f>
        <v>7</v>
      </c>
      <c r="F451" s="73" t="n">
        <v>32250</v>
      </c>
      <c r="G451" s="74" t="n">
        <f aca="false">IF(F451=0,0,IF(ISERROR(F451*H451+J451),0,F451*H451+J451))</f>
        <v>19350</v>
      </c>
      <c r="H451" s="75" t="n">
        <f aca="false">IF(ISERROR(IF(F451=0,0,設定!$H$3)),0,IF(F451=0,0,設定!$H$3))</f>
        <v>0.6</v>
      </c>
      <c r="I451" s="75" t="n">
        <f aca="false">IF(ISERROR(G451/F451),0,G451/F451)</f>
        <v>0.6</v>
      </c>
      <c r="J451" s="76"/>
      <c r="K451" s="68"/>
      <c r="L451" s="69"/>
      <c r="M451" s="69"/>
    </row>
    <row r="452" customFormat="false" ht="13.5" hidden="false" customHeight="false" outlineLevel="0" collapsed="false">
      <c r="A452" s="70" t="n">
        <v>450</v>
      </c>
      <c r="B452" s="71" t="n">
        <v>12</v>
      </c>
      <c r="C452" s="71" t="n">
        <v>7</v>
      </c>
      <c r="D452" s="71" t="n">
        <v>21</v>
      </c>
      <c r="E452" s="72" t="n">
        <f aca="false">IF(OR(B452=0,C452=0,D452=0),0,WEEKDAY(DATE(B452+2000,C452,D452)))</f>
        <v>7</v>
      </c>
      <c r="F452" s="73" t="n">
        <v>41500</v>
      </c>
      <c r="G452" s="74" t="n">
        <f aca="false">IF(F452=0,0,IF(ISERROR(F452*H452+J452),0,F452*H452+J452))</f>
        <v>24900</v>
      </c>
      <c r="H452" s="75" t="n">
        <f aca="false">IF(ISERROR(IF(F452=0,0,設定!$H$3)),0,IF(F452=0,0,設定!$H$3))</f>
        <v>0.6</v>
      </c>
      <c r="I452" s="75" t="n">
        <f aca="false">IF(ISERROR(G452/F452),0,G452/F452)</f>
        <v>0.6</v>
      </c>
      <c r="J452" s="76"/>
      <c r="K452" s="68"/>
      <c r="L452" s="69"/>
      <c r="M452" s="69"/>
    </row>
    <row r="453" customFormat="false" ht="13.5" hidden="false" customHeight="false" outlineLevel="0" collapsed="false">
      <c r="A453" s="70" t="n">
        <v>451</v>
      </c>
      <c r="B453" s="71" t="n">
        <v>12</v>
      </c>
      <c r="C453" s="71" t="n">
        <v>7</v>
      </c>
      <c r="D453" s="71" t="n">
        <v>21</v>
      </c>
      <c r="E453" s="72" t="n">
        <f aca="false">IF(OR(B453=0,C453=0,D453=0),0,WEEKDAY(DATE(B453+2000,C453,D453)))</f>
        <v>7</v>
      </c>
      <c r="F453" s="73" t="n">
        <v>53050</v>
      </c>
      <c r="G453" s="74" t="n">
        <f aca="false">IF(F453=0,0,IF(ISERROR(F453*H453+J453),0,F453*H453+J453))</f>
        <v>31830</v>
      </c>
      <c r="H453" s="75" t="n">
        <f aca="false">IF(ISERROR(IF(F453=0,0,設定!$H$3)),0,IF(F453=0,0,設定!$H$3))</f>
        <v>0.6</v>
      </c>
      <c r="I453" s="75" t="n">
        <f aca="false">IF(ISERROR(G453/F453),0,G453/F453)</f>
        <v>0.6</v>
      </c>
      <c r="J453" s="76"/>
      <c r="K453" s="68"/>
      <c r="L453" s="69"/>
      <c r="M453" s="69"/>
    </row>
    <row r="454" customFormat="false" ht="13.5" hidden="false" customHeight="false" outlineLevel="0" collapsed="false">
      <c r="A454" s="70" t="n">
        <v>452</v>
      </c>
      <c r="B454" s="71" t="n">
        <v>12</v>
      </c>
      <c r="C454" s="71" t="n">
        <v>7</v>
      </c>
      <c r="D454" s="71" t="n">
        <v>22</v>
      </c>
      <c r="E454" s="72" t="n">
        <f aca="false">IF(OR(B454=0,C454=0,D454=0),0,WEEKDAY(DATE(B454+2000,C454,D454)))</f>
        <v>1</v>
      </c>
      <c r="F454" s="73" t="n">
        <v>39050</v>
      </c>
      <c r="G454" s="74" t="n">
        <f aca="false">IF(F454=0,0,IF(ISERROR(F454*H454+J454),0,F454*H454+J454))</f>
        <v>23430</v>
      </c>
      <c r="H454" s="75" t="n">
        <f aca="false">IF(ISERROR(IF(F454=0,0,設定!$H$3)),0,IF(F454=0,0,設定!$H$3))</f>
        <v>0.6</v>
      </c>
      <c r="I454" s="75" t="n">
        <f aca="false">IF(ISERROR(G454/F454),0,G454/F454)</f>
        <v>0.6</v>
      </c>
      <c r="J454" s="76"/>
      <c r="K454" s="68"/>
      <c r="L454" s="69"/>
      <c r="M454" s="69"/>
    </row>
    <row r="455" customFormat="false" ht="13.5" hidden="false" customHeight="false" outlineLevel="0" collapsed="false">
      <c r="A455" s="70" t="n">
        <v>453</v>
      </c>
      <c r="B455" s="71" t="n">
        <v>12</v>
      </c>
      <c r="C455" s="71" t="n">
        <v>7</v>
      </c>
      <c r="D455" s="71" t="n">
        <v>22</v>
      </c>
      <c r="E455" s="72" t="n">
        <f aca="false">IF(OR(B455=0,C455=0,D455=0),0,WEEKDAY(DATE(B455+2000,C455,D455)))</f>
        <v>1</v>
      </c>
      <c r="F455" s="73" t="n">
        <v>32350</v>
      </c>
      <c r="G455" s="74" t="n">
        <f aca="false">IF(F455=0,0,IF(ISERROR(F455*H455+J455),0,F455*H455+J455))</f>
        <v>19410</v>
      </c>
      <c r="H455" s="75" t="n">
        <f aca="false">IF(ISERROR(IF(F455=0,0,設定!$H$3)),0,IF(F455=0,0,設定!$H$3))</f>
        <v>0.6</v>
      </c>
      <c r="I455" s="75" t="n">
        <f aca="false">IF(ISERROR(G455/F455),0,G455/F455)</f>
        <v>0.6</v>
      </c>
      <c r="J455" s="76"/>
      <c r="K455" s="68"/>
      <c r="L455" s="69"/>
      <c r="M455" s="69"/>
    </row>
    <row r="456" customFormat="false" ht="13.5" hidden="false" customHeight="false" outlineLevel="0" collapsed="false">
      <c r="A456" s="70" t="n">
        <v>454</v>
      </c>
      <c r="B456" s="71" t="n">
        <v>12</v>
      </c>
      <c r="C456" s="71" t="n">
        <v>7</v>
      </c>
      <c r="D456" s="71" t="n">
        <v>23</v>
      </c>
      <c r="E456" s="72" t="n">
        <f aca="false">IF(OR(B456=0,C456=0,D456=0),0,WEEKDAY(DATE(B456+2000,C456,D456)))</f>
        <v>2</v>
      </c>
      <c r="F456" s="73" t="n">
        <v>45800</v>
      </c>
      <c r="G456" s="74" t="n">
        <f aca="false">IF(F456=0,0,IF(ISERROR(F456*H456+J456),0,F456*H456+J456))</f>
        <v>27480</v>
      </c>
      <c r="H456" s="75" t="n">
        <f aca="false">IF(ISERROR(IF(F456=0,0,設定!$H$3)),0,IF(F456=0,0,設定!$H$3))</f>
        <v>0.6</v>
      </c>
      <c r="I456" s="75" t="n">
        <f aca="false">IF(ISERROR(G456/F456),0,G456/F456)</f>
        <v>0.6</v>
      </c>
      <c r="J456" s="76"/>
      <c r="K456" s="68"/>
      <c r="L456" s="69"/>
      <c r="M456" s="69"/>
    </row>
    <row r="457" customFormat="false" ht="13.5" hidden="false" customHeight="false" outlineLevel="0" collapsed="false">
      <c r="A457" s="70" t="n">
        <v>455</v>
      </c>
      <c r="B457" s="71" t="n">
        <v>12</v>
      </c>
      <c r="C457" s="71" t="n">
        <v>7</v>
      </c>
      <c r="D457" s="71" t="n">
        <v>23</v>
      </c>
      <c r="E457" s="72" t="n">
        <f aca="false">IF(OR(B457=0,C457=0,D457=0),0,WEEKDAY(DATE(B457+2000,C457,D457)))</f>
        <v>2</v>
      </c>
      <c r="F457" s="73" t="n">
        <v>65100</v>
      </c>
      <c r="G457" s="74" t="n">
        <f aca="false">IF(F457=0,0,IF(ISERROR(F457*H457+J457),0,F457*H457+J457))</f>
        <v>39060</v>
      </c>
      <c r="H457" s="75" t="n">
        <f aca="false">IF(ISERROR(IF(F457=0,0,設定!$H$3)),0,IF(F457=0,0,設定!$H$3))</f>
        <v>0.6</v>
      </c>
      <c r="I457" s="75" t="n">
        <f aca="false">IF(ISERROR(G457/F457),0,G457/F457)</f>
        <v>0.6</v>
      </c>
      <c r="J457" s="76"/>
      <c r="K457" s="68"/>
      <c r="L457" s="69"/>
      <c r="M457" s="69"/>
    </row>
    <row r="458" customFormat="false" ht="13.5" hidden="false" customHeight="false" outlineLevel="0" collapsed="false">
      <c r="A458" s="70" t="n">
        <v>456</v>
      </c>
      <c r="B458" s="71" t="n">
        <v>12</v>
      </c>
      <c r="C458" s="71" t="n">
        <v>7</v>
      </c>
      <c r="D458" s="71" t="n">
        <v>24</v>
      </c>
      <c r="E458" s="72" t="n">
        <f aca="false">IF(OR(B458=0,C458=0,D458=0),0,WEEKDAY(DATE(B458+2000,C458,D458)))</f>
        <v>3</v>
      </c>
      <c r="F458" s="73" t="n">
        <v>60350</v>
      </c>
      <c r="G458" s="74" t="n">
        <f aca="false">IF(F458=0,0,IF(ISERROR(F458*H458+J458),0,F458*H458+J458))</f>
        <v>36210</v>
      </c>
      <c r="H458" s="75" t="n">
        <f aca="false">IF(ISERROR(IF(F458=0,0,設定!$H$3)),0,IF(F458=0,0,設定!$H$3))</f>
        <v>0.6</v>
      </c>
      <c r="I458" s="75" t="n">
        <f aca="false">IF(ISERROR(G458/F458),0,G458/F458)</f>
        <v>0.6</v>
      </c>
      <c r="J458" s="76"/>
      <c r="K458" s="68"/>
      <c r="L458" s="69"/>
      <c r="M458" s="69"/>
    </row>
    <row r="459" customFormat="false" ht="13.5" hidden="false" customHeight="false" outlineLevel="0" collapsed="false">
      <c r="A459" s="70" t="n">
        <v>457</v>
      </c>
      <c r="B459" s="71" t="n">
        <v>12</v>
      </c>
      <c r="C459" s="71" t="n">
        <v>7</v>
      </c>
      <c r="D459" s="71" t="n">
        <v>24</v>
      </c>
      <c r="E459" s="72" t="n">
        <f aca="false">IF(OR(B459=0,C459=0,D459=0),0,WEEKDAY(DATE(B459+2000,C459,D459)))</f>
        <v>3</v>
      </c>
      <c r="F459" s="73" t="n">
        <v>43350</v>
      </c>
      <c r="G459" s="74" t="n">
        <f aca="false">IF(F459=0,0,IF(ISERROR(F459*H459+J459),0,F459*H459+J459))</f>
        <v>26010</v>
      </c>
      <c r="H459" s="75" t="n">
        <f aca="false">IF(ISERROR(IF(F459=0,0,設定!$H$3)),0,IF(F459=0,0,設定!$H$3))</f>
        <v>0.6</v>
      </c>
      <c r="I459" s="75" t="n">
        <f aca="false">IF(ISERROR(G459/F459),0,G459/F459)</f>
        <v>0.6</v>
      </c>
      <c r="J459" s="76"/>
      <c r="K459" s="68"/>
      <c r="L459" s="69"/>
      <c r="M459" s="69"/>
    </row>
    <row r="460" customFormat="false" ht="13.5" hidden="false" customHeight="false" outlineLevel="0" collapsed="false">
      <c r="A460" s="70" t="n">
        <v>458</v>
      </c>
      <c r="B460" s="71" t="n">
        <v>12</v>
      </c>
      <c r="C460" s="71" t="n">
        <v>7</v>
      </c>
      <c r="D460" s="71" t="n">
        <v>24</v>
      </c>
      <c r="E460" s="72" t="n">
        <f aca="false">IF(OR(B460=0,C460=0,D460=0),0,WEEKDAY(DATE(B460+2000,C460,D460)))</f>
        <v>3</v>
      </c>
      <c r="F460" s="73" t="n">
        <v>58900</v>
      </c>
      <c r="G460" s="74" t="n">
        <f aca="false">IF(F460=0,0,IF(ISERROR(F460*H460+J460),0,F460*H460+J460))</f>
        <v>35340</v>
      </c>
      <c r="H460" s="75" t="n">
        <f aca="false">IF(ISERROR(IF(F460=0,0,設定!$H$3)),0,IF(F460=0,0,設定!$H$3))</f>
        <v>0.6</v>
      </c>
      <c r="I460" s="75" t="n">
        <f aca="false">IF(ISERROR(G460/F460),0,G460/F460)</f>
        <v>0.6</v>
      </c>
      <c r="J460" s="76"/>
      <c r="K460" s="68"/>
      <c r="L460" s="69"/>
      <c r="M460" s="69"/>
    </row>
    <row r="461" customFormat="false" ht="13.5" hidden="false" customHeight="false" outlineLevel="0" collapsed="false">
      <c r="A461" s="70" t="n">
        <v>459</v>
      </c>
      <c r="B461" s="71" t="n">
        <v>12</v>
      </c>
      <c r="C461" s="71" t="n">
        <v>7</v>
      </c>
      <c r="D461" s="71" t="n">
        <v>25</v>
      </c>
      <c r="E461" s="72" t="n">
        <f aca="false">IF(OR(B461=0,C461=0,D461=0),0,WEEKDAY(DATE(B461+2000,C461,D461)))</f>
        <v>4</v>
      </c>
      <c r="F461" s="73" t="n">
        <v>68550</v>
      </c>
      <c r="G461" s="74" t="n">
        <f aca="false">IF(F461=0,0,IF(ISERROR(F461*H461+J461),0,F461*H461+J461))</f>
        <v>41130</v>
      </c>
      <c r="H461" s="75" t="n">
        <f aca="false">IF(ISERROR(IF(F461=0,0,設定!$H$3)),0,IF(F461=0,0,設定!$H$3))</f>
        <v>0.6</v>
      </c>
      <c r="I461" s="75" t="n">
        <f aca="false">IF(ISERROR(G461/F461),0,G461/F461)</f>
        <v>0.6</v>
      </c>
      <c r="J461" s="76"/>
      <c r="K461" s="68"/>
      <c r="L461" s="69"/>
      <c r="M461" s="69"/>
    </row>
    <row r="462" customFormat="false" ht="13.5" hidden="false" customHeight="false" outlineLevel="0" collapsed="false">
      <c r="A462" s="70" t="n">
        <v>460</v>
      </c>
      <c r="B462" s="71" t="n">
        <v>12</v>
      </c>
      <c r="C462" s="71" t="n">
        <v>7</v>
      </c>
      <c r="D462" s="71" t="n">
        <v>25</v>
      </c>
      <c r="E462" s="72" t="n">
        <f aca="false">IF(OR(B462=0,C462=0,D462=0),0,WEEKDAY(DATE(B462+2000,C462,D462)))</f>
        <v>4</v>
      </c>
      <c r="F462" s="73" t="n">
        <v>62950</v>
      </c>
      <c r="G462" s="74" t="n">
        <f aca="false">IF(F462=0,0,IF(ISERROR(F462*H462+J462),0,F462*H462+J462))</f>
        <v>37770</v>
      </c>
      <c r="H462" s="75" t="n">
        <f aca="false">IF(ISERROR(IF(F462=0,0,設定!$H$3)),0,IF(F462=0,0,設定!$H$3))</f>
        <v>0.6</v>
      </c>
      <c r="I462" s="75" t="n">
        <f aca="false">IF(ISERROR(G462/F462),0,G462/F462)</f>
        <v>0.6</v>
      </c>
      <c r="J462" s="76"/>
      <c r="K462" s="68"/>
      <c r="L462" s="69"/>
      <c r="M462" s="69"/>
    </row>
    <row r="463" customFormat="false" ht="13.5" hidden="false" customHeight="false" outlineLevel="0" collapsed="false">
      <c r="A463" s="70" t="n">
        <v>461</v>
      </c>
      <c r="B463" s="71" t="n">
        <v>12</v>
      </c>
      <c r="C463" s="71" t="n">
        <v>7</v>
      </c>
      <c r="D463" s="71" t="n">
        <v>25</v>
      </c>
      <c r="E463" s="72" t="n">
        <f aca="false">IF(OR(B463=0,C463=0,D463=0),0,WEEKDAY(DATE(B463+2000,C463,D463)))</f>
        <v>4</v>
      </c>
      <c r="F463" s="73" t="n">
        <v>54350</v>
      </c>
      <c r="G463" s="74" t="n">
        <f aca="false">IF(F463=0,0,IF(ISERROR(F463*H463+J463),0,F463*H463+J463))</f>
        <v>32610</v>
      </c>
      <c r="H463" s="75" t="n">
        <f aca="false">IF(ISERROR(IF(F463=0,0,設定!$H$3)),0,IF(F463=0,0,設定!$H$3))</f>
        <v>0.6</v>
      </c>
      <c r="I463" s="75" t="n">
        <f aca="false">IF(ISERROR(G463/F463),0,G463/F463)</f>
        <v>0.6</v>
      </c>
      <c r="J463" s="76"/>
      <c r="K463" s="68"/>
      <c r="L463" s="69"/>
      <c r="M463" s="69"/>
    </row>
    <row r="464" customFormat="false" ht="13.5" hidden="false" customHeight="false" outlineLevel="0" collapsed="false">
      <c r="A464" s="70" t="n">
        <v>462</v>
      </c>
      <c r="B464" s="71" t="n">
        <v>12</v>
      </c>
      <c r="C464" s="71" t="n">
        <v>7</v>
      </c>
      <c r="D464" s="71" t="n">
        <v>26</v>
      </c>
      <c r="E464" s="72" t="n">
        <f aca="false">IF(OR(B464=0,C464=0,D464=0),0,WEEKDAY(DATE(B464+2000,C464,D464)))</f>
        <v>5</v>
      </c>
      <c r="F464" s="73" t="n">
        <v>29000</v>
      </c>
      <c r="G464" s="74" t="n">
        <f aca="false">IF(F464=0,0,IF(ISERROR(F464*H464+J464),0,F464*H464+J464))</f>
        <v>17400</v>
      </c>
      <c r="H464" s="75" t="n">
        <f aca="false">IF(ISERROR(IF(F464=0,0,設定!$H$3)),0,IF(F464=0,0,設定!$H$3))</f>
        <v>0.6</v>
      </c>
      <c r="I464" s="75" t="n">
        <f aca="false">IF(ISERROR(G464/F464),0,G464/F464)</f>
        <v>0.6</v>
      </c>
      <c r="J464" s="76"/>
      <c r="K464" s="68"/>
      <c r="L464" s="69"/>
      <c r="M464" s="69"/>
    </row>
    <row r="465" customFormat="false" ht="13.5" hidden="false" customHeight="false" outlineLevel="0" collapsed="false">
      <c r="A465" s="70" t="n">
        <v>463</v>
      </c>
      <c r="B465" s="71" t="n">
        <v>12</v>
      </c>
      <c r="C465" s="71" t="n">
        <v>7</v>
      </c>
      <c r="D465" s="71" t="n">
        <v>26</v>
      </c>
      <c r="E465" s="72" t="n">
        <f aca="false">IF(OR(B465=0,C465=0,D465=0),0,WEEKDAY(DATE(B465+2000,C465,D465)))</f>
        <v>5</v>
      </c>
      <c r="F465" s="73" t="n">
        <v>53400</v>
      </c>
      <c r="G465" s="74" t="n">
        <f aca="false">IF(F465=0,0,IF(ISERROR(F465*H465+J465),0,F465*H465+J465))</f>
        <v>32040</v>
      </c>
      <c r="H465" s="75" t="n">
        <f aca="false">IF(ISERROR(IF(F465=0,0,設定!$H$3)),0,IF(F465=0,0,設定!$H$3))</f>
        <v>0.6</v>
      </c>
      <c r="I465" s="75" t="n">
        <f aca="false">IF(ISERROR(G465/F465),0,G465/F465)</f>
        <v>0.6</v>
      </c>
      <c r="J465" s="76"/>
      <c r="K465" s="68"/>
      <c r="L465" s="69"/>
      <c r="M465" s="69"/>
    </row>
    <row r="466" customFormat="false" ht="13.5" hidden="false" customHeight="false" outlineLevel="0" collapsed="false">
      <c r="A466" s="70" t="n">
        <v>464</v>
      </c>
      <c r="B466" s="71" t="n">
        <v>12</v>
      </c>
      <c r="C466" s="71" t="n">
        <v>7</v>
      </c>
      <c r="D466" s="71" t="n">
        <v>27</v>
      </c>
      <c r="E466" s="72" t="n">
        <f aca="false">IF(OR(B466=0,C466=0,D466=0),0,WEEKDAY(DATE(B466+2000,C466,D466)))</f>
        <v>6</v>
      </c>
      <c r="F466" s="73" t="n">
        <v>47550</v>
      </c>
      <c r="G466" s="74" t="n">
        <f aca="false">IF(F466=0,0,IF(ISERROR(F466*H466+J466),0,F466*H466+J466))</f>
        <v>28530</v>
      </c>
      <c r="H466" s="75" t="n">
        <f aca="false">IF(ISERROR(IF(F466=0,0,設定!$H$3)),0,IF(F466=0,0,設定!$H$3))</f>
        <v>0.6</v>
      </c>
      <c r="I466" s="75" t="n">
        <f aca="false">IF(ISERROR(G466/F466),0,G466/F466)</f>
        <v>0.6</v>
      </c>
      <c r="J466" s="76"/>
      <c r="K466" s="68"/>
      <c r="L466" s="69"/>
      <c r="M466" s="69"/>
    </row>
    <row r="467" customFormat="false" ht="13.5" hidden="false" customHeight="false" outlineLevel="0" collapsed="false">
      <c r="A467" s="70" t="n">
        <v>465</v>
      </c>
      <c r="B467" s="71" t="n">
        <v>12</v>
      </c>
      <c r="C467" s="71" t="n">
        <v>7</v>
      </c>
      <c r="D467" s="71" t="n">
        <v>27</v>
      </c>
      <c r="E467" s="72" t="n">
        <f aca="false">IF(OR(B467=0,C467=0,D467=0),0,WEEKDAY(DATE(B467+2000,C467,D467)))</f>
        <v>6</v>
      </c>
      <c r="F467" s="73" t="n">
        <v>42950</v>
      </c>
      <c r="G467" s="74" t="n">
        <f aca="false">IF(F467=0,0,IF(ISERROR(F467*H467+J467),0,F467*H467+J467))</f>
        <v>25770</v>
      </c>
      <c r="H467" s="75" t="n">
        <f aca="false">IF(ISERROR(IF(F467=0,0,設定!$H$3)),0,IF(F467=0,0,設定!$H$3))</f>
        <v>0.6</v>
      </c>
      <c r="I467" s="75" t="n">
        <f aca="false">IF(ISERROR(G467/F467),0,G467/F467)</f>
        <v>0.6</v>
      </c>
      <c r="J467" s="76"/>
      <c r="K467" s="68"/>
      <c r="L467" s="69"/>
      <c r="M467" s="69"/>
    </row>
    <row r="468" customFormat="false" ht="13.5" hidden="false" customHeight="false" outlineLevel="0" collapsed="false">
      <c r="A468" s="70" t="n">
        <v>466</v>
      </c>
      <c r="B468" s="71" t="n">
        <v>12</v>
      </c>
      <c r="C468" s="71" t="n">
        <v>7</v>
      </c>
      <c r="D468" s="71" t="n">
        <v>28</v>
      </c>
      <c r="E468" s="72" t="n">
        <f aca="false">IF(OR(B468=0,C468=0,D468=0),0,WEEKDAY(DATE(B468+2000,C468,D468)))</f>
        <v>7</v>
      </c>
      <c r="F468" s="73" t="n">
        <v>36500</v>
      </c>
      <c r="G468" s="74" t="n">
        <f aca="false">IF(F468=0,0,IF(ISERROR(F468*H468+J468),0,F468*H468+J468))</f>
        <v>21900</v>
      </c>
      <c r="H468" s="75" t="n">
        <f aca="false">IF(ISERROR(IF(F468=0,0,設定!$H$3)),0,IF(F468=0,0,設定!$H$3))</f>
        <v>0.6</v>
      </c>
      <c r="I468" s="75" t="n">
        <f aca="false">IF(ISERROR(G468/F468),0,G468/F468)</f>
        <v>0.6</v>
      </c>
      <c r="J468" s="76"/>
      <c r="K468" s="68"/>
      <c r="L468" s="69"/>
      <c r="M468" s="69"/>
    </row>
    <row r="469" customFormat="false" ht="13.5" hidden="false" customHeight="false" outlineLevel="0" collapsed="false">
      <c r="A469" s="70" t="n">
        <v>467</v>
      </c>
      <c r="B469" s="71" t="n">
        <v>12</v>
      </c>
      <c r="C469" s="71" t="n">
        <v>7</v>
      </c>
      <c r="D469" s="71" t="n">
        <v>28</v>
      </c>
      <c r="E469" s="72" t="n">
        <f aca="false">IF(OR(B469=0,C469=0,D469=0),0,WEEKDAY(DATE(B469+2000,C469,D469)))</f>
        <v>7</v>
      </c>
      <c r="F469" s="73" t="n">
        <v>48050</v>
      </c>
      <c r="G469" s="74" t="n">
        <f aca="false">IF(F469=0,0,IF(ISERROR(F469*H469+J469),0,F469*H469+J469))</f>
        <v>28830</v>
      </c>
      <c r="H469" s="75" t="n">
        <f aca="false">IF(ISERROR(IF(F469=0,0,設定!$H$3)),0,IF(F469=0,0,設定!$H$3))</f>
        <v>0.6</v>
      </c>
      <c r="I469" s="75" t="n">
        <f aca="false">IF(ISERROR(G469/F469),0,G469/F469)</f>
        <v>0.6</v>
      </c>
      <c r="J469" s="76"/>
      <c r="K469" s="68"/>
      <c r="L469" s="69"/>
      <c r="M469" s="69"/>
    </row>
    <row r="470" customFormat="false" ht="13.5" hidden="false" customHeight="false" outlineLevel="0" collapsed="false">
      <c r="A470" s="70" t="n">
        <v>468</v>
      </c>
      <c r="B470" s="71" t="n">
        <v>12</v>
      </c>
      <c r="C470" s="71" t="n">
        <v>7</v>
      </c>
      <c r="D470" s="71" t="n">
        <v>29</v>
      </c>
      <c r="E470" s="72" t="n">
        <f aca="false">IF(OR(B470=0,C470=0,D470=0),0,WEEKDAY(DATE(B470+2000,C470,D470)))</f>
        <v>1</v>
      </c>
      <c r="F470" s="73" t="n">
        <v>70200</v>
      </c>
      <c r="G470" s="74" t="n">
        <f aca="false">IF(F470=0,0,IF(ISERROR(F470*H470+J470),0,F470*H470+J470))</f>
        <v>42120</v>
      </c>
      <c r="H470" s="75" t="n">
        <f aca="false">IF(ISERROR(IF(F470=0,0,設定!$H$3)),0,IF(F470=0,0,設定!$H$3))</f>
        <v>0.6</v>
      </c>
      <c r="I470" s="75" t="n">
        <f aca="false">IF(ISERROR(G470/F470),0,G470/F470)</f>
        <v>0.6</v>
      </c>
      <c r="J470" s="76"/>
      <c r="K470" s="68"/>
      <c r="L470" s="69"/>
      <c r="M470" s="69"/>
    </row>
    <row r="471" customFormat="false" ht="13.5" hidden="false" customHeight="false" outlineLevel="0" collapsed="false">
      <c r="A471" s="70" t="n">
        <v>469</v>
      </c>
      <c r="B471" s="71" t="n">
        <v>12</v>
      </c>
      <c r="C471" s="71" t="n">
        <v>7</v>
      </c>
      <c r="D471" s="71" t="n">
        <v>29</v>
      </c>
      <c r="E471" s="72" t="n">
        <f aca="false">IF(OR(B471=0,C471=0,D471=0),0,WEEKDAY(DATE(B471+2000,C471,D471)))</f>
        <v>1</v>
      </c>
      <c r="F471" s="73" t="n">
        <v>57300</v>
      </c>
      <c r="G471" s="74" t="n">
        <f aca="false">IF(F471=0,0,IF(ISERROR(F471*H471+J471),0,F471*H471+J471))</f>
        <v>34380</v>
      </c>
      <c r="H471" s="75" t="n">
        <f aca="false">IF(ISERROR(IF(F471=0,0,設定!$H$3)),0,IF(F471=0,0,設定!$H$3))</f>
        <v>0.6</v>
      </c>
      <c r="I471" s="75" t="n">
        <f aca="false">IF(ISERROR(G471/F471),0,G471/F471)</f>
        <v>0.6</v>
      </c>
      <c r="J471" s="76"/>
      <c r="K471" s="68"/>
      <c r="L471" s="69"/>
      <c r="M471" s="69"/>
    </row>
    <row r="472" customFormat="false" ht="13.5" hidden="false" customHeight="false" outlineLevel="0" collapsed="false">
      <c r="A472" s="70" t="n">
        <v>470</v>
      </c>
      <c r="B472" s="71" t="n">
        <v>12</v>
      </c>
      <c r="C472" s="71" t="n">
        <v>7</v>
      </c>
      <c r="D472" s="71" t="n">
        <v>30</v>
      </c>
      <c r="E472" s="72" t="n">
        <f aca="false">IF(OR(B472=0,C472=0,D472=0),0,WEEKDAY(DATE(B472+2000,C472,D472)))</f>
        <v>2</v>
      </c>
      <c r="F472" s="73" t="n">
        <v>39700</v>
      </c>
      <c r="G472" s="74" t="n">
        <f aca="false">IF(F472=0,0,IF(ISERROR(F472*H472+J472),0,F472*H472+J472))</f>
        <v>23820</v>
      </c>
      <c r="H472" s="75" t="n">
        <f aca="false">IF(ISERROR(IF(F472=0,0,設定!$H$3)),0,IF(F472=0,0,設定!$H$3))</f>
        <v>0.6</v>
      </c>
      <c r="I472" s="75" t="n">
        <f aca="false">IF(ISERROR(G472/F472),0,G472/F472)</f>
        <v>0.6</v>
      </c>
      <c r="J472" s="76"/>
      <c r="K472" s="68"/>
      <c r="L472" s="69"/>
      <c r="M472" s="69"/>
    </row>
    <row r="473" customFormat="false" ht="13.5" hidden="false" customHeight="false" outlineLevel="0" collapsed="false">
      <c r="A473" s="70" t="n">
        <v>471</v>
      </c>
      <c r="B473" s="71" t="n">
        <v>12</v>
      </c>
      <c r="C473" s="71" t="n">
        <v>7</v>
      </c>
      <c r="D473" s="71" t="n">
        <v>30</v>
      </c>
      <c r="E473" s="72" t="n">
        <f aca="false">IF(OR(B473=0,C473=0,D473=0),0,WEEKDAY(DATE(B473+2000,C473,D473)))</f>
        <v>2</v>
      </c>
      <c r="F473" s="73" t="n">
        <v>41100</v>
      </c>
      <c r="G473" s="74" t="n">
        <f aca="false">IF(F473=0,0,IF(ISERROR(F473*H473+J473),0,F473*H473+J473))</f>
        <v>24660</v>
      </c>
      <c r="H473" s="75" t="n">
        <f aca="false">IF(ISERROR(IF(F473=0,0,設定!$H$3)),0,IF(F473=0,0,設定!$H$3))</f>
        <v>0.6</v>
      </c>
      <c r="I473" s="75" t="n">
        <f aca="false">IF(ISERROR(G473/F473),0,G473/F473)</f>
        <v>0.6</v>
      </c>
      <c r="J473" s="76"/>
      <c r="K473" s="68"/>
      <c r="L473" s="69"/>
      <c r="M473" s="69"/>
    </row>
    <row r="474" customFormat="false" ht="13.5" hidden="false" customHeight="false" outlineLevel="0" collapsed="false">
      <c r="A474" s="70" t="n">
        <v>472</v>
      </c>
      <c r="B474" s="71" t="n">
        <v>12</v>
      </c>
      <c r="C474" s="71" t="n">
        <v>7</v>
      </c>
      <c r="D474" s="71" t="n">
        <v>31</v>
      </c>
      <c r="E474" s="72" t="n">
        <f aca="false">IF(OR(B474=0,C474=0,D474=0),0,WEEKDAY(DATE(B474+2000,C474,D474)))</f>
        <v>3</v>
      </c>
      <c r="F474" s="73" t="n">
        <v>27600</v>
      </c>
      <c r="G474" s="74" t="n">
        <f aca="false">IF(F474=0,0,IF(ISERROR(F474*H474+J474),0,F474*H474+J474))</f>
        <v>16560</v>
      </c>
      <c r="H474" s="75" t="n">
        <f aca="false">IF(ISERROR(IF(F474=0,0,設定!$H$3)),0,IF(F474=0,0,設定!$H$3))</f>
        <v>0.6</v>
      </c>
      <c r="I474" s="75" t="n">
        <f aca="false">IF(ISERROR(G474/F474),0,G474/F474)</f>
        <v>0.6</v>
      </c>
      <c r="J474" s="76"/>
      <c r="K474" s="68"/>
      <c r="L474" s="69"/>
      <c r="M474" s="69"/>
    </row>
    <row r="475" customFormat="false" ht="13.5" hidden="false" customHeight="false" outlineLevel="0" collapsed="false">
      <c r="A475" s="70" t="n">
        <v>473</v>
      </c>
      <c r="B475" s="71" t="n">
        <v>12</v>
      </c>
      <c r="C475" s="71" t="n">
        <v>7</v>
      </c>
      <c r="D475" s="71" t="n">
        <v>31</v>
      </c>
      <c r="E475" s="72" t="n">
        <f aca="false">IF(OR(B475=0,C475=0,D475=0),0,WEEKDAY(DATE(B475+2000,C475,D475)))</f>
        <v>3</v>
      </c>
      <c r="F475" s="73" t="n">
        <v>37950</v>
      </c>
      <c r="G475" s="74" t="n">
        <f aca="false">IF(F475=0,0,IF(ISERROR(F475*H475+J475),0,F475*H475+J475))</f>
        <v>22770</v>
      </c>
      <c r="H475" s="75" t="n">
        <f aca="false">IF(ISERROR(IF(F475=0,0,設定!$H$3)),0,IF(F475=0,0,設定!$H$3))</f>
        <v>0.6</v>
      </c>
      <c r="I475" s="75" t="n">
        <f aca="false">IF(ISERROR(G475/F475),0,G475/F475)</f>
        <v>0.6</v>
      </c>
      <c r="J475" s="76"/>
      <c r="K475" s="68"/>
      <c r="L475" s="69"/>
      <c r="M475" s="69"/>
    </row>
    <row r="476" customFormat="false" ht="13.5" hidden="false" customHeight="false" outlineLevel="0" collapsed="false">
      <c r="A476" s="70" t="n">
        <v>474</v>
      </c>
      <c r="B476" s="71" t="n">
        <v>12</v>
      </c>
      <c r="C476" s="71" t="n">
        <v>7</v>
      </c>
      <c r="D476" s="71" t="n">
        <v>31</v>
      </c>
      <c r="E476" s="72" t="n">
        <f aca="false">IF(OR(B476=0,C476=0,D476=0),0,WEEKDAY(DATE(B476+2000,C476,D476)))</f>
        <v>3</v>
      </c>
      <c r="F476" s="73" t="n">
        <v>29750</v>
      </c>
      <c r="G476" s="74" t="n">
        <f aca="false">IF(F476=0,0,IF(ISERROR(F476*H476+J476),0,F476*H476+J476))</f>
        <v>17850</v>
      </c>
      <c r="H476" s="75" t="n">
        <f aca="false">IF(ISERROR(IF(F476=0,0,設定!$H$3)),0,IF(F476=0,0,設定!$H$3))</f>
        <v>0.6</v>
      </c>
      <c r="I476" s="75" t="n">
        <f aca="false">IF(ISERROR(G476/F476),0,G476/F476)</f>
        <v>0.6</v>
      </c>
      <c r="J476" s="76"/>
      <c r="K476" s="68"/>
      <c r="L476" s="69"/>
      <c r="M476" s="69"/>
    </row>
    <row r="477" customFormat="false" ht="13.5" hidden="false" customHeight="false" outlineLevel="0" collapsed="false">
      <c r="A477" s="70" t="n">
        <v>475</v>
      </c>
      <c r="B477" s="71" t="n">
        <v>12</v>
      </c>
      <c r="C477" s="71" t="n">
        <v>8</v>
      </c>
      <c r="D477" s="71" t="n">
        <v>1</v>
      </c>
      <c r="E477" s="72" t="n">
        <f aca="false">IF(OR(B477=0,C477=0,D477=0),0,WEEKDAY(DATE(B477+2000,C477,D477)))</f>
        <v>4</v>
      </c>
      <c r="F477" s="73" t="n">
        <v>34900</v>
      </c>
      <c r="G477" s="74" t="n">
        <f aca="false">IF(F477=0,0,IF(ISERROR(F477*H477+J477),0,F477*H477+J477))</f>
        <v>20940</v>
      </c>
      <c r="H477" s="75" t="n">
        <f aca="false">IF(ISERROR(IF(F477=0,0,設定!$H$3)),0,IF(F477=0,0,設定!$H$3))</f>
        <v>0.6</v>
      </c>
      <c r="I477" s="75" t="n">
        <f aca="false">IF(ISERROR(G477/F477),0,G477/F477)</f>
        <v>0.6</v>
      </c>
      <c r="J477" s="76"/>
      <c r="K477" s="68"/>
      <c r="L477" s="69"/>
      <c r="M477" s="69"/>
    </row>
    <row r="478" customFormat="false" ht="13.5" hidden="false" customHeight="false" outlineLevel="0" collapsed="false">
      <c r="A478" s="70" t="n">
        <v>476</v>
      </c>
      <c r="B478" s="71" t="n">
        <v>12</v>
      </c>
      <c r="C478" s="71" t="n">
        <v>8</v>
      </c>
      <c r="D478" s="71" t="n">
        <v>1</v>
      </c>
      <c r="E478" s="72" t="n">
        <f aca="false">IF(OR(B478=0,C478=0,D478=0),0,WEEKDAY(DATE(B478+2000,C478,D478)))</f>
        <v>4</v>
      </c>
      <c r="F478" s="73" t="n">
        <v>61650</v>
      </c>
      <c r="G478" s="74" t="n">
        <f aca="false">IF(F478=0,0,IF(ISERROR(F478*H478+J478),0,F478*H478+J478))</f>
        <v>36990</v>
      </c>
      <c r="H478" s="75" t="n">
        <f aca="false">IF(ISERROR(IF(F478=0,0,設定!$H$3)),0,IF(F478=0,0,設定!$H$3))</f>
        <v>0.6</v>
      </c>
      <c r="I478" s="75" t="n">
        <f aca="false">IF(ISERROR(G478/F478),0,G478/F478)</f>
        <v>0.6</v>
      </c>
      <c r="J478" s="76"/>
      <c r="K478" s="68"/>
      <c r="L478" s="69"/>
      <c r="M478" s="69"/>
    </row>
    <row r="479" customFormat="false" ht="13.5" hidden="false" customHeight="false" outlineLevel="0" collapsed="false">
      <c r="A479" s="70" t="n">
        <v>477</v>
      </c>
      <c r="B479" s="71" t="n">
        <v>12</v>
      </c>
      <c r="C479" s="71" t="n">
        <v>8</v>
      </c>
      <c r="D479" s="71" t="n">
        <v>2</v>
      </c>
      <c r="E479" s="72" t="n">
        <f aca="false">IF(OR(B479=0,C479=0,D479=0),0,WEEKDAY(DATE(B479+2000,C479,D479)))</f>
        <v>5</v>
      </c>
      <c r="F479" s="73" t="n">
        <v>28850</v>
      </c>
      <c r="G479" s="74" t="n">
        <f aca="false">IF(F479=0,0,IF(ISERROR(F479*H479+J479),0,F479*H479+J479))</f>
        <v>17310</v>
      </c>
      <c r="H479" s="75" t="n">
        <f aca="false">IF(ISERROR(IF(F479=0,0,設定!$H$3)),0,IF(F479=0,0,設定!$H$3))</f>
        <v>0.6</v>
      </c>
      <c r="I479" s="75" t="n">
        <f aca="false">IF(ISERROR(G479/F479),0,G479/F479)</f>
        <v>0.6</v>
      </c>
      <c r="J479" s="76"/>
      <c r="K479" s="68"/>
      <c r="L479" s="69"/>
      <c r="M479" s="69"/>
    </row>
    <row r="480" customFormat="false" ht="13.5" hidden="false" customHeight="false" outlineLevel="0" collapsed="false">
      <c r="A480" s="70" t="n">
        <v>478</v>
      </c>
      <c r="B480" s="71" t="n">
        <v>12</v>
      </c>
      <c r="C480" s="71" t="n">
        <v>8</v>
      </c>
      <c r="D480" s="71" t="n">
        <v>2</v>
      </c>
      <c r="E480" s="72" t="n">
        <f aca="false">IF(OR(B480=0,C480=0,D480=0),0,WEEKDAY(DATE(B480+2000,C480,D480)))</f>
        <v>5</v>
      </c>
      <c r="F480" s="73" t="n">
        <v>56750</v>
      </c>
      <c r="G480" s="74" t="n">
        <f aca="false">IF(F480=0,0,IF(ISERROR(F480*H480+J480),0,F480*H480+J480))</f>
        <v>34050</v>
      </c>
      <c r="H480" s="75" t="n">
        <f aca="false">IF(ISERROR(IF(F480=0,0,設定!$H$3)),0,IF(F480=0,0,設定!$H$3))</f>
        <v>0.6</v>
      </c>
      <c r="I480" s="75" t="n">
        <f aca="false">IF(ISERROR(G480/F480),0,G480/F480)</f>
        <v>0.6</v>
      </c>
      <c r="J480" s="76"/>
      <c r="K480" s="68"/>
      <c r="L480" s="69"/>
      <c r="M480" s="69"/>
    </row>
    <row r="481" customFormat="false" ht="13.5" hidden="false" customHeight="false" outlineLevel="0" collapsed="false">
      <c r="A481" s="70" t="n">
        <v>479</v>
      </c>
      <c r="B481" s="71" t="n">
        <v>12</v>
      </c>
      <c r="C481" s="71" t="n">
        <v>8</v>
      </c>
      <c r="D481" s="71" t="n">
        <v>3</v>
      </c>
      <c r="E481" s="72" t="n">
        <f aca="false">IF(OR(B481=0,C481=0,D481=0),0,WEEKDAY(DATE(B481+2000,C481,D481)))</f>
        <v>6</v>
      </c>
      <c r="F481" s="73" t="n">
        <v>49600</v>
      </c>
      <c r="G481" s="74" t="n">
        <f aca="false">IF(F481=0,0,IF(ISERROR(F481*H481+J481),0,F481*H481+J481))</f>
        <v>29760</v>
      </c>
      <c r="H481" s="75" t="n">
        <f aca="false">IF(ISERROR(IF(F481=0,0,設定!$H$3)),0,IF(F481=0,0,設定!$H$3))</f>
        <v>0.6</v>
      </c>
      <c r="I481" s="75" t="n">
        <f aca="false">IF(ISERROR(G481/F481),0,G481/F481)</f>
        <v>0.6</v>
      </c>
      <c r="J481" s="76"/>
      <c r="K481" s="68"/>
      <c r="L481" s="69"/>
      <c r="M481" s="69"/>
    </row>
    <row r="482" customFormat="false" ht="13.5" hidden="false" customHeight="false" outlineLevel="0" collapsed="false">
      <c r="A482" s="70" t="n">
        <v>480</v>
      </c>
      <c r="B482" s="71" t="n">
        <v>12</v>
      </c>
      <c r="C482" s="71" t="n">
        <v>8</v>
      </c>
      <c r="D482" s="71" t="n">
        <v>3</v>
      </c>
      <c r="E482" s="72" t="n">
        <f aca="false">IF(OR(B482=0,C482=0,D482=0),0,WEEKDAY(DATE(B482+2000,C482,D482)))</f>
        <v>6</v>
      </c>
      <c r="F482" s="73" t="n">
        <v>48150</v>
      </c>
      <c r="G482" s="74" t="n">
        <f aca="false">IF(F482=0,0,IF(ISERROR(F482*H482+J482),0,F482*H482+J482))</f>
        <v>28890</v>
      </c>
      <c r="H482" s="75" t="n">
        <f aca="false">IF(ISERROR(IF(F482=0,0,設定!$H$3)),0,IF(F482=0,0,設定!$H$3))</f>
        <v>0.6</v>
      </c>
      <c r="I482" s="75" t="n">
        <f aca="false">IF(ISERROR(G482/F482),0,G482/F482)</f>
        <v>0.6</v>
      </c>
      <c r="J482" s="76"/>
      <c r="K482" s="68"/>
      <c r="L482" s="69"/>
      <c r="M482" s="69"/>
    </row>
    <row r="483" customFormat="false" ht="13.5" hidden="false" customHeight="false" outlineLevel="0" collapsed="false">
      <c r="A483" s="70" t="n">
        <v>481</v>
      </c>
      <c r="B483" s="71" t="n">
        <v>12</v>
      </c>
      <c r="C483" s="71" t="n">
        <v>8</v>
      </c>
      <c r="D483" s="71" t="n">
        <v>4</v>
      </c>
      <c r="E483" s="72" t="n">
        <f aca="false">IF(OR(B483=0,C483=0,D483=0),0,WEEKDAY(DATE(B483+2000,C483,D483)))</f>
        <v>7</v>
      </c>
      <c r="F483" s="73" t="n">
        <v>30550</v>
      </c>
      <c r="G483" s="74" t="n">
        <f aca="false">IF(F483=0,0,IF(ISERROR(F483*H483+J483),0,F483*H483+J483))</f>
        <v>18330</v>
      </c>
      <c r="H483" s="75" t="n">
        <f aca="false">IF(ISERROR(IF(F483=0,0,設定!$H$3)),0,IF(F483=0,0,設定!$H$3))</f>
        <v>0.6</v>
      </c>
      <c r="I483" s="75" t="n">
        <f aca="false">IF(ISERROR(G483/F483),0,G483/F483)</f>
        <v>0.6</v>
      </c>
      <c r="J483" s="76"/>
      <c r="K483" s="68"/>
      <c r="L483" s="69"/>
      <c r="M483" s="69"/>
    </row>
    <row r="484" customFormat="false" ht="13.5" hidden="false" customHeight="false" outlineLevel="0" collapsed="false">
      <c r="A484" s="70" t="n">
        <v>482</v>
      </c>
      <c r="B484" s="71" t="n">
        <v>12</v>
      </c>
      <c r="C484" s="71" t="n">
        <v>8</v>
      </c>
      <c r="D484" s="71" t="n">
        <v>4</v>
      </c>
      <c r="E484" s="72" t="n">
        <f aca="false">IF(OR(B484=0,C484=0,D484=0),0,WEEKDAY(DATE(B484+2000,C484,D484)))</f>
        <v>7</v>
      </c>
      <c r="F484" s="73" t="n">
        <v>36350</v>
      </c>
      <c r="G484" s="74" t="n">
        <f aca="false">IF(F484=0,0,IF(ISERROR(F484*H484+J484),0,F484*H484+J484))</f>
        <v>21810</v>
      </c>
      <c r="H484" s="75" t="n">
        <f aca="false">IF(ISERROR(IF(F484=0,0,設定!$H$3)),0,IF(F484=0,0,設定!$H$3))</f>
        <v>0.6</v>
      </c>
      <c r="I484" s="75" t="n">
        <f aca="false">IF(ISERROR(G484/F484),0,G484/F484)</f>
        <v>0.6</v>
      </c>
      <c r="J484" s="76"/>
      <c r="K484" s="68"/>
      <c r="L484" s="69"/>
      <c r="M484" s="69"/>
    </row>
    <row r="485" customFormat="false" ht="13.5" hidden="false" customHeight="false" outlineLevel="0" collapsed="false">
      <c r="A485" s="70" t="n">
        <v>483</v>
      </c>
      <c r="B485" s="71" t="n">
        <v>12</v>
      </c>
      <c r="C485" s="71" t="n">
        <v>8</v>
      </c>
      <c r="D485" s="71" t="n">
        <v>4</v>
      </c>
      <c r="E485" s="72" t="n">
        <f aca="false">IF(OR(B485=0,C485=0,D485=0),0,WEEKDAY(DATE(B485+2000,C485,D485)))</f>
        <v>7</v>
      </c>
      <c r="F485" s="73" t="n">
        <v>43050</v>
      </c>
      <c r="G485" s="74" t="n">
        <f aca="false">IF(F485=0,0,IF(ISERROR(F485*H485+J485),0,F485*H485+J485))</f>
        <v>25830</v>
      </c>
      <c r="H485" s="75" t="n">
        <f aca="false">IF(ISERROR(IF(F485=0,0,設定!$H$3)),0,IF(F485=0,0,設定!$H$3))</f>
        <v>0.6</v>
      </c>
      <c r="I485" s="75" t="n">
        <f aca="false">IF(ISERROR(G485/F485),0,G485/F485)</f>
        <v>0.6</v>
      </c>
      <c r="J485" s="76"/>
      <c r="K485" s="68"/>
      <c r="L485" s="69"/>
      <c r="M485" s="69"/>
    </row>
    <row r="486" customFormat="false" ht="13.5" hidden="false" customHeight="false" outlineLevel="0" collapsed="false">
      <c r="A486" s="70" t="n">
        <v>484</v>
      </c>
      <c r="B486" s="71" t="n">
        <v>12</v>
      </c>
      <c r="C486" s="71" t="n">
        <v>8</v>
      </c>
      <c r="D486" s="71" t="n">
        <v>5</v>
      </c>
      <c r="E486" s="72" t="n">
        <f aca="false">IF(OR(B486=0,C486=0,D486=0),0,WEEKDAY(DATE(B486+2000,C486,D486)))</f>
        <v>1</v>
      </c>
      <c r="F486" s="73" t="n">
        <v>70450</v>
      </c>
      <c r="G486" s="74" t="n">
        <f aca="false">IF(F486=0,0,IF(ISERROR(F486*H486+J486),0,F486*H486+J486))</f>
        <v>42270</v>
      </c>
      <c r="H486" s="75" t="n">
        <f aca="false">IF(ISERROR(IF(F486=0,0,設定!$H$3)),0,IF(F486=0,0,設定!$H$3))</f>
        <v>0.6</v>
      </c>
      <c r="I486" s="75" t="n">
        <f aca="false">IF(ISERROR(G486/F486),0,G486/F486)</f>
        <v>0.6</v>
      </c>
      <c r="J486" s="76"/>
      <c r="K486" s="68"/>
      <c r="L486" s="69"/>
      <c r="M486" s="69"/>
    </row>
    <row r="487" customFormat="false" ht="13.5" hidden="false" customHeight="false" outlineLevel="0" collapsed="false">
      <c r="A487" s="70" t="n">
        <v>485</v>
      </c>
      <c r="B487" s="71" t="n">
        <v>12</v>
      </c>
      <c r="C487" s="71" t="n">
        <v>8</v>
      </c>
      <c r="D487" s="71" t="n">
        <v>5</v>
      </c>
      <c r="E487" s="72" t="n">
        <f aca="false">IF(OR(B487=0,C487=0,D487=0),0,WEEKDAY(DATE(B487+2000,C487,D487)))</f>
        <v>1</v>
      </c>
      <c r="F487" s="73" t="n">
        <v>26550</v>
      </c>
      <c r="G487" s="74" t="n">
        <f aca="false">IF(F487=0,0,IF(ISERROR(F487*H487+J487),0,F487*H487+J487))</f>
        <v>15930</v>
      </c>
      <c r="H487" s="75" t="n">
        <f aca="false">IF(ISERROR(IF(F487=0,0,設定!$H$3)),0,IF(F487=0,0,設定!$H$3))</f>
        <v>0.6</v>
      </c>
      <c r="I487" s="75" t="n">
        <f aca="false">IF(ISERROR(G487/F487),0,G487/F487)</f>
        <v>0.6</v>
      </c>
      <c r="J487" s="76"/>
      <c r="K487" s="68"/>
      <c r="L487" s="69"/>
      <c r="M487" s="69"/>
    </row>
    <row r="488" customFormat="false" ht="13.5" hidden="false" customHeight="false" outlineLevel="0" collapsed="false">
      <c r="A488" s="70" t="n">
        <v>486</v>
      </c>
      <c r="B488" s="71" t="n">
        <v>12</v>
      </c>
      <c r="C488" s="71" t="n">
        <v>8</v>
      </c>
      <c r="D488" s="71" t="n">
        <v>6</v>
      </c>
      <c r="E488" s="72" t="n">
        <f aca="false">IF(OR(B488=0,C488=0,D488=0),0,WEEKDAY(DATE(B488+2000,C488,D488)))</f>
        <v>2</v>
      </c>
      <c r="F488" s="73" t="n">
        <v>39700</v>
      </c>
      <c r="G488" s="74" t="n">
        <f aca="false">IF(F488=0,0,IF(ISERROR(F488*H488+J488),0,F488*H488+J488))</f>
        <v>23820</v>
      </c>
      <c r="H488" s="75" t="n">
        <f aca="false">IF(ISERROR(IF(F488=0,0,設定!$H$3)),0,IF(F488=0,0,設定!$H$3))</f>
        <v>0.6</v>
      </c>
      <c r="I488" s="75" t="n">
        <f aca="false">IF(ISERROR(G488/F488),0,G488/F488)</f>
        <v>0.6</v>
      </c>
      <c r="J488" s="76"/>
      <c r="K488" s="68"/>
      <c r="L488" s="69"/>
      <c r="M488" s="69"/>
    </row>
    <row r="489" customFormat="false" ht="13.5" hidden="false" customHeight="false" outlineLevel="0" collapsed="false">
      <c r="A489" s="70" t="n">
        <v>487</v>
      </c>
      <c r="B489" s="71" t="n">
        <v>12</v>
      </c>
      <c r="C489" s="71" t="n">
        <v>8</v>
      </c>
      <c r="D489" s="71" t="n">
        <v>6</v>
      </c>
      <c r="E489" s="72" t="n">
        <f aca="false">IF(OR(B489=0,C489=0,D489=0),0,WEEKDAY(DATE(B489+2000,C489,D489)))</f>
        <v>2</v>
      </c>
      <c r="F489" s="73" t="n">
        <v>61650</v>
      </c>
      <c r="G489" s="74" t="n">
        <f aca="false">IF(F489=0,0,IF(ISERROR(F489*H489+J489),0,F489*H489+J489))</f>
        <v>36990</v>
      </c>
      <c r="H489" s="75" t="n">
        <f aca="false">IF(ISERROR(IF(F489=0,0,設定!$H$3)),0,IF(F489=0,0,設定!$H$3))</f>
        <v>0.6</v>
      </c>
      <c r="I489" s="75" t="n">
        <f aca="false">IF(ISERROR(G489/F489),0,G489/F489)</f>
        <v>0.6</v>
      </c>
      <c r="J489" s="76"/>
      <c r="K489" s="68"/>
      <c r="L489" s="69"/>
      <c r="M489" s="69"/>
    </row>
    <row r="490" customFormat="false" ht="13.5" hidden="false" customHeight="false" outlineLevel="0" collapsed="false">
      <c r="A490" s="70" t="n">
        <v>488</v>
      </c>
      <c r="B490" s="71" t="n">
        <v>12</v>
      </c>
      <c r="C490" s="71" t="n">
        <v>8</v>
      </c>
      <c r="D490" s="71" t="n">
        <v>7</v>
      </c>
      <c r="E490" s="72" t="n">
        <f aca="false">IF(OR(B490=0,C490=0,D490=0),0,WEEKDAY(DATE(B490+2000,C490,D490)))</f>
        <v>3</v>
      </c>
      <c r="F490" s="73" t="n">
        <v>29500</v>
      </c>
      <c r="G490" s="74" t="n">
        <f aca="false">IF(F490=0,0,IF(ISERROR(F490*H490+J490),0,F490*H490+J490))</f>
        <v>17700</v>
      </c>
      <c r="H490" s="75" t="n">
        <f aca="false">IF(ISERROR(IF(F490=0,0,設定!$H$3)),0,IF(F490=0,0,設定!$H$3))</f>
        <v>0.6</v>
      </c>
      <c r="I490" s="75" t="n">
        <f aca="false">IF(ISERROR(G490/F490),0,G490/F490)</f>
        <v>0.6</v>
      </c>
      <c r="J490" s="76"/>
      <c r="K490" s="68"/>
      <c r="L490" s="69"/>
      <c r="M490" s="69"/>
    </row>
    <row r="491" customFormat="false" ht="13.5" hidden="false" customHeight="false" outlineLevel="0" collapsed="false">
      <c r="A491" s="70" t="n">
        <v>489</v>
      </c>
      <c r="B491" s="71" t="n">
        <v>12</v>
      </c>
      <c r="C491" s="71" t="n">
        <v>8</v>
      </c>
      <c r="D491" s="71" t="n">
        <v>7</v>
      </c>
      <c r="E491" s="72" t="n">
        <f aca="false">IF(OR(B491=0,C491=0,D491=0),0,WEEKDAY(DATE(B491+2000,C491,D491)))</f>
        <v>3</v>
      </c>
      <c r="F491" s="73" t="n">
        <v>62100</v>
      </c>
      <c r="G491" s="74" t="n">
        <f aca="false">IF(F491=0,0,IF(ISERROR(F491*H491+J491),0,F491*H491+J491))</f>
        <v>37260</v>
      </c>
      <c r="H491" s="75" t="n">
        <f aca="false">IF(ISERROR(IF(F491=0,0,設定!$H$3)),0,IF(F491=0,0,設定!$H$3))</f>
        <v>0.6</v>
      </c>
      <c r="I491" s="75" t="n">
        <f aca="false">IF(ISERROR(G491/F491),0,G491/F491)</f>
        <v>0.6</v>
      </c>
      <c r="J491" s="76"/>
      <c r="K491" s="68"/>
      <c r="L491" s="69"/>
      <c r="M491" s="69"/>
    </row>
    <row r="492" customFormat="false" ht="13.5" hidden="false" customHeight="false" outlineLevel="0" collapsed="false">
      <c r="A492" s="70" t="n">
        <v>490</v>
      </c>
      <c r="B492" s="71" t="n">
        <v>12</v>
      </c>
      <c r="C492" s="71" t="n">
        <v>8</v>
      </c>
      <c r="D492" s="71" t="n">
        <v>7</v>
      </c>
      <c r="E492" s="72" t="n">
        <f aca="false">IF(OR(B492=0,C492=0,D492=0),0,WEEKDAY(DATE(B492+2000,C492,D492)))</f>
        <v>3</v>
      </c>
      <c r="F492" s="73" t="n">
        <v>62900</v>
      </c>
      <c r="G492" s="74" t="n">
        <f aca="false">IF(F492=0,0,IF(ISERROR(F492*H492+J492),0,F492*H492+J492))</f>
        <v>37740</v>
      </c>
      <c r="H492" s="75" t="n">
        <f aca="false">IF(ISERROR(IF(F492=0,0,設定!$H$3)),0,IF(F492=0,0,設定!$H$3))</f>
        <v>0.6</v>
      </c>
      <c r="I492" s="75" t="n">
        <f aca="false">IF(ISERROR(G492/F492),0,G492/F492)</f>
        <v>0.6</v>
      </c>
      <c r="J492" s="76"/>
      <c r="K492" s="68"/>
      <c r="L492" s="69"/>
      <c r="M492" s="69"/>
    </row>
    <row r="493" customFormat="false" ht="13.5" hidden="false" customHeight="false" outlineLevel="0" collapsed="false">
      <c r="A493" s="70" t="n">
        <v>491</v>
      </c>
      <c r="B493" s="71" t="n">
        <v>12</v>
      </c>
      <c r="C493" s="71" t="n">
        <v>8</v>
      </c>
      <c r="D493" s="71" t="n">
        <v>8</v>
      </c>
      <c r="E493" s="72" t="n">
        <f aca="false">IF(OR(B493=0,C493=0,D493=0),0,WEEKDAY(DATE(B493+2000,C493,D493)))</f>
        <v>4</v>
      </c>
      <c r="F493" s="73" t="n">
        <v>71000</v>
      </c>
      <c r="G493" s="74" t="n">
        <f aca="false">IF(F493=0,0,IF(ISERROR(F493*H493+J493),0,F493*H493+J493))</f>
        <v>42600</v>
      </c>
      <c r="H493" s="75" t="n">
        <f aca="false">IF(ISERROR(IF(F493=0,0,設定!$H$3)),0,IF(F493=0,0,設定!$H$3))</f>
        <v>0.6</v>
      </c>
      <c r="I493" s="75" t="n">
        <f aca="false">IF(ISERROR(G493/F493),0,G493/F493)</f>
        <v>0.6</v>
      </c>
      <c r="J493" s="76"/>
      <c r="K493" s="68"/>
      <c r="L493" s="69"/>
      <c r="M493" s="69"/>
    </row>
    <row r="494" customFormat="false" ht="13.5" hidden="false" customHeight="false" outlineLevel="0" collapsed="false">
      <c r="A494" s="70" t="n">
        <v>492</v>
      </c>
      <c r="B494" s="71" t="n">
        <v>12</v>
      </c>
      <c r="C494" s="71" t="n">
        <v>8</v>
      </c>
      <c r="D494" s="71" t="n">
        <v>8</v>
      </c>
      <c r="E494" s="72" t="n">
        <f aca="false">IF(OR(B494=0,C494=0,D494=0),0,WEEKDAY(DATE(B494+2000,C494,D494)))</f>
        <v>4</v>
      </c>
      <c r="F494" s="73" t="n">
        <v>70250</v>
      </c>
      <c r="G494" s="74" t="n">
        <f aca="false">IF(F494=0,0,IF(ISERROR(F494*H494+J494),0,F494*H494+J494))</f>
        <v>42150</v>
      </c>
      <c r="H494" s="75" t="n">
        <f aca="false">IF(ISERROR(IF(F494=0,0,設定!$H$3)),0,IF(F494=0,0,設定!$H$3))</f>
        <v>0.6</v>
      </c>
      <c r="I494" s="75" t="n">
        <f aca="false">IF(ISERROR(G494/F494),0,G494/F494)</f>
        <v>0.6</v>
      </c>
      <c r="J494" s="76"/>
      <c r="K494" s="68"/>
      <c r="L494" s="69"/>
      <c r="M494" s="69"/>
    </row>
    <row r="495" customFormat="false" ht="13.5" hidden="false" customHeight="false" outlineLevel="0" collapsed="false">
      <c r="A495" s="70" t="n">
        <v>493</v>
      </c>
      <c r="B495" s="71" t="n">
        <v>12</v>
      </c>
      <c r="C495" s="71" t="n">
        <v>8</v>
      </c>
      <c r="D495" s="71" t="n">
        <v>9</v>
      </c>
      <c r="E495" s="72" t="n">
        <f aca="false">IF(OR(B495=0,C495=0,D495=0),0,WEEKDAY(DATE(B495+2000,C495,D495)))</f>
        <v>5</v>
      </c>
      <c r="F495" s="73" t="n">
        <v>34050</v>
      </c>
      <c r="G495" s="74" t="n">
        <f aca="false">IF(F495=0,0,IF(ISERROR(F495*H495+J495),0,F495*H495+J495))</f>
        <v>20430</v>
      </c>
      <c r="H495" s="75" t="n">
        <f aca="false">IF(ISERROR(IF(F495=0,0,設定!$H$3)),0,IF(F495=0,0,設定!$H$3))</f>
        <v>0.6</v>
      </c>
      <c r="I495" s="75" t="n">
        <f aca="false">IF(ISERROR(G495/F495),0,G495/F495)</f>
        <v>0.6</v>
      </c>
      <c r="J495" s="76"/>
      <c r="K495" s="68"/>
      <c r="L495" s="69"/>
      <c r="M495" s="69"/>
    </row>
    <row r="496" customFormat="false" ht="13.5" hidden="false" customHeight="false" outlineLevel="0" collapsed="false">
      <c r="A496" s="70" t="n">
        <v>494</v>
      </c>
      <c r="B496" s="71" t="n">
        <v>12</v>
      </c>
      <c r="C496" s="71" t="n">
        <v>8</v>
      </c>
      <c r="D496" s="71" t="n">
        <v>9</v>
      </c>
      <c r="E496" s="72" t="n">
        <f aca="false">IF(OR(B496=0,C496=0,D496=0),0,WEEKDAY(DATE(B496+2000,C496,D496)))</f>
        <v>5</v>
      </c>
      <c r="F496" s="73" t="n">
        <v>63500</v>
      </c>
      <c r="G496" s="74" t="n">
        <f aca="false">IF(F496=0,0,IF(ISERROR(F496*H496+J496),0,F496*H496+J496))</f>
        <v>38100</v>
      </c>
      <c r="H496" s="75" t="n">
        <f aca="false">IF(ISERROR(IF(F496=0,0,設定!$H$3)),0,IF(F496=0,0,設定!$H$3))</f>
        <v>0.6</v>
      </c>
      <c r="I496" s="75" t="n">
        <f aca="false">IF(ISERROR(G496/F496),0,G496/F496)</f>
        <v>0.6</v>
      </c>
      <c r="J496" s="76"/>
      <c r="K496" s="68"/>
      <c r="L496" s="69"/>
      <c r="M496" s="69"/>
    </row>
    <row r="497" customFormat="false" ht="13.5" hidden="false" customHeight="false" outlineLevel="0" collapsed="false">
      <c r="A497" s="70" t="n">
        <v>495</v>
      </c>
      <c r="B497" s="71" t="n">
        <v>12</v>
      </c>
      <c r="C497" s="71" t="n">
        <v>8</v>
      </c>
      <c r="D497" s="71" t="n">
        <v>10</v>
      </c>
      <c r="E497" s="72" t="n">
        <f aca="false">IF(OR(B497=0,C497=0,D497=0),0,WEEKDAY(DATE(B497+2000,C497,D497)))</f>
        <v>6</v>
      </c>
      <c r="F497" s="73" t="n">
        <v>41950</v>
      </c>
      <c r="G497" s="74" t="n">
        <f aca="false">IF(F497=0,0,IF(ISERROR(F497*H497+J497),0,F497*H497+J497))</f>
        <v>25170</v>
      </c>
      <c r="H497" s="75" t="n">
        <f aca="false">IF(ISERROR(IF(F497=0,0,設定!$H$3)),0,IF(F497=0,0,設定!$H$3))</f>
        <v>0.6</v>
      </c>
      <c r="I497" s="75" t="n">
        <f aca="false">IF(ISERROR(G497/F497),0,G497/F497)</f>
        <v>0.6</v>
      </c>
      <c r="J497" s="76"/>
      <c r="K497" s="68"/>
      <c r="L497" s="69"/>
      <c r="M497" s="69"/>
    </row>
    <row r="498" customFormat="false" ht="13.5" hidden="false" customHeight="false" outlineLevel="0" collapsed="false">
      <c r="A498" s="70" t="n">
        <v>496</v>
      </c>
      <c r="B498" s="71" t="n">
        <v>12</v>
      </c>
      <c r="C498" s="71" t="n">
        <v>8</v>
      </c>
      <c r="D498" s="71" t="n">
        <v>10</v>
      </c>
      <c r="E498" s="72" t="n">
        <f aca="false">IF(OR(B498=0,C498=0,D498=0),0,WEEKDAY(DATE(B498+2000,C498,D498)))</f>
        <v>6</v>
      </c>
      <c r="F498" s="73" t="n">
        <v>50600</v>
      </c>
      <c r="G498" s="74" t="n">
        <f aca="false">IF(F498=0,0,IF(ISERROR(F498*H498+J498),0,F498*H498+J498))</f>
        <v>30360</v>
      </c>
      <c r="H498" s="75" t="n">
        <f aca="false">IF(ISERROR(IF(F498=0,0,設定!$H$3)),0,IF(F498=0,0,設定!$H$3))</f>
        <v>0.6</v>
      </c>
      <c r="I498" s="75" t="n">
        <f aca="false">IF(ISERROR(G498/F498),0,G498/F498)</f>
        <v>0.6</v>
      </c>
      <c r="J498" s="76"/>
      <c r="K498" s="68"/>
      <c r="L498" s="69"/>
      <c r="M498" s="69"/>
    </row>
    <row r="499" customFormat="false" ht="13.5" hidden="false" customHeight="false" outlineLevel="0" collapsed="false">
      <c r="A499" s="70" t="n">
        <v>497</v>
      </c>
      <c r="B499" s="71" t="n">
        <v>12</v>
      </c>
      <c r="C499" s="71" t="n">
        <v>8</v>
      </c>
      <c r="D499" s="71" t="n">
        <v>11</v>
      </c>
      <c r="E499" s="72" t="n">
        <f aca="false">IF(OR(B499=0,C499=0,D499=0),0,WEEKDAY(DATE(B499+2000,C499,D499)))</f>
        <v>7</v>
      </c>
      <c r="F499" s="73" t="n">
        <v>72750</v>
      </c>
      <c r="G499" s="74" t="n">
        <f aca="false">IF(F499=0,0,IF(ISERROR(F499*H499+J499),0,F499*H499+J499))</f>
        <v>43650</v>
      </c>
      <c r="H499" s="75" t="n">
        <f aca="false">IF(ISERROR(IF(F499=0,0,設定!$H$3)),0,IF(F499=0,0,設定!$H$3))</f>
        <v>0.6</v>
      </c>
      <c r="I499" s="75" t="n">
        <f aca="false">IF(ISERROR(G499/F499),0,G499/F499)</f>
        <v>0.6</v>
      </c>
      <c r="J499" s="76"/>
      <c r="K499" s="68"/>
      <c r="L499" s="69"/>
      <c r="M499" s="69"/>
    </row>
    <row r="500" customFormat="false" ht="13.5" hidden="false" customHeight="false" outlineLevel="0" collapsed="false">
      <c r="A500" s="70" t="n">
        <v>498</v>
      </c>
      <c r="B500" s="71" t="n">
        <v>12</v>
      </c>
      <c r="C500" s="71" t="n">
        <v>8</v>
      </c>
      <c r="D500" s="71" t="n">
        <v>11</v>
      </c>
      <c r="E500" s="72" t="n">
        <f aca="false">IF(OR(B500=0,C500=0,D500=0),0,WEEKDAY(DATE(B500+2000,C500,D500)))</f>
        <v>7</v>
      </c>
      <c r="F500" s="73" t="n">
        <v>54700</v>
      </c>
      <c r="G500" s="74" t="n">
        <f aca="false">IF(F500=0,0,IF(ISERROR(F500*H500+J500),0,F500*H500+J500))</f>
        <v>32820</v>
      </c>
      <c r="H500" s="75" t="n">
        <f aca="false">IF(ISERROR(IF(F500=0,0,設定!$H$3)),0,IF(F500=0,0,設定!$H$3))</f>
        <v>0.6</v>
      </c>
      <c r="I500" s="75" t="n">
        <f aca="false">IF(ISERROR(G500/F500),0,G500/F500)</f>
        <v>0.6</v>
      </c>
      <c r="J500" s="76"/>
      <c r="K500" s="68"/>
      <c r="L500" s="69"/>
      <c r="M500" s="69"/>
    </row>
    <row r="501" customFormat="false" ht="13.5" hidden="false" customHeight="false" outlineLevel="0" collapsed="false">
      <c r="A501" s="70" t="n">
        <v>499</v>
      </c>
      <c r="B501" s="71" t="n">
        <v>12</v>
      </c>
      <c r="C501" s="71" t="n">
        <v>8</v>
      </c>
      <c r="D501" s="71" t="n">
        <v>12</v>
      </c>
      <c r="E501" s="72" t="n">
        <f aca="false">IF(OR(B501=0,C501=0,D501=0),0,WEEKDAY(DATE(B501+2000,C501,D501)))</f>
        <v>1</v>
      </c>
      <c r="F501" s="73" t="n">
        <v>47550</v>
      </c>
      <c r="G501" s="74" t="n">
        <f aca="false">IF(F501=0,0,IF(ISERROR(F501*H501+J501),0,F501*H501+J501))</f>
        <v>28530</v>
      </c>
      <c r="H501" s="75" t="n">
        <f aca="false">IF(ISERROR(IF(F501=0,0,設定!$H$3)),0,IF(F501=0,0,設定!$H$3))</f>
        <v>0.6</v>
      </c>
      <c r="I501" s="75" t="n">
        <f aca="false">IF(ISERROR(G501/F501),0,G501/F501)</f>
        <v>0.6</v>
      </c>
      <c r="J501" s="76"/>
      <c r="K501" s="68"/>
      <c r="L501" s="69"/>
      <c r="M501" s="69"/>
    </row>
    <row r="502" customFormat="false" ht="13.5" hidden="false" customHeight="false" outlineLevel="0" collapsed="false">
      <c r="A502" s="70" t="n">
        <v>500</v>
      </c>
      <c r="B502" s="71" t="n">
        <v>12</v>
      </c>
      <c r="C502" s="71" t="n">
        <v>8</v>
      </c>
      <c r="D502" s="71" t="n">
        <v>12</v>
      </c>
      <c r="E502" s="72" t="n">
        <f aca="false">IF(OR(B502=0,C502=0,D502=0),0,WEEKDAY(DATE(B502+2000,C502,D502)))</f>
        <v>1</v>
      </c>
      <c r="F502" s="73" t="n">
        <v>29300</v>
      </c>
      <c r="G502" s="74" t="n">
        <f aca="false">IF(F502=0,0,IF(ISERROR(F502*H502+J502),0,F502*H502+J502))</f>
        <v>17580</v>
      </c>
      <c r="H502" s="75" t="n">
        <f aca="false">IF(ISERROR(IF(F502=0,0,設定!$H$3)),0,IF(F502=0,0,設定!$H$3))</f>
        <v>0.6</v>
      </c>
      <c r="I502" s="75" t="n">
        <f aca="false">IF(ISERROR(G502/F502),0,G502/F502)</f>
        <v>0.6</v>
      </c>
      <c r="J502" s="76"/>
      <c r="K502" s="68"/>
      <c r="L502" s="69"/>
      <c r="M502" s="69"/>
    </row>
    <row r="503" customFormat="false" ht="13.5" hidden="false" customHeight="false" outlineLevel="0" collapsed="false">
      <c r="A503" s="70" t="n">
        <v>501</v>
      </c>
      <c r="B503" s="71" t="n">
        <v>12</v>
      </c>
      <c r="C503" s="71" t="n">
        <v>8</v>
      </c>
      <c r="D503" s="71" t="n">
        <v>13</v>
      </c>
      <c r="E503" s="72" t="n">
        <f aca="false">IF(OR(B503=0,C503=0,D503=0),0,WEEKDAY(DATE(B503+2000,C503,D503)))</f>
        <v>2</v>
      </c>
      <c r="F503" s="73" t="n">
        <v>30100</v>
      </c>
      <c r="G503" s="74" t="n">
        <f aca="false">IF(F503=0,0,IF(ISERROR(F503*H503+J503),0,F503*H503+J503))</f>
        <v>18060</v>
      </c>
      <c r="H503" s="75" t="n">
        <f aca="false">IF(ISERROR(IF(F503=0,0,設定!$H$3)),0,IF(F503=0,0,設定!$H$3))</f>
        <v>0.6</v>
      </c>
      <c r="I503" s="75" t="n">
        <f aca="false">IF(ISERROR(G503/F503),0,G503/F503)</f>
        <v>0.6</v>
      </c>
      <c r="J503" s="76"/>
      <c r="K503" s="68"/>
      <c r="L503" s="69"/>
      <c r="M503" s="69"/>
    </row>
    <row r="504" customFormat="false" ht="13.5" hidden="false" customHeight="false" outlineLevel="0" collapsed="false">
      <c r="A504" s="70" t="n">
        <v>502</v>
      </c>
      <c r="B504" s="71" t="n">
        <v>12</v>
      </c>
      <c r="C504" s="71" t="n">
        <v>8</v>
      </c>
      <c r="D504" s="71" t="n">
        <v>13</v>
      </c>
      <c r="E504" s="72" t="n">
        <f aca="false">IF(OR(B504=0,C504=0,D504=0),0,WEEKDAY(DATE(B504+2000,C504,D504)))</f>
        <v>2</v>
      </c>
      <c r="F504" s="73" t="n">
        <v>28850</v>
      </c>
      <c r="G504" s="74" t="n">
        <f aca="false">IF(F504=0,0,IF(ISERROR(F504*H504+J504),0,F504*H504+J504))</f>
        <v>17310</v>
      </c>
      <c r="H504" s="75" t="n">
        <f aca="false">IF(ISERROR(IF(F504=0,0,設定!$H$3)),0,IF(F504=0,0,設定!$H$3))</f>
        <v>0.6</v>
      </c>
      <c r="I504" s="75" t="n">
        <f aca="false">IF(ISERROR(G504/F504),0,G504/F504)</f>
        <v>0.6</v>
      </c>
      <c r="J504" s="76"/>
      <c r="K504" s="68"/>
      <c r="L504" s="69"/>
      <c r="M504" s="69"/>
    </row>
    <row r="505" customFormat="false" ht="13.5" hidden="false" customHeight="false" outlineLevel="0" collapsed="false">
      <c r="A505" s="70" t="n">
        <v>503</v>
      </c>
      <c r="B505" s="71" t="n">
        <v>12</v>
      </c>
      <c r="C505" s="71" t="n">
        <v>8</v>
      </c>
      <c r="D505" s="71" t="n">
        <v>14</v>
      </c>
      <c r="E505" s="72" t="n">
        <f aca="false">IF(OR(B505=0,C505=0,D505=0),0,WEEKDAY(DATE(B505+2000,C505,D505)))</f>
        <v>3</v>
      </c>
      <c r="F505" s="73" t="n">
        <v>40650</v>
      </c>
      <c r="G505" s="74" t="n">
        <f aca="false">IF(F505=0,0,IF(ISERROR(F505*H505+J505),0,F505*H505+J505))</f>
        <v>24390</v>
      </c>
      <c r="H505" s="75" t="n">
        <f aca="false">IF(ISERROR(IF(F505=0,0,設定!$H$3)),0,IF(F505=0,0,設定!$H$3))</f>
        <v>0.6</v>
      </c>
      <c r="I505" s="75" t="n">
        <f aca="false">IF(ISERROR(G505/F505),0,G505/F505)</f>
        <v>0.6</v>
      </c>
      <c r="J505" s="76"/>
      <c r="K505" s="68"/>
      <c r="L505" s="69"/>
      <c r="M505" s="69"/>
    </row>
    <row r="506" customFormat="false" ht="13.5" hidden="false" customHeight="false" outlineLevel="0" collapsed="false">
      <c r="A506" s="70" t="n">
        <v>504</v>
      </c>
      <c r="B506" s="71" t="n">
        <v>12</v>
      </c>
      <c r="C506" s="71" t="n">
        <v>8</v>
      </c>
      <c r="D506" s="71" t="n">
        <v>14</v>
      </c>
      <c r="E506" s="72" t="n">
        <f aca="false">IF(OR(B506=0,C506=0,D506=0),0,WEEKDAY(DATE(B506+2000,C506,D506)))</f>
        <v>3</v>
      </c>
      <c r="F506" s="73" t="n">
        <v>45950</v>
      </c>
      <c r="G506" s="74" t="n">
        <f aca="false">IF(F506=0,0,IF(ISERROR(F506*H506+J506),0,F506*H506+J506))</f>
        <v>27570</v>
      </c>
      <c r="H506" s="75" t="n">
        <f aca="false">IF(ISERROR(IF(F506=0,0,設定!$H$3)),0,IF(F506=0,0,設定!$H$3))</f>
        <v>0.6</v>
      </c>
      <c r="I506" s="75" t="n">
        <f aca="false">IF(ISERROR(G506/F506),0,G506/F506)</f>
        <v>0.6</v>
      </c>
      <c r="J506" s="76"/>
      <c r="K506" s="68"/>
      <c r="L506" s="69"/>
      <c r="M506" s="69"/>
    </row>
    <row r="507" customFormat="false" ht="13.5" hidden="false" customHeight="false" outlineLevel="0" collapsed="false">
      <c r="A507" s="70" t="n">
        <v>505</v>
      </c>
      <c r="B507" s="71" t="n">
        <v>12</v>
      </c>
      <c r="C507" s="71" t="n">
        <v>8</v>
      </c>
      <c r="D507" s="71" t="n">
        <v>15</v>
      </c>
      <c r="E507" s="72" t="n">
        <f aca="false">IF(OR(B507=0,C507=0,D507=0),0,WEEKDAY(DATE(B507+2000,C507,D507)))</f>
        <v>4</v>
      </c>
      <c r="F507" s="73" t="n">
        <v>30750</v>
      </c>
      <c r="G507" s="74" t="n">
        <f aca="false">IF(F507=0,0,IF(ISERROR(F507*H507+J507),0,F507*H507+J507))</f>
        <v>18450</v>
      </c>
      <c r="H507" s="75" t="n">
        <f aca="false">IF(ISERROR(IF(F507=0,0,設定!$H$3)),0,IF(F507=0,0,設定!$H$3))</f>
        <v>0.6</v>
      </c>
      <c r="I507" s="75" t="n">
        <f aca="false">IF(ISERROR(G507/F507),0,G507/F507)</f>
        <v>0.6</v>
      </c>
      <c r="J507" s="76"/>
      <c r="K507" s="68"/>
      <c r="L507" s="69"/>
      <c r="M507" s="69"/>
    </row>
    <row r="508" customFormat="false" ht="13.5" hidden="false" customHeight="false" outlineLevel="0" collapsed="false">
      <c r="A508" s="70" t="n">
        <v>506</v>
      </c>
      <c r="B508" s="71" t="n">
        <v>12</v>
      </c>
      <c r="C508" s="71" t="n">
        <v>8</v>
      </c>
      <c r="D508" s="71" t="n">
        <v>15</v>
      </c>
      <c r="E508" s="72" t="n">
        <f aca="false">IF(OR(B508=0,C508=0,D508=0),0,WEEKDAY(DATE(B508+2000,C508,D508)))</f>
        <v>4</v>
      </c>
      <c r="F508" s="73" t="n">
        <v>46800</v>
      </c>
      <c r="G508" s="74" t="n">
        <f aca="false">IF(F508=0,0,IF(ISERROR(F508*H508+J508),0,F508*H508+J508))</f>
        <v>28080</v>
      </c>
      <c r="H508" s="75" t="n">
        <f aca="false">IF(ISERROR(IF(F508=0,0,設定!$H$3)),0,IF(F508=0,0,設定!$H$3))</f>
        <v>0.6</v>
      </c>
      <c r="I508" s="75" t="n">
        <f aca="false">IF(ISERROR(G508/F508),0,G508/F508)</f>
        <v>0.6</v>
      </c>
      <c r="J508" s="76"/>
      <c r="K508" s="68"/>
      <c r="L508" s="69"/>
      <c r="M508" s="69"/>
    </row>
    <row r="509" customFormat="false" ht="13.5" hidden="false" customHeight="false" outlineLevel="0" collapsed="false">
      <c r="A509" s="70" t="n">
        <v>507</v>
      </c>
      <c r="B509" s="71" t="n">
        <v>12</v>
      </c>
      <c r="C509" s="71" t="n">
        <v>8</v>
      </c>
      <c r="D509" s="71" t="n">
        <v>16</v>
      </c>
      <c r="E509" s="72" t="n">
        <f aca="false">IF(OR(B509=0,C509=0,D509=0),0,WEEKDAY(DATE(B509+2000,C509,D509)))</f>
        <v>5</v>
      </c>
      <c r="F509" s="73" t="n">
        <v>28300</v>
      </c>
      <c r="G509" s="74" t="n">
        <f aca="false">IF(F509=0,0,IF(ISERROR(F509*H509+J509),0,F509*H509+J509))</f>
        <v>16980</v>
      </c>
      <c r="H509" s="75" t="n">
        <f aca="false">IF(ISERROR(IF(F509=0,0,設定!$H$3)),0,IF(F509=0,0,設定!$H$3))</f>
        <v>0.6</v>
      </c>
      <c r="I509" s="75" t="n">
        <f aca="false">IF(ISERROR(G509/F509),0,G509/F509)</f>
        <v>0.6</v>
      </c>
      <c r="J509" s="76"/>
      <c r="K509" s="68"/>
      <c r="L509" s="69"/>
      <c r="M509" s="69"/>
    </row>
    <row r="510" customFormat="false" ht="13.5" hidden="false" customHeight="false" outlineLevel="0" collapsed="false">
      <c r="A510" s="70" t="n">
        <v>508</v>
      </c>
      <c r="B510" s="71" t="n">
        <v>12</v>
      </c>
      <c r="C510" s="71" t="n">
        <v>8</v>
      </c>
      <c r="D510" s="71" t="n">
        <v>16</v>
      </c>
      <c r="E510" s="72" t="n">
        <f aca="false">IF(OR(B510=0,C510=0,D510=0),0,WEEKDAY(DATE(B510+2000,C510,D510)))</f>
        <v>5</v>
      </c>
      <c r="F510" s="73" t="n">
        <v>34650</v>
      </c>
      <c r="G510" s="74" t="n">
        <f aca="false">IF(F510=0,0,IF(ISERROR(F510*H510+J510),0,F510*H510+J510))</f>
        <v>20790</v>
      </c>
      <c r="H510" s="75" t="n">
        <f aca="false">IF(ISERROR(IF(F510=0,0,設定!$H$3)),0,IF(F510=0,0,設定!$H$3))</f>
        <v>0.6</v>
      </c>
      <c r="I510" s="75" t="n">
        <f aca="false">IF(ISERROR(G510/F510),0,G510/F510)</f>
        <v>0.6</v>
      </c>
      <c r="J510" s="76"/>
      <c r="K510" s="68"/>
      <c r="L510" s="69"/>
      <c r="M510" s="69"/>
    </row>
    <row r="511" customFormat="false" ht="13.5" hidden="false" customHeight="false" outlineLevel="0" collapsed="false">
      <c r="A511" s="70" t="n">
        <v>509</v>
      </c>
      <c r="B511" s="71" t="n">
        <v>12</v>
      </c>
      <c r="C511" s="71" t="n">
        <v>8</v>
      </c>
      <c r="D511" s="71" t="n">
        <v>17</v>
      </c>
      <c r="E511" s="72" t="n">
        <f aca="false">IF(OR(B511=0,C511=0,D511=0),0,WEEKDAY(DATE(B511+2000,C511,D511)))</f>
        <v>6</v>
      </c>
      <c r="F511" s="73" t="n">
        <v>50350</v>
      </c>
      <c r="G511" s="74" t="n">
        <f aca="false">IF(F511=0,0,IF(ISERROR(F511*H511+J511),0,F511*H511+J511))</f>
        <v>30210</v>
      </c>
      <c r="H511" s="75" t="n">
        <f aca="false">IF(ISERROR(IF(F511=0,0,設定!$H$3)),0,IF(F511=0,0,設定!$H$3))</f>
        <v>0.6</v>
      </c>
      <c r="I511" s="75" t="n">
        <f aca="false">IF(ISERROR(G511/F511),0,G511/F511)</f>
        <v>0.6</v>
      </c>
      <c r="J511" s="76"/>
      <c r="K511" s="68"/>
      <c r="L511" s="69"/>
      <c r="M511" s="69"/>
    </row>
    <row r="512" customFormat="false" ht="13.5" hidden="false" customHeight="false" outlineLevel="0" collapsed="false">
      <c r="A512" s="70" t="n">
        <v>510</v>
      </c>
      <c r="B512" s="71" t="n">
        <v>12</v>
      </c>
      <c r="C512" s="71" t="n">
        <v>8</v>
      </c>
      <c r="D512" s="71" t="n">
        <v>17</v>
      </c>
      <c r="E512" s="72" t="n">
        <f aca="false">IF(OR(B512=0,C512=0,D512=0),0,WEEKDAY(DATE(B512+2000,C512,D512)))</f>
        <v>6</v>
      </c>
      <c r="F512" s="73" t="n">
        <v>58250</v>
      </c>
      <c r="G512" s="74" t="n">
        <f aca="false">IF(F512=0,0,IF(ISERROR(F512*H512+J512),0,F512*H512+J512))</f>
        <v>34950</v>
      </c>
      <c r="H512" s="75" t="n">
        <f aca="false">IF(ISERROR(IF(F512=0,0,設定!$H$3)),0,IF(F512=0,0,設定!$H$3))</f>
        <v>0.6</v>
      </c>
      <c r="I512" s="75" t="n">
        <f aca="false">IF(ISERROR(G512/F512),0,G512/F512)</f>
        <v>0.6</v>
      </c>
      <c r="J512" s="76"/>
      <c r="K512" s="68"/>
      <c r="L512" s="69"/>
      <c r="M512" s="69"/>
    </row>
    <row r="513" customFormat="false" ht="13.5" hidden="false" customHeight="false" outlineLevel="0" collapsed="false">
      <c r="A513" s="70" t="n">
        <v>511</v>
      </c>
      <c r="B513" s="71" t="n">
        <v>12</v>
      </c>
      <c r="C513" s="71" t="n">
        <v>8</v>
      </c>
      <c r="D513" s="71" t="n">
        <v>18</v>
      </c>
      <c r="E513" s="72" t="n">
        <f aca="false">IF(OR(B513=0,C513=0,D513=0),0,WEEKDAY(DATE(B513+2000,C513,D513)))</f>
        <v>7</v>
      </c>
      <c r="F513" s="73" t="n">
        <v>51400</v>
      </c>
      <c r="G513" s="74" t="n">
        <f aca="false">IF(F513=0,0,IF(ISERROR(F513*H513+J513),0,F513*H513+J513))</f>
        <v>30840</v>
      </c>
      <c r="H513" s="75" t="n">
        <f aca="false">IF(ISERROR(IF(F513=0,0,設定!$H$3)),0,IF(F513=0,0,設定!$H$3))</f>
        <v>0.6</v>
      </c>
      <c r="I513" s="75" t="n">
        <f aca="false">IF(ISERROR(G513/F513),0,G513/F513)</f>
        <v>0.6</v>
      </c>
      <c r="J513" s="76"/>
      <c r="K513" s="68"/>
      <c r="L513" s="69"/>
      <c r="M513" s="69"/>
    </row>
    <row r="514" customFormat="false" ht="13.5" hidden="false" customHeight="false" outlineLevel="0" collapsed="false">
      <c r="A514" s="70" t="n">
        <v>512</v>
      </c>
      <c r="B514" s="71" t="n">
        <v>12</v>
      </c>
      <c r="C514" s="71" t="n">
        <v>8</v>
      </c>
      <c r="D514" s="71" t="n">
        <v>18</v>
      </c>
      <c r="E514" s="72" t="n">
        <f aca="false">IF(OR(B514=0,C514=0,D514=0),0,WEEKDAY(DATE(B514+2000,C514,D514)))</f>
        <v>7</v>
      </c>
      <c r="F514" s="73" t="n">
        <v>51450</v>
      </c>
      <c r="G514" s="74" t="n">
        <f aca="false">IF(F514=0,0,IF(ISERROR(F514*H514+J514),0,F514*H514+J514))</f>
        <v>30870</v>
      </c>
      <c r="H514" s="75" t="n">
        <f aca="false">IF(ISERROR(IF(F514=0,0,設定!$H$3)),0,IF(F514=0,0,設定!$H$3))</f>
        <v>0.6</v>
      </c>
      <c r="I514" s="75" t="n">
        <f aca="false">IF(ISERROR(G514/F514),0,G514/F514)</f>
        <v>0.6</v>
      </c>
      <c r="J514" s="76"/>
      <c r="K514" s="68"/>
      <c r="L514" s="69"/>
      <c r="M514" s="69"/>
    </row>
    <row r="515" customFormat="false" ht="13.5" hidden="false" customHeight="false" outlineLevel="0" collapsed="false">
      <c r="A515" s="70" t="n">
        <v>513</v>
      </c>
      <c r="B515" s="71" t="n">
        <v>12</v>
      </c>
      <c r="C515" s="71" t="n">
        <v>8</v>
      </c>
      <c r="D515" s="71" t="n">
        <v>19</v>
      </c>
      <c r="E515" s="72" t="n">
        <f aca="false">IF(OR(B515=0,C515=0,D515=0),0,WEEKDAY(DATE(B515+2000,C515,D515)))</f>
        <v>1</v>
      </c>
      <c r="F515" s="73" t="n">
        <v>67400</v>
      </c>
      <c r="G515" s="74" t="n">
        <f aca="false">IF(F515=0,0,IF(ISERROR(F515*H515+J515),0,F515*H515+J515))</f>
        <v>40440</v>
      </c>
      <c r="H515" s="75" t="n">
        <f aca="false">IF(ISERROR(IF(F515=0,0,設定!$H$3)),0,IF(F515=0,0,設定!$H$3))</f>
        <v>0.6</v>
      </c>
      <c r="I515" s="75" t="n">
        <f aca="false">IF(ISERROR(G515/F515),0,G515/F515)</f>
        <v>0.6</v>
      </c>
      <c r="J515" s="76"/>
      <c r="K515" s="68"/>
      <c r="L515" s="69"/>
      <c r="M515" s="69"/>
    </row>
    <row r="516" customFormat="false" ht="13.5" hidden="false" customHeight="false" outlineLevel="0" collapsed="false">
      <c r="A516" s="70" t="n">
        <v>514</v>
      </c>
      <c r="B516" s="71" t="n">
        <v>12</v>
      </c>
      <c r="C516" s="71" t="n">
        <v>8</v>
      </c>
      <c r="D516" s="71" t="n">
        <v>19</v>
      </c>
      <c r="E516" s="72" t="n">
        <f aca="false">IF(OR(B516=0,C516=0,D516=0),0,WEEKDAY(DATE(B516+2000,C516,D516)))</f>
        <v>1</v>
      </c>
      <c r="F516" s="73" t="n">
        <v>51600</v>
      </c>
      <c r="G516" s="74" t="n">
        <f aca="false">IF(F516=0,0,IF(ISERROR(F516*H516+J516),0,F516*H516+J516))</f>
        <v>30960</v>
      </c>
      <c r="H516" s="75" t="n">
        <f aca="false">IF(ISERROR(IF(F516=0,0,設定!$H$3)),0,IF(F516=0,0,設定!$H$3))</f>
        <v>0.6</v>
      </c>
      <c r="I516" s="75" t="n">
        <f aca="false">IF(ISERROR(G516/F516),0,G516/F516)</f>
        <v>0.6</v>
      </c>
      <c r="J516" s="76"/>
      <c r="K516" s="68"/>
      <c r="L516" s="69"/>
      <c r="M516" s="69"/>
    </row>
    <row r="517" customFormat="false" ht="13.5" hidden="false" customHeight="false" outlineLevel="0" collapsed="false">
      <c r="A517" s="70" t="n">
        <v>515</v>
      </c>
      <c r="B517" s="71" t="n">
        <v>12</v>
      </c>
      <c r="C517" s="71" t="n">
        <v>8</v>
      </c>
      <c r="D517" s="71" t="n">
        <v>19</v>
      </c>
      <c r="E517" s="72" t="n">
        <f aca="false">IF(OR(B517=0,C517=0,D517=0),0,WEEKDAY(DATE(B517+2000,C517,D517)))</f>
        <v>1</v>
      </c>
      <c r="F517" s="73" t="n">
        <v>53000</v>
      </c>
      <c r="G517" s="74" t="n">
        <f aca="false">IF(F517=0,0,IF(ISERROR(F517*H517+J517),0,F517*H517+J517))</f>
        <v>31800</v>
      </c>
      <c r="H517" s="75" t="n">
        <f aca="false">IF(ISERROR(IF(F517=0,0,設定!$H$3)),0,IF(F517=0,0,設定!$H$3))</f>
        <v>0.6</v>
      </c>
      <c r="I517" s="75" t="n">
        <f aca="false">IF(ISERROR(G517/F517),0,G517/F517)</f>
        <v>0.6</v>
      </c>
      <c r="J517" s="76"/>
      <c r="K517" s="68"/>
      <c r="L517" s="69"/>
      <c r="M517" s="69"/>
    </row>
    <row r="518" customFormat="false" ht="13.5" hidden="false" customHeight="false" outlineLevel="0" collapsed="false">
      <c r="A518" s="70" t="n">
        <v>516</v>
      </c>
      <c r="B518" s="71" t="n">
        <v>12</v>
      </c>
      <c r="C518" s="71" t="n">
        <v>8</v>
      </c>
      <c r="D518" s="71" t="n">
        <v>20</v>
      </c>
      <c r="E518" s="72" t="n">
        <f aca="false">IF(OR(B518=0,C518=0,D518=0),0,WEEKDAY(DATE(B518+2000,C518,D518)))</f>
        <v>2</v>
      </c>
      <c r="F518" s="73" t="n">
        <v>46850</v>
      </c>
      <c r="G518" s="74" t="n">
        <f aca="false">IF(F518=0,0,IF(ISERROR(F518*H518+J518),0,F518*H518+J518))</f>
        <v>28110</v>
      </c>
      <c r="H518" s="75" t="n">
        <f aca="false">IF(ISERROR(IF(F518=0,0,設定!$H$3)),0,IF(F518=0,0,設定!$H$3))</f>
        <v>0.6</v>
      </c>
      <c r="I518" s="75" t="n">
        <f aca="false">IF(ISERROR(G518/F518),0,G518/F518)</f>
        <v>0.6</v>
      </c>
      <c r="J518" s="76"/>
      <c r="K518" s="68"/>
      <c r="L518" s="69"/>
      <c r="M518" s="69"/>
    </row>
    <row r="519" customFormat="false" ht="13.5" hidden="false" customHeight="false" outlineLevel="0" collapsed="false">
      <c r="A519" s="70" t="n">
        <v>517</v>
      </c>
      <c r="B519" s="71" t="n">
        <v>12</v>
      </c>
      <c r="C519" s="71" t="n">
        <v>8</v>
      </c>
      <c r="D519" s="71" t="n">
        <v>20</v>
      </c>
      <c r="E519" s="72" t="n">
        <f aca="false">IF(OR(B519=0,C519=0,D519=0),0,WEEKDAY(DATE(B519+2000,C519,D519)))</f>
        <v>2</v>
      </c>
      <c r="F519" s="73" t="n">
        <v>49750</v>
      </c>
      <c r="G519" s="74" t="n">
        <f aca="false">IF(F519=0,0,IF(ISERROR(F519*H519+J519),0,F519*H519+J519))</f>
        <v>29850</v>
      </c>
      <c r="H519" s="75" t="n">
        <f aca="false">IF(ISERROR(IF(F519=0,0,設定!$H$3)),0,IF(F519=0,0,設定!$H$3))</f>
        <v>0.6</v>
      </c>
      <c r="I519" s="75" t="n">
        <f aca="false">IF(ISERROR(G519/F519),0,G519/F519)</f>
        <v>0.6</v>
      </c>
      <c r="J519" s="76"/>
      <c r="K519" s="68"/>
      <c r="L519" s="69"/>
      <c r="M519" s="69"/>
    </row>
    <row r="520" customFormat="false" ht="13.5" hidden="false" customHeight="false" outlineLevel="0" collapsed="false">
      <c r="A520" s="70" t="n">
        <v>518</v>
      </c>
      <c r="B520" s="71" t="n">
        <v>12</v>
      </c>
      <c r="C520" s="71" t="n">
        <v>8</v>
      </c>
      <c r="D520" s="71" t="n">
        <v>21</v>
      </c>
      <c r="E520" s="72" t="n">
        <f aca="false">IF(OR(B520=0,C520=0,D520=0),0,WEEKDAY(DATE(B520+2000,C520,D520)))</f>
        <v>3</v>
      </c>
      <c r="F520" s="73" t="n">
        <v>29100</v>
      </c>
      <c r="G520" s="74" t="n">
        <f aca="false">IF(F520=0,0,IF(ISERROR(F520*H520+J520),0,F520*H520+J520))</f>
        <v>17460</v>
      </c>
      <c r="H520" s="75" t="n">
        <f aca="false">IF(ISERROR(IF(F520=0,0,設定!$H$3)),0,IF(F520=0,0,設定!$H$3))</f>
        <v>0.6</v>
      </c>
      <c r="I520" s="75" t="n">
        <f aca="false">IF(ISERROR(G520/F520),0,G520/F520)</f>
        <v>0.6</v>
      </c>
      <c r="J520" s="76"/>
      <c r="K520" s="68"/>
      <c r="L520" s="69"/>
      <c r="M520" s="69"/>
    </row>
    <row r="521" customFormat="false" ht="13.5" hidden="false" customHeight="false" outlineLevel="0" collapsed="false">
      <c r="A521" s="70" t="n">
        <v>519</v>
      </c>
      <c r="B521" s="71" t="n">
        <v>12</v>
      </c>
      <c r="C521" s="71" t="n">
        <v>8</v>
      </c>
      <c r="D521" s="71" t="n">
        <v>21</v>
      </c>
      <c r="E521" s="72" t="n">
        <f aca="false">IF(OR(B521=0,C521=0,D521=0),0,WEEKDAY(DATE(B521+2000,C521,D521)))</f>
        <v>3</v>
      </c>
      <c r="F521" s="73" t="n">
        <v>36850</v>
      </c>
      <c r="G521" s="74" t="n">
        <f aca="false">IF(F521=0,0,IF(ISERROR(F521*H521+J521),0,F521*H521+J521))</f>
        <v>22110</v>
      </c>
      <c r="H521" s="75" t="n">
        <f aca="false">IF(ISERROR(IF(F521=0,0,設定!$H$3)),0,IF(F521=0,0,設定!$H$3))</f>
        <v>0.6</v>
      </c>
      <c r="I521" s="75" t="n">
        <f aca="false">IF(ISERROR(G521/F521),0,G521/F521)</f>
        <v>0.6</v>
      </c>
      <c r="J521" s="76"/>
      <c r="K521" s="68"/>
      <c r="L521" s="69"/>
      <c r="M521" s="69"/>
    </row>
    <row r="522" customFormat="false" ht="13.5" hidden="false" customHeight="false" outlineLevel="0" collapsed="false">
      <c r="A522" s="70" t="n">
        <v>520</v>
      </c>
      <c r="B522" s="71" t="n">
        <v>12</v>
      </c>
      <c r="C522" s="71" t="n">
        <v>8</v>
      </c>
      <c r="D522" s="71" t="n">
        <v>22</v>
      </c>
      <c r="E522" s="72" t="n">
        <f aca="false">IF(OR(B522=0,C522=0,D522=0),0,WEEKDAY(DATE(B522+2000,C522,D522)))</f>
        <v>4</v>
      </c>
      <c r="F522" s="73" t="n">
        <v>32200</v>
      </c>
      <c r="G522" s="74" t="n">
        <f aca="false">IF(F522=0,0,IF(ISERROR(F522*H522+J522),0,F522*H522+J522))</f>
        <v>19320</v>
      </c>
      <c r="H522" s="75" t="n">
        <f aca="false">IF(ISERROR(IF(F522=0,0,設定!$H$3)),0,IF(F522=0,0,設定!$H$3))</f>
        <v>0.6</v>
      </c>
      <c r="I522" s="75" t="n">
        <f aca="false">IF(ISERROR(G522/F522),0,G522/F522)</f>
        <v>0.6</v>
      </c>
      <c r="J522" s="76"/>
      <c r="K522" s="68"/>
      <c r="L522" s="69"/>
      <c r="M522" s="69"/>
    </row>
    <row r="523" customFormat="false" ht="13.5" hidden="false" customHeight="false" outlineLevel="0" collapsed="false">
      <c r="A523" s="70" t="n">
        <v>521</v>
      </c>
      <c r="B523" s="71" t="n">
        <v>12</v>
      </c>
      <c r="C523" s="71" t="n">
        <v>8</v>
      </c>
      <c r="D523" s="71" t="n">
        <v>22</v>
      </c>
      <c r="E523" s="72" t="n">
        <f aca="false">IF(OR(B523=0,C523=0,D523=0),0,WEEKDAY(DATE(B523+2000,C523,D523)))</f>
        <v>4</v>
      </c>
      <c r="F523" s="73" t="n">
        <v>57000</v>
      </c>
      <c r="G523" s="74" t="n">
        <f aca="false">IF(F523=0,0,IF(ISERROR(F523*H523+J523),0,F523*H523+J523))</f>
        <v>34200</v>
      </c>
      <c r="H523" s="75" t="n">
        <f aca="false">IF(ISERROR(IF(F523=0,0,設定!$H$3)),0,IF(F523=0,0,設定!$H$3))</f>
        <v>0.6</v>
      </c>
      <c r="I523" s="75" t="n">
        <f aca="false">IF(ISERROR(G523/F523),0,G523/F523)</f>
        <v>0.6</v>
      </c>
      <c r="J523" s="76"/>
      <c r="K523" s="68"/>
      <c r="L523" s="69"/>
      <c r="M523" s="69"/>
    </row>
    <row r="524" customFormat="false" ht="13.5" hidden="false" customHeight="false" outlineLevel="0" collapsed="false">
      <c r="A524" s="70" t="n">
        <v>522</v>
      </c>
      <c r="B524" s="71" t="n">
        <v>12</v>
      </c>
      <c r="C524" s="71" t="n">
        <v>8</v>
      </c>
      <c r="D524" s="71" t="n">
        <v>22</v>
      </c>
      <c r="E524" s="72" t="n">
        <f aca="false">IF(OR(B524=0,C524=0,D524=0),0,WEEKDAY(DATE(B524+2000,C524,D524)))</f>
        <v>4</v>
      </c>
      <c r="F524" s="73" t="n">
        <v>40950</v>
      </c>
      <c r="G524" s="74" t="n">
        <f aca="false">IF(F524=0,0,IF(ISERROR(F524*H524+J524),0,F524*H524+J524))</f>
        <v>24570</v>
      </c>
      <c r="H524" s="75" t="n">
        <f aca="false">IF(ISERROR(IF(F524=0,0,設定!$H$3)),0,IF(F524=0,0,設定!$H$3))</f>
        <v>0.6</v>
      </c>
      <c r="I524" s="75" t="n">
        <f aca="false">IF(ISERROR(G524/F524),0,G524/F524)</f>
        <v>0.6</v>
      </c>
      <c r="J524" s="76"/>
      <c r="K524" s="68"/>
      <c r="L524" s="69"/>
      <c r="M524" s="69"/>
    </row>
    <row r="525" customFormat="false" ht="13.5" hidden="false" customHeight="false" outlineLevel="0" collapsed="false">
      <c r="A525" s="70" t="n">
        <v>523</v>
      </c>
      <c r="B525" s="71" t="n">
        <v>12</v>
      </c>
      <c r="C525" s="71" t="n">
        <v>8</v>
      </c>
      <c r="D525" s="71" t="n">
        <v>23</v>
      </c>
      <c r="E525" s="72" t="n">
        <f aca="false">IF(OR(B525=0,C525=0,D525=0),0,WEEKDAY(DATE(B525+2000,C525,D525)))</f>
        <v>5</v>
      </c>
      <c r="F525" s="73" t="n">
        <v>32350</v>
      </c>
      <c r="G525" s="74" t="n">
        <f aca="false">IF(F525=0,0,IF(ISERROR(F525*H525+J525),0,F525*H525+J525))</f>
        <v>19410</v>
      </c>
      <c r="H525" s="75" t="n">
        <f aca="false">IF(ISERROR(IF(F525=0,0,設定!$H$3)),0,IF(F525=0,0,設定!$H$3))</f>
        <v>0.6</v>
      </c>
      <c r="I525" s="75" t="n">
        <f aca="false">IF(ISERROR(G525/F525),0,G525/F525)</f>
        <v>0.6</v>
      </c>
      <c r="J525" s="76"/>
      <c r="K525" s="68"/>
      <c r="L525" s="69"/>
      <c r="M525" s="69"/>
    </row>
    <row r="526" customFormat="false" ht="13.5" hidden="false" customHeight="false" outlineLevel="0" collapsed="false">
      <c r="A526" s="70" t="n">
        <v>524</v>
      </c>
      <c r="B526" s="71" t="n">
        <v>12</v>
      </c>
      <c r="C526" s="71" t="n">
        <v>8</v>
      </c>
      <c r="D526" s="71" t="n">
        <v>23</v>
      </c>
      <c r="E526" s="72" t="n">
        <f aca="false">IF(OR(B526=0,C526=0,D526=0),0,WEEKDAY(DATE(B526+2000,C526,D526)))</f>
        <v>5</v>
      </c>
      <c r="F526" s="73" t="n">
        <v>65050</v>
      </c>
      <c r="G526" s="74" t="n">
        <f aca="false">IF(F526=0,0,IF(ISERROR(F526*H526+J526),0,F526*H526+J526))</f>
        <v>39030</v>
      </c>
      <c r="H526" s="75" t="n">
        <f aca="false">IF(ISERROR(IF(F526=0,0,設定!$H$3)),0,IF(F526=0,0,設定!$H$3))</f>
        <v>0.6</v>
      </c>
      <c r="I526" s="75" t="n">
        <f aca="false">IF(ISERROR(G526/F526),0,G526/F526)</f>
        <v>0.6</v>
      </c>
      <c r="J526" s="76"/>
      <c r="K526" s="68"/>
      <c r="L526" s="69"/>
      <c r="M526" s="69"/>
    </row>
    <row r="527" customFormat="false" ht="13.5" hidden="false" customHeight="false" outlineLevel="0" collapsed="false">
      <c r="A527" s="70" t="n">
        <v>525</v>
      </c>
      <c r="B527" s="71" t="n">
        <v>12</v>
      </c>
      <c r="C527" s="71" t="n">
        <v>8</v>
      </c>
      <c r="D527" s="71" t="n">
        <v>24</v>
      </c>
      <c r="E527" s="72" t="n">
        <f aca="false">IF(OR(B527=0,C527=0,D527=0),0,WEEKDAY(DATE(B527+2000,C527,D527)))</f>
        <v>6</v>
      </c>
      <c r="F527" s="73" t="n">
        <v>48100</v>
      </c>
      <c r="G527" s="74" t="n">
        <f aca="false">IF(F527=0,0,IF(ISERROR(F527*H527+J527),0,F527*H527+J527))</f>
        <v>28860</v>
      </c>
      <c r="H527" s="75" t="n">
        <f aca="false">IF(ISERROR(IF(F527=0,0,設定!$H$3)),0,IF(F527=0,0,設定!$H$3))</f>
        <v>0.6</v>
      </c>
      <c r="I527" s="75" t="n">
        <f aca="false">IF(ISERROR(G527/F527),0,G527/F527)</f>
        <v>0.6</v>
      </c>
      <c r="J527" s="76"/>
      <c r="K527" s="68"/>
      <c r="L527" s="69"/>
      <c r="M527" s="69"/>
    </row>
    <row r="528" customFormat="false" ht="13.5" hidden="false" customHeight="false" outlineLevel="0" collapsed="false">
      <c r="A528" s="70" t="n">
        <v>526</v>
      </c>
      <c r="B528" s="71" t="n">
        <v>12</v>
      </c>
      <c r="C528" s="71" t="n">
        <v>8</v>
      </c>
      <c r="D528" s="71" t="n">
        <v>24</v>
      </c>
      <c r="E528" s="72" t="n">
        <f aca="false">IF(OR(B528=0,C528=0,D528=0),0,WEEKDAY(DATE(B528+2000,C528,D528)))</f>
        <v>6</v>
      </c>
      <c r="F528" s="73" t="n">
        <v>27650</v>
      </c>
      <c r="G528" s="74" t="n">
        <f aca="false">IF(F528=0,0,IF(ISERROR(F528*H528+J528),0,F528*H528+J528))</f>
        <v>16590</v>
      </c>
      <c r="H528" s="75" t="n">
        <f aca="false">IF(ISERROR(IF(F528=0,0,設定!$H$3)),0,IF(F528=0,0,設定!$H$3))</f>
        <v>0.6</v>
      </c>
      <c r="I528" s="75" t="n">
        <f aca="false">IF(ISERROR(G528/F528),0,G528/F528)</f>
        <v>0.6</v>
      </c>
      <c r="J528" s="76"/>
      <c r="K528" s="68"/>
      <c r="L528" s="69"/>
      <c r="M528" s="69"/>
    </row>
    <row r="529" customFormat="false" ht="13.5" hidden="false" customHeight="false" outlineLevel="0" collapsed="false">
      <c r="A529" s="70" t="n">
        <v>527</v>
      </c>
      <c r="B529" s="71" t="n">
        <v>12</v>
      </c>
      <c r="C529" s="71" t="n">
        <v>8</v>
      </c>
      <c r="D529" s="71" t="n">
        <v>24</v>
      </c>
      <c r="E529" s="72" t="n">
        <f aca="false">IF(OR(B529=0,C529=0,D529=0),0,WEEKDAY(DATE(B529+2000,C529,D529)))</f>
        <v>6</v>
      </c>
      <c r="F529" s="73" t="n">
        <v>55750</v>
      </c>
      <c r="G529" s="74" t="n">
        <f aca="false">IF(F529=0,0,IF(ISERROR(F529*H529+J529),0,F529*H529+J529))</f>
        <v>33450</v>
      </c>
      <c r="H529" s="75" t="n">
        <f aca="false">IF(ISERROR(IF(F529=0,0,設定!$H$3)),0,IF(F529=0,0,設定!$H$3))</f>
        <v>0.6</v>
      </c>
      <c r="I529" s="75" t="n">
        <f aca="false">IF(ISERROR(G529/F529),0,G529/F529)</f>
        <v>0.6</v>
      </c>
      <c r="J529" s="76"/>
      <c r="K529" s="68"/>
      <c r="L529" s="69"/>
      <c r="M529" s="69"/>
    </row>
    <row r="530" customFormat="false" ht="13.5" hidden="false" customHeight="false" outlineLevel="0" collapsed="false">
      <c r="A530" s="70" t="n">
        <v>528</v>
      </c>
      <c r="B530" s="71" t="n">
        <v>12</v>
      </c>
      <c r="C530" s="71" t="n">
        <v>8</v>
      </c>
      <c r="D530" s="71" t="n">
        <v>25</v>
      </c>
      <c r="E530" s="72" t="n">
        <f aca="false">IF(OR(B530=0,C530=0,D530=0),0,WEEKDAY(DATE(B530+2000,C530,D530)))</f>
        <v>7</v>
      </c>
      <c r="F530" s="73" t="n">
        <v>39850</v>
      </c>
      <c r="G530" s="74" t="n">
        <f aca="false">IF(F530=0,0,IF(ISERROR(F530*H530+J530),0,F530*H530+J530))</f>
        <v>23910</v>
      </c>
      <c r="H530" s="75" t="n">
        <f aca="false">IF(ISERROR(IF(F530=0,0,設定!$H$3)),0,IF(F530=0,0,設定!$H$3))</f>
        <v>0.6</v>
      </c>
      <c r="I530" s="75" t="n">
        <f aca="false">IF(ISERROR(G530/F530),0,G530/F530)</f>
        <v>0.6</v>
      </c>
      <c r="J530" s="76"/>
      <c r="K530" s="68"/>
      <c r="L530" s="69"/>
      <c r="M530" s="69"/>
    </row>
    <row r="531" customFormat="false" ht="13.5" hidden="false" customHeight="false" outlineLevel="0" collapsed="false">
      <c r="A531" s="70" t="n">
        <v>529</v>
      </c>
      <c r="B531" s="71" t="n">
        <v>12</v>
      </c>
      <c r="C531" s="71" t="n">
        <v>8</v>
      </c>
      <c r="D531" s="71" t="n">
        <v>25</v>
      </c>
      <c r="E531" s="72" t="n">
        <f aca="false">IF(OR(B531=0,C531=0,D531=0),0,WEEKDAY(DATE(B531+2000,C531,D531)))</f>
        <v>7</v>
      </c>
      <c r="F531" s="73" t="n">
        <v>41050</v>
      </c>
      <c r="G531" s="74" t="n">
        <f aca="false">IF(F531=0,0,IF(ISERROR(F531*H531+J531),0,F531*H531+J531))</f>
        <v>24630</v>
      </c>
      <c r="H531" s="75" t="n">
        <f aca="false">IF(ISERROR(IF(F531=0,0,設定!$H$3)),0,IF(F531=0,0,設定!$H$3))</f>
        <v>0.6</v>
      </c>
      <c r="I531" s="75" t="n">
        <f aca="false">IF(ISERROR(G531/F531),0,G531/F531)</f>
        <v>0.6</v>
      </c>
      <c r="J531" s="76"/>
      <c r="K531" s="68"/>
      <c r="L531" s="69"/>
      <c r="M531" s="69"/>
    </row>
    <row r="532" customFormat="false" ht="13.5" hidden="false" customHeight="false" outlineLevel="0" collapsed="false">
      <c r="A532" s="70" t="n">
        <v>530</v>
      </c>
      <c r="B532" s="71" t="n">
        <v>12</v>
      </c>
      <c r="C532" s="71" t="n">
        <v>8</v>
      </c>
      <c r="D532" s="71" t="n">
        <v>25</v>
      </c>
      <c r="E532" s="72" t="n">
        <f aca="false">IF(OR(B532=0,C532=0,D532=0),0,WEEKDAY(DATE(B532+2000,C532,D532)))</f>
        <v>7</v>
      </c>
      <c r="F532" s="73" t="n">
        <v>28250</v>
      </c>
      <c r="G532" s="74" t="n">
        <f aca="false">IF(F532=0,0,IF(ISERROR(F532*H532+J532),0,F532*H532+J532))</f>
        <v>16950</v>
      </c>
      <c r="H532" s="75" t="n">
        <f aca="false">IF(ISERROR(IF(F532=0,0,設定!$H$3)),0,IF(F532=0,0,設定!$H$3))</f>
        <v>0.6</v>
      </c>
      <c r="I532" s="75" t="n">
        <f aca="false">IF(ISERROR(G532/F532),0,G532/F532)</f>
        <v>0.6</v>
      </c>
      <c r="J532" s="76"/>
      <c r="K532" s="68"/>
      <c r="L532" s="69"/>
      <c r="M532" s="69"/>
    </row>
    <row r="533" customFormat="false" ht="13.5" hidden="false" customHeight="false" outlineLevel="0" collapsed="false">
      <c r="A533" s="70" t="n">
        <v>531</v>
      </c>
      <c r="B533" s="71" t="n">
        <v>12</v>
      </c>
      <c r="C533" s="71" t="n">
        <v>8</v>
      </c>
      <c r="D533" s="71" t="n">
        <v>26</v>
      </c>
      <c r="E533" s="72" t="n">
        <f aca="false">IF(OR(B533=0,C533=0,D533=0),0,WEEKDAY(DATE(B533+2000,C533,D533)))</f>
        <v>1</v>
      </c>
      <c r="F533" s="73" t="n">
        <v>56250</v>
      </c>
      <c r="G533" s="74" t="n">
        <f aca="false">IF(F533=0,0,IF(ISERROR(F533*H533+J533),0,F533*H533+J533))</f>
        <v>33750</v>
      </c>
      <c r="H533" s="75" t="n">
        <f aca="false">IF(ISERROR(IF(F533=0,0,設定!$H$3)),0,IF(F533=0,0,設定!$H$3))</f>
        <v>0.6</v>
      </c>
      <c r="I533" s="75" t="n">
        <f aca="false">IF(ISERROR(G533/F533),0,G533/F533)</f>
        <v>0.6</v>
      </c>
      <c r="J533" s="76"/>
      <c r="K533" s="68"/>
      <c r="L533" s="69"/>
      <c r="M533" s="69"/>
    </row>
    <row r="534" customFormat="false" ht="13.5" hidden="false" customHeight="false" outlineLevel="0" collapsed="false">
      <c r="A534" s="70" t="n">
        <v>532</v>
      </c>
      <c r="B534" s="71" t="n">
        <v>12</v>
      </c>
      <c r="C534" s="71" t="n">
        <v>8</v>
      </c>
      <c r="D534" s="71" t="n">
        <v>26</v>
      </c>
      <c r="E534" s="72" t="n">
        <f aca="false">IF(OR(B534=0,C534=0,D534=0),0,WEEKDAY(DATE(B534+2000,C534,D534)))</f>
        <v>1</v>
      </c>
      <c r="F534" s="73" t="n">
        <v>37250</v>
      </c>
      <c r="G534" s="74" t="n">
        <f aca="false">IF(F534=0,0,IF(ISERROR(F534*H534+J534),0,F534*H534+J534))</f>
        <v>22350</v>
      </c>
      <c r="H534" s="75" t="n">
        <f aca="false">IF(ISERROR(IF(F534=0,0,設定!$H$3)),0,IF(F534=0,0,設定!$H$3))</f>
        <v>0.6</v>
      </c>
      <c r="I534" s="75" t="n">
        <f aca="false">IF(ISERROR(G534/F534),0,G534/F534)</f>
        <v>0.6</v>
      </c>
      <c r="J534" s="76"/>
      <c r="K534" s="68"/>
      <c r="L534" s="69"/>
      <c r="M534" s="69"/>
    </row>
    <row r="535" customFormat="false" ht="13.5" hidden="false" customHeight="false" outlineLevel="0" collapsed="false">
      <c r="A535" s="70" t="n">
        <v>533</v>
      </c>
      <c r="B535" s="71" t="n">
        <v>12</v>
      </c>
      <c r="C535" s="71" t="n">
        <v>8</v>
      </c>
      <c r="D535" s="71" t="n">
        <v>26</v>
      </c>
      <c r="E535" s="72" t="n">
        <f aca="false">IF(OR(B535=0,C535=0,D535=0),0,WEEKDAY(DATE(B535+2000,C535,D535)))</f>
        <v>1</v>
      </c>
      <c r="F535" s="73" t="n">
        <v>73450</v>
      </c>
      <c r="G535" s="74" t="n">
        <f aca="false">IF(F535=0,0,IF(ISERROR(F535*H535+J535),0,F535*H535+J535))</f>
        <v>44070</v>
      </c>
      <c r="H535" s="75" t="n">
        <f aca="false">IF(ISERROR(IF(F535=0,0,設定!$H$3)),0,IF(F535=0,0,設定!$H$3))</f>
        <v>0.6</v>
      </c>
      <c r="I535" s="75" t="n">
        <f aca="false">IF(ISERROR(G535/F535),0,G535/F535)</f>
        <v>0.6</v>
      </c>
      <c r="J535" s="76"/>
      <c r="K535" s="68"/>
      <c r="L535" s="69"/>
      <c r="M535" s="69"/>
    </row>
    <row r="536" customFormat="false" ht="13.5" hidden="false" customHeight="false" outlineLevel="0" collapsed="false">
      <c r="A536" s="70" t="n">
        <v>534</v>
      </c>
      <c r="B536" s="71" t="n">
        <v>12</v>
      </c>
      <c r="C536" s="71" t="n">
        <v>8</v>
      </c>
      <c r="D536" s="71" t="n">
        <v>27</v>
      </c>
      <c r="E536" s="72" t="n">
        <f aca="false">IF(OR(B536=0,C536=0,D536=0),0,WEEKDAY(DATE(B536+2000,C536,D536)))</f>
        <v>2</v>
      </c>
      <c r="F536" s="73" t="n">
        <v>64850</v>
      </c>
      <c r="G536" s="74" t="n">
        <f aca="false">IF(F536=0,0,IF(ISERROR(F536*H536+J536),0,F536*H536+J536))</f>
        <v>38910</v>
      </c>
      <c r="H536" s="75" t="n">
        <f aca="false">IF(ISERROR(IF(F536=0,0,設定!$H$3)),0,IF(F536=0,0,設定!$H$3))</f>
        <v>0.6</v>
      </c>
      <c r="I536" s="75" t="n">
        <f aca="false">IF(ISERROR(G536/F536),0,G536/F536)</f>
        <v>0.6</v>
      </c>
      <c r="J536" s="76"/>
      <c r="K536" s="68"/>
      <c r="L536" s="69"/>
      <c r="M536" s="69"/>
    </row>
    <row r="537" customFormat="false" ht="13.5" hidden="false" customHeight="false" outlineLevel="0" collapsed="false">
      <c r="A537" s="70" t="n">
        <v>535</v>
      </c>
      <c r="B537" s="71" t="n">
        <v>12</v>
      </c>
      <c r="C537" s="71" t="n">
        <v>8</v>
      </c>
      <c r="D537" s="71" t="n">
        <v>27</v>
      </c>
      <c r="E537" s="72" t="n">
        <f aca="false">IF(OR(B537=0,C537=0,D537=0),0,WEEKDAY(DATE(B537+2000,C537,D537)))</f>
        <v>2</v>
      </c>
      <c r="F537" s="73" t="n">
        <v>33200</v>
      </c>
      <c r="G537" s="74" t="n">
        <f aca="false">IF(F537=0,0,IF(ISERROR(F537*H537+J537),0,F537*H537+J537))</f>
        <v>19920</v>
      </c>
      <c r="H537" s="75" t="n">
        <f aca="false">IF(ISERROR(IF(F537=0,0,設定!$H$3)),0,IF(F537=0,0,設定!$H$3))</f>
        <v>0.6</v>
      </c>
      <c r="I537" s="75" t="n">
        <f aca="false">IF(ISERROR(G537/F537),0,G537/F537)</f>
        <v>0.6</v>
      </c>
      <c r="J537" s="76"/>
      <c r="K537" s="68"/>
      <c r="L537" s="69"/>
      <c r="M537" s="69"/>
    </row>
    <row r="538" customFormat="false" ht="13.5" hidden="false" customHeight="false" outlineLevel="0" collapsed="false">
      <c r="A538" s="70" t="n">
        <v>536</v>
      </c>
      <c r="B538" s="71" t="n">
        <v>12</v>
      </c>
      <c r="C538" s="71" t="n">
        <v>8</v>
      </c>
      <c r="D538" s="71" t="n">
        <v>28</v>
      </c>
      <c r="E538" s="72" t="n">
        <f aca="false">IF(OR(B538=0,C538=0,D538=0),0,WEEKDAY(DATE(B538+2000,C538,D538)))</f>
        <v>3</v>
      </c>
      <c r="F538" s="73" t="n">
        <v>63500</v>
      </c>
      <c r="G538" s="74" t="n">
        <f aca="false">IF(F538=0,0,IF(ISERROR(F538*H538+J538),0,F538*H538+J538))</f>
        <v>38100</v>
      </c>
      <c r="H538" s="75" t="n">
        <f aca="false">IF(ISERROR(IF(F538=0,0,設定!$H$3)),0,IF(F538=0,0,設定!$H$3))</f>
        <v>0.6</v>
      </c>
      <c r="I538" s="75" t="n">
        <f aca="false">IF(ISERROR(G538/F538),0,G538/F538)</f>
        <v>0.6</v>
      </c>
      <c r="J538" s="76"/>
      <c r="K538" s="68"/>
      <c r="L538" s="69"/>
      <c r="M538" s="69"/>
    </row>
    <row r="539" customFormat="false" ht="13.5" hidden="false" customHeight="false" outlineLevel="0" collapsed="false">
      <c r="A539" s="70" t="n">
        <v>537</v>
      </c>
      <c r="B539" s="71" t="n">
        <v>12</v>
      </c>
      <c r="C539" s="71" t="n">
        <v>8</v>
      </c>
      <c r="D539" s="71" t="n">
        <v>28</v>
      </c>
      <c r="E539" s="72" t="n">
        <f aca="false">IF(OR(B539=0,C539=0,D539=0),0,WEEKDAY(DATE(B539+2000,C539,D539)))</f>
        <v>3</v>
      </c>
      <c r="F539" s="73" t="n">
        <v>30750</v>
      </c>
      <c r="G539" s="74" t="n">
        <f aca="false">IF(F539=0,0,IF(ISERROR(F539*H539+J539),0,F539*H539+J539))</f>
        <v>18450</v>
      </c>
      <c r="H539" s="75" t="n">
        <f aca="false">IF(ISERROR(IF(F539=0,0,設定!$H$3)),0,IF(F539=0,0,設定!$H$3))</f>
        <v>0.6</v>
      </c>
      <c r="I539" s="75" t="n">
        <f aca="false">IF(ISERROR(G539/F539),0,G539/F539)</f>
        <v>0.6</v>
      </c>
      <c r="J539" s="76"/>
      <c r="K539" s="68"/>
      <c r="L539" s="69"/>
      <c r="M539" s="69"/>
    </row>
    <row r="540" customFormat="false" ht="13.5" hidden="false" customHeight="false" outlineLevel="0" collapsed="false">
      <c r="A540" s="70" t="n">
        <v>538</v>
      </c>
      <c r="B540" s="71" t="n">
        <v>12</v>
      </c>
      <c r="C540" s="71" t="n">
        <v>8</v>
      </c>
      <c r="D540" s="71" t="n">
        <v>28</v>
      </c>
      <c r="E540" s="72" t="n">
        <f aca="false">IF(OR(B540=0,C540=0,D540=0),0,WEEKDAY(DATE(B540+2000,C540,D540)))</f>
        <v>3</v>
      </c>
      <c r="F540" s="73" t="n">
        <v>53400</v>
      </c>
      <c r="G540" s="74" t="n">
        <f aca="false">IF(F540=0,0,IF(ISERROR(F540*H540+J540),0,F540*H540+J540))</f>
        <v>32040</v>
      </c>
      <c r="H540" s="75" t="n">
        <f aca="false">IF(ISERROR(IF(F540=0,0,設定!$H$3)),0,IF(F540=0,0,設定!$H$3))</f>
        <v>0.6</v>
      </c>
      <c r="I540" s="75" t="n">
        <f aca="false">IF(ISERROR(G540/F540),0,G540/F540)</f>
        <v>0.6</v>
      </c>
      <c r="J540" s="76"/>
      <c r="K540" s="68"/>
      <c r="L540" s="69"/>
      <c r="M540" s="69"/>
    </row>
    <row r="541" customFormat="false" ht="13.5" hidden="false" customHeight="false" outlineLevel="0" collapsed="false">
      <c r="A541" s="70" t="n">
        <v>539</v>
      </c>
      <c r="B541" s="71" t="n">
        <v>12</v>
      </c>
      <c r="C541" s="71" t="n">
        <v>8</v>
      </c>
      <c r="D541" s="71" t="n">
        <v>29</v>
      </c>
      <c r="E541" s="72" t="n">
        <f aca="false">IF(OR(B541=0,C541=0,D541=0),0,WEEKDAY(DATE(B541+2000,C541,D541)))</f>
        <v>4</v>
      </c>
      <c r="F541" s="73" t="n">
        <v>53950</v>
      </c>
      <c r="G541" s="74" t="n">
        <f aca="false">IF(F541=0,0,IF(ISERROR(F541*H541+J541),0,F541*H541+J541))</f>
        <v>32370</v>
      </c>
      <c r="H541" s="75" t="n">
        <f aca="false">IF(ISERROR(IF(F541=0,0,設定!$H$3)),0,IF(F541=0,0,設定!$H$3))</f>
        <v>0.6</v>
      </c>
      <c r="I541" s="75" t="n">
        <f aca="false">IF(ISERROR(G541/F541),0,G541/F541)</f>
        <v>0.6</v>
      </c>
      <c r="J541" s="76"/>
      <c r="K541" s="68"/>
      <c r="L541" s="69"/>
      <c r="M541" s="69"/>
    </row>
    <row r="542" customFormat="false" ht="13.5" hidden="false" customHeight="false" outlineLevel="0" collapsed="false">
      <c r="A542" s="70" t="n">
        <v>540</v>
      </c>
      <c r="B542" s="71" t="n">
        <v>12</v>
      </c>
      <c r="C542" s="71" t="n">
        <v>8</v>
      </c>
      <c r="D542" s="71" t="n">
        <v>29</v>
      </c>
      <c r="E542" s="72" t="n">
        <f aca="false">IF(OR(B542=0,C542=0,D542=0),0,WEEKDAY(DATE(B542+2000,C542,D542)))</f>
        <v>4</v>
      </c>
      <c r="F542" s="73" t="n">
        <v>53900</v>
      </c>
      <c r="G542" s="74" t="n">
        <f aca="false">IF(F542=0,0,IF(ISERROR(F542*H542+J542),0,F542*H542+J542))</f>
        <v>32340</v>
      </c>
      <c r="H542" s="75" t="n">
        <f aca="false">IF(ISERROR(IF(F542=0,0,設定!$H$3)),0,IF(F542=0,0,設定!$H$3))</f>
        <v>0.6</v>
      </c>
      <c r="I542" s="75" t="n">
        <f aca="false">IF(ISERROR(G542/F542),0,G542/F542)</f>
        <v>0.6</v>
      </c>
      <c r="J542" s="76"/>
      <c r="K542" s="68"/>
      <c r="L542" s="69"/>
      <c r="M542" s="69"/>
    </row>
    <row r="543" customFormat="false" ht="13.5" hidden="false" customHeight="false" outlineLevel="0" collapsed="false">
      <c r="A543" s="70" t="n">
        <v>541</v>
      </c>
      <c r="B543" s="71" t="n">
        <v>12</v>
      </c>
      <c r="C543" s="71" t="n">
        <v>8</v>
      </c>
      <c r="D543" s="71" t="n">
        <v>30</v>
      </c>
      <c r="E543" s="72" t="n">
        <f aca="false">IF(OR(B543=0,C543=0,D543=0),0,WEEKDAY(DATE(B543+2000,C543,D543)))</f>
        <v>5</v>
      </c>
      <c r="F543" s="73" t="n">
        <v>40850</v>
      </c>
      <c r="G543" s="74" t="n">
        <f aca="false">IF(F543=0,0,IF(ISERROR(F543*H543+J543),0,F543*H543+J543))</f>
        <v>24510</v>
      </c>
      <c r="H543" s="75" t="n">
        <f aca="false">IF(ISERROR(IF(F543=0,0,設定!$H$3)),0,IF(F543=0,0,設定!$H$3))</f>
        <v>0.6</v>
      </c>
      <c r="I543" s="75" t="n">
        <f aca="false">IF(ISERROR(G543/F543),0,G543/F543)</f>
        <v>0.6</v>
      </c>
      <c r="J543" s="76"/>
      <c r="K543" s="68"/>
      <c r="L543" s="69"/>
      <c r="M543" s="69"/>
    </row>
    <row r="544" customFormat="false" ht="13.5" hidden="false" customHeight="false" outlineLevel="0" collapsed="false">
      <c r="A544" s="70" t="n">
        <v>542</v>
      </c>
      <c r="B544" s="71" t="n">
        <v>12</v>
      </c>
      <c r="C544" s="71" t="n">
        <v>8</v>
      </c>
      <c r="D544" s="71" t="n">
        <v>30</v>
      </c>
      <c r="E544" s="72" t="n">
        <f aca="false">IF(OR(B544=0,C544=0,D544=0),0,WEEKDAY(DATE(B544+2000,C544,D544)))</f>
        <v>5</v>
      </c>
      <c r="F544" s="73" t="n">
        <v>63350</v>
      </c>
      <c r="G544" s="74" t="n">
        <f aca="false">IF(F544=0,0,IF(ISERROR(F544*H544+J544),0,F544*H544+J544))</f>
        <v>38010</v>
      </c>
      <c r="H544" s="75" t="n">
        <f aca="false">IF(ISERROR(IF(F544=0,0,設定!$H$3)),0,IF(F544=0,0,設定!$H$3))</f>
        <v>0.6</v>
      </c>
      <c r="I544" s="75" t="n">
        <f aca="false">IF(ISERROR(G544/F544),0,G544/F544)</f>
        <v>0.6</v>
      </c>
      <c r="J544" s="76"/>
      <c r="K544" s="68"/>
      <c r="L544" s="69"/>
      <c r="M544" s="69"/>
    </row>
    <row r="545" customFormat="false" ht="13.5" hidden="false" customHeight="false" outlineLevel="0" collapsed="false">
      <c r="A545" s="70" t="n">
        <v>543</v>
      </c>
      <c r="B545" s="71" t="n">
        <v>12</v>
      </c>
      <c r="C545" s="71" t="n">
        <v>8</v>
      </c>
      <c r="D545" s="71" t="n">
        <v>30</v>
      </c>
      <c r="E545" s="72" t="n">
        <f aca="false">IF(OR(B545=0,C545=0,D545=0),0,WEEKDAY(DATE(B545+2000,C545,D545)))</f>
        <v>5</v>
      </c>
      <c r="F545" s="73" t="n">
        <v>53100</v>
      </c>
      <c r="G545" s="74" t="n">
        <f aca="false">IF(F545=0,0,IF(ISERROR(F545*H545+J545),0,F545*H545+J545))</f>
        <v>31860</v>
      </c>
      <c r="H545" s="75" t="n">
        <f aca="false">IF(ISERROR(IF(F545=0,0,設定!$H$3)),0,IF(F545=0,0,設定!$H$3))</f>
        <v>0.6</v>
      </c>
      <c r="I545" s="75" t="n">
        <f aca="false">IF(ISERROR(G545/F545),0,G545/F545)</f>
        <v>0.6</v>
      </c>
      <c r="J545" s="76"/>
      <c r="K545" s="68"/>
      <c r="L545" s="69"/>
      <c r="M545" s="69"/>
    </row>
    <row r="546" customFormat="false" ht="13.5" hidden="false" customHeight="false" outlineLevel="0" collapsed="false">
      <c r="A546" s="70" t="n">
        <v>544</v>
      </c>
      <c r="B546" s="71" t="n">
        <v>12</v>
      </c>
      <c r="C546" s="71" t="n">
        <v>8</v>
      </c>
      <c r="D546" s="71" t="n">
        <v>31</v>
      </c>
      <c r="E546" s="72" t="n">
        <f aca="false">IF(OR(B546=0,C546=0,D546=0),0,WEEKDAY(DATE(B546+2000,C546,D546)))</f>
        <v>6</v>
      </c>
      <c r="F546" s="73" t="n">
        <v>49650</v>
      </c>
      <c r="G546" s="74" t="n">
        <f aca="false">IF(F546=0,0,IF(ISERROR(F546*H546+J546),0,F546*H546+J546))</f>
        <v>29790</v>
      </c>
      <c r="H546" s="75" t="n">
        <f aca="false">IF(ISERROR(IF(F546=0,0,設定!$H$3)),0,IF(F546=0,0,設定!$H$3))</f>
        <v>0.6</v>
      </c>
      <c r="I546" s="75" t="n">
        <f aca="false">IF(ISERROR(G546/F546),0,G546/F546)</f>
        <v>0.6</v>
      </c>
      <c r="J546" s="76"/>
      <c r="K546" s="68"/>
      <c r="L546" s="69"/>
      <c r="M546" s="69"/>
    </row>
    <row r="547" customFormat="false" ht="13.5" hidden="false" customHeight="false" outlineLevel="0" collapsed="false">
      <c r="A547" s="70" t="n">
        <v>545</v>
      </c>
      <c r="B547" s="71" t="n">
        <v>12</v>
      </c>
      <c r="C547" s="71" t="n">
        <v>8</v>
      </c>
      <c r="D547" s="71" t="n">
        <v>31</v>
      </c>
      <c r="E547" s="72" t="n">
        <f aca="false">IF(OR(B547=0,C547=0,D547=0),0,WEEKDAY(DATE(B547+2000,C547,D547)))</f>
        <v>6</v>
      </c>
      <c r="F547" s="73" t="n">
        <v>25050</v>
      </c>
      <c r="G547" s="74" t="n">
        <f aca="false">IF(F547=0,0,IF(ISERROR(F547*H547+J547),0,F547*H547+J547))</f>
        <v>15030</v>
      </c>
      <c r="H547" s="75" t="n">
        <f aca="false">IF(ISERROR(IF(F547=0,0,設定!$H$3)),0,IF(F547=0,0,設定!$H$3))</f>
        <v>0.6</v>
      </c>
      <c r="I547" s="75" t="n">
        <f aca="false">IF(ISERROR(G547/F547),0,G547/F547)</f>
        <v>0.6</v>
      </c>
      <c r="J547" s="76"/>
      <c r="K547" s="68"/>
      <c r="L547" s="69"/>
      <c r="M547" s="69"/>
    </row>
    <row r="548" customFormat="false" ht="13.5" hidden="false" customHeight="false" outlineLevel="0" collapsed="false">
      <c r="A548" s="70" t="n">
        <v>546</v>
      </c>
      <c r="B548" s="71" t="n">
        <v>12</v>
      </c>
      <c r="C548" s="71" t="n">
        <v>9</v>
      </c>
      <c r="D548" s="71" t="n">
        <v>1</v>
      </c>
      <c r="E548" s="72" t="n">
        <f aca="false">IF(OR(B548=0,C548=0,D548=0),0,WEEKDAY(DATE(B548+2000,C548,D548)))</f>
        <v>7</v>
      </c>
      <c r="F548" s="73" t="n">
        <v>58600</v>
      </c>
      <c r="G548" s="74" t="n">
        <f aca="false">IF(F548=0,0,IF(ISERROR(F548*H548+J548),0,F548*H548+J548))</f>
        <v>35160</v>
      </c>
      <c r="H548" s="75" t="n">
        <f aca="false">IF(ISERROR(IF(F548=0,0,設定!$H$3)),0,IF(F548=0,0,設定!$H$3))</f>
        <v>0.6</v>
      </c>
      <c r="I548" s="75" t="n">
        <f aca="false">IF(ISERROR(G548/F548),0,G548/F548)</f>
        <v>0.6</v>
      </c>
      <c r="J548" s="76"/>
      <c r="K548" s="68"/>
      <c r="L548" s="69"/>
      <c r="M548" s="69"/>
    </row>
    <row r="549" customFormat="false" ht="13.5" hidden="false" customHeight="false" outlineLevel="0" collapsed="false">
      <c r="A549" s="70" t="n">
        <v>547</v>
      </c>
      <c r="B549" s="71" t="n">
        <v>12</v>
      </c>
      <c r="C549" s="71" t="n">
        <v>9</v>
      </c>
      <c r="D549" s="71" t="n">
        <v>1</v>
      </c>
      <c r="E549" s="72" t="n">
        <f aca="false">IF(OR(B549=0,C549=0,D549=0),0,WEEKDAY(DATE(B549+2000,C549,D549)))</f>
        <v>7</v>
      </c>
      <c r="F549" s="73" t="n">
        <v>27250</v>
      </c>
      <c r="G549" s="74" t="n">
        <f aca="false">IF(F549=0,0,IF(ISERROR(F549*H549+J549),0,F549*H549+J549))</f>
        <v>16350</v>
      </c>
      <c r="H549" s="75" t="n">
        <f aca="false">IF(ISERROR(IF(F549=0,0,設定!$H$3)),0,IF(F549=0,0,設定!$H$3))</f>
        <v>0.6</v>
      </c>
      <c r="I549" s="75" t="n">
        <f aca="false">IF(ISERROR(G549/F549),0,G549/F549)</f>
        <v>0.6</v>
      </c>
      <c r="J549" s="76"/>
      <c r="K549" s="68"/>
      <c r="L549" s="69"/>
      <c r="M549" s="69"/>
    </row>
    <row r="550" customFormat="false" ht="13.5" hidden="false" customHeight="false" outlineLevel="0" collapsed="false">
      <c r="A550" s="70" t="n">
        <v>548</v>
      </c>
      <c r="B550" s="71" t="n">
        <v>12</v>
      </c>
      <c r="C550" s="71" t="n">
        <v>9</v>
      </c>
      <c r="D550" s="71" t="n">
        <v>1</v>
      </c>
      <c r="E550" s="72" t="n">
        <f aca="false">IF(OR(B550=0,C550=0,D550=0),0,WEEKDAY(DATE(B550+2000,C550,D550)))</f>
        <v>7</v>
      </c>
      <c r="F550" s="73" t="n">
        <v>54400</v>
      </c>
      <c r="G550" s="74" t="n">
        <f aca="false">IF(F550=0,0,IF(ISERROR(F550*H550+J550),0,F550*H550+J550))</f>
        <v>32640</v>
      </c>
      <c r="H550" s="75" t="n">
        <f aca="false">IF(ISERROR(IF(F550=0,0,設定!$H$3)),0,IF(F550=0,0,設定!$H$3))</f>
        <v>0.6</v>
      </c>
      <c r="I550" s="75" t="n">
        <f aca="false">IF(ISERROR(G550/F550),0,G550/F550)</f>
        <v>0.6</v>
      </c>
      <c r="J550" s="76"/>
      <c r="K550" s="68"/>
      <c r="L550" s="69"/>
      <c r="M550" s="69"/>
    </row>
    <row r="551" customFormat="false" ht="13.5" hidden="false" customHeight="false" outlineLevel="0" collapsed="false">
      <c r="A551" s="70" t="n">
        <v>549</v>
      </c>
      <c r="B551" s="71" t="n">
        <v>12</v>
      </c>
      <c r="C551" s="71" t="n">
        <v>9</v>
      </c>
      <c r="D551" s="71" t="n">
        <v>2</v>
      </c>
      <c r="E551" s="72" t="n">
        <f aca="false">IF(OR(B551=0,C551=0,D551=0),0,WEEKDAY(DATE(B551+2000,C551,D551)))</f>
        <v>1</v>
      </c>
      <c r="F551" s="73" t="n">
        <v>67850</v>
      </c>
      <c r="G551" s="74" t="n">
        <f aca="false">IF(F551=0,0,IF(ISERROR(F551*H551+J551),0,F551*H551+J551))</f>
        <v>40710</v>
      </c>
      <c r="H551" s="75" t="n">
        <f aca="false">IF(ISERROR(IF(F551=0,0,設定!$H$3)),0,IF(F551=0,0,設定!$H$3))</f>
        <v>0.6</v>
      </c>
      <c r="I551" s="75" t="n">
        <f aca="false">IF(ISERROR(G551/F551),0,G551/F551)</f>
        <v>0.6</v>
      </c>
      <c r="J551" s="76"/>
      <c r="K551" s="68"/>
      <c r="L551" s="69"/>
      <c r="M551" s="69"/>
    </row>
    <row r="552" customFormat="false" ht="13.5" hidden="false" customHeight="false" outlineLevel="0" collapsed="false">
      <c r="A552" s="70" t="n">
        <v>550</v>
      </c>
      <c r="B552" s="71" t="n">
        <v>12</v>
      </c>
      <c r="C552" s="71" t="n">
        <v>9</v>
      </c>
      <c r="D552" s="71" t="n">
        <v>2</v>
      </c>
      <c r="E552" s="72" t="n">
        <f aca="false">IF(OR(B552=0,C552=0,D552=0),0,WEEKDAY(DATE(B552+2000,C552,D552)))</f>
        <v>1</v>
      </c>
      <c r="F552" s="73" t="n">
        <v>64850</v>
      </c>
      <c r="G552" s="74" t="n">
        <f aca="false">IF(F552=0,0,IF(ISERROR(F552*H552+J552),0,F552*H552+J552))</f>
        <v>38910</v>
      </c>
      <c r="H552" s="75" t="n">
        <f aca="false">IF(ISERROR(IF(F552=0,0,設定!$H$3)),0,IF(F552=0,0,設定!$H$3))</f>
        <v>0.6</v>
      </c>
      <c r="I552" s="75" t="n">
        <f aca="false">IF(ISERROR(G552/F552),0,G552/F552)</f>
        <v>0.6</v>
      </c>
      <c r="J552" s="76"/>
      <c r="K552" s="68"/>
      <c r="L552" s="69"/>
      <c r="M552" s="69"/>
    </row>
    <row r="553" customFormat="false" ht="13.5" hidden="false" customHeight="false" outlineLevel="0" collapsed="false">
      <c r="A553" s="70" t="n">
        <v>551</v>
      </c>
      <c r="B553" s="71" t="n">
        <v>12</v>
      </c>
      <c r="C553" s="71" t="n">
        <v>9</v>
      </c>
      <c r="D553" s="71" t="n">
        <v>3</v>
      </c>
      <c r="E553" s="72" t="n">
        <f aca="false">IF(OR(B553=0,C553=0,D553=0),0,WEEKDAY(DATE(B553+2000,C553,D553)))</f>
        <v>2</v>
      </c>
      <c r="F553" s="73" t="n">
        <v>59500</v>
      </c>
      <c r="G553" s="74" t="n">
        <f aca="false">IF(F553=0,0,IF(ISERROR(F553*H553+J553),0,F553*H553+J553))</f>
        <v>35700</v>
      </c>
      <c r="H553" s="75" t="n">
        <f aca="false">IF(ISERROR(IF(F553=0,0,設定!$H$3)),0,IF(F553=0,0,設定!$H$3))</f>
        <v>0.6</v>
      </c>
      <c r="I553" s="75" t="n">
        <f aca="false">IF(ISERROR(G553/F553),0,G553/F553)</f>
        <v>0.6</v>
      </c>
      <c r="J553" s="76"/>
      <c r="K553" s="68"/>
      <c r="L553" s="69"/>
      <c r="M553" s="69"/>
    </row>
    <row r="554" customFormat="false" ht="13.5" hidden="false" customHeight="false" outlineLevel="0" collapsed="false">
      <c r="A554" s="70" t="n">
        <v>552</v>
      </c>
      <c r="B554" s="71" t="n">
        <v>12</v>
      </c>
      <c r="C554" s="71" t="n">
        <v>9</v>
      </c>
      <c r="D554" s="71" t="n">
        <v>3</v>
      </c>
      <c r="E554" s="72" t="n">
        <f aca="false">IF(OR(B554=0,C554=0,D554=0),0,WEEKDAY(DATE(B554+2000,C554,D554)))</f>
        <v>2</v>
      </c>
      <c r="F554" s="73" t="n">
        <v>53650</v>
      </c>
      <c r="G554" s="74" t="n">
        <f aca="false">IF(F554=0,0,IF(ISERROR(F554*H554+J554),0,F554*H554+J554))</f>
        <v>32190</v>
      </c>
      <c r="H554" s="75" t="n">
        <f aca="false">IF(ISERROR(IF(F554=0,0,設定!$H$3)),0,IF(F554=0,0,設定!$H$3))</f>
        <v>0.6</v>
      </c>
      <c r="I554" s="75" t="n">
        <f aca="false">IF(ISERROR(G554/F554),0,G554/F554)</f>
        <v>0.6</v>
      </c>
      <c r="J554" s="76"/>
      <c r="K554" s="68"/>
      <c r="L554" s="69"/>
      <c r="M554" s="69"/>
    </row>
    <row r="555" customFormat="false" ht="13.5" hidden="false" customHeight="false" outlineLevel="0" collapsed="false">
      <c r="A555" s="70" t="n">
        <v>553</v>
      </c>
      <c r="B555" s="71" t="n">
        <v>12</v>
      </c>
      <c r="C555" s="71" t="n">
        <v>9</v>
      </c>
      <c r="D555" s="71" t="n">
        <v>3</v>
      </c>
      <c r="E555" s="72" t="n">
        <f aca="false">IF(OR(B555=0,C555=0,D555=0),0,WEEKDAY(DATE(B555+2000,C555,D555)))</f>
        <v>2</v>
      </c>
      <c r="F555" s="73" t="n">
        <v>43950</v>
      </c>
      <c r="G555" s="74" t="n">
        <f aca="false">IF(F555=0,0,IF(ISERROR(F555*H555+J555),0,F555*H555+J555))</f>
        <v>26370</v>
      </c>
      <c r="H555" s="75" t="n">
        <f aca="false">IF(ISERROR(IF(F555=0,0,設定!$H$3)),0,IF(F555=0,0,設定!$H$3))</f>
        <v>0.6</v>
      </c>
      <c r="I555" s="75" t="n">
        <f aca="false">IF(ISERROR(G555/F555),0,G555/F555)</f>
        <v>0.6</v>
      </c>
      <c r="J555" s="76"/>
      <c r="K555" s="68"/>
      <c r="L555" s="69"/>
      <c r="M555" s="69"/>
    </row>
    <row r="556" customFormat="false" ht="13.5" hidden="false" customHeight="false" outlineLevel="0" collapsed="false">
      <c r="A556" s="70" t="n">
        <v>554</v>
      </c>
      <c r="B556" s="71" t="n">
        <v>12</v>
      </c>
      <c r="C556" s="71" t="n">
        <v>9</v>
      </c>
      <c r="D556" s="71" t="n">
        <v>4</v>
      </c>
      <c r="E556" s="72" t="n">
        <f aca="false">IF(OR(B556=0,C556=0,D556=0),0,WEEKDAY(DATE(B556+2000,C556,D556)))</f>
        <v>3</v>
      </c>
      <c r="F556" s="73" t="n">
        <v>40850</v>
      </c>
      <c r="G556" s="74" t="n">
        <f aca="false">IF(F556=0,0,IF(ISERROR(F556*H556+J556),0,F556*H556+J556))</f>
        <v>24510</v>
      </c>
      <c r="H556" s="75" t="n">
        <f aca="false">IF(ISERROR(IF(F556=0,0,設定!$H$3)),0,IF(F556=0,0,設定!$H$3))</f>
        <v>0.6</v>
      </c>
      <c r="I556" s="75" t="n">
        <f aca="false">IF(ISERROR(G556/F556),0,G556/F556)</f>
        <v>0.6</v>
      </c>
      <c r="J556" s="76"/>
      <c r="K556" s="68"/>
      <c r="L556" s="69"/>
      <c r="M556" s="69"/>
    </row>
    <row r="557" customFormat="false" ht="13.5" hidden="false" customHeight="false" outlineLevel="0" collapsed="false">
      <c r="A557" s="70" t="n">
        <v>555</v>
      </c>
      <c r="B557" s="71" t="n">
        <v>12</v>
      </c>
      <c r="C557" s="71" t="n">
        <v>9</v>
      </c>
      <c r="D557" s="71" t="n">
        <v>4</v>
      </c>
      <c r="E557" s="72" t="n">
        <f aca="false">IF(OR(B557=0,C557=0,D557=0),0,WEEKDAY(DATE(B557+2000,C557,D557)))</f>
        <v>3</v>
      </c>
      <c r="F557" s="73" t="n">
        <v>42950</v>
      </c>
      <c r="G557" s="74" t="n">
        <f aca="false">IF(F557=0,0,IF(ISERROR(F557*H557+J557),0,F557*H557+J557))</f>
        <v>25770</v>
      </c>
      <c r="H557" s="75" t="n">
        <f aca="false">IF(ISERROR(IF(F557=0,0,設定!$H$3)),0,IF(F557=0,0,設定!$H$3))</f>
        <v>0.6</v>
      </c>
      <c r="I557" s="75" t="n">
        <f aca="false">IF(ISERROR(G557/F557),0,G557/F557)</f>
        <v>0.6</v>
      </c>
      <c r="J557" s="76"/>
      <c r="K557" s="68"/>
      <c r="L557" s="69"/>
      <c r="M557" s="69"/>
    </row>
    <row r="558" customFormat="false" ht="13.5" hidden="false" customHeight="false" outlineLevel="0" collapsed="false">
      <c r="A558" s="70" t="n">
        <v>556</v>
      </c>
      <c r="B558" s="71" t="n">
        <v>12</v>
      </c>
      <c r="C558" s="71" t="n">
        <v>9</v>
      </c>
      <c r="D558" s="71" t="n">
        <v>5</v>
      </c>
      <c r="E558" s="72" t="n">
        <f aca="false">IF(OR(B558=0,C558=0,D558=0),0,WEEKDAY(DATE(B558+2000,C558,D558)))</f>
        <v>4</v>
      </c>
      <c r="F558" s="73" t="n">
        <v>62150</v>
      </c>
      <c r="G558" s="74" t="n">
        <f aca="false">IF(F558=0,0,IF(ISERROR(F558*H558+J558),0,F558*H558+J558))</f>
        <v>37290</v>
      </c>
      <c r="H558" s="75" t="n">
        <f aca="false">IF(ISERROR(IF(F558=0,0,設定!$H$3)),0,IF(F558=0,0,設定!$H$3))</f>
        <v>0.6</v>
      </c>
      <c r="I558" s="75" t="n">
        <f aca="false">IF(ISERROR(G558/F558),0,G558/F558)</f>
        <v>0.6</v>
      </c>
      <c r="J558" s="76"/>
      <c r="K558" s="68"/>
      <c r="L558" s="69"/>
      <c r="M558" s="69"/>
    </row>
    <row r="559" customFormat="false" ht="13.5" hidden="false" customHeight="false" outlineLevel="0" collapsed="false">
      <c r="A559" s="70" t="n">
        <v>557</v>
      </c>
      <c r="B559" s="71" t="n">
        <v>12</v>
      </c>
      <c r="C559" s="71" t="n">
        <v>9</v>
      </c>
      <c r="D559" s="71" t="n">
        <v>5</v>
      </c>
      <c r="E559" s="72" t="n">
        <f aca="false">IF(OR(B559=0,C559=0,D559=0),0,WEEKDAY(DATE(B559+2000,C559,D559)))</f>
        <v>4</v>
      </c>
      <c r="F559" s="73" t="n">
        <v>37900</v>
      </c>
      <c r="G559" s="74" t="n">
        <f aca="false">IF(F559=0,0,IF(ISERROR(F559*H559+J559),0,F559*H559+J559))</f>
        <v>22740</v>
      </c>
      <c r="H559" s="75" t="n">
        <f aca="false">IF(ISERROR(IF(F559=0,0,設定!$H$3)),0,IF(F559=0,0,設定!$H$3))</f>
        <v>0.6</v>
      </c>
      <c r="I559" s="75" t="n">
        <f aca="false">IF(ISERROR(G559/F559),0,G559/F559)</f>
        <v>0.6</v>
      </c>
      <c r="J559" s="76"/>
      <c r="K559" s="68"/>
      <c r="L559" s="69"/>
      <c r="M559" s="69"/>
    </row>
    <row r="560" customFormat="false" ht="13.5" hidden="false" customHeight="false" outlineLevel="0" collapsed="false">
      <c r="A560" s="70" t="n">
        <v>558</v>
      </c>
      <c r="B560" s="71" t="n">
        <v>12</v>
      </c>
      <c r="C560" s="71" t="n">
        <v>9</v>
      </c>
      <c r="D560" s="71" t="n">
        <v>6</v>
      </c>
      <c r="E560" s="72" t="n">
        <f aca="false">IF(OR(B560=0,C560=0,D560=0),0,WEEKDAY(DATE(B560+2000,C560,D560)))</f>
        <v>5</v>
      </c>
      <c r="F560" s="73" t="n">
        <v>41550</v>
      </c>
      <c r="G560" s="74" t="n">
        <f aca="false">IF(F560=0,0,IF(ISERROR(F560*H560+J560),0,F560*H560+J560))</f>
        <v>24930</v>
      </c>
      <c r="H560" s="75" t="n">
        <f aca="false">IF(ISERROR(IF(F560=0,0,設定!$H$3)),0,IF(F560=0,0,設定!$H$3))</f>
        <v>0.6</v>
      </c>
      <c r="I560" s="75" t="n">
        <f aca="false">IF(ISERROR(G560/F560),0,G560/F560)</f>
        <v>0.6</v>
      </c>
      <c r="J560" s="76"/>
      <c r="K560" s="68"/>
      <c r="L560" s="69"/>
      <c r="M560" s="69"/>
    </row>
    <row r="561" customFormat="false" ht="13.5" hidden="false" customHeight="false" outlineLevel="0" collapsed="false">
      <c r="A561" s="70" t="n">
        <v>559</v>
      </c>
      <c r="B561" s="71" t="n">
        <v>12</v>
      </c>
      <c r="C561" s="71" t="n">
        <v>9</v>
      </c>
      <c r="D561" s="71" t="n">
        <v>6</v>
      </c>
      <c r="E561" s="72" t="n">
        <f aca="false">IF(OR(B561=0,C561=0,D561=0),0,WEEKDAY(DATE(B561+2000,C561,D561)))</f>
        <v>5</v>
      </c>
      <c r="F561" s="73" t="n">
        <v>54950</v>
      </c>
      <c r="G561" s="74" t="n">
        <f aca="false">IF(F561=0,0,IF(ISERROR(F561*H561+J561),0,F561*H561+J561))</f>
        <v>32970</v>
      </c>
      <c r="H561" s="75" t="n">
        <f aca="false">IF(ISERROR(IF(F561=0,0,設定!$H$3)),0,IF(F561=0,0,設定!$H$3))</f>
        <v>0.6</v>
      </c>
      <c r="I561" s="75" t="n">
        <f aca="false">IF(ISERROR(G561/F561),0,G561/F561)</f>
        <v>0.6</v>
      </c>
      <c r="J561" s="76"/>
      <c r="K561" s="68"/>
      <c r="L561" s="69"/>
      <c r="M561" s="69"/>
    </row>
    <row r="562" customFormat="false" ht="13.5" hidden="false" customHeight="false" outlineLevel="0" collapsed="false">
      <c r="A562" s="70" t="n">
        <v>560</v>
      </c>
      <c r="B562" s="71" t="n">
        <v>12</v>
      </c>
      <c r="C562" s="71" t="n">
        <v>9</v>
      </c>
      <c r="D562" s="71" t="n">
        <v>6</v>
      </c>
      <c r="E562" s="72" t="n">
        <f aca="false">IF(OR(B562=0,C562=0,D562=0),0,WEEKDAY(DATE(B562+2000,C562,D562)))</f>
        <v>5</v>
      </c>
      <c r="F562" s="73" t="n">
        <v>34250</v>
      </c>
      <c r="G562" s="74" t="n">
        <f aca="false">IF(F562=0,0,IF(ISERROR(F562*H562+J562),0,F562*H562+J562))</f>
        <v>20550</v>
      </c>
      <c r="H562" s="75" t="n">
        <f aca="false">IF(ISERROR(IF(F562=0,0,設定!$H$3)),0,IF(F562=0,0,設定!$H$3))</f>
        <v>0.6</v>
      </c>
      <c r="I562" s="75" t="n">
        <f aca="false">IF(ISERROR(G562/F562),0,G562/F562)</f>
        <v>0.6</v>
      </c>
      <c r="J562" s="76"/>
      <c r="K562" s="68"/>
      <c r="L562" s="69"/>
      <c r="M562" s="69"/>
    </row>
    <row r="563" customFormat="false" ht="13.5" hidden="false" customHeight="false" outlineLevel="0" collapsed="false">
      <c r="A563" s="70" t="n">
        <v>561</v>
      </c>
      <c r="B563" s="71" t="n">
        <v>12</v>
      </c>
      <c r="C563" s="71" t="n">
        <v>9</v>
      </c>
      <c r="D563" s="71" t="n">
        <v>7</v>
      </c>
      <c r="E563" s="72" t="n">
        <f aca="false">IF(OR(B563=0,C563=0,D563=0),0,WEEKDAY(DATE(B563+2000,C563,D563)))</f>
        <v>6</v>
      </c>
      <c r="F563" s="73" t="n">
        <v>62100</v>
      </c>
      <c r="G563" s="74" t="n">
        <f aca="false">IF(F563=0,0,IF(ISERROR(F563*H563+J563),0,F563*H563+J563))</f>
        <v>37260</v>
      </c>
      <c r="H563" s="75" t="n">
        <f aca="false">IF(ISERROR(IF(F563=0,0,設定!$H$3)),0,IF(F563=0,0,設定!$H$3))</f>
        <v>0.6</v>
      </c>
      <c r="I563" s="75" t="n">
        <f aca="false">IF(ISERROR(G563/F563),0,G563/F563)</f>
        <v>0.6</v>
      </c>
      <c r="J563" s="76"/>
      <c r="K563" s="68"/>
      <c r="L563" s="69"/>
      <c r="M563" s="69"/>
    </row>
    <row r="564" customFormat="false" ht="13.5" hidden="false" customHeight="false" outlineLevel="0" collapsed="false">
      <c r="A564" s="70" t="n">
        <v>562</v>
      </c>
      <c r="B564" s="71" t="n">
        <v>12</v>
      </c>
      <c r="C564" s="71" t="n">
        <v>9</v>
      </c>
      <c r="D564" s="71" t="n">
        <v>7</v>
      </c>
      <c r="E564" s="72" t="n">
        <f aca="false">IF(OR(B564=0,C564=0,D564=0),0,WEEKDAY(DATE(B564+2000,C564,D564)))</f>
        <v>6</v>
      </c>
      <c r="F564" s="73" t="n">
        <v>48350</v>
      </c>
      <c r="G564" s="74" t="n">
        <f aca="false">IF(F564=0,0,IF(ISERROR(F564*H564+J564),0,F564*H564+J564))</f>
        <v>29010</v>
      </c>
      <c r="H564" s="75" t="n">
        <f aca="false">IF(ISERROR(IF(F564=0,0,設定!$H$3)),0,IF(F564=0,0,設定!$H$3))</f>
        <v>0.6</v>
      </c>
      <c r="I564" s="75" t="n">
        <f aca="false">IF(ISERROR(G564/F564),0,G564/F564)</f>
        <v>0.6</v>
      </c>
      <c r="J564" s="76"/>
      <c r="K564" s="68"/>
      <c r="L564" s="69"/>
      <c r="M564" s="69"/>
    </row>
    <row r="565" customFormat="false" ht="13.5" hidden="false" customHeight="false" outlineLevel="0" collapsed="false">
      <c r="A565" s="70" t="n">
        <v>563</v>
      </c>
      <c r="B565" s="71" t="n">
        <v>12</v>
      </c>
      <c r="C565" s="71" t="n">
        <v>9</v>
      </c>
      <c r="D565" s="71" t="n">
        <v>7</v>
      </c>
      <c r="E565" s="72" t="n">
        <f aca="false">IF(OR(B565=0,C565=0,D565=0),0,WEEKDAY(DATE(B565+2000,C565,D565)))</f>
        <v>6</v>
      </c>
      <c r="F565" s="73" t="n">
        <v>43950</v>
      </c>
      <c r="G565" s="74" t="n">
        <f aca="false">IF(F565=0,0,IF(ISERROR(F565*H565+J565),0,F565*H565+J565))</f>
        <v>26370</v>
      </c>
      <c r="H565" s="75" t="n">
        <f aca="false">IF(ISERROR(IF(F565=0,0,設定!$H$3)),0,IF(F565=0,0,設定!$H$3))</f>
        <v>0.6</v>
      </c>
      <c r="I565" s="75" t="n">
        <f aca="false">IF(ISERROR(G565/F565),0,G565/F565)</f>
        <v>0.6</v>
      </c>
      <c r="J565" s="76"/>
      <c r="K565" s="68"/>
      <c r="L565" s="69"/>
      <c r="M565" s="69"/>
    </row>
    <row r="566" customFormat="false" ht="13.5" hidden="false" customHeight="false" outlineLevel="0" collapsed="false">
      <c r="A566" s="70" t="n">
        <v>564</v>
      </c>
      <c r="B566" s="71" t="n">
        <v>12</v>
      </c>
      <c r="C566" s="71" t="n">
        <v>9</v>
      </c>
      <c r="D566" s="71" t="n">
        <v>8</v>
      </c>
      <c r="E566" s="72" t="n">
        <f aca="false">IF(OR(B566=0,C566=0,D566=0),0,WEEKDAY(DATE(B566+2000,C566,D566)))</f>
        <v>7</v>
      </c>
      <c r="F566" s="73" t="n">
        <v>40200</v>
      </c>
      <c r="G566" s="74" t="n">
        <f aca="false">IF(F566=0,0,IF(ISERROR(F566*H566+J566),0,F566*H566+J566))</f>
        <v>24120</v>
      </c>
      <c r="H566" s="75" t="n">
        <f aca="false">IF(ISERROR(IF(F566=0,0,設定!$H$3)),0,IF(F566=0,0,設定!$H$3))</f>
        <v>0.6</v>
      </c>
      <c r="I566" s="75" t="n">
        <f aca="false">IF(ISERROR(G566/F566),0,G566/F566)</f>
        <v>0.6</v>
      </c>
      <c r="J566" s="76"/>
      <c r="K566" s="68"/>
      <c r="L566" s="69"/>
      <c r="M566" s="69"/>
    </row>
    <row r="567" customFormat="false" ht="13.5" hidden="false" customHeight="false" outlineLevel="0" collapsed="false">
      <c r="A567" s="70" t="n">
        <v>565</v>
      </c>
      <c r="B567" s="71" t="n">
        <v>12</v>
      </c>
      <c r="C567" s="71" t="n">
        <v>9</v>
      </c>
      <c r="D567" s="71" t="n">
        <v>8</v>
      </c>
      <c r="E567" s="72" t="n">
        <f aca="false">IF(OR(B567=0,C567=0,D567=0),0,WEEKDAY(DATE(B567+2000,C567,D567)))</f>
        <v>7</v>
      </c>
      <c r="F567" s="73" t="n">
        <v>74050</v>
      </c>
      <c r="G567" s="74" t="n">
        <f aca="false">IF(F567=0,0,IF(ISERROR(F567*H567+J567),0,F567*H567+J567))</f>
        <v>44430</v>
      </c>
      <c r="H567" s="75" t="n">
        <f aca="false">IF(ISERROR(IF(F567=0,0,設定!$H$3)),0,IF(F567=0,0,設定!$H$3))</f>
        <v>0.6</v>
      </c>
      <c r="I567" s="75" t="n">
        <f aca="false">IF(ISERROR(G567/F567),0,G567/F567)</f>
        <v>0.6</v>
      </c>
      <c r="J567" s="76"/>
      <c r="K567" s="68"/>
      <c r="L567" s="69"/>
      <c r="M567" s="69"/>
    </row>
    <row r="568" customFormat="false" ht="13.5" hidden="false" customHeight="false" outlineLevel="0" collapsed="false">
      <c r="A568" s="70" t="n">
        <v>566</v>
      </c>
      <c r="B568" s="71" t="n">
        <v>12</v>
      </c>
      <c r="C568" s="71" t="n">
        <v>9</v>
      </c>
      <c r="D568" s="71" t="n">
        <v>8</v>
      </c>
      <c r="E568" s="72" t="n">
        <f aca="false">IF(OR(B568=0,C568=0,D568=0),0,WEEKDAY(DATE(B568+2000,C568,D568)))</f>
        <v>7</v>
      </c>
      <c r="F568" s="73" t="n">
        <v>29300</v>
      </c>
      <c r="G568" s="74" t="n">
        <f aca="false">IF(F568=0,0,IF(ISERROR(F568*H568+J568),0,F568*H568+J568))</f>
        <v>17580</v>
      </c>
      <c r="H568" s="75" t="n">
        <f aca="false">IF(ISERROR(IF(F568=0,0,設定!$H$3)),0,IF(F568=0,0,設定!$H$3))</f>
        <v>0.6</v>
      </c>
      <c r="I568" s="75" t="n">
        <f aca="false">IF(ISERROR(G568/F568),0,G568/F568)</f>
        <v>0.6</v>
      </c>
      <c r="J568" s="76"/>
      <c r="K568" s="68"/>
      <c r="L568" s="69"/>
      <c r="M568" s="69"/>
    </row>
    <row r="569" customFormat="false" ht="13.5" hidden="false" customHeight="false" outlineLevel="0" collapsed="false">
      <c r="A569" s="70" t="n">
        <v>567</v>
      </c>
      <c r="B569" s="71" t="n">
        <v>12</v>
      </c>
      <c r="C569" s="71" t="n">
        <v>9</v>
      </c>
      <c r="D569" s="71" t="n">
        <v>9</v>
      </c>
      <c r="E569" s="72" t="n">
        <f aca="false">IF(OR(B569=0,C569=0,D569=0),0,WEEKDAY(DATE(B569+2000,C569,D569)))</f>
        <v>1</v>
      </c>
      <c r="F569" s="73" t="n">
        <v>30550</v>
      </c>
      <c r="G569" s="74" t="n">
        <f aca="false">IF(F569=0,0,IF(ISERROR(F569*H569+J569),0,F569*H569+J569))</f>
        <v>18330</v>
      </c>
      <c r="H569" s="75" t="n">
        <f aca="false">IF(ISERROR(IF(F569=0,0,設定!$H$3)),0,IF(F569=0,0,設定!$H$3))</f>
        <v>0.6</v>
      </c>
      <c r="I569" s="75" t="n">
        <f aca="false">IF(ISERROR(G569/F569),0,G569/F569)</f>
        <v>0.6</v>
      </c>
      <c r="J569" s="76"/>
      <c r="K569" s="68"/>
      <c r="L569" s="69"/>
      <c r="M569" s="69"/>
    </row>
    <row r="570" customFormat="false" ht="13.5" hidden="false" customHeight="false" outlineLevel="0" collapsed="false">
      <c r="A570" s="70" t="n">
        <v>568</v>
      </c>
      <c r="B570" s="71" t="n">
        <v>12</v>
      </c>
      <c r="C570" s="71" t="n">
        <v>9</v>
      </c>
      <c r="D570" s="71" t="n">
        <v>9</v>
      </c>
      <c r="E570" s="72" t="n">
        <f aca="false">IF(OR(B570=0,C570=0,D570=0),0,WEEKDAY(DATE(B570+2000,C570,D570)))</f>
        <v>1</v>
      </c>
      <c r="F570" s="73" t="n">
        <v>57850</v>
      </c>
      <c r="G570" s="74" t="n">
        <f aca="false">IF(F570=0,0,IF(ISERROR(F570*H570+J570),0,F570*H570+J570))</f>
        <v>34710</v>
      </c>
      <c r="H570" s="75" t="n">
        <f aca="false">IF(ISERROR(IF(F570=0,0,設定!$H$3)),0,IF(F570=0,0,設定!$H$3))</f>
        <v>0.6</v>
      </c>
      <c r="I570" s="75" t="n">
        <f aca="false">IF(ISERROR(G570/F570),0,G570/F570)</f>
        <v>0.6</v>
      </c>
      <c r="J570" s="76"/>
      <c r="K570" s="68"/>
      <c r="L570" s="69"/>
      <c r="M570" s="69"/>
    </row>
    <row r="571" customFormat="false" ht="13.5" hidden="false" customHeight="false" outlineLevel="0" collapsed="false">
      <c r="A571" s="70" t="n">
        <v>569</v>
      </c>
      <c r="B571" s="71" t="n">
        <v>12</v>
      </c>
      <c r="C571" s="71" t="n">
        <v>9</v>
      </c>
      <c r="D571" s="71" t="n">
        <v>10</v>
      </c>
      <c r="E571" s="72" t="n">
        <f aca="false">IF(OR(B571=0,C571=0,D571=0),0,WEEKDAY(DATE(B571+2000,C571,D571)))</f>
        <v>2</v>
      </c>
      <c r="F571" s="73" t="n">
        <v>71400</v>
      </c>
      <c r="G571" s="74" t="n">
        <f aca="false">IF(F571=0,0,IF(ISERROR(F571*H571+J571),0,F571*H571+J571))</f>
        <v>42840</v>
      </c>
      <c r="H571" s="75" t="n">
        <f aca="false">IF(ISERROR(IF(F571=0,0,設定!$H$3)),0,IF(F571=0,0,設定!$H$3))</f>
        <v>0.6</v>
      </c>
      <c r="I571" s="75" t="n">
        <f aca="false">IF(ISERROR(G571/F571),0,G571/F571)</f>
        <v>0.6</v>
      </c>
      <c r="J571" s="76"/>
      <c r="K571" s="68"/>
      <c r="L571" s="69"/>
      <c r="M571" s="69"/>
    </row>
    <row r="572" customFormat="false" ht="13.5" hidden="false" customHeight="false" outlineLevel="0" collapsed="false">
      <c r="A572" s="70" t="n">
        <v>570</v>
      </c>
      <c r="B572" s="71" t="n">
        <v>12</v>
      </c>
      <c r="C572" s="71" t="n">
        <v>9</v>
      </c>
      <c r="D572" s="71" t="n">
        <v>10</v>
      </c>
      <c r="E572" s="72" t="n">
        <f aca="false">IF(OR(B572=0,C572=0,D572=0),0,WEEKDAY(DATE(B572+2000,C572,D572)))</f>
        <v>2</v>
      </c>
      <c r="F572" s="73" t="n">
        <v>48950</v>
      </c>
      <c r="G572" s="74" t="n">
        <f aca="false">IF(F572=0,0,IF(ISERROR(F572*H572+J572),0,F572*H572+J572))</f>
        <v>29370</v>
      </c>
      <c r="H572" s="75" t="n">
        <f aca="false">IF(ISERROR(IF(F572=0,0,設定!$H$3)),0,IF(F572=0,0,設定!$H$3))</f>
        <v>0.6</v>
      </c>
      <c r="I572" s="75" t="n">
        <f aca="false">IF(ISERROR(G572/F572),0,G572/F572)</f>
        <v>0.6</v>
      </c>
      <c r="J572" s="76"/>
      <c r="K572" s="68"/>
      <c r="L572" s="69"/>
      <c r="M572" s="69"/>
    </row>
    <row r="573" customFormat="false" ht="13.5" hidden="false" customHeight="false" outlineLevel="0" collapsed="false">
      <c r="A573" s="70" t="n">
        <v>571</v>
      </c>
      <c r="B573" s="71" t="n">
        <v>12</v>
      </c>
      <c r="C573" s="71" t="n">
        <v>9</v>
      </c>
      <c r="D573" s="71" t="n">
        <v>11</v>
      </c>
      <c r="E573" s="72" t="n">
        <f aca="false">IF(OR(B573=0,C573=0,D573=0),0,WEEKDAY(DATE(B573+2000,C573,D573)))</f>
        <v>3</v>
      </c>
      <c r="F573" s="73" t="n">
        <v>43500</v>
      </c>
      <c r="G573" s="74" t="n">
        <f aca="false">IF(F573=0,0,IF(ISERROR(F573*H573+J573),0,F573*H573+J573))</f>
        <v>26100</v>
      </c>
      <c r="H573" s="75" t="n">
        <f aca="false">IF(ISERROR(IF(F573=0,0,設定!$H$3)),0,IF(F573=0,0,設定!$H$3))</f>
        <v>0.6</v>
      </c>
      <c r="I573" s="75" t="n">
        <f aca="false">IF(ISERROR(G573/F573),0,G573/F573)</f>
        <v>0.6</v>
      </c>
      <c r="J573" s="76"/>
      <c r="K573" s="68"/>
      <c r="L573" s="69"/>
      <c r="M573" s="69"/>
    </row>
    <row r="574" customFormat="false" ht="13.5" hidden="false" customHeight="false" outlineLevel="0" collapsed="false">
      <c r="A574" s="70" t="n">
        <v>572</v>
      </c>
      <c r="B574" s="71" t="n">
        <v>12</v>
      </c>
      <c r="C574" s="71" t="n">
        <v>9</v>
      </c>
      <c r="D574" s="71" t="n">
        <v>11</v>
      </c>
      <c r="E574" s="72" t="n">
        <f aca="false">IF(OR(B574=0,C574=0,D574=0),0,WEEKDAY(DATE(B574+2000,C574,D574)))</f>
        <v>3</v>
      </c>
      <c r="F574" s="73" t="n">
        <v>66900</v>
      </c>
      <c r="G574" s="74" t="n">
        <f aca="false">IF(F574=0,0,IF(ISERROR(F574*H574+J574),0,F574*H574+J574))</f>
        <v>40140</v>
      </c>
      <c r="H574" s="75" t="n">
        <f aca="false">IF(ISERROR(IF(F574=0,0,設定!$H$3)),0,IF(F574=0,0,設定!$H$3))</f>
        <v>0.6</v>
      </c>
      <c r="I574" s="75" t="n">
        <f aca="false">IF(ISERROR(G574/F574),0,G574/F574)</f>
        <v>0.6</v>
      </c>
      <c r="J574" s="76"/>
      <c r="K574" s="68"/>
      <c r="L574" s="69"/>
      <c r="M574" s="69"/>
    </row>
    <row r="575" customFormat="false" ht="13.5" hidden="false" customHeight="false" outlineLevel="0" collapsed="false">
      <c r="A575" s="70" t="n">
        <v>573</v>
      </c>
      <c r="B575" s="71" t="n">
        <v>12</v>
      </c>
      <c r="C575" s="71" t="n">
        <v>9</v>
      </c>
      <c r="D575" s="71" t="n">
        <v>12</v>
      </c>
      <c r="E575" s="72" t="n">
        <f aca="false">IF(OR(B575=0,C575=0,D575=0),0,WEEKDAY(DATE(B575+2000,C575,D575)))</f>
        <v>4</v>
      </c>
      <c r="F575" s="73" t="n">
        <v>42350</v>
      </c>
      <c r="G575" s="74" t="n">
        <f aca="false">IF(F575=0,0,IF(ISERROR(F575*H575+J575),0,F575*H575+J575))</f>
        <v>25410</v>
      </c>
      <c r="H575" s="75" t="n">
        <f aca="false">IF(ISERROR(IF(F575=0,0,設定!$H$3)),0,IF(F575=0,0,設定!$H$3))</f>
        <v>0.6</v>
      </c>
      <c r="I575" s="75" t="n">
        <f aca="false">IF(ISERROR(G575/F575),0,G575/F575)</f>
        <v>0.6</v>
      </c>
      <c r="J575" s="76"/>
      <c r="K575" s="68"/>
      <c r="L575" s="69"/>
      <c r="M575" s="69"/>
    </row>
    <row r="576" customFormat="false" ht="13.5" hidden="false" customHeight="false" outlineLevel="0" collapsed="false">
      <c r="A576" s="70" t="n">
        <v>574</v>
      </c>
      <c r="B576" s="71" t="n">
        <v>12</v>
      </c>
      <c r="C576" s="71" t="n">
        <v>9</v>
      </c>
      <c r="D576" s="71" t="n">
        <v>12</v>
      </c>
      <c r="E576" s="72" t="n">
        <f aca="false">IF(OR(B576=0,C576=0,D576=0),0,WEEKDAY(DATE(B576+2000,C576,D576)))</f>
        <v>4</v>
      </c>
      <c r="F576" s="73" t="n">
        <v>39050</v>
      </c>
      <c r="G576" s="74" t="n">
        <f aca="false">IF(F576=0,0,IF(ISERROR(F576*H576+J576),0,F576*H576+J576))</f>
        <v>23430</v>
      </c>
      <c r="H576" s="75" t="n">
        <f aca="false">IF(ISERROR(IF(F576=0,0,設定!$H$3)),0,IF(F576=0,0,設定!$H$3))</f>
        <v>0.6</v>
      </c>
      <c r="I576" s="75" t="n">
        <f aca="false">IF(ISERROR(G576/F576),0,G576/F576)</f>
        <v>0.6</v>
      </c>
      <c r="J576" s="76"/>
      <c r="K576" s="68"/>
      <c r="L576" s="69"/>
      <c r="M576" s="69"/>
    </row>
    <row r="577" customFormat="false" ht="13.5" hidden="false" customHeight="false" outlineLevel="0" collapsed="false">
      <c r="A577" s="70" t="n">
        <v>575</v>
      </c>
      <c r="B577" s="71" t="n">
        <v>12</v>
      </c>
      <c r="C577" s="71" t="n">
        <v>9</v>
      </c>
      <c r="D577" s="71" t="n">
        <v>12</v>
      </c>
      <c r="E577" s="72" t="n">
        <f aca="false">IF(OR(B577=0,C577=0,D577=0),0,WEEKDAY(DATE(B577+2000,C577,D577)))</f>
        <v>4</v>
      </c>
      <c r="F577" s="73" t="n">
        <v>47300</v>
      </c>
      <c r="G577" s="74" t="n">
        <f aca="false">IF(F577=0,0,IF(ISERROR(F577*H577+J577),0,F577*H577+J577))</f>
        <v>28380</v>
      </c>
      <c r="H577" s="75" t="n">
        <f aca="false">IF(ISERROR(IF(F577=0,0,設定!$H$3)),0,IF(F577=0,0,設定!$H$3))</f>
        <v>0.6</v>
      </c>
      <c r="I577" s="75" t="n">
        <f aca="false">IF(ISERROR(G577/F577),0,G577/F577)</f>
        <v>0.6</v>
      </c>
      <c r="J577" s="76"/>
      <c r="K577" s="68"/>
      <c r="L577" s="69"/>
      <c r="M577" s="69"/>
    </row>
    <row r="578" customFormat="false" ht="13.5" hidden="false" customHeight="false" outlineLevel="0" collapsed="false">
      <c r="A578" s="70" t="n">
        <v>576</v>
      </c>
      <c r="B578" s="71" t="n">
        <v>12</v>
      </c>
      <c r="C578" s="71" t="n">
        <v>9</v>
      </c>
      <c r="D578" s="71" t="n">
        <v>13</v>
      </c>
      <c r="E578" s="72" t="n">
        <f aca="false">IF(OR(B578=0,C578=0,D578=0),0,WEEKDAY(DATE(B578+2000,C578,D578)))</f>
        <v>5</v>
      </c>
      <c r="F578" s="73" t="n">
        <v>39850</v>
      </c>
      <c r="G578" s="74" t="n">
        <f aca="false">IF(F578=0,0,IF(ISERROR(F578*H578+J578),0,F578*H578+J578))</f>
        <v>23910</v>
      </c>
      <c r="H578" s="75" t="n">
        <f aca="false">IF(ISERROR(IF(F578=0,0,設定!$H$3)),0,IF(F578=0,0,設定!$H$3))</f>
        <v>0.6</v>
      </c>
      <c r="I578" s="75" t="n">
        <f aca="false">IF(ISERROR(G578/F578),0,G578/F578)</f>
        <v>0.6</v>
      </c>
      <c r="J578" s="76"/>
      <c r="K578" s="68"/>
      <c r="L578" s="69"/>
      <c r="M578" s="69"/>
    </row>
    <row r="579" customFormat="false" ht="13.5" hidden="false" customHeight="false" outlineLevel="0" collapsed="false">
      <c r="A579" s="70" t="n">
        <v>577</v>
      </c>
      <c r="B579" s="71" t="n">
        <v>12</v>
      </c>
      <c r="C579" s="71" t="n">
        <v>9</v>
      </c>
      <c r="D579" s="71" t="n">
        <v>13</v>
      </c>
      <c r="E579" s="72" t="n">
        <f aca="false">IF(OR(B579=0,C579=0,D579=0),0,WEEKDAY(DATE(B579+2000,C579,D579)))</f>
        <v>5</v>
      </c>
      <c r="F579" s="73" t="n">
        <v>52050</v>
      </c>
      <c r="G579" s="74" t="n">
        <f aca="false">IF(F579=0,0,IF(ISERROR(F579*H579+J579),0,F579*H579+J579))</f>
        <v>31230</v>
      </c>
      <c r="H579" s="75" t="n">
        <f aca="false">IF(ISERROR(IF(F579=0,0,設定!$H$3)),0,IF(F579=0,0,設定!$H$3))</f>
        <v>0.6</v>
      </c>
      <c r="I579" s="75" t="n">
        <f aca="false">IF(ISERROR(G579/F579),0,G579/F579)</f>
        <v>0.6</v>
      </c>
      <c r="J579" s="76"/>
      <c r="K579" s="68"/>
      <c r="L579" s="69"/>
      <c r="M579" s="69"/>
    </row>
    <row r="580" customFormat="false" ht="13.5" hidden="false" customHeight="false" outlineLevel="0" collapsed="false">
      <c r="A580" s="70" t="n">
        <v>578</v>
      </c>
      <c r="B580" s="71" t="n">
        <v>12</v>
      </c>
      <c r="C580" s="71" t="n">
        <v>9</v>
      </c>
      <c r="D580" s="71" t="n">
        <v>13</v>
      </c>
      <c r="E580" s="72" t="n">
        <f aca="false">IF(OR(B580=0,C580=0,D580=0),0,WEEKDAY(DATE(B580+2000,C580,D580)))</f>
        <v>5</v>
      </c>
      <c r="F580" s="73" t="n">
        <v>36900</v>
      </c>
      <c r="G580" s="74" t="n">
        <f aca="false">IF(F580=0,0,IF(ISERROR(F580*H580+J580),0,F580*H580+J580))</f>
        <v>22140</v>
      </c>
      <c r="H580" s="75" t="n">
        <f aca="false">IF(ISERROR(IF(F580=0,0,設定!$H$3)),0,IF(F580=0,0,設定!$H$3))</f>
        <v>0.6</v>
      </c>
      <c r="I580" s="75" t="n">
        <f aca="false">IF(ISERROR(G580/F580),0,G580/F580)</f>
        <v>0.6</v>
      </c>
      <c r="J580" s="76"/>
      <c r="K580" s="68"/>
      <c r="L580" s="69"/>
      <c r="M580" s="69"/>
    </row>
    <row r="581" customFormat="false" ht="13.5" hidden="false" customHeight="false" outlineLevel="0" collapsed="false">
      <c r="A581" s="70" t="n">
        <v>579</v>
      </c>
      <c r="B581" s="71" t="n">
        <v>12</v>
      </c>
      <c r="C581" s="71" t="n">
        <v>9</v>
      </c>
      <c r="D581" s="71" t="n">
        <v>14</v>
      </c>
      <c r="E581" s="72" t="n">
        <f aca="false">IF(OR(B581=0,C581=0,D581=0),0,WEEKDAY(DATE(B581+2000,C581,D581)))</f>
        <v>6</v>
      </c>
      <c r="F581" s="73" t="n">
        <v>41300</v>
      </c>
      <c r="G581" s="74" t="n">
        <f aca="false">IF(F581=0,0,IF(ISERROR(F581*H581+J581),0,F581*H581+J581))</f>
        <v>24780</v>
      </c>
      <c r="H581" s="75" t="n">
        <f aca="false">IF(ISERROR(IF(F581=0,0,設定!$H$3)),0,IF(F581=0,0,設定!$H$3))</f>
        <v>0.6</v>
      </c>
      <c r="I581" s="75" t="n">
        <f aca="false">IF(ISERROR(G581/F581),0,G581/F581)</f>
        <v>0.6</v>
      </c>
      <c r="J581" s="76"/>
      <c r="K581" s="68"/>
      <c r="L581" s="69"/>
      <c r="M581" s="69"/>
    </row>
    <row r="582" customFormat="false" ht="13.5" hidden="false" customHeight="false" outlineLevel="0" collapsed="false">
      <c r="A582" s="70" t="n">
        <v>580</v>
      </c>
      <c r="B582" s="71" t="n">
        <v>12</v>
      </c>
      <c r="C582" s="71" t="n">
        <v>9</v>
      </c>
      <c r="D582" s="71" t="n">
        <v>14</v>
      </c>
      <c r="E582" s="72" t="n">
        <f aca="false">IF(OR(B582=0,C582=0,D582=0),0,WEEKDAY(DATE(B582+2000,C582,D582)))</f>
        <v>6</v>
      </c>
      <c r="F582" s="73" t="n">
        <v>70950</v>
      </c>
      <c r="G582" s="74" t="n">
        <f aca="false">IF(F582=0,0,IF(ISERROR(F582*H582+J582),0,F582*H582+J582))</f>
        <v>42570</v>
      </c>
      <c r="H582" s="75" t="n">
        <f aca="false">IF(ISERROR(IF(F582=0,0,設定!$H$3)),0,IF(F582=0,0,設定!$H$3))</f>
        <v>0.6</v>
      </c>
      <c r="I582" s="75" t="n">
        <f aca="false">IF(ISERROR(G582/F582),0,G582/F582)</f>
        <v>0.6</v>
      </c>
      <c r="J582" s="76"/>
      <c r="K582" s="68"/>
      <c r="L582" s="69"/>
      <c r="M582" s="69"/>
    </row>
    <row r="583" customFormat="false" ht="13.5" hidden="false" customHeight="false" outlineLevel="0" collapsed="false">
      <c r="A583" s="70" t="n">
        <v>581</v>
      </c>
      <c r="B583" s="71" t="n">
        <v>12</v>
      </c>
      <c r="C583" s="71" t="n">
        <v>9</v>
      </c>
      <c r="D583" s="71" t="n">
        <v>15</v>
      </c>
      <c r="E583" s="72" t="n">
        <f aca="false">IF(OR(B583=0,C583=0,D583=0),0,WEEKDAY(DATE(B583+2000,C583,D583)))</f>
        <v>7</v>
      </c>
      <c r="F583" s="73" t="n">
        <v>59200</v>
      </c>
      <c r="G583" s="74" t="n">
        <f aca="false">IF(F583=0,0,IF(ISERROR(F583*H583+J583),0,F583*H583+J583))</f>
        <v>35520</v>
      </c>
      <c r="H583" s="75" t="n">
        <f aca="false">IF(ISERROR(IF(F583=0,0,設定!$H$3)),0,IF(F583=0,0,設定!$H$3))</f>
        <v>0.6</v>
      </c>
      <c r="I583" s="75" t="n">
        <f aca="false">IF(ISERROR(G583/F583),0,G583/F583)</f>
        <v>0.6</v>
      </c>
      <c r="J583" s="76"/>
      <c r="K583" s="68"/>
      <c r="L583" s="69"/>
      <c r="M583" s="69"/>
    </row>
    <row r="584" customFormat="false" ht="13.5" hidden="false" customHeight="false" outlineLevel="0" collapsed="false">
      <c r="A584" s="70" t="n">
        <v>582</v>
      </c>
      <c r="B584" s="71" t="n">
        <v>12</v>
      </c>
      <c r="C584" s="71" t="n">
        <v>9</v>
      </c>
      <c r="D584" s="71" t="n">
        <v>15</v>
      </c>
      <c r="E584" s="72" t="n">
        <f aca="false">IF(OR(B584=0,C584=0,D584=0),0,WEEKDAY(DATE(B584+2000,C584,D584)))</f>
        <v>7</v>
      </c>
      <c r="F584" s="73" t="n">
        <v>54550</v>
      </c>
      <c r="G584" s="74" t="n">
        <f aca="false">IF(F584=0,0,IF(ISERROR(F584*H584+J584),0,F584*H584+J584))</f>
        <v>32730</v>
      </c>
      <c r="H584" s="75" t="n">
        <f aca="false">IF(ISERROR(IF(F584=0,0,設定!$H$3)),0,IF(F584=0,0,設定!$H$3))</f>
        <v>0.6</v>
      </c>
      <c r="I584" s="75" t="n">
        <f aca="false">IF(ISERROR(G584/F584),0,G584/F584)</f>
        <v>0.6</v>
      </c>
      <c r="J584" s="76"/>
      <c r="K584" s="68"/>
      <c r="L584" s="69"/>
      <c r="M584" s="69"/>
    </row>
    <row r="585" customFormat="false" ht="13.5" hidden="false" customHeight="false" outlineLevel="0" collapsed="false">
      <c r="A585" s="70" t="n">
        <v>583</v>
      </c>
      <c r="B585" s="71" t="n">
        <v>12</v>
      </c>
      <c r="C585" s="71" t="n">
        <v>9</v>
      </c>
      <c r="D585" s="71" t="n">
        <v>16</v>
      </c>
      <c r="E585" s="72" t="n">
        <f aca="false">IF(OR(B585=0,C585=0,D585=0),0,WEEKDAY(DATE(B585+2000,C585,D585)))</f>
        <v>1</v>
      </c>
      <c r="F585" s="73" t="n">
        <v>39750</v>
      </c>
      <c r="G585" s="74" t="n">
        <f aca="false">IF(F585=0,0,IF(ISERROR(F585*H585+J585),0,F585*H585+J585))</f>
        <v>23850</v>
      </c>
      <c r="H585" s="75" t="n">
        <f aca="false">IF(ISERROR(IF(F585=0,0,設定!$H$3)),0,IF(F585=0,0,設定!$H$3))</f>
        <v>0.6</v>
      </c>
      <c r="I585" s="75" t="n">
        <f aca="false">IF(ISERROR(G585/F585),0,G585/F585)</f>
        <v>0.6</v>
      </c>
      <c r="J585" s="76"/>
      <c r="K585" s="68"/>
      <c r="L585" s="69"/>
      <c r="M585" s="69"/>
    </row>
    <row r="586" customFormat="false" ht="13.5" hidden="false" customHeight="false" outlineLevel="0" collapsed="false">
      <c r="A586" s="70" t="n">
        <v>584</v>
      </c>
      <c r="B586" s="71" t="n">
        <v>12</v>
      </c>
      <c r="C586" s="71" t="n">
        <v>9</v>
      </c>
      <c r="D586" s="71" t="n">
        <v>16</v>
      </c>
      <c r="E586" s="72" t="n">
        <f aca="false">IF(OR(B586=0,C586=0,D586=0),0,WEEKDAY(DATE(B586+2000,C586,D586)))</f>
        <v>1</v>
      </c>
      <c r="F586" s="73" t="n">
        <v>38900</v>
      </c>
      <c r="G586" s="74" t="n">
        <f aca="false">IF(F586=0,0,IF(ISERROR(F586*H586+J586),0,F586*H586+J586))</f>
        <v>23340</v>
      </c>
      <c r="H586" s="75" t="n">
        <f aca="false">IF(ISERROR(IF(F586=0,0,設定!$H$3)),0,IF(F586=0,0,設定!$H$3))</f>
        <v>0.6</v>
      </c>
      <c r="I586" s="75" t="n">
        <f aca="false">IF(ISERROR(G586/F586),0,G586/F586)</f>
        <v>0.6</v>
      </c>
      <c r="J586" s="76"/>
      <c r="K586" s="68"/>
      <c r="L586" s="69"/>
      <c r="M586" s="69"/>
    </row>
    <row r="587" customFormat="false" ht="13.5" hidden="false" customHeight="false" outlineLevel="0" collapsed="false">
      <c r="A587" s="70" t="n">
        <v>585</v>
      </c>
      <c r="B587" s="71" t="n">
        <v>12</v>
      </c>
      <c r="C587" s="71" t="n">
        <v>9</v>
      </c>
      <c r="D587" s="71" t="n">
        <v>16</v>
      </c>
      <c r="E587" s="72" t="n">
        <f aca="false">IF(OR(B587=0,C587=0,D587=0),0,WEEKDAY(DATE(B587+2000,C587,D587)))</f>
        <v>1</v>
      </c>
      <c r="F587" s="73" t="n">
        <v>34600</v>
      </c>
      <c r="G587" s="74" t="n">
        <f aca="false">IF(F587=0,0,IF(ISERROR(F587*H587+J587),0,F587*H587+J587))</f>
        <v>20760</v>
      </c>
      <c r="H587" s="75" t="n">
        <f aca="false">IF(ISERROR(IF(F587=0,0,設定!$H$3)),0,IF(F587=0,0,設定!$H$3))</f>
        <v>0.6</v>
      </c>
      <c r="I587" s="75" t="n">
        <f aca="false">IF(ISERROR(G587/F587),0,G587/F587)</f>
        <v>0.6</v>
      </c>
      <c r="J587" s="76"/>
      <c r="K587" s="68"/>
      <c r="L587" s="69"/>
      <c r="M587" s="69"/>
    </row>
    <row r="588" customFormat="false" ht="13.5" hidden="false" customHeight="false" outlineLevel="0" collapsed="false">
      <c r="A588" s="70" t="n">
        <v>586</v>
      </c>
      <c r="B588" s="71" t="n">
        <v>12</v>
      </c>
      <c r="C588" s="71" t="n">
        <v>9</v>
      </c>
      <c r="D588" s="71" t="n">
        <v>17</v>
      </c>
      <c r="E588" s="72" t="n">
        <f aca="false">IF(OR(B588=0,C588=0,D588=0),0,WEEKDAY(DATE(B588+2000,C588,D588)))</f>
        <v>2</v>
      </c>
      <c r="F588" s="73" t="n">
        <v>28600</v>
      </c>
      <c r="G588" s="74" t="n">
        <f aca="false">IF(F588=0,0,IF(ISERROR(F588*H588+J588),0,F588*H588+J588))</f>
        <v>17160</v>
      </c>
      <c r="H588" s="75" t="n">
        <f aca="false">IF(ISERROR(IF(F588=0,0,設定!$H$3)),0,IF(F588=0,0,設定!$H$3))</f>
        <v>0.6</v>
      </c>
      <c r="I588" s="75" t="n">
        <f aca="false">IF(ISERROR(G588/F588),0,G588/F588)</f>
        <v>0.6</v>
      </c>
      <c r="J588" s="76"/>
      <c r="K588" s="68"/>
      <c r="L588" s="69"/>
      <c r="M588" s="69"/>
    </row>
    <row r="589" customFormat="false" ht="13.5" hidden="false" customHeight="false" outlineLevel="0" collapsed="false">
      <c r="A589" s="70" t="n">
        <v>587</v>
      </c>
      <c r="B589" s="71" t="n">
        <v>12</v>
      </c>
      <c r="C589" s="71" t="n">
        <v>9</v>
      </c>
      <c r="D589" s="71" t="n">
        <v>17</v>
      </c>
      <c r="E589" s="72" t="n">
        <f aca="false">IF(OR(B589=0,C589=0,D589=0),0,WEEKDAY(DATE(B589+2000,C589,D589)))</f>
        <v>2</v>
      </c>
      <c r="F589" s="73" t="n">
        <v>31700</v>
      </c>
      <c r="G589" s="74" t="n">
        <f aca="false">IF(F589=0,0,IF(ISERROR(F589*H589+J589),0,F589*H589+J589))</f>
        <v>19020</v>
      </c>
      <c r="H589" s="75" t="n">
        <f aca="false">IF(ISERROR(IF(F589=0,0,設定!$H$3)),0,IF(F589=0,0,設定!$H$3))</f>
        <v>0.6</v>
      </c>
      <c r="I589" s="75" t="n">
        <f aca="false">IF(ISERROR(G589/F589),0,G589/F589)</f>
        <v>0.6</v>
      </c>
      <c r="J589" s="76"/>
      <c r="K589" s="68"/>
      <c r="L589" s="69"/>
      <c r="M589" s="69"/>
    </row>
    <row r="590" customFormat="false" ht="13.5" hidden="false" customHeight="false" outlineLevel="0" collapsed="false">
      <c r="A590" s="70" t="n">
        <v>588</v>
      </c>
      <c r="B590" s="71" t="n">
        <v>12</v>
      </c>
      <c r="C590" s="71" t="n">
        <v>9</v>
      </c>
      <c r="D590" s="71" t="n">
        <v>18</v>
      </c>
      <c r="E590" s="72" t="n">
        <f aca="false">IF(OR(B590=0,C590=0,D590=0),0,WEEKDAY(DATE(B590+2000,C590,D590)))</f>
        <v>3</v>
      </c>
      <c r="F590" s="73" t="n">
        <v>36300</v>
      </c>
      <c r="G590" s="74" t="n">
        <f aca="false">IF(F590=0,0,IF(ISERROR(F590*H590+J590),0,F590*H590+J590))</f>
        <v>21780</v>
      </c>
      <c r="H590" s="75" t="n">
        <f aca="false">IF(ISERROR(IF(F590=0,0,設定!$H$3)),0,IF(F590=0,0,設定!$H$3))</f>
        <v>0.6</v>
      </c>
      <c r="I590" s="75" t="n">
        <f aca="false">IF(ISERROR(G590/F590),0,G590/F590)</f>
        <v>0.6</v>
      </c>
      <c r="J590" s="76"/>
      <c r="K590" s="68"/>
      <c r="L590" s="69"/>
      <c r="M590" s="69"/>
    </row>
    <row r="591" customFormat="false" ht="13.5" hidden="false" customHeight="false" outlineLevel="0" collapsed="false">
      <c r="A591" s="70" t="n">
        <v>589</v>
      </c>
      <c r="B591" s="71" t="n">
        <v>12</v>
      </c>
      <c r="C591" s="71" t="n">
        <v>9</v>
      </c>
      <c r="D591" s="71" t="n">
        <v>18</v>
      </c>
      <c r="E591" s="72" t="n">
        <f aca="false">IF(OR(B591=0,C591=0,D591=0),0,WEEKDAY(DATE(B591+2000,C591,D591)))</f>
        <v>3</v>
      </c>
      <c r="F591" s="73" t="n">
        <v>53100</v>
      </c>
      <c r="G591" s="74" t="n">
        <f aca="false">IF(F591=0,0,IF(ISERROR(F591*H591+J591),0,F591*H591+J591))</f>
        <v>31860</v>
      </c>
      <c r="H591" s="75" t="n">
        <f aca="false">IF(ISERROR(IF(F591=0,0,設定!$H$3)),0,IF(F591=0,0,設定!$H$3))</f>
        <v>0.6</v>
      </c>
      <c r="I591" s="75" t="n">
        <f aca="false">IF(ISERROR(G591/F591),0,G591/F591)</f>
        <v>0.6</v>
      </c>
      <c r="J591" s="76"/>
      <c r="K591" s="68"/>
      <c r="L591" s="69"/>
      <c r="M591" s="69"/>
    </row>
    <row r="592" customFormat="false" ht="13.5" hidden="false" customHeight="false" outlineLevel="0" collapsed="false">
      <c r="A592" s="70" t="n">
        <v>590</v>
      </c>
      <c r="B592" s="71" t="n">
        <v>12</v>
      </c>
      <c r="C592" s="71" t="n">
        <v>9</v>
      </c>
      <c r="D592" s="71" t="n">
        <v>19</v>
      </c>
      <c r="E592" s="72" t="n">
        <f aca="false">IF(OR(B592=0,C592=0,D592=0),0,WEEKDAY(DATE(B592+2000,C592,D592)))</f>
        <v>4</v>
      </c>
      <c r="F592" s="73" t="n">
        <v>32300</v>
      </c>
      <c r="G592" s="74" t="n">
        <f aca="false">IF(F592=0,0,IF(ISERROR(F592*H592+J592),0,F592*H592+J592))</f>
        <v>19380</v>
      </c>
      <c r="H592" s="75" t="n">
        <f aca="false">IF(ISERROR(IF(F592=0,0,設定!$H$3)),0,IF(F592=0,0,設定!$H$3))</f>
        <v>0.6</v>
      </c>
      <c r="I592" s="75" t="n">
        <f aca="false">IF(ISERROR(G592/F592),0,G592/F592)</f>
        <v>0.6</v>
      </c>
      <c r="J592" s="76"/>
      <c r="K592" s="68"/>
      <c r="L592" s="69"/>
      <c r="M592" s="69"/>
    </row>
    <row r="593" customFormat="false" ht="13.5" hidden="false" customHeight="false" outlineLevel="0" collapsed="false">
      <c r="A593" s="70" t="n">
        <v>591</v>
      </c>
      <c r="B593" s="71" t="n">
        <v>12</v>
      </c>
      <c r="C593" s="71" t="n">
        <v>9</v>
      </c>
      <c r="D593" s="71" t="n">
        <v>19</v>
      </c>
      <c r="E593" s="72" t="n">
        <f aca="false">IF(OR(B593=0,C593=0,D593=0),0,WEEKDAY(DATE(B593+2000,C593,D593)))</f>
        <v>4</v>
      </c>
      <c r="F593" s="73" t="n">
        <v>65000</v>
      </c>
      <c r="G593" s="74" t="n">
        <f aca="false">IF(F593=0,0,IF(ISERROR(F593*H593+J593),0,F593*H593+J593))</f>
        <v>39000</v>
      </c>
      <c r="H593" s="75" t="n">
        <f aca="false">IF(ISERROR(IF(F593=0,0,設定!$H$3)),0,IF(F593=0,0,設定!$H$3))</f>
        <v>0.6</v>
      </c>
      <c r="I593" s="75" t="n">
        <f aca="false">IF(ISERROR(G593/F593),0,G593/F593)</f>
        <v>0.6</v>
      </c>
      <c r="J593" s="76"/>
      <c r="K593" s="68"/>
      <c r="L593" s="69"/>
      <c r="M593" s="69"/>
    </row>
    <row r="594" customFormat="false" ht="13.5" hidden="false" customHeight="false" outlineLevel="0" collapsed="false">
      <c r="A594" s="70" t="n">
        <v>592</v>
      </c>
      <c r="B594" s="71" t="n">
        <v>12</v>
      </c>
      <c r="C594" s="71" t="n">
        <v>9</v>
      </c>
      <c r="D594" s="71" t="n">
        <v>20</v>
      </c>
      <c r="E594" s="72" t="n">
        <f aca="false">IF(OR(B594=0,C594=0,D594=0),0,WEEKDAY(DATE(B594+2000,C594,D594)))</f>
        <v>5</v>
      </c>
      <c r="F594" s="73" t="n">
        <v>43000</v>
      </c>
      <c r="G594" s="74" t="n">
        <f aca="false">IF(F594=0,0,IF(ISERROR(F594*H594+J594),0,F594*H594+J594))</f>
        <v>25800</v>
      </c>
      <c r="H594" s="75" t="n">
        <f aca="false">IF(ISERROR(IF(F594=0,0,設定!$H$3)),0,IF(F594=0,0,設定!$H$3))</f>
        <v>0.6</v>
      </c>
      <c r="I594" s="75" t="n">
        <f aca="false">IF(ISERROR(G594/F594),0,G594/F594)</f>
        <v>0.6</v>
      </c>
      <c r="J594" s="76"/>
      <c r="K594" s="68"/>
      <c r="L594" s="69"/>
      <c r="M594" s="69"/>
    </row>
    <row r="595" customFormat="false" ht="13.5" hidden="false" customHeight="false" outlineLevel="0" collapsed="false">
      <c r="A595" s="70" t="n">
        <v>593</v>
      </c>
      <c r="B595" s="71" t="n">
        <v>12</v>
      </c>
      <c r="C595" s="71" t="n">
        <v>9</v>
      </c>
      <c r="D595" s="71" t="n">
        <v>20</v>
      </c>
      <c r="E595" s="72" t="n">
        <f aca="false">IF(OR(B595=0,C595=0,D595=0),0,WEEKDAY(DATE(B595+2000,C595,D595)))</f>
        <v>5</v>
      </c>
      <c r="F595" s="73" t="n">
        <v>58650</v>
      </c>
      <c r="G595" s="74" t="n">
        <f aca="false">IF(F595=0,0,IF(ISERROR(F595*H595+J595),0,F595*H595+J595))</f>
        <v>35190</v>
      </c>
      <c r="H595" s="75" t="n">
        <f aca="false">IF(ISERROR(IF(F595=0,0,設定!$H$3)),0,IF(F595=0,0,設定!$H$3))</f>
        <v>0.6</v>
      </c>
      <c r="I595" s="75" t="n">
        <f aca="false">IF(ISERROR(G595/F595),0,G595/F595)</f>
        <v>0.6</v>
      </c>
      <c r="J595" s="76"/>
      <c r="K595" s="68"/>
      <c r="L595" s="69"/>
      <c r="M595" s="69"/>
    </row>
    <row r="596" customFormat="false" ht="13.5" hidden="false" customHeight="false" outlineLevel="0" collapsed="false">
      <c r="A596" s="70" t="n">
        <v>594</v>
      </c>
      <c r="B596" s="71" t="n">
        <v>12</v>
      </c>
      <c r="C596" s="71" t="n">
        <v>9</v>
      </c>
      <c r="D596" s="71" t="n">
        <v>20</v>
      </c>
      <c r="E596" s="72" t="n">
        <f aca="false">IF(OR(B596=0,C596=0,D596=0),0,WEEKDAY(DATE(B596+2000,C596,D596)))</f>
        <v>5</v>
      </c>
      <c r="F596" s="73" t="n">
        <v>41300</v>
      </c>
      <c r="G596" s="74" t="n">
        <f aca="false">IF(F596=0,0,IF(ISERROR(F596*H596+J596),0,F596*H596+J596))</f>
        <v>24780</v>
      </c>
      <c r="H596" s="75" t="n">
        <f aca="false">IF(ISERROR(IF(F596=0,0,設定!$H$3)),0,IF(F596=0,0,設定!$H$3))</f>
        <v>0.6</v>
      </c>
      <c r="I596" s="75" t="n">
        <f aca="false">IF(ISERROR(G596/F596),0,G596/F596)</f>
        <v>0.6</v>
      </c>
      <c r="J596" s="76"/>
      <c r="K596" s="68"/>
      <c r="L596" s="69"/>
      <c r="M596" s="69"/>
    </row>
    <row r="597" customFormat="false" ht="13.5" hidden="false" customHeight="false" outlineLevel="0" collapsed="false">
      <c r="A597" s="70" t="n">
        <v>595</v>
      </c>
      <c r="B597" s="71" t="n">
        <v>12</v>
      </c>
      <c r="C597" s="71" t="n">
        <v>9</v>
      </c>
      <c r="D597" s="71" t="n">
        <v>21</v>
      </c>
      <c r="E597" s="72" t="n">
        <f aca="false">IF(OR(B597=0,C597=0,D597=0),0,WEEKDAY(DATE(B597+2000,C597,D597)))</f>
        <v>6</v>
      </c>
      <c r="F597" s="73" t="n">
        <v>53800</v>
      </c>
      <c r="G597" s="74" t="n">
        <f aca="false">IF(F597=0,0,IF(ISERROR(F597*H597+J597),0,F597*H597+J597))</f>
        <v>32280</v>
      </c>
      <c r="H597" s="75" t="n">
        <f aca="false">IF(ISERROR(IF(F597=0,0,設定!$H$3)),0,IF(F597=0,0,設定!$H$3))</f>
        <v>0.6</v>
      </c>
      <c r="I597" s="75" t="n">
        <f aca="false">IF(ISERROR(G597/F597),0,G597/F597)</f>
        <v>0.6</v>
      </c>
      <c r="J597" s="76"/>
      <c r="K597" s="68"/>
      <c r="L597" s="69"/>
      <c r="M597" s="69"/>
    </row>
    <row r="598" customFormat="false" ht="13.5" hidden="false" customHeight="false" outlineLevel="0" collapsed="false">
      <c r="A598" s="70" t="n">
        <v>596</v>
      </c>
      <c r="B598" s="71" t="n">
        <v>12</v>
      </c>
      <c r="C598" s="71" t="n">
        <v>9</v>
      </c>
      <c r="D598" s="71" t="n">
        <v>21</v>
      </c>
      <c r="E598" s="72" t="n">
        <f aca="false">IF(OR(B598=0,C598=0,D598=0),0,WEEKDAY(DATE(B598+2000,C598,D598)))</f>
        <v>6</v>
      </c>
      <c r="F598" s="73" t="n">
        <v>28950</v>
      </c>
      <c r="G598" s="74" t="n">
        <f aca="false">IF(F598=0,0,IF(ISERROR(F598*H598+J598),0,F598*H598+J598))</f>
        <v>17370</v>
      </c>
      <c r="H598" s="75" t="n">
        <f aca="false">IF(ISERROR(IF(F598=0,0,設定!$H$3)),0,IF(F598=0,0,設定!$H$3))</f>
        <v>0.6</v>
      </c>
      <c r="I598" s="75" t="n">
        <f aca="false">IF(ISERROR(G598/F598),0,G598/F598)</f>
        <v>0.6</v>
      </c>
      <c r="J598" s="76"/>
      <c r="K598" s="68"/>
      <c r="L598" s="69"/>
      <c r="M598" s="69"/>
    </row>
    <row r="599" customFormat="false" ht="13.5" hidden="false" customHeight="false" outlineLevel="0" collapsed="false">
      <c r="A599" s="70" t="n">
        <v>597</v>
      </c>
      <c r="B599" s="71" t="n">
        <v>12</v>
      </c>
      <c r="C599" s="71" t="n">
        <v>9</v>
      </c>
      <c r="D599" s="71" t="n">
        <v>22</v>
      </c>
      <c r="E599" s="72" t="n">
        <f aca="false">IF(OR(B599=0,C599=0,D599=0),0,WEEKDAY(DATE(B599+2000,C599,D599)))</f>
        <v>7</v>
      </c>
      <c r="F599" s="73" t="n">
        <v>44800</v>
      </c>
      <c r="G599" s="74" t="n">
        <f aca="false">IF(F599=0,0,IF(ISERROR(F599*H599+J599),0,F599*H599+J599))</f>
        <v>26880</v>
      </c>
      <c r="H599" s="75" t="n">
        <f aca="false">IF(ISERROR(IF(F599=0,0,設定!$H$3)),0,IF(F599=0,0,設定!$H$3))</f>
        <v>0.6</v>
      </c>
      <c r="I599" s="75" t="n">
        <f aca="false">IF(ISERROR(G599/F599),0,G599/F599)</f>
        <v>0.6</v>
      </c>
      <c r="J599" s="76"/>
      <c r="K599" s="68"/>
      <c r="L599" s="69"/>
      <c r="M599" s="69"/>
    </row>
    <row r="600" customFormat="false" ht="13.5" hidden="false" customHeight="false" outlineLevel="0" collapsed="false">
      <c r="A600" s="70" t="n">
        <v>598</v>
      </c>
      <c r="B600" s="71" t="n">
        <v>12</v>
      </c>
      <c r="C600" s="71" t="n">
        <v>9</v>
      </c>
      <c r="D600" s="71" t="n">
        <v>22</v>
      </c>
      <c r="E600" s="72" t="n">
        <f aca="false">IF(OR(B600=0,C600=0,D600=0),0,WEEKDAY(DATE(B600+2000,C600,D600)))</f>
        <v>7</v>
      </c>
      <c r="F600" s="73" t="n">
        <v>43900</v>
      </c>
      <c r="G600" s="74" t="n">
        <f aca="false">IF(F600=0,0,IF(ISERROR(F600*H600+J600),0,F600*H600+J600))</f>
        <v>26340</v>
      </c>
      <c r="H600" s="75" t="n">
        <f aca="false">IF(ISERROR(IF(F600=0,0,設定!$H$3)),0,IF(F600=0,0,設定!$H$3))</f>
        <v>0.6</v>
      </c>
      <c r="I600" s="75" t="n">
        <f aca="false">IF(ISERROR(G600/F600),0,G600/F600)</f>
        <v>0.6</v>
      </c>
      <c r="J600" s="76"/>
      <c r="K600" s="68"/>
      <c r="L600" s="69"/>
      <c r="M600" s="69"/>
    </row>
    <row r="601" customFormat="false" ht="13.5" hidden="false" customHeight="false" outlineLevel="0" collapsed="false">
      <c r="A601" s="70" t="n">
        <v>599</v>
      </c>
      <c r="B601" s="71" t="n">
        <v>12</v>
      </c>
      <c r="C601" s="71" t="n">
        <v>9</v>
      </c>
      <c r="D601" s="71" t="n">
        <v>22</v>
      </c>
      <c r="E601" s="72" t="n">
        <f aca="false">IF(OR(B601=0,C601=0,D601=0),0,WEEKDAY(DATE(B601+2000,C601,D601)))</f>
        <v>7</v>
      </c>
      <c r="F601" s="73" t="n">
        <v>58250</v>
      </c>
      <c r="G601" s="74" t="n">
        <f aca="false">IF(F601=0,0,IF(ISERROR(F601*H601+J601),0,F601*H601+J601))</f>
        <v>34950</v>
      </c>
      <c r="H601" s="75" t="n">
        <f aca="false">IF(ISERROR(IF(F601=0,0,設定!$H$3)),0,IF(F601=0,0,設定!$H$3))</f>
        <v>0.6</v>
      </c>
      <c r="I601" s="75" t="n">
        <f aca="false">IF(ISERROR(G601/F601),0,G601/F601)</f>
        <v>0.6</v>
      </c>
      <c r="J601" s="76"/>
      <c r="K601" s="68"/>
      <c r="L601" s="69"/>
      <c r="M601" s="69"/>
    </row>
    <row r="602" customFormat="false" ht="13.5" hidden="false" customHeight="false" outlineLevel="0" collapsed="false">
      <c r="A602" s="70" t="n">
        <v>600</v>
      </c>
      <c r="B602" s="71" t="n">
        <v>12</v>
      </c>
      <c r="C602" s="71" t="n">
        <v>9</v>
      </c>
      <c r="D602" s="71" t="n">
        <v>23</v>
      </c>
      <c r="E602" s="72" t="n">
        <f aca="false">IF(OR(B602=0,C602=0,D602=0),0,WEEKDAY(DATE(B602+2000,C602,D602)))</f>
        <v>1</v>
      </c>
      <c r="F602" s="73" t="n">
        <v>46050</v>
      </c>
      <c r="G602" s="74" t="n">
        <f aca="false">IF(F602=0,0,IF(ISERROR(F602*H602+J602),0,F602*H602+J602))</f>
        <v>27630</v>
      </c>
      <c r="H602" s="75" t="n">
        <f aca="false">IF(ISERROR(IF(F602=0,0,設定!$H$3)),0,IF(F602=0,0,設定!$H$3))</f>
        <v>0.6</v>
      </c>
      <c r="I602" s="75" t="n">
        <f aca="false">IF(ISERROR(G602/F602),0,G602/F602)</f>
        <v>0.6</v>
      </c>
      <c r="J602" s="76"/>
      <c r="K602" s="68"/>
      <c r="L602" s="69"/>
      <c r="M602" s="69"/>
    </row>
    <row r="603" customFormat="false" ht="13.5" hidden="false" customHeight="false" outlineLevel="0" collapsed="false">
      <c r="A603" s="70" t="n">
        <v>601</v>
      </c>
      <c r="B603" s="71" t="n">
        <v>12</v>
      </c>
      <c r="C603" s="71" t="n">
        <v>9</v>
      </c>
      <c r="D603" s="71" t="n">
        <v>23</v>
      </c>
      <c r="E603" s="72" t="n">
        <f aca="false">IF(OR(B603=0,C603=0,D603=0),0,WEEKDAY(DATE(B603+2000,C603,D603)))</f>
        <v>1</v>
      </c>
      <c r="F603" s="73" t="n">
        <v>37900</v>
      </c>
      <c r="G603" s="74" t="n">
        <f aca="false">IF(F603=0,0,IF(ISERROR(F603*H603+J603),0,F603*H603+J603))</f>
        <v>22740</v>
      </c>
      <c r="H603" s="75" t="n">
        <f aca="false">IF(ISERROR(IF(F603=0,0,設定!$H$3)),0,IF(F603=0,0,設定!$H$3))</f>
        <v>0.6</v>
      </c>
      <c r="I603" s="75" t="n">
        <f aca="false">IF(ISERROR(G603/F603),0,G603/F603)</f>
        <v>0.6</v>
      </c>
      <c r="J603" s="76"/>
      <c r="K603" s="68"/>
      <c r="L603" s="69"/>
      <c r="M603" s="69"/>
    </row>
    <row r="604" customFormat="false" ht="13.5" hidden="false" customHeight="false" outlineLevel="0" collapsed="false">
      <c r="A604" s="70" t="n">
        <v>602</v>
      </c>
      <c r="B604" s="71" t="n">
        <v>12</v>
      </c>
      <c r="C604" s="71" t="n">
        <v>9</v>
      </c>
      <c r="D604" s="71" t="n">
        <v>24</v>
      </c>
      <c r="E604" s="72" t="n">
        <f aca="false">IF(OR(B604=0,C604=0,D604=0),0,WEEKDAY(DATE(B604+2000,C604,D604)))</f>
        <v>2</v>
      </c>
      <c r="F604" s="73" t="n">
        <v>30250</v>
      </c>
      <c r="G604" s="74" t="n">
        <f aca="false">IF(F604=0,0,IF(ISERROR(F604*H604+J604),0,F604*H604+J604))</f>
        <v>18150</v>
      </c>
      <c r="H604" s="75" t="n">
        <f aca="false">IF(ISERROR(IF(F604=0,0,設定!$H$3)),0,IF(F604=0,0,設定!$H$3))</f>
        <v>0.6</v>
      </c>
      <c r="I604" s="75" t="n">
        <f aca="false">IF(ISERROR(G604/F604),0,G604/F604)</f>
        <v>0.6</v>
      </c>
      <c r="J604" s="76"/>
      <c r="K604" s="68"/>
      <c r="L604" s="69"/>
      <c r="M604" s="69"/>
    </row>
    <row r="605" customFormat="false" ht="13.5" hidden="false" customHeight="false" outlineLevel="0" collapsed="false">
      <c r="A605" s="70" t="n">
        <v>603</v>
      </c>
      <c r="B605" s="71" t="n">
        <v>12</v>
      </c>
      <c r="C605" s="71" t="n">
        <v>9</v>
      </c>
      <c r="D605" s="71" t="n">
        <v>24</v>
      </c>
      <c r="E605" s="72" t="n">
        <f aca="false">IF(OR(B605=0,C605=0,D605=0),0,WEEKDAY(DATE(B605+2000,C605,D605)))</f>
        <v>2</v>
      </c>
      <c r="F605" s="73" t="n">
        <v>53400</v>
      </c>
      <c r="G605" s="74" t="n">
        <f aca="false">IF(F605=0,0,IF(ISERROR(F605*H605+J605),0,F605*H605+J605))</f>
        <v>32040</v>
      </c>
      <c r="H605" s="75" t="n">
        <f aca="false">IF(ISERROR(IF(F605=0,0,設定!$H$3)),0,IF(F605=0,0,設定!$H$3))</f>
        <v>0.6</v>
      </c>
      <c r="I605" s="75" t="n">
        <f aca="false">IF(ISERROR(G605/F605),0,G605/F605)</f>
        <v>0.6</v>
      </c>
      <c r="J605" s="76"/>
      <c r="K605" s="68"/>
      <c r="L605" s="69"/>
      <c r="M605" s="69"/>
    </row>
    <row r="606" customFormat="false" ht="13.5" hidden="false" customHeight="false" outlineLevel="0" collapsed="false">
      <c r="A606" s="70" t="n">
        <v>604</v>
      </c>
      <c r="B606" s="71" t="n">
        <v>12</v>
      </c>
      <c r="C606" s="71" t="n">
        <v>9</v>
      </c>
      <c r="D606" s="71" t="n">
        <v>25</v>
      </c>
      <c r="E606" s="72" t="n">
        <f aca="false">IF(OR(B606=0,C606=0,D606=0),0,WEEKDAY(DATE(B606+2000,C606,D606)))</f>
        <v>3</v>
      </c>
      <c r="F606" s="73" t="n">
        <v>61350</v>
      </c>
      <c r="G606" s="74" t="n">
        <f aca="false">IF(F606=0,0,IF(ISERROR(F606*H606+J606),0,F606*H606+J606))</f>
        <v>36810</v>
      </c>
      <c r="H606" s="75" t="n">
        <f aca="false">IF(ISERROR(IF(F606=0,0,設定!$H$3)),0,IF(F606=0,0,設定!$H$3))</f>
        <v>0.6</v>
      </c>
      <c r="I606" s="75" t="n">
        <f aca="false">IF(ISERROR(G606/F606),0,G606/F606)</f>
        <v>0.6</v>
      </c>
      <c r="J606" s="76"/>
      <c r="K606" s="68"/>
      <c r="L606" s="69"/>
      <c r="M606" s="69"/>
    </row>
    <row r="607" customFormat="false" ht="13.5" hidden="false" customHeight="false" outlineLevel="0" collapsed="false">
      <c r="A607" s="70" t="n">
        <v>605</v>
      </c>
      <c r="B607" s="71" t="n">
        <v>12</v>
      </c>
      <c r="C607" s="71" t="n">
        <v>9</v>
      </c>
      <c r="D607" s="71" t="n">
        <v>25</v>
      </c>
      <c r="E607" s="72" t="n">
        <f aca="false">IF(OR(B607=0,C607=0,D607=0),0,WEEKDAY(DATE(B607+2000,C607,D607)))</f>
        <v>3</v>
      </c>
      <c r="F607" s="73" t="n">
        <v>28300</v>
      </c>
      <c r="G607" s="74" t="n">
        <f aca="false">IF(F607=0,0,IF(ISERROR(F607*H607+J607),0,F607*H607+J607))</f>
        <v>16980</v>
      </c>
      <c r="H607" s="75" t="n">
        <f aca="false">IF(ISERROR(IF(F607=0,0,設定!$H$3)),0,IF(F607=0,0,設定!$H$3))</f>
        <v>0.6</v>
      </c>
      <c r="I607" s="75" t="n">
        <f aca="false">IF(ISERROR(G607/F607),0,G607/F607)</f>
        <v>0.6</v>
      </c>
      <c r="J607" s="76"/>
      <c r="K607" s="68"/>
      <c r="L607" s="69"/>
      <c r="M607" s="69"/>
    </row>
    <row r="608" customFormat="false" ht="13.5" hidden="false" customHeight="false" outlineLevel="0" collapsed="false">
      <c r="A608" s="70" t="n">
        <v>606</v>
      </c>
      <c r="B608" s="71" t="n">
        <v>12</v>
      </c>
      <c r="C608" s="71" t="n">
        <v>9</v>
      </c>
      <c r="D608" s="71" t="n">
        <v>25</v>
      </c>
      <c r="E608" s="72" t="n">
        <f aca="false">IF(OR(B608=0,C608=0,D608=0),0,WEEKDAY(DATE(B608+2000,C608,D608)))</f>
        <v>3</v>
      </c>
      <c r="F608" s="73" t="n">
        <v>42300</v>
      </c>
      <c r="G608" s="74" t="n">
        <f aca="false">IF(F608=0,0,IF(ISERROR(F608*H608+J608),0,F608*H608+J608))</f>
        <v>25380</v>
      </c>
      <c r="H608" s="75" t="n">
        <f aca="false">IF(ISERROR(IF(F608=0,0,設定!$H$3)),0,IF(F608=0,0,設定!$H$3))</f>
        <v>0.6</v>
      </c>
      <c r="I608" s="75" t="n">
        <f aca="false">IF(ISERROR(G608/F608),0,G608/F608)</f>
        <v>0.6</v>
      </c>
      <c r="J608" s="76"/>
      <c r="K608" s="68"/>
      <c r="L608" s="69"/>
      <c r="M608" s="69"/>
    </row>
    <row r="609" customFormat="false" ht="13.5" hidden="false" customHeight="false" outlineLevel="0" collapsed="false">
      <c r="A609" s="70" t="n">
        <v>607</v>
      </c>
      <c r="B609" s="71" t="n">
        <v>12</v>
      </c>
      <c r="C609" s="71" t="n">
        <v>9</v>
      </c>
      <c r="D609" s="71" t="n">
        <v>26</v>
      </c>
      <c r="E609" s="72" t="n">
        <f aca="false">IF(OR(B609=0,C609=0,D609=0),0,WEEKDAY(DATE(B609+2000,C609,D609)))</f>
        <v>4</v>
      </c>
      <c r="F609" s="73" t="n">
        <v>49100</v>
      </c>
      <c r="G609" s="74" t="n">
        <f aca="false">IF(F609=0,0,IF(ISERROR(F609*H609+J609),0,F609*H609+J609))</f>
        <v>29460</v>
      </c>
      <c r="H609" s="75" t="n">
        <f aca="false">IF(ISERROR(IF(F609=0,0,設定!$H$3)),0,IF(F609=0,0,設定!$H$3))</f>
        <v>0.6</v>
      </c>
      <c r="I609" s="75" t="n">
        <f aca="false">IF(ISERROR(G609/F609),0,G609/F609)</f>
        <v>0.6</v>
      </c>
      <c r="J609" s="76"/>
      <c r="K609" s="68"/>
      <c r="L609" s="69"/>
      <c r="M609" s="69"/>
    </row>
    <row r="610" customFormat="false" ht="13.5" hidden="false" customHeight="false" outlineLevel="0" collapsed="false">
      <c r="A610" s="70" t="n">
        <v>608</v>
      </c>
      <c r="B610" s="71" t="n">
        <v>12</v>
      </c>
      <c r="C610" s="71" t="n">
        <v>9</v>
      </c>
      <c r="D610" s="71" t="n">
        <v>26</v>
      </c>
      <c r="E610" s="72" t="n">
        <f aca="false">IF(OR(B610=0,C610=0,D610=0),0,WEEKDAY(DATE(B610+2000,C610,D610)))</f>
        <v>4</v>
      </c>
      <c r="F610" s="73" t="n">
        <v>54500</v>
      </c>
      <c r="G610" s="74" t="n">
        <f aca="false">IF(F610=0,0,IF(ISERROR(F610*H610+J610),0,F610*H610+J610))</f>
        <v>32700</v>
      </c>
      <c r="H610" s="75" t="n">
        <f aca="false">IF(ISERROR(IF(F610=0,0,設定!$H$3)),0,IF(F610=0,0,設定!$H$3))</f>
        <v>0.6</v>
      </c>
      <c r="I610" s="75" t="n">
        <f aca="false">IF(ISERROR(G610/F610),0,G610/F610)</f>
        <v>0.6</v>
      </c>
      <c r="J610" s="76"/>
      <c r="K610" s="68"/>
      <c r="L610" s="69"/>
      <c r="M610" s="69"/>
    </row>
    <row r="611" customFormat="false" ht="13.5" hidden="false" customHeight="false" outlineLevel="0" collapsed="false">
      <c r="A611" s="70" t="n">
        <v>609</v>
      </c>
      <c r="B611" s="71" t="n">
        <v>12</v>
      </c>
      <c r="C611" s="71" t="n">
        <v>9</v>
      </c>
      <c r="D611" s="71" t="n">
        <v>27</v>
      </c>
      <c r="E611" s="72" t="n">
        <f aca="false">IF(OR(B611=0,C611=0,D611=0),0,WEEKDAY(DATE(B611+2000,C611,D611)))</f>
        <v>5</v>
      </c>
      <c r="F611" s="73" t="n">
        <v>48050</v>
      </c>
      <c r="G611" s="74" t="n">
        <f aca="false">IF(F611=0,0,IF(ISERROR(F611*H611+J611),0,F611*H611+J611))</f>
        <v>28830</v>
      </c>
      <c r="H611" s="75" t="n">
        <f aca="false">IF(ISERROR(IF(F611=0,0,設定!$H$3)),0,IF(F611=0,0,設定!$H$3))</f>
        <v>0.6</v>
      </c>
      <c r="I611" s="75" t="n">
        <f aca="false">IF(ISERROR(G611/F611),0,G611/F611)</f>
        <v>0.6</v>
      </c>
      <c r="J611" s="76"/>
      <c r="K611" s="68"/>
      <c r="L611" s="69"/>
      <c r="M611" s="69"/>
    </row>
    <row r="612" customFormat="false" ht="13.5" hidden="false" customHeight="false" outlineLevel="0" collapsed="false">
      <c r="A612" s="70" t="n">
        <v>610</v>
      </c>
      <c r="B612" s="71" t="n">
        <v>12</v>
      </c>
      <c r="C612" s="71" t="n">
        <v>9</v>
      </c>
      <c r="D612" s="71" t="n">
        <v>27</v>
      </c>
      <c r="E612" s="72" t="n">
        <f aca="false">IF(OR(B612=0,C612=0,D612=0),0,WEEKDAY(DATE(B612+2000,C612,D612)))</f>
        <v>5</v>
      </c>
      <c r="F612" s="73" t="n">
        <v>25850</v>
      </c>
      <c r="G612" s="74" t="n">
        <f aca="false">IF(F612=0,0,IF(ISERROR(F612*H612+J612),0,F612*H612+J612))</f>
        <v>15510</v>
      </c>
      <c r="H612" s="75" t="n">
        <f aca="false">IF(ISERROR(IF(F612=0,0,設定!$H$3)),0,IF(F612=0,0,設定!$H$3))</f>
        <v>0.6</v>
      </c>
      <c r="I612" s="75" t="n">
        <f aca="false">IF(ISERROR(G612/F612),0,G612/F612)</f>
        <v>0.6</v>
      </c>
      <c r="J612" s="76"/>
      <c r="K612" s="68"/>
      <c r="L612" s="69"/>
      <c r="M612" s="69"/>
    </row>
    <row r="613" customFormat="false" ht="13.5" hidden="false" customHeight="false" outlineLevel="0" collapsed="false">
      <c r="A613" s="70" t="n">
        <v>611</v>
      </c>
      <c r="B613" s="71" t="n">
        <v>12</v>
      </c>
      <c r="C613" s="71" t="n">
        <v>9</v>
      </c>
      <c r="D613" s="71" t="n">
        <v>28</v>
      </c>
      <c r="E613" s="72" t="n">
        <f aca="false">IF(OR(B613=0,C613=0,D613=0),0,WEEKDAY(DATE(B613+2000,C613,D613)))</f>
        <v>6</v>
      </c>
      <c r="F613" s="73" t="n">
        <v>28350</v>
      </c>
      <c r="G613" s="74" t="n">
        <f aca="false">IF(F613=0,0,IF(ISERROR(F613*H613+J613),0,F613*H613+J613))</f>
        <v>17010</v>
      </c>
      <c r="H613" s="75" t="n">
        <f aca="false">IF(ISERROR(IF(F613=0,0,設定!$H$3)),0,IF(F613=0,0,設定!$H$3))</f>
        <v>0.6</v>
      </c>
      <c r="I613" s="75" t="n">
        <f aca="false">IF(ISERROR(G613/F613),0,G613/F613)</f>
        <v>0.6</v>
      </c>
      <c r="J613" s="76"/>
      <c r="K613" s="68"/>
      <c r="L613" s="69"/>
      <c r="M613" s="69"/>
    </row>
    <row r="614" customFormat="false" ht="13.5" hidden="false" customHeight="false" outlineLevel="0" collapsed="false">
      <c r="A614" s="70" t="n">
        <v>612</v>
      </c>
      <c r="B614" s="71" t="n">
        <v>12</v>
      </c>
      <c r="C614" s="71" t="n">
        <v>9</v>
      </c>
      <c r="D614" s="71" t="n">
        <v>28</v>
      </c>
      <c r="E614" s="72" t="n">
        <f aca="false">IF(OR(B614=0,C614=0,D614=0),0,WEEKDAY(DATE(B614+2000,C614,D614)))</f>
        <v>6</v>
      </c>
      <c r="F614" s="73" t="n">
        <v>37200</v>
      </c>
      <c r="G614" s="74" t="n">
        <f aca="false">IF(F614=0,0,IF(ISERROR(F614*H614+J614),0,F614*H614+J614))</f>
        <v>22320</v>
      </c>
      <c r="H614" s="75" t="n">
        <f aca="false">IF(ISERROR(IF(F614=0,0,設定!$H$3)),0,IF(F614=0,0,設定!$H$3))</f>
        <v>0.6</v>
      </c>
      <c r="I614" s="75" t="n">
        <f aca="false">IF(ISERROR(G614/F614),0,G614/F614)</f>
        <v>0.6</v>
      </c>
      <c r="J614" s="76"/>
      <c r="K614" s="68"/>
      <c r="L614" s="69"/>
      <c r="M614" s="69"/>
    </row>
    <row r="615" customFormat="false" ht="13.5" hidden="false" customHeight="false" outlineLevel="0" collapsed="false">
      <c r="A615" s="70" t="n">
        <v>613</v>
      </c>
      <c r="B615" s="71" t="n">
        <v>12</v>
      </c>
      <c r="C615" s="71" t="n">
        <v>9</v>
      </c>
      <c r="D615" s="71" t="n">
        <v>29</v>
      </c>
      <c r="E615" s="72" t="n">
        <f aca="false">IF(OR(B615=0,C615=0,D615=0),0,WEEKDAY(DATE(B615+2000,C615,D615)))</f>
        <v>7</v>
      </c>
      <c r="F615" s="73" t="n">
        <v>54350</v>
      </c>
      <c r="G615" s="74" t="n">
        <f aca="false">IF(F615=0,0,IF(ISERROR(F615*H615+J615),0,F615*H615+J615))</f>
        <v>32610</v>
      </c>
      <c r="H615" s="75" t="n">
        <f aca="false">IF(ISERROR(IF(F615=0,0,設定!$H$3)),0,IF(F615=0,0,設定!$H$3))</f>
        <v>0.6</v>
      </c>
      <c r="I615" s="75" t="n">
        <f aca="false">IF(ISERROR(G615/F615),0,G615/F615)</f>
        <v>0.6</v>
      </c>
      <c r="J615" s="76"/>
      <c r="K615" s="68"/>
      <c r="L615" s="69"/>
      <c r="M615" s="69"/>
    </row>
    <row r="616" customFormat="false" ht="13.5" hidden="false" customHeight="false" outlineLevel="0" collapsed="false">
      <c r="A616" s="70" t="n">
        <v>614</v>
      </c>
      <c r="B616" s="71" t="n">
        <v>12</v>
      </c>
      <c r="C616" s="71" t="n">
        <v>9</v>
      </c>
      <c r="D616" s="71" t="n">
        <v>29</v>
      </c>
      <c r="E616" s="72" t="n">
        <f aca="false">IF(OR(B616=0,C616=0,D616=0),0,WEEKDAY(DATE(B616+2000,C616,D616)))</f>
        <v>7</v>
      </c>
      <c r="F616" s="73" t="n">
        <v>57600</v>
      </c>
      <c r="G616" s="74" t="n">
        <f aca="false">IF(F616=0,0,IF(ISERROR(F616*H616+J616),0,F616*H616+J616))</f>
        <v>34560</v>
      </c>
      <c r="H616" s="75" t="n">
        <f aca="false">IF(ISERROR(IF(F616=0,0,設定!$H$3)),0,IF(F616=0,0,設定!$H$3))</f>
        <v>0.6</v>
      </c>
      <c r="I616" s="75" t="n">
        <f aca="false">IF(ISERROR(G616/F616),0,G616/F616)</f>
        <v>0.6</v>
      </c>
      <c r="J616" s="76"/>
      <c r="K616" s="68"/>
      <c r="L616" s="69"/>
      <c r="M616" s="69"/>
    </row>
    <row r="617" customFormat="false" ht="13.5" hidden="false" customHeight="false" outlineLevel="0" collapsed="false">
      <c r="A617" s="70" t="n">
        <v>615</v>
      </c>
      <c r="B617" s="71" t="n">
        <v>12</v>
      </c>
      <c r="C617" s="71" t="n">
        <v>9</v>
      </c>
      <c r="D617" s="71" t="n">
        <v>30</v>
      </c>
      <c r="E617" s="72" t="n">
        <f aca="false">IF(OR(B617=0,C617=0,D617=0),0,WEEKDAY(DATE(B617+2000,C617,D617)))</f>
        <v>1</v>
      </c>
      <c r="F617" s="73" t="n">
        <v>90500</v>
      </c>
      <c r="G617" s="74" t="n">
        <f aca="false">IF(F617=0,0,IF(ISERROR(F617*H617+J617),0,F617*H617+J617))</f>
        <v>54300</v>
      </c>
      <c r="H617" s="75" t="n">
        <f aca="false">IF(ISERROR(IF(F617=0,0,設定!$H$3)),0,IF(F617=0,0,設定!$H$3))</f>
        <v>0.6</v>
      </c>
      <c r="I617" s="75" t="n">
        <f aca="false">IF(ISERROR(G617/F617),0,G617/F617)</f>
        <v>0.6</v>
      </c>
      <c r="J617" s="76"/>
      <c r="K617" s="68"/>
      <c r="L617" s="69"/>
      <c r="M617" s="69"/>
    </row>
    <row r="618" customFormat="false" ht="13.5" hidden="false" customHeight="false" outlineLevel="0" collapsed="false">
      <c r="A618" s="70" t="n">
        <v>616</v>
      </c>
      <c r="B618" s="71" t="n">
        <v>12</v>
      </c>
      <c r="C618" s="71" t="n">
        <v>9</v>
      </c>
      <c r="D618" s="71" t="n">
        <v>30</v>
      </c>
      <c r="E618" s="72" t="n">
        <f aca="false">IF(OR(B618=0,C618=0,D618=0),0,WEEKDAY(DATE(B618+2000,C618,D618)))</f>
        <v>1</v>
      </c>
      <c r="F618" s="73" t="n">
        <v>42950</v>
      </c>
      <c r="G618" s="74" t="n">
        <f aca="false">IF(F618=0,0,IF(ISERROR(F618*H618+J618),0,F618*H618+J618))</f>
        <v>25770</v>
      </c>
      <c r="H618" s="75" t="n">
        <f aca="false">IF(ISERROR(IF(F618=0,0,設定!$H$3)),0,IF(F618=0,0,設定!$H$3))</f>
        <v>0.6</v>
      </c>
      <c r="I618" s="75" t="n">
        <f aca="false">IF(ISERROR(G618/F618),0,G618/F618)</f>
        <v>0.6</v>
      </c>
      <c r="J618" s="76"/>
      <c r="K618" s="68"/>
      <c r="L618" s="69"/>
      <c r="M618" s="69"/>
    </row>
    <row r="619" customFormat="false" ht="13.5" hidden="false" customHeight="false" outlineLevel="0" collapsed="false">
      <c r="A619" s="70" t="n">
        <v>617</v>
      </c>
      <c r="B619" s="71" t="n">
        <v>12</v>
      </c>
      <c r="C619" s="71" t="n">
        <v>10</v>
      </c>
      <c r="D619" s="71" t="n">
        <v>1</v>
      </c>
      <c r="E619" s="72" t="n">
        <f aca="false">IF(OR(B619=0,C619=0,D619=0),0,WEEKDAY(DATE(B619+2000,C619,D619)))</f>
        <v>2</v>
      </c>
      <c r="F619" s="73" t="n">
        <v>70500</v>
      </c>
      <c r="G619" s="74" t="n">
        <f aca="false">IF(F619=0,0,IF(ISERROR(F619*H619+J619),0,F619*H619+J619))</f>
        <v>42300</v>
      </c>
      <c r="H619" s="75" t="n">
        <f aca="false">IF(ISERROR(IF(F619=0,0,設定!$H$3)),0,IF(F619=0,0,設定!$H$3))</f>
        <v>0.6</v>
      </c>
      <c r="I619" s="75" t="n">
        <f aca="false">IF(ISERROR(G619/F619),0,G619/F619)</f>
        <v>0.6</v>
      </c>
      <c r="J619" s="76"/>
      <c r="K619" s="68"/>
      <c r="L619" s="69"/>
      <c r="M619" s="69"/>
    </row>
    <row r="620" customFormat="false" ht="13.5" hidden="false" customHeight="false" outlineLevel="0" collapsed="false">
      <c r="A620" s="70" t="n">
        <v>618</v>
      </c>
      <c r="B620" s="71" t="n">
        <v>12</v>
      </c>
      <c r="C620" s="71" t="n">
        <v>10</v>
      </c>
      <c r="D620" s="71" t="n">
        <v>1</v>
      </c>
      <c r="E620" s="72" t="n">
        <f aca="false">IF(OR(B620=0,C620=0,D620=0),0,WEEKDAY(DATE(B620+2000,C620,D620)))</f>
        <v>2</v>
      </c>
      <c r="F620" s="73" t="n">
        <v>63500</v>
      </c>
      <c r="G620" s="74" t="n">
        <f aca="false">IF(F620=0,0,IF(ISERROR(F620*H620+J620),0,F620*H620+J620))</f>
        <v>38100</v>
      </c>
      <c r="H620" s="75" t="n">
        <f aca="false">IF(ISERROR(IF(F620=0,0,設定!$H$3)),0,IF(F620=0,0,設定!$H$3))</f>
        <v>0.6</v>
      </c>
      <c r="I620" s="75" t="n">
        <f aca="false">IF(ISERROR(G620/F620),0,G620/F620)</f>
        <v>0.6</v>
      </c>
      <c r="J620" s="76"/>
      <c r="K620" s="68"/>
      <c r="L620" s="69"/>
      <c r="M620" s="69"/>
    </row>
    <row r="621" customFormat="false" ht="13.5" hidden="false" customHeight="false" outlineLevel="0" collapsed="false">
      <c r="A621" s="70" t="n">
        <v>619</v>
      </c>
      <c r="B621" s="71" t="n">
        <v>12</v>
      </c>
      <c r="C621" s="71" t="n">
        <v>10</v>
      </c>
      <c r="D621" s="71" t="n">
        <v>1</v>
      </c>
      <c r="E621" s="72" t="n">
        <f aca="false">IF(OR(B621=0,C621=0,D621=0),0,WEEKDAY(DATE(B621+2000,C621,D621)))</f>
        <v>2</v>
      </c>
      <c r="F621" s="73" t="n">
        <v>27200</v>
      </c>
      <c r="G621" s="74" t="n">
        <f aca="false">IF(F621=0,0,IF(ISERROR(F621*H621+J621),0,F621*H621+J621))</f>
        <v>16320</v>
      </c>
      <c r="H621" s="75" t="n">
        <f aca="false">IF(ISERROR(IF(F621=0,0,設定!$H$3)),0,IF(F621=0,0,設定!$H$3))</f>
        <v>0.6</v>
      </c>
      <c r="I621" s="75" t="n">
        <f aca="false">IF(ISERROR(G621/F621),0,G621/F621)</f>
        <v>0.6</v>
      </c>
      <c r="J621" s="76"/>
      <c r="K621" s="68"/>
      <c r="L621" s="69"/>
      <c r="M621" s="69"/>
    </row>
    <row r="622" customFormat="false" ht="13.5" hidden="false" customHeight="false" outlineLevel="0" collapsed="false">
      <c r="A622" s="70" t="n">
        <v>620</v>
      </c>
      <c r="B622" s="71" t="n">
        <v>12</v>
      </c>
      <c r="C622" s="71" t="n">
        <v>10</v>
      </c>
      <c r="D622" s="71" t="n">
        <v>2</v>
      </c>
      <c r="E622" s="72" t="n">
        <f aca="false">IF(OR(B622=0,C622=0,D622=0),0,WEEKDAY(DATE(B622+2000,C622,D622)))</f>
        <v>3</v>
      </c>
      <c r="F622" s="73" t="n">
        <v>52100</v>
      </c>
      <c r="G622" s="74" t="n">
        <f aca="false">IF(F622=0,0,IF(ISERROR(F622*H622+J622),0,F622*H622+J622))</f>
        <v>31260</v>
      </c>
      <c r="H622" s="75" t="n">
        <f aca="false">IF(ISERROR(IF(F622=0,0,設定!$H$3)),0,IF(F622=0,0,設定!$H$3))</f>
        <v>0.6</v>
      </c>
      <c r="I622" s="75" t="n">
        <f aca="false">IF(ISERROR(G622/F622),0,G622/F622)</f>
        <v>0.6</v>
      </c>
      <c r="J622" s="76"/>
      <c r="K622" s="68"/>
      <c r="L622" s="69"/>
      <c r="M622" s="69"/>
    </row>
    <row r="623" customFormat="false" ht="13.5" hidden="false" customHeight="false" outlineLevel="0" collapsed="false">
      <c r="A623" s="70" t="n">
        <v>621</v>
      </c>
      <c r="B623" s="71" t="n">
        <v>12</v>
      </c>
      <c r="C623" s="71" t="n">
        <v>10</v>
      </c>
      <c r="D623" s="71" t="n">
        <v>2</v>
      </c>
      <c r="E623" s="72" t="n">
        <f aca="false">IF(OR(B623=0,C623=0,D623=0),0,WEEKDAY(DATE(B623+2000,C623,D623)))</f>
        <v>3</v>
      </c>
      <c r="F623" s="73" t="n">
        <v>70400</v>
      </c>
      <c r="G623" s="74" t="n">
        <f aca="false">IF(F623=0,0,IF(ISERROR(F623*H623+J623),0,F623*H623+J623))</f>
        <v>42240</v>
      </c>
      <c r="H623" s="75" t="n">
        <f aca="false">IF(ISERROR(IF(F623=0,0,設定!$H$3)),0,IF(F623=0,0,設定!$H$3))</f>
        <v>0.6</v>
      </c>
      <c r="I623" s="75" t="n">
        <f aca="false">IF(ISERROR(G623/F623),0,G623/F623)</f>
        <v>0.6</v>
      </c>
      <c r="J623" s="76"/>
      <c r="K623" s="68"/>
      <c r="L623" s="69"/>
      <c r="M623" s="69"/>
    </row>
    <row r="624" customFormat="false" ht="13.5" hidden="false" customHeight="false" outlineLevel="0" collapsed="false">
      <c r="A624" s="70" t="n">
        <v>622</v>
      </c>
      <c r="B624" s="71" t="n">
        <v>12</v>
      </c>
      <c r="C624" s="71" t="n">
        <v>10</v>
      </c>
      <c r="D624" s="71" t="n">
        <v>3</v>
      </c>
      <c r="E624" s="72" t="n">
        <f aca="false">IF(OR(B624=0,C624=0,D624=0),0,WEEKDAY(DATE(B624+2000,C624,D624)))</f>
        <v>4</v>
      </c>
      <c r="F624" s="73" t="n">
        <v>53400</v>
      </c>
      <c r="G624" s="74" t="n">
        <f aca="false">IF(F624=0,0,IF(ISERROR(F624*H624+J624),0,F624*H624+J624))</f>
        <v>32040</v>
      </c>
      <c r="H624" s="75" t="n">
        <f aca="false">IF(ISERROR(IF(F624=0,0,設定!$H$3)),0,IF(F624=0,0,設定!$H$3))</f>
        <v>0.6</v>
      </c>
      <c r="I624" s="75" t="n">
        <f aca="false">IF(ISERROR(G624/F624),0,G624/F624)</f>
        <v>0.6</v>
      </c>
      <c r="J624" s="76"/>
      <c r="K624" s="68"/>
      <c r="L624" s="69"/>
      <c r="M624" s="69"/>
    </row>
    <row r="625" customFormat="false" ht="13.5" hidden="false" customHeight="false" outlineLevel="0" collapsed="false">
      <c r="A625" s="70" t="n">
        <v>623</v>
      </c>
      <c r="B625" s="71" t="n">
        <v>12</v>
      </c>
      <c r="C625" s="71" t="n">
        <v>10</v>
      </c>
      <c r="D625" s="71" t="n">
        <v>3</v>
      </c>
      <c r="E625" s="72" t="n">
        <f aca="false">IF(OR(B625=0,C625=0,D625=0),0,WEEKDAY(DATE(B625+2000,C625,D625)))</f>
        <v>4</v>
      </c>
      <c r="F625" s="73" t="n">
        <v>49050</v>
      </c>
      <c r="G625" s="74" t="n">
        <f aca="false">IF(F625=0,0,IF(ISERROR(F625*H625+J625),0,F625*H625+J625))</f>
        <v>29430</v>
      </c>
      <c r="H625" s="75" t="n">
        <f aca="false">IF(ISERROR(IF(F625=0,0,設定!$H$3)),0,IF(F625=0,0,設定!$H$3))</f>
        <v>0.6</v>
      </c>
      <c r="I625" s="75" t="n">
        <f aca="false">IF(ISERROR(G625/F625),0,G625/F625)</f>
        <v>0.6</v>
      </c>
      <c r="J625" s="76"/>
      <c r="K625" s="68"/>
      <c r="L625" s="69"/>
      <c r="M625" s="69"/>
    </row>
    <row r="626" customFormat="false" ht="13.5" hidden="false" customHeight="false" outlineLevel="0" collapsed="false">
      <c r="A626" s="70" t="n">
        <v>624</v>
      </c>
      <c r="B626" s="71" t="n">
        <v>12</v>
      </c>
      <c r="C626" s="71" t="n">
        <v>10</v>
      </c>
      <c r="D626" s="71" t="n">
        <v>4</v>
      </c>
      <c r="E626" s="72" t="n">
        <f aca="false">IF(OR(B626=0,C626=0,D626=0),0,WEEKDAY(DATE(B626+2000,C626,D626)))</f>
        <v>5</v>
      </c>
      <c r="F626" s="73" t="n">
        <v>41550</v>
      </c>
      <c r="G626" s="74" t="n">
        <f aca="false">IF(F626=0,0,IF(ISERROR(F626*H626+J626),0,F626*H626+J626))</f>
        <v>24930</v>
      </c>
      <c r="H626" s="75" t="n">
        <f aca="false">IF(ISERROR(IF(F626=0,0,設定!$H$3)),0,IF(F626=0,0,設定!$H$3))</f>
        <v>0.6</v>
      </c>
      <c r="I626" s="75" t="n">
        <f aca="false">IF(ISERROR(G626/F626),0,G626/F626)</f>
        <v>0.6</v>
      </c>
      <c r="J626" s="76"/>
      <c r="K626" s="68"/>
      <c r="L626" s="69"/>
      <c r="M626" s="69"/>
    </row>
    <row r="627" customFormat="false" ht="13.5" hidden="false" customHeight="false" outlineLevel="0" collapsed="false">
      <c r="A627" s="70" t="n">
        <v>625</v>
      </c>
      <c r="B627" s="71" t="n">
        <v>12</v>
      </c>
      <c r="C627" s="71" t="n">
        <v>10</v>
      </c>
      <c r="D627" s="71" t="n">
        <v>4</v>
      </c>
      <c r="E627" s="72" t="n">
        <f aca="false">IF(OR(B627=0,C627=0,D627=0),0,WEEKDAY(DATE(B627+2000,C627,D627)))</f>
        <v>5</v>
      </c>
      <c r="F627" s="73" t="n">
        <v>65050</v>
      </c>
      <c r="G627" s="74" t="n">
        <f aca="false">IF(F627=0,0,IF(ISERROR(F627*H627+J627),0,F627*H627+J627))</f>
        <v>39030</v>
      </c>
      <c r="H627" s="75" t="n">
        <f aca="false">IF(ISERROR(IF(F627=0,0,設定!$H$3)),0,IF(F627=0,0,設定!$H$3))</f>
        <v>0.6</v>
      </c>
      <c r="I627" s="75" t="n">
        <f aca="false">IF(ISERROR(G627/F627),0,G627/F627)</f>
        <v>0.6</v>
      </c>
      <c r="J627" s="76"/>
      <c r="K627" s="68"/>
      <c r="L627" s="69"/>
      <c r="M627" s="69"/>
    </row>
    <row r="628" customFormat="false" ht="13.5" hidden="false" customHeight="false" outlineLevel="0" collapsed="false">
      <c r="A628" s="70" t="n">
        <v>626</v>
      </c>
      <c r="B628" s="71" t="n">
        <v>12</v>
      </c>
      <c r="C628" s="71" t="n">
        <v>10</v>
      </c>
      <c r="D628" s="71" t="n">
        <v>5</v>
      </c>
      <c r="E628" s="72" t="n">
        <f aca="false">IF(OR(B628=0,C628=0,D628=0),0,WEEKDAY(DATE(B628+2000,C628,D628)))</f>
        <v>6</v>
      </c>
      <c r="F628" s="73" t="n">
        <v>31200</v>
      </c>
      <c r="G628" s="74" t="n">
        <f aca="false">IF(F628=0,0,IF(ISERROR(F628*H628+J628),0,F628*H628+J628))</f>
        <v>18720</v>
      </c>
      <c r="H628" s="75" t="n">
        <f aca="false">IF(ISERROR(IF(F628=0,0,設定!$H$3)),0,IF(F628=0,0,設定!$H$3))</f>
        <v>0.6</v>
      </c>
      <c r="I628" s="75" t="n">
        <f aca="false">IF(ISERROR(G628/F628),0,G628/F628)</f>
        <v>0.6</v>
      </c>
      <c r="J628" s="76"/>
      <c r="K628" s="68"/>
      <c r="L628" s="69"/>
      <c r="M628" s="69"/>
    </row>
    <row r="629" customFormat="false" ht="13.5" hidden="false" customHeight="false" outlineLevel="0" collapsed="false">
      <c r="A629" s="70" t="n">
        <v>627</v>
      </c>
      <c r="B629" s="71" t="n">
        <v>12</v>
      </c>
      <c r="C629" s="71" t="n">
        <v>10</v>
      </c>
      <c r="D629" s="71" t="n">
        <v>5</v>
      </c>
      <c r="E629" s="72" t="n">
        <f aca="false">IF(OR(B629=0,C629=0,D629=0),0,WEEKDAY(DATE(B629+2000,C629,D629)))</f>
        <v>6</v>
      </c>
      <c r="F629" s="73" t="n">
        <v>29300</v>
      </c>
      <c r="G629" s="74" t="n">
        <f aca="false">IF(F629=0,0,IF(ISERROR(F629*H629+J629),0,F629*H629+J629))</f>
        <v>17580</v>
      </c>
      <c r="H629" s="75" t="n">
        <f aca="false">IF(ISERROR(IF(F629=0,0,設定!$H$3)),0,IF(F629=0,0,設定!$H$3))</f>
        <v>0.6</v>
      </c>
      <c r="I629" s="75" t="n">
        <f aca="false">IF(ISERROR(G629/F629),0,G629/F629)</f>
        <v>0.6</v>
      </c>
      <c r="J629" s="76"/>
      <c r="K629" s="68"/>
      <c r="L629" s="69"/>
      <c r="M629" s="69"/>
    </row>
    <row r="630" customFormat="false" ht="13.5" hidden="false" customHeight="false" outlineLevel="0" collapsed="false">
      <c r="A630" s="70" t="n">
        <v>628</v>
      </c>
      <c r="B630" s="71" t="n">
        <v>12</v>
      </c>
      <c r="C630" s="71" t="n">
        <v>10</v>
      </c>
      <c r="D630" s="71" t="n">
        <v>6</v>
      </c>
      <c r="E630" s="72" t="n">
        <f aca="false">IF(OR(B630=0,C630=0,D630=0),0,WEEKDAY(DATE(B630+2000,C630,D630)))</f>
        <v>7</v>
      </c>
      <c r="F630" s="73" t="n">
        <v>39000</v>
      </c>
      <c r="G630" s="74" t="n">
        <f aca="false">IF(F630=0,0,IF(ISERROR(F630*H630+J630),0,F630*H630+J630))</f>
        <v>23400</v>
      </c>
      <c r="H630" s="75" t="n">
        <f aca="false">IF(ISERROR(IF(F630=0,0,設定!$H$3)),0,IF(F630=0,0,設定!$H$3))</f>
        <v>0.6</v>
      </c>
      <c r="I630" s="75" t="n">
        <f aca="false">IF(ISERROR(G630/F630),0,G630/F630)</f>
        <v>0.6</v>
      </c>
      <c r="J630" s="76"/>
      <c r="K630" s="68"/>
      <c r="L630" s="69"/>
      <c r="M630" s="69"/>
    </row>
    <row r="631" customFormat="false" ht="13.5" hidden="false" customHeight="false" outlineLevel="0" collapsed="false">
      <c r="A631" s="70" t="n">
        <v>629</v>
      </c>
      <c r="B631" s="71" t="n">
        <v>12</v>
      </c>
      <c r="C631" s="71" t="n">
        <v>10</v>
      </c>
      <c r="D631" s="71" t="n">
        <v>6</v>
      </c>
      <c r="E631" s="72" t="n">
        <f aca="false">IF(OR(B631=0,C631=0,D631=0),0,WEEKDAY(DATE(B631+2000,C631,D631)))</f>
        <v>7</v>
      </c>
      <c r="F631" s="73" t="n">
        <v>41100</v>
      </c>
      <c r="G631" s="74" t="n">
        <f aca="false">IF(F631=0,0,IF(ISERROR(F631*H631+J631),0,F631*H631+J631))</f>
        <v>24660</v>
      </c>
      <c r="H631" s="75" t="n">
        <f aca="false">IF(ISERROR(IF(F631=0,0,設定!$H$3)),0,IF(F631=0,0,設定!$H$3))</f>
        <v>0.6</v>
      </c>
      <c r="I631" s="75" t="n">
        <f aca="false">IF(ISERROR(G631/F631),0,G631/F631)</f>
        <v>0.6</v>
      </c>
      <c r="J631" s="76"/>
      <c r="K631" s="68"/>
      <c r="L631" s="69"/>
      <c r="M631" s="69"/>
    </row>
    <row r="632" customFormat="false" ht="13.5" hidden="false" customHeight="false" outlineLevel="0" collapsed="false">
      <c r="A632" s="70" t="n">
        <v>630</v>
      </c>
      <c r="B632" s="71" t="n">
        <v>12</v>
      </c>
      <c r="C632" s="71" t="n">
        <v>10</v>
      </c>
      <c r="D632" s="71" t="n">
        <v>6</v>
      </c>
      <c r="E632" s="72" t="n">
        <f aca="false">IF(OR(B632=0,C632=0,D632=0),0,WEEKDAY(DATE(B632+2000,C632,D632)))</f>
        <v>7</v>
      </c>
      <c r="F632" s="73" t="n">
        <v>67400</v>
      </c>
      <c r="G632" s="74" t="n">
        <f aca="false">IF(F632=0,0,IF(ISERROR(F632*H632+J632),0,F632*H632+J632))</f>
        <v>40440</v>
      </c>
      <c r="H632" s="75" t="n">
        <f aca="false">IF(ISERROR(IF(F632=0,0,設定!$H$3)),0,IF(F632=0,0,設定!$H$3))</f>
        <v>0.6</v>
      </c>
      <c r="I632" s="75" t="n">
        <f aca="false">IF(ISERROR(G632/F632),0,G632/F632)</f>
        <v>0.6</v>
      </c>
      <c r="J632" s="76"/>
      <c r="K632" s="68"/>
      <c r="L632" s="69"/>
      <c r="M632" s="69"/>
    </row>
    <row r="633" customFormat="false" ht="13.5" hidden="false" customHeight="false" outlineLevel="0" collapsed="false">
      <c r="A633" s="70" t="n">
        <v>631</v>
      </c>
      <c r="B633" s="71" t="n">
        <v>12</v>
      </c>
      <c r="C633" s="71" t="n">
        <v>10</v>
      </c>
      <c r="D633" s="71" t="n">
        <v>7</v>
      </c>
      <c r="E633" s="72" t="n">
        <f aca="false">IF(OR(B633=0,C633=0,D633=0),0,WEEKDAY(DATE(B633+2000,C633,D633)))</f>
        <v>1</v>
      </c>
      <c r="F633" s="73" t="n">
        <v>66300</v>
      </c>
      <c r="G633" s="74" t="n">
        <f aca="false">IF(F633=0,0,IF(ISERROR(F633*H633+J633),0,F633*H633+J633))</f>
        <v>39780</v>
      </c>
      <c r="H633" s="75" t="n">
        <f aca="false">IF(ISERROR(IF(F633=0,0,設定!$H$3)),0,IF(F633=0,0,設定!$H$3))</f>
        <v>0.6</v>
      </c>
      <c r="I633" s="75" t="n">
        <f aca="false">IF(ISERROR(G633/F633),0,G633/F633)</f>
        <v>0.6</v>
      </c>
      <c r="J633" s="76"/>
      <c r="K633" s="68"/>
      <c r="L633" s="69"/>
      <c r="M633" s="69"/>
    </row>
    <row r="634" customFormat="false" ht="13.5" hidden="false" customHeight="false" outlineLevel="0" collapsed="false">
      <c r="A634" s="70" t="n">
        <v>632</v>
      </c>
      <c r="B634" s="71" t="n">
        <v>12</v>
      </c>
      <c r="C634" s="71" t="n">
        <v>10</v>
      </c>
      <c r="D634" s="71" t="n">
        <v>7</v>
      </c>
      <c r="E634" s="72" t="n">
        <f aca="false">IF(OR(B634=0,C634=0,D634=0),0,WEEKDAY(DATE(B634+2000,C634,D634)))</f>
        <v>1</v>
      </c>
      <c r="F634" s="73" t="n">
        <v>57300</v>
      </c>
      <c r="G634" s="74" t="n">
        <f aca="false">IF(F634=0,0,IF(ISERROR(F634*H634+J634),0,F634*H634+J634))</f>
        <v>34380</v>
      </c>
      <c r="H634" s="75" t="n">
        <f aca="false">IF(ISERROR(IF(F634=0,0,設定!$H$3)),0,IF(F634=0,0,設定!$H$3))</f>
        <v>0.6</v>
      </c>
      <c r="I634" s="75" t="n">
        <f aca="false">IF(ISERROR(G634/F634),0,G634/F634)</f>
        <v>0.6</v>
      </c>
      <c r="J634" s="76"/>
      <c r="K634" s="68"/>
      <c r="L634" s="69"/>
      <c r="M634" s="69"/>
    </row>
    <row r="635" customFormat="false" ht="13.5" hidden="false" customHeight="false" outlineLevel="0" collapsed="false">
      <c r="A635" s="70" t="n">
        <v>633</v>
      </c>
      <c r="B635" s="71" t="n">
        <v>12</v>
      </c>
      <c r="C635" s="71" t="n">
        <v>10</v>
      </c>
      <c r="D635" s="71" t="n">
        <v>8</v>
      </c>
      <c r="E635" s="72" t="n">
        <f aca="false">IF(OR(B635=0,C635=0,D635=0),0,WEEKDAY(DATE(B635+2000,C635,D635)))</f>
        <v>2</v>
      </c>
      <c r="F635" s="73" t="n">
        <v>51450</v>
      </c>
      <c r="G635" s="74" t="n">
        <f aca="false">IF(F635=0,0,IF(ISERROR(F635*H635+J635),0,F635*H635+J635))</f>
        <v>30870</v>
      </c>
      <c r="H635" s="75" t="n">
        <f aca="false">IF(ISERROR(IF(F635=0,0,設定!$H$3)),0,IF(F635=0,0,設定!$H$3))</f>
        <v>0.6</v>
      </c>
      <c r="I635" s="75" t="n">
        <f aca="false">IF(ISERROR(G635/F635),0,G635/F635)</f>
        <v>0.6</v>
      </c>
      <c r="J635" s="76"/>
      <c r="K635" s="68"/>
      <c r="L635" s="69"/>
      <c r="M635" s="69"/>
    </row>
    <row r="636" customFormat="false" ht="13.5" hidden="false" customHeight="false" outlineLevel="0" collapsed="false">
      <c r="A636" s="70" t="n">
        <v>634</v>
      </c>
      <c r="B636" s="71" t="n">
        <v>12</v>
      </c>
      <c r="C636" s="71" t="n">
        <v>10</v>
      </c>
      <c r="D636" s="71" t="n">
        <v>8</v>
      </c>
      <c r="E636" s="72" t="n">
        <f aca="false">IF(OR(B636=0,C636=0,D636=0),0,WEEKDAY(DATE(B636+2000,C636,D636)))</f>
        <v>2</v>
      </c>
      <c r="F636" s="73" t="n">
        <v>33450</v>
      </c>
      <c r="G636" s="74" t="n">
        <f aca="false">IF(F636=0,0,IF(ISERROR(F636*H636+J636),0,F636*H636+J636))</f>
        <v>20070</v>
      </c>
      <c r="H636" s="75" t="n">
        <f aca="false">IF(ISERROR(IF(F636=0,0,設定!$H$3)),0,IF(F636=0,0,設定!$H$3))</f>
        <v>0.6</v>
      </c>
      <c r="I636" s="75" t="n">
        <f aca="false">IF(ISERROR(G636/F636),0,G636/F636)</f>
        <v>0.6</v>
      </c>
      <c r="J636" s="76"/>
      <c r="K636" s="68"/>
      <c r="L636" s="69"/>
      <c r="M636" s="69"/>
    </row>
    <row r="637" customFormat="false" ht="13.5" hidden="false" customHeight="false" outlineLevel="0" collapsed="false">
      <c r="A637" s="70" t="n">
        <v>635</v>
      </c>
      <c r="B637" s="71" t="n">
        <v>12</v>
      </c>
      <c r="C637" s="71" t="n">
        <v>10</v>
      </c>
      <c r="D637" s="71" t="n">
        <v>9</v>
      </c>
      <c r="E637" s="72" t="n">
        <f aca="false">IF(OR(B637=0,C637=0,D637=0),0,WEEKDAY(DATE(B637+2000,C637,D637)))</f>
        <v>3</v>
      </c>
      <c r="F637" s="73" t="n">
        <v>70900</v>
      </c>
      <c r="G637" s="74" t="n">
        <f aca="false">IF(F637=0,0,IF(ISERROR(F637*H637+J637),0,F637*H637+J637))</f>
        <v>42540</v>
      </c>
      <c r="H637" s="75" t="n">
        <f aca="false">IF(ISERROR(IF(F637=0,0,設定!$H$3)),0,IF(F637=0,0,設定!$H$3))</f>
        <v>0.6</v>
      </c>
      <c r="I637" s="75" t="n">
        <f aca="false">IF(ISERROR(G637/F637),0,G637/F637)</f>
        <v>0.6</v>
      </c>
      <c r="J637" s="76"/>
      <c r="K637" s="68"/>
      <c r="L637" s="69"/>
      <c r="M637" s="69"/>
    </row>
    <row r="638" customFormat="false" ht="13.5" hidden="false" customHeight="false" outlineLevel="0" collapsed="false">
      <c r="A638" s="70" t="n">
        <v>636</v>
      </c>
      <c r="B638" s="71" t="n">
        <v>12</v>
      </c>
      <c r="C638" s="71" t="n">
        <v>10</v>
      </c>
      <c r="D638" s="71" t="n">
        <v>9</v>
      </c>
      <c r="E638" s="72" t="n">
        <f aca="false">IF(OR(B638=0,C638=0,D638=0),0,WEEKDAY(DATE(B638+2000,C638,D638)))</f>
        <v>3</v>
      </c>
      <c r="F638" s="73" t="n">
        <v>47050</v>
      </c>
      <c r="G638" s="74" t="n">
        <f aca="false">IF(F638=0,0,IF(ISERROR(F638*H638+J638),0,F638*H638+J638))</f>
        <v>28230</v>
      </c>
      <c r="H638" s="75" t="n">
        <f aca="false">IF(ISERROR(IF(F638=0,0,設定!$H$3)),0,IF(F638=0,0,設定!$H$3))</f>
        <v>0.6</v>
      </c>
      <c r="I638" s="75" t="n">
        <f aca="false">IF(ISERROR(G638/F638),0,G638/F638)</f>
        <v>0.6</v>
      </c>
      <c r="J638" s="76"/>
      <c r="K638" s="68"/>
      <c r="L638" s="69"/>
      <c r="M638" s="69"/>
    </row>
    <row r="639" customFormat="false" ht="13.5" hidden="false" customHeight="false" outlineLevel="0" collapsed="false">
      <c r="A639" s="70" t="n">
        <v>637</v>
      </c>
      <c r="B639" s="71" t="n">
        <v>12</v>
      </c>
      <c r="C639" s="71" t="n">
        <v>10</v>
      </c>
      <c r="D639" s="71" t="n">
        <v>10</v>
      </c>
      <c r="E639" s="72" t="n">
        <f aca="false">IF(OR(B639=0,C639=0,D639=0),0,WEEKDAY(DATE(B639+2000,C639,D639)))</f>
        <v>4</v>
      </c>
      <c r="F639" s="73" t="n">
        <v>36000</v>
      </c>
      <c r="G639" s="74" t="n">
        <f aca="false">IF(F639=0,0,IF(ISERROR(F639*H639+J639),0,F639*H639+J639))</f>
        <v>21600</v>
      </c>
      <c r="H639" s="75" t="n">
        <f aca="false">IF(ISERROR(IF(F639=0,0,設定!$H$3)),0,IF(F639=0,0,設定!$H$3))</f>
        <v>0.6</v>
      </c>
      <c r="I639" s="75" t="n">
        <f aca="false">IF(ISERROR(G639/F639),0,G639/F639)</f>
        <v>0.6</v>
      </c>
      <c r="J639" s="76"/>
      <c r="K639" s="68"/>
      <c r="L639" s="69"/>
      <c r="M639" s="69"/>
    </row>
    <row r="640" customFormat="false" ht="13.5" hidden="false" customHeight="false" outlineLevel="0" collapsed="false">
      <c r="A640" s="70" t="n">
        <v>638</v>
      </c>
      <c r="B640" s="71" t="n">
        <v>12</v>
      </c>
      <c r="C640" s="71" t="n">
        <v>10</v>
      </c>
      <c r="D640" s="71" t="n">
        <v>10</v>
      </c>
      <c r="E640" s="72" t="n">
        <f aca="false">IF(OR(B640=0,C640=0,D640=0),0,WEEKDAY(DATE(B640+2000,C640,D640)))</f>
        <v>4</v>
      </c>
      <c r="F640" s="73" t="n">
        <v>53900</v>
      </c>
      <c r="G640" s="74" t="n">
        <f aca="false">IF(F640=0,0,IF(ISERROR(F640*H640+J640),0,F640*H640+J640))</f>
        <v>32340</v>
      </c>
      <c r="H640" s="75" t="n">
        <f aca="false">IF(ISERROR(IF(F640=0,0,設定!$H$3)),0,IF(F640=0,0,設定!$H$3))</f>
        <v>0.6</v>
      </c>
      <c r="I640" s="75" t="n">
        <f aca="false">IF(ISERROR(G640/F640),0,G640/F640)</f>
        <v>0.6</v>
      </c>
      <c r="J640" s="76"/>
      <c r="K640" s="68"/>
      <c r="L640" s="69"/>
      <c r="M640" s="69"/>
    </row>
    <row r="641" customFormat="false" ht="13.5" hidden="false" customHeight="false" outlineLevel="0" collapsed="false">
      <c r="A641" s="70" t="n">
        <v>639</v>
      </c>
      <c r="B641" s="71" t="n">
        <v>12</v>
      </c>
      <c r="C641" s="71" t="n">
        <v>10</v>
      </c>
      <c r="D641" s="71" t="n">
        <v>11</v>
      </c>
      <c r="E641" s="72" t="n">
        <f aca="false">IF(OR(B641=0,C641=0,D641=0),0,WEEKDAY(DATE(B641+2000,C641,D641)))</f>
        <v>5</v>
      </c>
      <c r="F641" s="73" t="n">
        <v>40950</v>
      </c>
      <c r="G641" s="74" t="n">
        <f aca="false">IF(F641=0,0,IF(ISERROR(F641*H641+J641),0,F641*H641+J641))</f>
        <v>24570</v>
      </c>
      <c r="H641" s="75" t="n">
        <f aca="false">IF(ISERROR(IF(F641=0,0,設定!$H$3)),0,IF(F641=0,0,設定!$H$3))</f>
        <v>0.6</v>
      </c>
      <c r="I641" s="75" t="n">
        <f aca="false">IF(ISERROR(G641/F641),0,G641/F641)</f>
        <v>0.6</v>
      </c>
      <c r="J641" s="76"/>
      <c r="K641" s="68"/>
      <c r="L641" s="69"/>
      <c r="M641" s="69"/>
    </row>
    <row r="642" customFormat="false" ht="13.5" hidden="false" customHeight="false" outlineLevel="0" collapsed="false">
      <c r="A642" s="70" t="n">
        <v>640</v>
      </c>
      <c r="B642" s="71" t="n">
        <v>12</v>
      </c>
      <c r="C642" s="71" t="n">
        <v>10</v>
      </c>
      <c r="D642" s="71" t="n">
        <v>11</v>
      </c>
      <c r="E642" s="72" t="n">
        <f aca="false">IF(OR(B642=0,C642=0,D642=0),0,WEEKDAY(DATE(B642+2000,C642,D642)))</f>
        <v>5</v>
      </c>
      <c r="F642" s="73" t="n">
        <v>29100</v>
      </c>
      <c r="G642" s="74" t="n">
        <f aca="false">IF(F642=0,0,IF(ISERROR(F642*H642+J642),0,F642*H642+J642))</f>
        <v>17460</v>
      </c>
      <c r="H642" s="75" t="n">
        <f aca="false">IF(ISERROR(IF(F642=0,0,設定!$H$3)),0,IF(F642=0,0,設定!$H$3))</f>
        <v>0.6</v>
      </c>
      <c r="I642" s="75" t="n">
        <f aca="false">IF(ISERROR(G642/F642),0,G642/F642)</f>
        <v>0.6</v>
      </c>
      <c r="J642" s="76"/>
      <c r="K642" s="68"/>
      <c r="L642" s="69"/>
      <c r="M642" s="69"/>
    </row>
    <row r="643" customFormat="false" ht="13.5" hidden="false" customHeight="false" outlineLevel="0" collapsed="false">
      <c r="A643" s="70" t="n">
        <v>641</v>
      </c>
      <c r="B643" s="71" t="n">
        <v>12</v>
      </c>
      <c r="C643" s="71" t="n">
        <v>10</v>
      </c>
      <c r="D643" s="71" t="n">
        <v>12</v>
      </c>
      <c r="E643" s="72" t="n">
        <f aca="false">IF(OR(B643=0,C643=0,D643=0),0,WEEKDAY(DATE(B643+2000,C643,D643)))</f>
        <v>6</v>
      </c>
      <c r="F643" s="73" t="n">
        <v>30100</v>
      </c>
      <c r="G643" s="74" t="n">
        <f aca="false">IF(F643=0,0,IF(ISERROR(F643*H643+J643),0,F643*H643+J643))</f>
        <v>18060</v>
      </c>
      <c r="H643" s="75" t="n">
        <f aca="false">IF(ISERROR(IF(F643=0,0,設定!$H$3)),0,IF(F643=0,0,設定!$H$3))</f>
        <v>0.6</v>
      </c>
      <c r="I643" s="75" t="n">
        <f aca="false">IF(ISERROR(G643/F643),0,G643/F643)</f>
        <v>0.6</v>
      </c>
      <c r="J643" s="76"/>
      <c r="K643" s="68"/>
      <c r="L643" s="69"/>
      <c r="M643" s="69"/>
    </row>
    <row r="644" customFormat="false" ht="13.5" hidden="false" customHeight="false" outlineLevel="0" collapsed="false">
      <c r="A644" s="70" t="n">
        <v>642</v>
      </c>
      <c r="B644" s="71" t="n">
        <v>12</v>
      </c>
      <c r="C644" s="71" t="n">
        <v>10</v>
      </c>
      <c r="D644" s="71" t="n">
        <v>12</v>
      </c>
      <c r="E644" s="72" t="n">
        <f aca="false">IF(OR(B644=0,C644=0,D644=0),0,WEEKDAY(DATE(B644+2000,C644,D644)))</f>
        <v>6</v>
      </c>
      <c r="F644" s="73" t="n">
        <v>36800</v>
      </c>
      <c r="G644" s="74" t="n">
        <f aca="false">IF(F644=0,0,IF(ISERROR(F644*H644+J644),0,F644*H644+J644))</f>
        <v>22080</v>
      </c>
      <c r="H644" s="75" t="n">
        <f aca="false">IF(ISERROR(IF(F644=0,0,設定!$H$3)),0,IF(F644=0,0,設定!$H$3))</f>
        <v>0.6</v>
      </c>
      <c r="I644" s="75" t="n">
        <f aca="false">IF(ISERROR(G644/F644),0,G644/F644)</f>
        <v>0.6</v>
      </c>
      <c r="J644" s="76"/>
      <c r="K644" s="68"/>
      <c r="L644" s="69"/>
      <c r="M644" s="69"/>
    </row>
    <row r="645" customFormat="false" ht="13.5" hidden="false" customHeight="false" outlineLevel="0" collapsed="false">
      <c r="A645" s="70" t="n">
        <v>643</v>
      </c>
      <c r="B645" s="71" t="n">
        <v>12</v>
      </c>
      <c r="C645" s="71" t="n">
        <v>10</v>
      </c>
      <c r="D645" s="71" t="n">
        <v>12</v>
      </c>
      <c r="E645" s="72" t="n">
        <f aca="false">IF(OR(B645=0,C645=0,D645=0),0,WEEKDAY(DATE(B645+2000,C645,D645)))</f>
        <v>6</v>
      </c>
      <c r="F645" s="73" t="n">
        <v>35900</v>
      </c>
      <c r="G645" s="74" t="n">
        <f aca="false">IF(F645=0,0,IF(ISERROR(F645*H645+J645),0,F645*H645+J645))</f>
        <v>21540</v>
      </c>
      <c r="H645" s="75" t="n">
        <f aca="false">IF(ISERROR(IF(F645=0,0,設定!$H$3)),0,IF(F645=0,0,設定!$H$3))</f>
        <v>0.6</v>
      </c>
      <c r="I645" s="75" t="n">
        <f aca="false">IF(ISERROR(G645/F645),0,G645/F645)</f>
        <v>0.6</v>
      </c>
      <c r="J645" s="76"/>
      <c r="K645" s="68"/>
      <c r="L645" s="69"/>
      <c r="M645" s="69"/>
    </row>
    <row r="646" customFormat="false" ht="13.5" hidden="false" customHeight="false" outlineLevel="0" collapsed="false">
      <c r="A646" s="70" t="n">
        <v>644</v>
      </c>
      <c r="B646" s="71" t="n">
        <v>12</v>
      </c>
      <c r="C646" s="71" t="n">
        <v>10</v>
      </c>
      <c r="D646" s="71" t="n">
        <v>13</v>
      </c>
      <c r="E646" s="72" t="n">
        <f aca="false">IF(OR(B646=0,C646=0,D646=0),0,WEEKDAY(DATE(B646+2000,C646,D646)))</f>
        <v>7</v>
      </c>
      <c r="F646" s="73" t="n">
        <v>30300</v>
      </c>
      <c r="G646" s="74" t="n">
        <f aca="false">IF(F646=0,0,IF(ISERROR(F646*H646+J646),0,F646*H646+J646))</f>
        <v>18180</v>
      </c>
      <c r="H646" s="75" t="n">
        <f aca="false">IF(ISERROR(IF(F646=0,0,設定!$H$3)),0,IF(F646=0,0,設定!$H$3))</f>
        <v>0.6</v>
      </c>
      <c r="I646" s="75" t="n">
        <f aca="false">IF(ISERROR(G646/F646),0,G646/F646)</f>
        <v>0.6</v>
      </c>
      <c r="J646" s="76"/>
      <c r="K646" s="68"/>
      <c r="L646" s="69"/>
      <c r="M646" s="69"/>
    </row>
    <row r="647" customFormat="false" ht="13.5" hidden="false" customHeight="false" outlineLevel="0" collapsed="false">
      <c r="A647" s="70" t="n">
        <v>645</v>
      </c>
      <c r="B647" s="71" t="n">
        <v>12</v>
      </c>
      <c r="C647" s="71" t="n">
        <v>10</v>
      </c>
      <c r="D647" s="71" t="n">
        <v>13</v>
      </c>
      <c r="E647" s="72" t="n">
        <f aca="false">IF(OR(B647=0,C647=0,D647=0),0,WEEKDAY(DATE(B647+2000,C647,D647)))</f>
        <v>7</v>
      </c>
      <c r="F647" s="73" t="n">
        <v>54550</v>
      </c>
      <c r="G647" s="74" t="n">
        <f aca="false">IF(F647=0,0,IF(ISERROR(F647*H647+J647),0,F647*H647+J647))</f>
        <v>32730</v>
      </c>
      <c r="H647" s="75" t="n">
        <f aca="false">IF(ISERROR(IF(F647=0,0,設定!$H$3)),0,IF(F647=0,0,設定!$H$3))</f>
        <v>0.6</v>
      </c>
      <c r="I647" s="75" t="n">
        <f aca="false">IF(ISERROR(G647/F647),0,G647/F647)</f>
        <v>0.6</v>
      </c>
      <c r="J647" s="76"/>
      <c r="K647" s="68"/>
      <c r="L647" s="69"/>
      <c r="M647" s="69"/>
    </row>
    <row r="648" customFormat="false" ht="13.5" hidden="false" customHeight="false" outlineLevel="0" collapsed="false">
      <c r="A648" s="70" t="n">
        <v>646</v>
      </c>
      <c r="B648" s="71" t="n">
        <v>12</v>
      </c>
      <c r="C648" s="71" t="n">
        <v>10</v>
      </c>
      <c r="D648" s="71" t="n">
        <v>13</v>
      </c>
      <c r="E648" s="72" t="n">
        <f aca="false">IF(OR(B648=0,C648=0,D648=0),0,WEEKDAY(DATE(B648+2000,C648,D648)))</f>
        <v>7</v>
      </c>
      <c r="F648" s="73" t="n">
        <v>63600</v>
      </c>
      <c r="G648" s="74" t="n">
        <f aca="false">IF(F648=0,0,IF(ISERROR(F648*H648+J648),0,F648*H648+J648))</f>
        <v>38160</v>
      </c>
      <c r="H648" s="75" t="n">
        <f aca="false">IF(ISERROR(IF(F648=0,0,設定!$H$3)),0,IF(F648=0,0,設定!$H$3))</f>
        <v>0.6</v>
      </c>
      <c r="I648" s="75" t="n">
        <f aca="false">IF(ISERROR(G648/F648),0,G648/F648)</f>
        <v>0.6</v>
      </c>
      <c r="J648" s="76"/>
      <c r="K648" s="68"/>
      <c r="L648" s="69"/>
      <c r="M648" s="69"/>
    </row>
    <row r="649" customFormat="false" ht="13.5" hidden="false" customHeight="false" outlineLevel="0" collapsed="false">
      <c r="A649" s="70" t="n">
        <v>647</v>
      </c>
      <c r="B649" s="71" t="n">
        <v>12</v>
      </c>
      <c r="C649" s="71" t="n">
        <v>10</v>
      </c>
      <c r="D649" s="71" t="n">
        <v>14</v>
      </c>
      <c r="E649" s="72" t="n">
        <f aca="false">IF(OR(B649=0,C649=0,D649=0),0,WEEKDAY(DATE(B649+2000,C649,D649)))</f>
        <v>1</v>
      </c>
      <c r="F649" s="73" t="n">
        <v>40650</v>
      </c>
      <c r="G649" s="74" t="n">
        <f aca="false">IF(F649=0,0,IF(ISERROR(F649*H649+J649),0,F649*H649+J649))</f>
        <v>24390</v>
      </c>
      <c r="H649" s="75" t="n">
        <f aca="false">IF(ISERROR(IF(F649=0,0,設定!$H$3)),0,IF(F649=0,0,設定!$H$3))</f>
        <v>0.6</v>
      </c>
      <c r="I649" s="75" t="n">
        <f aca="false">IF(ISERROR(G649/F649),0,G649/F649)</f>
        <v>0.6</v>
      </c>
      <c r="J649" s="76"/>
      <c r="K649" s="68"/>
      <c r="L649" s="69"/>
      <c r="M649" s="69"/>
    </row>
    <row r="650" customFormat="false" ht="13.5" hidden="false" customHeight="false" outlineLevel="0" collapsed="false">
      <c r="A650" s="70" t="n">
        <v>648</v>
      </c>
      <c r="B650" s="71" t="n">
        <v>12</v>
      </c>
      <c r="C650" s="71" t="n">
        <v>10</v>
      </c>
      <c r="D650" s="71" t="n">
        <v>14</v>
      </c>
      <c r="E650" s="72" t="n">
        <f aca="false">IF(OR(B650=0,C650=0,D650=0),0,WEEKDAY(DATE(B650+2000,C650,D650)))</f>
        <v>1</v>
      </c>
      <c r="F650" s="73" t="n">
        <v>27750</v>
      </c>
      <c r="G650" s="74" t="n">
        <f aca="false">IF(F650=0,0,IF(ISERROR(F650*H650+J650),0,F650*H650+J650))</f>
        <v>16650</v>
      </c>
      <c r="H650" s="75" t="n">
        <f aca="false">IF(ISERROR(IF(F650=0,0,設定!$H$3)),0,IF(F650=0,0,設定!$H$3))</f>
        <v>0.6</v>
      </c>
      <c r="I650" s="75" t="n">
        <f aca="false">IF(ISERROR(G650/F650),0,G650/F650)</f>
        <v>0.6</v>
      </c>
      <c r="J650" s="76"/>
      <c r="K650" s="68"/>
      <c r="L650" s="69"/>
      <c r="M650" s="69"/>
    </row>
    <row r="651" customFormat="false" ht="13.5" hidden="false" customHeight="false" outlineLevel="0" collapsed="false">
      <c r="A651" s="70" t="n">
        <v>649</v>
      </c>
      <c r="B651" s="71" t="n">
        <v>12</v>
      </c>
      <c r="C651" s="71" t="n">
        <v>10</v>
      </c>
      <c r="D651" s="71" t="n">
        <v>15</v>
      </c>
      <c r="E651" s="72" t="n">
        <f aca="false">IF(OR(B651=0,C651=0,D651=0),0,WEEKDAY(DATE(B651+2000,C651,D651)))</f>
        <v>2</v>
      </c>
      <c r="F651" s="73" t="n">
        <v>59500</v>
      </c>
      <c r="G651" s="74" t="n">
        <f aca="false">IF(F651=0,0,IF(ISERROR(F651*H651+J651),0,F651*H651+J651))</f>
        <v>35700</v>
      </c>
      <c r="H651" s="75" t="n">
        <f aca="false">IF(ISERROR(IF(F651=0,0,設定!$H$3)),0,IF(F651=0,0,設定!$H$3))</f>
        <v>0.6</v>
      </c>
      <c r="I651" s="75" t="n">
        <f aca="false">IF(ISERROR(G651/F651),0,G651/F651)</f>
        <v>0.6</v>
      </c>
      <c r="J651" s="76"/>
      <c r="K651" s="68"/>
      <c r="L651" s="69"/>
      <c r="M651" s="69"/>
    </row>
    <row r="652" customFormat="false" ht="13.5" hidden="false" customHeight="false" outlineLevel="0" collapsed="false">
      <c r="A652" s="70" t="n">
        <v>650</v>
      </c>
      <c r="B652" s="71" t="n">
        <v>12</v>
      </c>
      <c r="C652" s="71" t="n">
        <v>10</v>
      </c>
      <c r="D652" s="71" t="n">
        <v>15</v>
      </c>
      <c r="E652" s="72" t="n">
        <f aca="false">IF(OR(B652=0,C652=0,D652=0),0,WEEKDAY(DATE(B652+2000,C652,D652)))</f>
        <v>2</v>
      </c>
      <c r="F652" s="73" t="n">
        <v>48150</v>
      </c>
      <c r="G652" s="74" t="n">
        <f aca="false">IF(F652=0,0,IF(ISERROR(F652*H652+J652),0,F652*H652+J652))</f>
        <v>28890</v>
      </c>
      <c r="H652" s="75" t="n">
        <f aca="false">IF(ISERROR(IF(F652=0,0,設定!$H$3)),0,IF(F652=0,0,設定!$H$3))</f>
        <v>0.6</v>
      </c>
      <c r="I652" s="75" t="n">
        <f aca="false">IF(ISERROR(G652/F652),0,G652/F652)</f>
        <v>0.6</v>
      </c>
      <c r="J652" s="76"/>
      <c r="K652" s="68"/>
      <c r="L652" s="69"/>
      <c r="M652" s="69"/>
    </row>
    <row r="653" customFormat="false" ht="13.5" hidden="false" customHeight="false" outlineLevel="0" collapsed="false">
      <c r="A653" s="70" t="n">
        <v>651</v>
      </c>
      <c r="B653" s="71" t="n">
        <v>12</v>
      </c>
      <c r="C653" s="71" t="n">
        <v>10</v>
      </c>
      <c r="D653" s="71" t="n">
        <v>16</v>
      </c>
      <c r="E653" s="72" t="n">
        <f aca="false">IF(OR(B653=0,C653=0,D653=0),0,WEEKDAY(DATE(B653+2000,C653,D653)))</f>
        <v>3</v>
      </c>
      <c r="F653" s="73" t="n">
        <v>28750</v>
      </c>
      <c r="G653" s="74" t="n">
        <f aca="false">IF(F653=0,0,IF(ISERROR(F653*H653+J653),0,F653*H653+J653))</f>
        <v>17250</v>
      </c>
      <c r="H653" s="75" t="n">
        <f aca="false">IF(ISERROR(IF(F653=0,0,設定!$H$3)),0,IF(F653=0,0,設定!$H$3))</f>
        <v>0.6</v>
      </c>
      <c r="I653" s="75" t="n">
        <f aca="false">IF(ISERROR(G653/F653),0,G653/F653)</f>
        <v>0.6</v>
      </c>
      <c r="J653" s="76"/>
      <c r="K653" s="68"/>
      <c r="L653" s="69"/>
      <c r="M653" s="69"/>
    </row>
    <row r="654" customFormat="false" ht="13.5" hidden="false" customHeight="false" outlineLevel="0" collapsed="false">
      <c r="A654" s="70" t="n">
        <v>652</v>
      </c>
      <c r="B654" s="71" t="n">
        <v>12</v>
      </c>
      <c r="C654" s="71" t="n">
        <v>10</v>
      </c>
      <c r="D654" s="71" t="n">
        <v>16</v>
      </c>
      <c r="E654" s="72" t="n">
        <f aca="false">IF(OR(B654=0,C654=0,D654=0),0,WEEKDAY(DATE(B654+2000,C654,D654)))</f>
        <v>3</v>
      </c>
      <c r="F654" s="73" t="n">
        <v>36850</v>
      </c>
      <c r="G654" s="74" t="n">
        <f aca="false">IF(F654=0,0,IF(ISERROR(F654*H654+J654),0,F654*H654+J654))</f>
        <v>22110</v>
      </c>
      <c r="H654" s="75" t="n">
        <f aca="false">IF(ISERROR(IF(F654=0,0,設定!$H$3)),0,IF(F654=0,0,設定!$H$3))</f>
        <v>0.6</v>
      </c>
      <c r="I654" s="75" t="n">
        <f aca="false">IF(ISERROR(G654/F654),0,G654/F654)</f>
        <v>0.6</v>
      </c>
      <c r="J654" s="76"/>
      <c r="K654" s="68"/>
      <c r="L654" s="69"/>
      <c r="M654" s="69"/>
    </row>
    <row r="655" customFormat="false" ht="13.5" hidden="false" customHeight="false" outlineLevel="0" collapsed="false">
      <c r="A655" s="70" t="n">
        <v>653</v>
      </c>
      <c r="B655" s="71" t="n">
        <v>12</v>
      </c>
      <c r="C655" s="71" t="n">
        <v>10</v>
      </c>
      <c r="D655" s="71" t="n">
        <v>16</v>
      </c>
      <c r="E655" s="72" t="n">
        <f aca="false">IF(OR(B655=0,C655=0,D655=0),0,WEEKDAY(DATE(B655+2000,C655,D655)))</f>
        <v>3</v>
      </c>
      <c r="F655" s="73" t="n">
        <v>70550</v>
      </c>
      <c r="G655" s="74" t="n">
        <f aca="false">IF(F655=0,0,IF(ISERROR(F655*H655+J655),0,F655*H655+J655))</f>
        <v>42330</v>
      </c>
      <c r="H655" s="75" t="n">
        <f aca="false">IF(ISERROR(IF(F655=0,0,設定!$H$3)),0,IF(F655=0,0,設定!$H$3))</f>
        <v>0.6</v>
      </c>
      <c r="I655" s="75" t="n">
        <f aca="false">IF(ISERROR(G655/F655),0,G655/F655)</f>
        <v>0.6</v>
      </c>
      <c r="J655" s="76"/>
      <c r="K655" s="68"/>
      <c r="L655" s="69"/>
      <c r="M655" s="69"/>
    </row>
    <row r="656" customFormat="false" ht="13.5" hidden="false" customHeight="false" outlineLevel="0" collapsed="false">
      <c r="A656" s="70" t="n">
        <v>654</v>
      </c>
      <c r="B656" s="71" t="n">
        <v>12</v>
      </c>
      <c r="C656" s="71" t="n">
        <v>10</v>
      </c>
      <c r="D656" s="71" t="n">
        <v>17</v>
      </c>
      <c r="E656" s="72" t="n">
        <f aca="false">IF(OR(B656=0,C656=0,D656=0),0,WEEKDAY(DATE(B656+2000,C656,D656)))</f>
        <v>4</v>
      </c>
      <c r="F656" s="73" t="n">
        <v>59850</v>
      </c>
      <c r="G656" s="74" t="n">
        <f aca="false">IF(F656=0,0,IF(ISERROR(F656*H656+J656),0,F656*H656+J656))</f>
        <v>35910</v>
      </c>
      <c r="H656" s="75" t="n">
        <f aca="false">IF(ISERROR(IF(F656=0,0,設定!$H$3)),0,IF(F656=0,0,設定!$H$3))</f>
        <v>0.6</v>
      </c>
      <c r="I656" s="75" t="n">
        <f aca="false">IF(ISERROR(G656/F656),0,G656/F656)</f>
        <v>0.6</v>
      </c>
      <c r="J656" s="76"/>
      <c r="K656" s="68"/>
      <c r="L656" s="69"/>
      <c r="M656" s="69"/>
    </row>
    <row r="657" customFormat="false" ht="13.5" hidden="false" customHeight="false" outlineLevel="0" collapsed="false">
      <c r="A657" s="70" t="n">
        <v>655</v>
      </c>
      <c r="B657" s="71" t="n">
        <v>12</v>
      </c>
      <c r="C657" s="71" t="n">
        <v>10</v>
      </c>
      <c r="D657" s="71" t="n">
        <v>17</v>
      </c>
      <c r="E657" s="72" t="n">
        <f aca="false">IF(OR(B657=0,C657=0,D657=0),0,WEEKDAY(DATE(B657+2000,C657,D657)))</f>
        <v>4</v>
      </c>
      <c r="F657" s="73" t="n">
        <v>56000</v>
      </c>
      <c r="G657" s="74" t="n">
        <f aca="false">IF(F657=0,0,IF(ISERROR(F657*H657+J657),0,F657*H657+J657))</f>
        <v>33600</v>
      </c>
      <c r="H657" s="75" t="n">
        <f aca="false">IF(ISERROR(IF(F657=0,0,設定!$H$3)),0,IF(F657=0,0,設定!$H$3))</f>
        <v>0.6</v>
      </c>
      <c r="I657" s="75" t="n">
        <f aca="false">IF(ISERROR(G657/F657),0,G657/F657)</f>
        <v>0.6</v>
      </c>
      <c r="J657" s="76"/>
      <c r="K657" s="68"/>
      <c r="L657" s="69"/>
      <c r="M657" s="69"/>
    </row>
    <row r="658" customFormat="false" ht="13.5" hidden="false" customHeight="false" outlineLevel="0" collapsed="false">
      <c r="A658" s="70" t="n">
        <v>656</v>
      </c>
      <c r="B658" s="71" t="n">
        <v>12</v>
      </c>
      <c r="C658" s="71" t="n">
        <v>10</v>
      </c>
      <c r="D658" s="71" t="n">
        <v>18</v>
      </c>
      <c r="E658" s="72" t="n">
        <f aca="false">IF(OR(B658=0,C658=0,D658=0),0,WEEKDAY(DATE(B658+2000,C658,D658)))</f>
        <v>5</v>
      </c>
      <c r="F658" s="73" t="n">
        <v>72900</v>
      </c>
      <c r="G658" s="74" t="n">
        <f aca="false">IF(F658=0,0,IF(ISERROR(F658*H658+J658),0,F658*H658+J658))</f>
        <v>43740</v>
      </c>
      <c r="H658" s="75" t="n">
        <f aca="false">IF(ISERROR(IF(F658=0,0,設定!$H$3)),0,IF(F658=0,0,設定!$H$3))</f>
        <v>0.6</v>
      </c>
      <c r="I658" s="75" t="n">
        <f aca="false">IF(ISERROR(G658/F658),0,G658/F658)</f>
        <v>0.6</v>
      </c>
      <c r="J658" s="76"/>
      <c r="K658" s="68"/>
      <c r="L658" s="69"/>
      <c r="M658" s="69"/>
    </row>
    <row r="659" customFormat="false" ht="13.5" hidden="false" customHeight="false" outlineLevel="0" collapsed="false">
      <c r="A659" s="70" t="n">
        <v>657</v>
      </c>
      <c r="B659" s="71" t="n">
        <v>12</v>
      </c>
      <c r="C659" s="71" t="n">
        <v>10</v>
      </c>
      <c r="D659" s="71" t="n">
        <v>18</v>
      </c>
      <c r="E659" s="72" t="n">
        <f aca="false">IF(OR(B659=0,C659=0,D659=0),0,WEEKDAY(DATE(B659+2000,C659,D659)))</f>
        <v>5</v>
      </c>
      <c r="F659" s="73" t="n">
        <v>38900</v>
      </c>
      <c r="G659" s="74" t="n">
        <f aca="false">IF(F659=0,0,IF(ISERROR(F659*H659+J659),0,F659*H659+J659))</f>
        <v>23340</v>
      </c>
      <c r="H659" s="75" t="n">
        <f aca="false">IF(ISERROR(IF(F659=0,0,設定!$H$3)),0,IF(F659=0,0,設定!$H$3))</f>
        <v>0.6</v>
      </c>
      <c r="I659" s="75" t="n">
        <f aca="false">IF(ISERROR(G659/F659),0,G659/F659)</f>
        <v>0.6</v>
      </c>
      <c r="J659" s="76"/>
      <c r="K659" s="68"/>
      <c r="L659" s="69"/>
      <c r="M659" s="69"/>
    </row>
    <row r="660" customFormat="false" ht="13.5" hidden="false" customHeight="false" outlineLevel="0" collapsed="false">
      <c r="A660" s="70" t="n">
        <v>658</v>
      </c>
      <c r="B660" s="71" t="n">
        <v>12</v>
      </c>
      <c r="C660" s="71" t="n">
        <v>10</v>
      </c>
      <c r="D660" s="71" t="n">
        <v>19</v>
      </c>
      <c r="E660" s="72" t="n">
        <f aca="false">IF(OR(B660=0,C660=0,D660=0),0,WEEKDAY(DATE(B660+2000,C660,D660)))</f>
        <v>6</v>
      </c>
      <c r="F660" s="73" t="n">
        <v>65550</v>
      </c>
      <c r="G660" s="74" t="n">
        <f aca="false">IF(F660=0,0,IF(ISERROR(F660*H660+J660),0,F660*H660+J660))</f>
        <v>39330</v>
      </c>
      <c r="H660" s="75" t="n">
        <f aca="false">IF(ISERROR(IF(F660=0,0,設定!$H$3)),0,IF(F660=0,0,設定!$H$3))</f>
        <v>0.6</v>
      </c>
      <c r="I660" s="75" t="n">
        <f aca="false">IF(ISERROR(G660/F660),0,G660/F660)</f>
        <v>0.6</v>
      </c>
      <c r="J660" s="76"/>
      <c r="K660" s="68"/>
      <c r="L660" s="69"/>
      <c r="M660" s="69"/>
    </row>
    <row r="661" customFormat="false" ht="13.5" hidden="false" customHeight="false" outlineLevel="0" collapsed="false">
      <c r="A661" s="70" t="n">
        <v>659</v>
      </c>
      <c r="B661" s="71" t="n">
        <v>12</v>
      </c>
      <c r="C661" s="71" t="n">
        <v>10</v>
      </c>
      <c r="D661" s="71" t="n">
        <v>19</v>
      </c>
      <c r="E661" s="72" t="n">
        <f aca="false">IF(OR(B661=0,C661=0,D661=0),0,WEEKDAY(DATE(B661+2000,C661,D661)))</f>
        <v>6</v>
      </c>
      <c r="F661" s="73" t="n">
        <v>69050</v>
      </c>
      <c r="G661" s="74" t="n">
        <f aca="false">IF(F661=0,0,IF(ISERROR(F661*H661+J661),0,F661*H661+J661))</f>
        <v>41430</v>
      </c>
      <c r="H661" s="75" t="n">
        <f aca="false">IF(ISERROR(IF(F661=0,0,設定!$H$3)),0,IF(F661=0,0,設定!$H$3))</f>
        <v>0.6</v>
      </c>
      <c r="I661" s="75" t="n">
        <f aca="false">IF(ISERROR(G661/F661),0,G661/F661)</f>
        <v>0.6</v>
      </c>
      <c r="J661" s="76"/>
      <c r="K661" s="68"/>
      <c r="L661" s="69"/>
      <c r="M661" s="69"/>
    </row>
    <row r="662" customFormat="false" ht="13.5" hidden="false" customHeight="false" outlineLevel="0" collapsed="false">
      <c r="A662" s="70" t="n">
        <v>660</v>
      </c>
      <c r="B662" s="71" t="n">
        <v>12</v>
      </c>
      <c r="C662" s="71" t="n">
        <v>10</v>
      </c>
      <c r="D662" s="71" t="n">
        <v>20</v>
      </c>
      <c r="E662" s="72" t="n">
        <f aca="false">IF(OR(B662=0,C662=0,D662=0),0,WEEKDAY(DATE(B662+2000,C662,D662)))</f>
        <v>7</v>
      </c>
      <c r="F662" s="73" t="n">
        <v>45400</v>
      </c>
      <c r="G662" s="74" t="n">
        <f aca="false">IF(F662=0,0,IF(ISERROR(F662*H662+J662),0,F662*H662+J662))</f>
        <v>27240</v>
      </c>
      <c r="H662" s="75" t="n">
        <f aca="false">IF(ISERROR(IF(F662=0,0,設定!$H$3)),0,IF(F662=0,0,設定!$H$3))</f>
        <v>0.6</v>
      </c>
      <c r="I662" s="75" t="n">
        <f aca="false">IF(ISERROR(G662/F662),0,G662/F662)</f>
        <v>0.6</v>
      </c>
      <c r="J662" s="76"/>
      <c r="K662" s="68"/>
      <c r="L662" s="69"/>
      <c r="M662" s="69"/>
    </row>
    <row r="663" customFormat="false" ht="13.5" hidden="false" customHeight="false" outlineLevel="0" collapsed="false">
      <c r="A663" s="70" t="n">
        <v>661</v>
      </c>
      <c r="B663" s="71" t="n">
        <v>12</v>
      </c>
      <c r="C663" s="71" t="n">
        <v>10</v>
      </c>
      <c r="D663" s="71" t="n">
        <v>20</v>
      </c>
      <c r="E663" s="72" t="n">
        <f aca="false">IF(OR(B663=0,C663=0,D663=0),0,WEEKDAY(DATE(B663+2000,C663,D663)))</f>
        <v>7</v>
      </c>
      <c r="F663" s="73" t="n">
        <v>56200</v>
      </c>
      <c r="G663" s="74" t="n">
        <f aca="false">IF(F663=0,0,IF(ISERROR(F663*H663+J663),0,F663*H663+J663))</f>
        <v>33720</v>
      </c>
      <c r="H663" s="75" t="n">
        <f aca="false">IF(ISERROR(IF(F663=0,0,設定!$H$3)),0,IF(F663=0,0,設定!$H$3))</f>
        <v>0.6</v>
      </c>
      <c r="I663" s="75" t="n">
        <f aca="false">IF(ISERROR(G663/F663),0,G663/F663)</f>
        <v>0.6</v>
      </c>
      <c r="J663" s="76"/>
      <c r="K663" s="68"/>
      <c r="L663" s="69"/>
    </row>
    <row r="664" customFormat="false" ht="13.5" hidden="false" customHeight="false" outlineLevel="0" collapsed="false">
      <c r="A664" s="70" t="n">
        <v>662</v>
      </c>
      <c r="B664" s="71" t="n">
        <v>12</v>
      </c>
      <c r="C664" s="71" t="n">
        <v>10</v>
      </c>
      <c r="D664" s="71" t="n">
        <v>21</v>
      </c>
      <c r="E664" s="72" t="n">
        <f aca="false">IF(OR(B664=0,C664=0,D664=0),0,WEEKDAY(DATE(B664+2000,C664,D664)))</f>
        <v>1</v>
      </c>
      <c r="F664" s="73" t="n">
        <v>41250</v>
      </c>
      <c r="G664" s="74" t="n">
        <f aca="false">IF(F664=0,0,IF(ISERROR(F664*H664+J664),0,F664*H664+J664))</f>
        <v>24750</v>
      </c>
      <c r="H664" s="75" t="n">
        <f aca="false">IF(ISERROR(IF(F664=0,0,設定!$H$3)),0,IF(F664=0,0,設定!$H$3))</f>
        <v>0.6</v>
      </c>
      <c r="I664" s="75" t="n">
        <f aca="false">IF(ISERROR(G664/F664),0,G664/F664)</f>
        <v>0.6</v>
      </c>
      <c r="J664" s="76"/>
      <c r="K664" s="68"/>
      <c r="L664" s="69"/>
    </row>
    <row r="665" customFormat="false" ht="13.5" hidden="false" customHeight="false" outlineLevel="0" collapsed="false">
      <c r="A665" s="70" t="n">
        <v>663</v>
      </c>
      <c r="B665" s="71" t="n">
        <v>12</v>
      </c>
      <c r="C665" s="71" t="n">
        <v>10</v>
      </c>
      <c r="D665" s="71" t="n">
        <v>21</v>
      </c>
      <c r="E665" s="72" t="n">
        <f aca="false">IF(OR(B665=0,C665=0,D665=0),0,WEEKDAY(DATE(B665+2000,C665,D665)))</f>
        <v>1</v>
      </c>
      <c r="F665" s="73" t="n">
        <v>53000</v>
      </c>
      <c r="G665" s="74" t="n">
        <f aca="false">IF(F665=0,0,IF(ISERROR(F665*H665+J665),0,F665*H665+J665))</f>
        <v>31800</v>
      </c>
      <c r="H665" s="75" t="n">
        <f aca="false">IF(ISERROR(IF(F665=0,0,設定!$H$3)),0,IF(F665=0,0,設定!$H$3))</f>
        <v>0.6</v>
      </c>
      <c r="I665" s="75" t="n">
        <f aca="false">IF(ISERROR(G665/F665),0,G665/F665)</f>
        <v>0.6</v>
      </c>
      <c r="J665" s="76"/>
      <c r="K665" s="68"/>
      <c r="L665" s="69"/>
    </row>
    <row r="666" customFormat="false" ht="13.5" hidden="false" customHeight="false" outlineLevel="0" collapsed="false">
      <c r="A666" s="70" t="n">
        <v>664</v>
      </c>
      <c r="B666" s="71" t="n">
        <v>12</v>
      </c>
      <c r="C666" s="71" t="n">
        <v>10</v>
      </c>
      <c r="D666" s="71" t="n">
        <v>22</v>
      </c>
      <c r="E666" s="72" t="n">
        <f aca="false">IF(OR(B666=0,C666=0,D666=0),0,WEEKDAY(DATE(B666+2000,C666,D666)))</f>
        <v>2</v>
      </c>
      <c r="F666" s="73" t="n">
        <v>30650</v>
      </c>
      <c r="G666" s="74" t="n">
        <f aca="false">IF(F666=0,0,IF(ISERROR(F666*H666+J666),0,F666*H666+J666))</f>
        <v>18390</v>
      </c>
      <c r="H666" s="75" t="n">
        <f aca="false">IF(ISERROR(IF(F666=0,0,設定!$H$3)),0,IF(F666=0,0,設定!$H$3))</f>
        <v>0.6</v>
      </c>
      <c r="I666" s="75" t="n">
        <f aca="false">IF(ISERROR(G666/F666),0,G666/F666)</f>
        <v>0.6</v>
      </c>
      <c r="J666" s="76"/>
      <c r="K666" s="68"/>
      <c r="L666" s="69"/>
    </row>
    <row r="667" customFormat="false" ht="13.5" hidden="false" customHeight="false" outlineLevel="0" collapsed="false">
      <c r="A667" s="70" t="n">
        <v>665</v>
      </c>
      <c r="B667" s="71" t="n">
        <v>12</v>
      </c>
      <c r="C667" s="71" t="n">
        <v>10</v>
      </c>
      <c r="D667" s="71" t="n">
        <v>22</v>
      </c>
      <c r="E667" s="72" t="n">
        <f aca="false">IF(OR(B667=0,C667=0,D667=0),0,WEEKDAY(DATE(B667+2000,C667,D667)))</f>
        <v>2</v>
      </c>
      <c r="F667" s="73" t="n">
        <v>43550</v>
      </c>
      <c r="G667" s="74" t="n">
        <f aca="false">IF(F667=0,0,IF(ISERROR(F667*H667+J667),0,F667*H667+J667))</f>
        <v>26130</v>
      </c>
      <c r="H667" s="75" t="n">
        <f aca="false">IF(ISERROR(IF(F667=0,0,設定!$H$3)),0,IF(F667=0,0,設定!$H$3))</f>
        <v>0.6</v>
      </c>
      <c r="I667" s="75" t="n">
        <f aca="false">IF(ISERROR(G667/F667),0,G667/F667)</f>
        <v>0.6</v>
      </c>
      <c r="J667" s="76"/>
      <c r="K667" s="68"/>
      <c r="L667" s="69"/>
    </row>
    <row r="668" customFormat="false" ht="13.5" hidden="false" customHeight="false" outlineLevel="0" collapsed="false">
      <c r="A668" s="70" t="n">
        <v>666</v>
      </c>
      <c r="B668" s="71" t="n">
        <v>12</v>
      </c>
      <c r="C668" s="71" t="n">
        <v>10</v>
      </c>
      <c r="D668" s="71" t="n">
        <v>22</v>
      </c>
      <c r="E668" s="72" t="n">
        <f aca="false">IF(OR(B668=0,C668=0,D668=0),0,WEEKDAY(DATE(B668+2000,C668,D668)))</f>
        <v>2</v>
      </c>
      <c r="F668" s="73" t="n">
        <v>51450</v>
      </c>
      <c r="G668" s="74" t="n">
        <f aca="false">IF(F668=0,0,IF(ISERROR(F668*H668+J668),0,F668*H668+J668))</f>
        <v>30870</v>
      </c>
      <c r="H668" s="75" t="n">
        <f aca="false">IF(ISERROR(IF(F668=0,0,設定!$H$3)),0,IF(F668=0,0,設定!$H$3))</f>
        <v>0.6</v>
      </c>
      <c r="I668" s="75" t="n">
        <f aca="false">IF(ISERROR(G668/F668),0,G668/F668)</f>
        <v>0.6</v>
      </c>
      <c r="J668" s="76"/>
      <c r="K668" s="68"/>
      <c r="L668" s="69"/>
    </row>
    <row r="669" customFormat="false" ht="13.5" hidden="false" customHeight="false" outlineLevel="0" collapsed="false">
      <c r="A669" s="70" t="n">
        <v>667</v>
      </c>
      <c r="B669" s="71" t="n">
        <v>12</v>
      </c>
      <c r="C669" s="71" t="n">
        <v>10</v>
      </c>
      <c r="D669" s="71" t="n">
        <v>23</v>
      </c>
      <c r="E669" s="72" t="n">
        <f aca="false">IF(OR(B669=0,C669=0,D669=0),0,WEEKDAY(DATE(B669+2000,C669,D669)))</f>
        <v>3</v>
      </c>
      <c r="F669" s="73" t="n">
        <v>31150</v>
      </c>
      <c r="G669" s="74" t="n">
        <f aca="false">IF(F669=0,0,IF(ISERROR(F669*H669+J669),0,F669*H669+J669))</f>
        <v>18690</v>
      </c>
      <c r="H669" s="75" t="n">
        <f aca="false">IF(ISERROR(IF(F669=0,0,設定!$H$3)),0,IF(F669=0,0,設定!$H$3))</f>
        <v>0.6</v>
      </c>
      <c r="I669" s="75" t="n">
        <f aca="false">IF(ISERROR(G669/F669),0,G669/F669)</f>
        <v>0.6</v>
      </c>
      <c r="J669" s="76"/>
      <c r="K669" s="68"/>
      <c r="L669" s="69"/>
    </row>
    <row r="670" customFormat="false" ht="13.5" hidden="false" customHeight="false" outlineLevel="0" collapsed="false">
      <c r="A670" s="70" t="n">
        <v>668</v>
      </c>
      <c r="B670" s="71" t="n">
        <v>12</v>
      </c>
      <c r="C670" s="71" t="n">
        <v>10</v>
      </c>
      <c r="D670" s="71" t="n">
        <v>23</v>
      </c>
      <c r="E670" s="72" t="n">
        <f aca="false">IF(OR(B670=0,C670=0,D670=0),0,WEEKDAY(DATE(B670+2000,C670,D670)))</f>
        <v>3</v>
      </c>
      <c r="F670" s="73" t="n">
        <v>40800</v>
      </c>
      <c r="G670" s="74" t="n">
        <f aca="false">IF(F670=0,0,IF(ISERROR(F670*H670+J670),0,F670*H670+J670))</f>
        <v>24480</v>
      </c>
      <c r="H670" s="75" t="n">
        <f aca="false">IF(ISERROR(IF(F670=0,0,設定!$H$3)),0,IF(F670=0,0,設定!$H$3))</f>
        <v>0.6</v>
      </c>
      <c r="I670" s="75" t="n">
        <f aca="false">IF(ISERROR(G670/F670),0,G670/F670)</f>
        <v>0.6</v>
      </c>
      <c r="J670" s="76"/>
      <c r="K670" s="68"/>
      <c r="L670" s="69"/>
    </row>
    <row r="671" customFormat="false" ht="13.5" hidden="false" customHeight="false" outlineLevel="0" collapsed="false">
      <c r="A671" s="70" t="n">
        <v>669</v>
      </c>
      <c r="B671" s="71" t="n">
        <v>12</v>
      </c>
      <c r="C671" s="71" t="n">
        <v>10</v>
      </c>
      <c r="D671" s="71" t="n">
        <v>24</v>
      </c>
      <c r="E671" s="72" t="n">
        <f aca="false">IF(OR(B671=0,C671=0,D671=0),0,WEEKDAY(DATE(B671+2000,C671,D671)))</f>
        <v>4</v>
      </c>
      <c r="F671" s="73" t="n">
        <v>54950</v>
      </c>
      <c r="G671" s="74" t="n">
        <f aca="false">IF(F671=0,0,IF(ISERROR(F671*H671+J671),0,F671*H671+J671))</f>
        <v>32970</v>
      </c>
      <c r="H671" s="75" t="n">
        <f aca="false">IF(ISERROR(IF(F671=0,0,設定!$H$3)),0,IF(F671=0,0,設定!$H$3))</f>
        <v>0.6</v>
      </c>
      <c r="I671" s="75" t="n">
        <f aca="false">IF(ISERROR(G671/F671),0,G671/F671)</f>
        <v>0.6</v>
      </c>
      <c r="J671" s="76"/>
      <c r="K671" s="68"/>
      <c r="L671" s="69"/>
    </row>
    <row r="672" customFormat="false" ht="13.5" hidden="false" customHeight="false" outlineLevel="0" collapsed="false">
      <c r="A672" s="70" t="n">
        <v>670</v>
      </c>
      <c r="B672" s="71" t="n">
        <v>12</v>
      </c>
      <c r="C672" s="71" t="n">
        <v>10</v>
      </c>
      <c r="D672" s="71" t="n">
        <v>24</v>
      </c>
      <c r="E672" s="72" t="n">
        <f aca="false">IF(OR(B672=0,C672=0,D672=0),0,WEEKDAY(DATE(B672+2000,C672,D672)))</f>
        <v>4</v>
      </c>
      <c r="F672" s="73" t="n">
        <v>41900</v>
      </c>
      <c r="G672" s="74" t="n">
        <f aca="false">IF(F672=0,0,IF(ISERROR(F672*H672+J672),0,F672*H672+J672))</f>
        <v>25140</v>
      </c>
      <c r="H672" s="75" t="n">
        <f aca="false">IF(ISERROR(IF(F672=0,0,設定!$H$3)),0,IF(F672=0,0,設定!$H$3))</f>
        <v>0.6</v>
      </c>
      <c r="I672" s="75" t="n">
        <f aca="false">IF(ISERROR(G672/F672),0,G672/F672)</f>
        <v>0.6</v>
      </c>
      <c r="J672" s="76"/>
      <c r="K672" s="68"/>
      <c r="L672" s="69"/>
    </row>
    <row r="673" customFormat="false" ht="13.5" hidden="false" customHeight="false" outlineLevel="0" collapsed="false">
      <c r="A673" s="70" t="n">
        <v>671</v>
      </c>
      <c r="B673" s="71" t="n">
        <v>12</v>
      </c>
      <c r="C673" s="71" t="n">
        <v>10</v>
      </c>
      <c r="D673" s="71" t="n">
        <v>24</v>
      </c>
      <c r="E673" s="72" t="n">
        <f aca="false">IF(OR(B673=0,C673=0,D673=0),0,WEEKDAY(DATE(B673+2000,C673,D673)))</f>
        <v>4</v>
      </c>
      <c r="F673" s="73" t="n">
        <v>57850</v>
      </c>
      <c r="G673" s="74" t="n">
        <f aca="false">IF(F673=0,0,IF(ISERROR(F673*H673+J673),0,F673*H673+J673))</f>
        <v>34710</v>
      </c>
      <c r="H673" s="75" t="n">
        <f aca="false">IF(ISERROR(IF(F673=0,0,設定!$H$3)),0,IF(F673=0,0,設定!$H$3))</f>
        <v>0.6</v>
      </c>
      <c r="I673" s="75" t="n">
        <f aca="false">IF(ISERROR(G673/F673),0,G673/F673)</f>
        <v>0.6</v>
      </c>
      <c r="J673" s="76"/>
      <c r="K673" s="68"/>
      <c r="L673" s="69"/>
    </row>
    <row r="674" customFormat="false" ht="13.5" hidden="false" customHeight="false" outlineLevel="0" collapsed="false">
      <c r="A674" s="70" t="n">
        <v>672</v>
      </c>
      <c r="B674" s="71" t="n">
        <v>12</v>
      </c>
      <c r="C674" s="71" t="n">
        <v>10</v>
      </c>
      <c r="D674" s="71" t="n">
        <v>25</v>
      </c>
      <c r="E674" s="72" t="n">
        <f aca="false">IF(OR(B674=0,C674=0,D674=0),0,WEEKDAY(DATE(B674+2000,C674,D674)))</f>
        <v>5</v>
      </c>
      <c r="F674" s="73" t="n">
        <v>36350</v>
      </c>
      <c r="G674" s="74" t="n">
        <f aca="false">IF(F674=0,0,IF(ISERROR(F674*H674+J674),0,F674*H674+J674))</f>
        <v>21810</v>
      </c>
      <c r="H674" s="75" t="n">
        <f aca="false">IF(ISERROR(IF(F674=0,0,設定!$H$3)),0,IF(F674=0,0,設定!$H$3))</f>
        <v>0.6</v>
      </c>
      <c r="I674" s="75" t="n">
        <f aca="false">IF(ISERROR(G674/F674),0,G674/F674)</f>
        <v>0.6</v>
      </c>
      <c r="J674" s="76"/>
      <c r="K674" s="68"/>
      <c r="L674" s="69"/>
    </row>
    <row r="675" customFormat="false" ht="13.5" hidden="false" customHeight="false" outlineLevel="0" collapsed="false">
      <c r="A675" s="70" t="n">
        <v>673</v>
      </c>
      <c r="B675" s="71" t="n">
        <v>12</v>
      </c>
      <c r="C675" s="71" t="n">
        <v>10</v>
      </c>
      <c r="D675" s="71" t="n">
        <v>25</v>
      </c>
      <c r="E675" s="72" t="n">
        <f aca="false">IF(OR(B675=0,C675=0,D675=0),0,WEEKDAY(DATE(B675+2000,C675,D675)))</f>
        <v>5</v>
      </c>
      <c r="F675" s="73" t="n">
        <v>51900</v>
      </c>
      <c r="G675" s="74" t="n">
        <f aca="false">IF(F675=0,0,IF(ISERROR(F675*H675+J675),0,F675*H675+J675))</f>
        <v>31140</v>
      </c>
      <c r="H675" s="75" t="n">
        <f aca="false">IF(ISERROR(IF(F675=0,0,設定!$H$3)),0,IF(F675=0,0,設定!$H$3))</f>
        <v>0.6</v>
      </c>
      <c r="I675" s="75" t="n">
        <f aca="false">IF(ISERROR(G675/F675),0,G675/F675)</f>
        <v>0.6</v>
      </c>
      <c r="J675" s="76"/>
      <c r="K675" s="68"/>
      <c r="L675" s="69"/>
    </row>
    <row r="676" customFormat="false" ht="13.5" hidden="false" customHeight="false" outlineLevel="0" collapsed="false">
      <c r="A676" s="70" t="n">
        <v>674</v>
      </c>
      <c r="B676" s="71" t="n">
        <v>12</v>
      </c>
      <c r="C676" s="71" t="n">
        <v>10</v>
      </c>
      <c r="D676" s="71" t="n">
        <v>25</v>
      </c>
      <c r="E676" s="72" t="n">
        <f aca="false">IF(OR(B676=0,C676=0,D676=0),0,WEEKDAY(DATE(B676+2000,C676,D676)))</f>
        <v>5</v>
      </c>
      <c r="F676" s="73" t="n">
        <v>43550</v>
      </c>
      <c r="G676" s="74" t="n">
        <f aca="false">IF(F676=0,0,IF(ISERROR(F676*H676+J676),0,F676*H676+J676))</f>
        <v>26130</v>
      </c>
      <c r="H676" s="75" t="n">
        <f aca="false">IF(ISERROR(IF(F676=0,0,設定!$H$3)),0,IF(F676=0,0,設定!$H$3))</f>
        <v>0.6</v>
      </c>
      <c r="I676" s="75" t="n">
        <f aca="false">IF(ISERROR(G676/F676),0,G676/F676)</f>
        <v>0.6</v>
      </c>
      <c r="J676" s="76"/>
      <c r="K676" s="68"/>
      <c r="L676" s="69"/>
    </row>
    <row r="677" customFormat="false" ht="13.5" hidden="false" customHeight="false" outlineLevel="0" collapsed="false">
      <c r="A677" s="70" t="n">
        <v>675</v>
      </c>
      <c r="B677" s="71" t="n">
        <v>12</v>
      </c>
      <c r="C677" s="71" t="n">
        <v>10</v>
      </c>
      <c r="D677" s="71" t="n">
        <v>26</v>
      </c>
      <c r="E677" s="72" t="n">
        <f aca="false">IF(OR(B677=0,C677=0,D677=0),0,WEEKDAY(DATE(B677+2000,C677,D677)))</f>
        <v>6</v>
      </c>
      <c r="F677" s="73" t="n">
        <v>55550</v>
      </c>
      <c r="G677" s="74" t="n">
        <f aca="false">IF(F677=0,0,IF(ISERROR(F677*H677+J677),0,F677*H677+J677))</f>
        <v>33330</v>
      </c>
      <c r="H677" s="75" t="n">
        <f aca="false">IF(ISERROR(IF(F677=0,0,設定!$H$3)),0,IF(F677=0,0,設定!$H$3))</f>
        <v>0.6</v>
      </c>
      <c r="I677" s="75" t="n">
        <f aca="false">IF(ISERROR(G677/F677),0,G677/F677)</f>
        <v>0.6</v>
      </c>
      <c r="J677" s="76"/>
      <c r="K677" s="68"/>
      <c r="L677" s="69"/>
    </row>
    <row r="678" customFormat="false" ht="13.5" hidden="false" customHeight="false" outlineLevel="0" collapsed="false">
      <c r="A678" s="70" t="n">
        <v>676</v>
      </c>
      <c r="B678" s="71" t="n">
        <v>12</v>
      </c>
      <c r="C678" s="71" t="n">
        <v>10</v>
      </c>
      <c r="D678" s="71" t="n">
        <v>26</v>
      </c>
      <c r="E678" s="72" t="n">
        <f aca="false">IF(OR(B678=0,C678=0,D678=0),0,WEEKDAY(DATE(B678+2000,C678,D678)))</f>
        <v>6</v>
      </c>
      <c r="F678" s="73" t="n">
        <v>31300</v>
      </c>
      <c r="G678" s="74" t="n">
        <f aca="false">IF(F678=0,0,IF(ISERROR(F678*H678+J678),0,F678*H678+J678))</f>
        <v>18780</v>
      </c>
      <c r="H678" s="75" t="n">
        <f aca="false">IF(ISERROR(IF(F678=0,0,設定!$H$3)),0,IF(F678=0,0,設定!$H$3))</f>
        <v>0.6</v>
      </c>
      <c r="I678" s="75" t="n">
        <f aca="false">IF(ISERROR(G678/F678),0,G678/F678)</f>
        <v>0.6</v>
      </c>
      <c r="J678" s="76"/>
      <c r="K678" s="68"/>
      <c r="L678" s="69"/>
    </row>
    <row r="679" customFormat="false" ht="13.5" hidden="false" customHeight="false" outlineLevel="0" collapsed="false">
      <c r="A679" s="70" t="n">
        <v>677</v>
      </c>
      <c r="B679" s="71" t="n">
        <v>12</v>
      </c>
      <c r="C679" s="71" t="n">
        <v>10</v>
      </c>
      <c r="D679" s="71" t="n">
        <v>27</v>
      </c>
      <c r="E679" s="72" t="n">
        <f aca="false">IF(OR(B679=0,C679=0,D679=0),0,WEEKDAY(DATE(B679+2000,C679,D679)))</f>
        <v>7</v>
      </c>
      <c r="F679" s="73" t="n">
        <v>58700</v>
      </c>
      <c r="G679" s="74" t="n">
        <f aca="false">IF(F679=0,0,IF(ISERROR(F679*H679+J679),0,F679*H679+J679))</f>
        <v>35220</v>
      </c>
      <c r="H679" s="75" t="n">
        <f aca="false">IF(ISERROR(IF(F679=0,0,設定!$H$3)),0,IF(F679=0,0,設定!$H$3))</f>
        <v>0.6</v>
      </c>
      <c r="I679" s="75" t="n">
        <f aca="false">IF(ISERROR(G679/F679),0,G679/F679)</f>
        <v>0.6</v>
      </c>
      <c r="J679" s="76"/>
      <c r="K679" s="68"/>
      <c r="L679" s="69"/>
    </row>
    <row r="680" customFormat="false" ht="13.5" hidden="false" customHeight="false" outlineLevel="0" collapsed="false">
      <c r="A680" s="70" t="n">
        <v>678</v>
      </c>
      <c r="B680" s="71" t="n">
        <v>12</v>
      </c>
      <c r="C680" s="71" t="n">
        <v>10</v>
      </c>
      <c r="D680" s="71" t="n">
        <v>27</v>
      </c>
      <c r="E680" s="72" t="n">
        <f aca="false">IF(OR(B680=0,C680=0,D680=0),0,WEEKDAY(DATE(B680+2000,C680,D680)))</f>
        <v>7</v>
      </c>
      <c r="F680" s="73" t="n">
        <v>55600</v>
      </c>
      <c r="G680" s="74" t="n">
        <f aca="false">IF(F680=0,0,IF(ISERROR(F680*H680+J680),0,F680*H680+J680))</f>
        <v>33360</v>
      </c>
      <c r="H680" s="75" t="n">
        <f aca="false">IF(ISERROR(IF(F680=0,0,設定!$H$3)),0,IF(F680=0,0,設定!$H$3))</f>
        <v>0.6</v>
      </c>
      <c r="I680" s="75" t="n">
        <f aca="false">IF(ISERROR(G680/F680),0,G680/F680)</f>
        <v>0.6</v>
      </c>
      <c r="J680" s="76"/>
      <c r="K680" s="68"/>
      <c r="L680" s="69"/>
    </row>
    <row r="681" customFormat="false" ht="13.5" hidden="false" customHeight="false" outlineLevel="0" collapsed="false">
      <c r="A681" s="70" t="n">
        <v>679</v>
      </c>
      <c r="B681" s="71" t="n">
        <v>12</v>
      </c>
      <c r="C681" s="71" t="n">
        <v>10</v>
      </c>
      <c r="D681" s="71" t="n">
        <v>28</v>
      </c>
      <c r="E681" s="72" t="n">
        <f aca="false">IF(OR(B681=0,C681=0,D681=0),0,WEEKDAY(DATE(B681+2000,C681,D681)))</f>
        <v>1</v>
      </c>
      <c r="F681" s="73" t="n">
        <v>41650</v>
      </c>
      <c r="G681" s="74" t="n">
        <f aca="false">IF(F681=0,0,IF(ISERROR(F681*H681+J681),0,F681*H681+J681))</f>
        <v>24990</v>
      </c>
      <c r="H681" s="75" t="n">
        <f aca="false">IF(ISERROR(IF(F681=0,0,設定!$H$3)),0,IF(F681=0,0,設定!$H$3))</f>
        <v>0.6</v>
      </c>
      <c r="I681" s="75" t="n">
        <f aca="false">IF(ISERROR(G681/F681),0,G681/F681)</f>
        <v>0.6</v>
      </c>
      <c r="J681" s="76"/>
      <c r="K681" s="68"/>
      <c r="L681" s="69"/>
    </row>
    <row r="682" customFormat="false" ht="13.5" hidden="false" customHeight="false" outlineLevel="0" collapsed="false">
      <c r="A682" s="70" t="n">
        <v>680</v>
      </c>
      <c r="B682" s="71" t="n">
        <v>12</v>
      </c>
      <c r="C682" s="71" t="n">
        <v>10</v>
      </c>
      <c r="D682" s="71" t="n">
        <v>28</v>
      </c>
      <c r="E682" s="72" t="n">
        <f aca="false">IF(OR(B682=0,C682=0,D682=0),0,WEEKDAY(DATE(B682+2000,C682,D682)))</f>
        <v>1</v>
      </c>
      <c r="F682" s="73" t="n">
        <v>64050</v>
      </c>
      <c r="G682" s="74" t="n">
        <f aca="false">IF(F682=0,0,IF(ISERROR(F682*H682+J682),0,F682*H682+J682))</f>
        <v>38430</v>
      </c>
      <c r="H682" s="75" t="n">
        <f aca="false">IF(ISERROR(IF(F682=0,0,設定!$H$3)),0,IF(F682=0,0,設定!$H$3))</f>
        <v>0.6</v>
      </c>
      <c r="I682" s="75" t="n">
        <f aca="false">IF(ISERROR(G682/F682),0,G682/F682)</f>
        <v>0.6</v>
      </c>
      <c r="J682" s="76"/>
      <c r="K682" s="68"/>
      <c r="L682" s="69"/>
    </row>
    <row r="683" customFormat="false" ht="13.5" hidden="false" customHeight="false" outlineLevel="0" collapsed="false">
      <c r="A683" s="70" t="n">
        <v>681</v>
      </c>
      <c r="B683" s="71" t="n">
        <v>12</v>
      </c>
      <c r="C683" s="71" t="n">
        <v>10</v>
      </c>
      <c r="D683" s="71" t="n">
        <v>29</v>
      </c>
      <c r="E683" s="72" t="n">
        <f aca="false">IF(OR(B683=0,C683=0,D683=0),0,WEEKDAY(DATE(B683+2000,C683,D683)))</f>
        <v>2</v>
      </c>
      <c r="F683" s="73" t="n">
        <v>34600</v>
      </c>
      <c r="G683" s="74" t="n">
        <f aca="false">IF(F683=0,0,IF(ISERROR(F683*H683+J683),0,F683*H683+J683))</f>
        <v>20760</v>
      </c>
      <c r="H683" s="75" t="n">
        <f aca="false">IF(ISERROR(IF(F683=0,0,設定!$H$3)),0,IF(F683=0,0,設定!$H$3))</f>
        <v>0.6</v>
      </c>
      <c r="I683" s="75" t="n">
        <f aca="false">IF(ISERROR(G683/F683),0,G683/F683)</f>
        <v>0.6</v>
      </c>
      <c r="J683" s="76"/>
      <c r="K683" s="68"/>
      <c r="L683" s="69"/>
    </row>
    <row r="684" customFormat="false" ht="13.5" hidden="false" customHeight="false" outlineLevel="0" collapsed="false">
      <c r="A684" s="70" t="n">
        <v>682</v>
      </c>
      <c r="B684" s="71" t="n">
        <v>12</v>
      </c>
      <c r="C684" s="71" t="n">
        <v>10</v>
      </c>
      <c r="D684" s="71" t="n">
        <v>29</v>
      </c>
      <c r="E684" s="72" t="n">
        <f aca="false">IF(OR(B684=0,C684=0,D684=0),0,WEEKDAY(DATE(B684+2000,C684,D684)))</f>
        <v>2</v>
      </c>
      <c r="F684" s="73" t="n">
        <v>40200</v>
      </c>
      <c r="G684" s="74" t="n">
        <f aca="false">IF(F684=0,0,IF(ISERROR(F684*H684+J684),0,F684*H684+J684))</f>
        <v>24120</v>
      </c>
      <c r="H684" s="75" t="n">
        <f aca="false">IF(ISERROR(IF(F684=0,0,設定!$H$3)),0,IF(F684=0,0,設定!$H$3))</f>
        <v>0.6</v>
      </c>
      <c r="I684" s="75" t="n">
        <f aca="false">IF(ISERROR(G684/F684),0,G684/F684)</f>
        <v>0.6</v>
      </c>
      <c r="J684" s="76"/>
      <c r="K684" s="68"/>
      <c r="L684" s="69"/>
    </row>
    <row r="685" customFormat="false" ht="13.5" hidden="false" customHeight="false" outlineLevel="0" collapsed="false">
      <c r="A685" s="70" t="n">
        <v>683</v>
      </c>
      <c r="B685" s="71" t="n">
        <v>12</v>
      </c>
      <c r="C685" s="71" t="n">
        <v>10</v>
      </c>
      <c r="D685" s="71" t="n">
        <v>30</v>
      </c>
      <c r="E685" s="72" t="n">
        <f aca="false">IF(OR(B685=0,C685=0,D685=0),0,WEEKDAY(DATE(B685+2000,C685,D685)))</f>
        <v>3</v>
      </c>
      <c r="F685" s="73" t="n">
        <v>65050</v>
      </c>
      <c r="G685" s="74" t="n">
        <f aca="false">IF(F685=0,0,IF(ISERROR(F685*H685+J685),0,F685*H685+J685))</f>
        <v>39030</v>
      </c>
      <c r="H685" s="75" t="n">
        <f aca="false">IF(ISERROR(IF(F685=0,0,設定!$H$3)),0,IF(F685=0,0,設定!$H$3))</f>
        <v>0.6</v>
      </c>
      <c r="I685" s="75" t="n">
        <f aca="false">IF(ISERROR(G685/F685),0,G685/F685)</f>
        <v>0.6</v>
      </c>
      <c r="J685" s="76"/>
      <c r="K685" s="68"/>
      <c r="L685" s="69"/>
    </row>
    <row r="686" customFormat="false" ht="13.5" hidden="false" customHeight="false" outlineLevel="0" collapsed="false">
      <c r="A686" s="70" t="n">
        <v>684</v>
      </c>
      <c r="B686" s="71" t="n">
        <v>12</v>
      </c>
      <c r="C686" s="71" t="n">
        <v>10</v>
      </c>
      <c r="D686" s="71" t="n">
        <v>30</v>
      </c>
      <c r="E686" s="72" t="n">
        <f aca="false">IF(OR(B686=0,C686=0,D686=0),0,WEEKDAY(DATE(B686+2000,C686,D686)))</f>
        <v>3</v>
      </c>
      <c r="F686" s="73" t="n">
        <v>58600</v>
      </c>
      <c r="G686" s="74" t="n">
        <f aca="false">IF(F686=0,0,IF(ISERROR(F686*H686+J686),0,F686*H686+J686))</f>
        <v>35160</v>
      </c>
      <c r="H686" s="75" t="n">
        <f aca="false">IF(ISERROR(IF(F686=0,0,設定!$H$3)),0,IF(F686=0,0,設定!$H$3))</f>
        <v>0.6</v>
      </c>
      <c r="I686" s="75" t="n">
        <f aca="false">IF(ISERROR(G686/F686),0,G686/F686)</f>
        <v>0.6</v>
      </c>
      <c r="J686" s="76"/>
      <c r="K686" s="68"/>
      <c r="L686" s="69"/>
    </row>
    <row r="687" customFormat="false" ht="13.5" hidden="false" customHeight="false" outlineLevel="0" collapsed="false">
      <c r="A687" s="70" t="n">
        <v>685</v>
      </c>
      <c r="B687" s="71" t="n">
        <v>12</v>
      </c>
      <c r="C687" s="71" t="n">
        <v>10</v>
      </c>
      <c r="D687" s="71" t="n">
        <v>30</v>
      </c>
      <c r="E687" s="72" t="n">
        <f aca="false">IF(OR(B687=0,C687=0,D687=0),0,WEEKDAY(DATE(B687+2000,C687,D687)))</f>
        <v>3</v>
      </c>
      <c r="F687" s="73" t="n">
        <v>57650</v>
      </c>
      <c r="G687" s="74" t="n">
        <f aca="false">IF(F687=0,0,IF(ISERROR(F687*H687+J687),0,F687*H687+J687))</f>
        <v>34590</v>
      </c>
      <c r="H687" s="75" t="n">
        <f aca="false">IF(ISERROR(IF(F687=0,0,設定!$H$3)),0,IF(F687=0,0,設定!$H$3))</f>
        <v>0.6</v>
      </c>
      <c r="I687" s="75" t="n">
        <f aca="false">IF(ISERROR(G687/F687),0,G687/F687)</f>
        <v>0.6</v>
      </c>
      <c r="J687" s="76"/>
      <c r="K687" s="68"/>
      <c r="L687" s="69"/>
    </row>
    <row r="688" customFormat="false" ht="13.5" hidden="false" customHeight="false" outlineLevel="0" collapsed="false">
      <c r="A688" s="70" t="n">
        <v>686</v>
      </c>
      <c r="B688" s="71" t="n">
        <v>12</v>
      </c>
      <c r="C688" s="71" t="n">
        <v>10</v>
      </c>
      <c r="D688" s="71" t="n">
        <v>31</v>
      </c>
      <c r="E688" s="72" t="n">
        <f aca="false">IF(OR(B688=0,C688=0,D688=0),0,WEEKDAY(DATE(B688+2000,C688,D688)))</f>
        <v>4</v>
      </c>
      <c r="F688" s="73" t="n">
        <v>48950</v>
      </c>
      <c r="G688" s="74" t="n">
        <f aca="false">IF(F688=0,0,IF(ISERROR(F688*H688+J688),0,F688*H688+J688))</f>
        <v>29370</v>
      </c>
      <c r="H688" s="75" t="n">
        <f aca="false">IF(ISERROR(IF(F688=0,0,設定!$H$3)),0,IF(F688=0,0,設定!$H$3))</f>
        <v>0.6</v>
      </c>
      <c r="I688" s="75" t="n">
        <f aca="false">IF(ISERROR(G688/F688),0,G688/F688)</f>
        <v>0.6</v>
      </c>
      <c r="J688" s="76"/>
      <c r="K688" s="68"/>
      <c r="L688" s="69"/>
    </row>
    <row r="689" customFormat="false" ht="13.5" hidden="false" customHeight="false" outlineLevel="0" collapsed="false">
      <c r="A689" s="70" t="n">
        <v>687</v>
      </c>
      <c r="B689" s="71" t="n">
        <v>12</v>
      </c>
      <c r="C689" s="71" t="n">
        <v>10</v>
      </c>
      <c r="D689" s="71" t="n">
        <v>31</v>
      </c>
      <c r="E689" s="72" t="n">
        <f aca="false">IF(OR(B689=0,C689=0,D689=0),0,WEEKDAY(DATE(B689+2000,C689,D689)))</f>
        <v>4</v>
      </c>
      <c r="F689" s="73" t="n">
        <v>38900</v>
      </c>
      <c r="G689" s="74" t="n">
        <f aca="false">IF(F689=0,0,IF(ISERROR(F689*H689+J689),0,F689*H689+J689))</f>
        <v>23340</v>
      </c>
      <c r="H689" s="75" t="n">
        <f aca="false">IF(ISERROR(IF(F689=0,0,設定!$H$3)),0,IF(F689=0,0,設定!$H$3))</f>
        <v>0.6</v>
      </c>
      <c r="I689" s="75" t="n">
        <f aca="false">IF(ISERROR(G689/F689),0,G689/F689)</f>
        <v>0.6</v>
      </c>
      <c r="J689" s="76"/>
      <c r="K689" s="68"/>
      <c r="L689" s="69"/>
    </row>
    <row r="690" customFormat="false" ht="13.5" hidden="false" customHeight="false" outlineLevel="0" collapsed="false">
      <c r="A690" s="70" t="n">
        <v>688</v>
      </c>
      <c r="B690" s="71" t="n">
        <v>12</v>
      </c>
      <c r="C690" s="71" t="n">
        <v>11</v>
      </c>
      <c r="D690" s="71" t="n">
        <v>1</v>
      </c>
      <c r="E690" s="72" t="n">
        <f aca="false">IF(OR(B690=0,C690=0,D690=0),0,WEEKDAY(DATE(B690+2000,C690,D690)))</f>
        <v>5</v>
      </c>
      <c r="F690" s="73" t="n">
        <v>36900</v>
      </c>
      <c r="G690" s="74" t="n">
        <f aca="false">IF(F690=0,0,IF(ISERROR(F690*H690+J690),0,F690*H690+J690))</f>
        <v>22140</v>
      </c>
      <c r="H690" s="75" t="n">
        <f aca="false">IF(ISERROR(IF(F690=0,0,設定!$H$3)),0,IF(F690=0,0,設定!$H$3))</f>
        <v>0.6</v>
      </c>
      <c r="I690" s="75" t="n">
        <f aca="false">IF(ISERROR(G690/F690),0,G690/F690)</f>
        <v>0.6</v>
      </c>
      <c r="J690" s="76"/>
      <c r="K690" s="68"/>
      <c r="L690" s="69"/>
    </row>
    <row r="691" customFormat="false" ht="13.5" hidden="false" customHeight="false" outlineLevel="0" collapsed="false">
      <c r="A691" s="70" t="n">
        <v>689</v>
      </c>
      <c r="B691" s="71" t="n">
        <v>12</v>
      </c>
      <c r="C691" s="71" t="n">
        <v>11</v>
      </c>
      <c r="D691" s="71" t="n">
        <v>1</v>
      </c>
      <c r="E691" s="72" t="n">
        <f aca="false">IF(OR(B691=0,C691=0,D691=0),0,WEEKDAY(DATE(B691+2000,C691,D691)))</f>
        <v>5</v>
      </c>
      <c r="F691" s="73" t="n">
        <v>54400</v>
      </c>
      <c r="G691" s="74" t="n">
        <f aca="false">IF(F691=0,0,IF(ISERROR(F691*H691+J691),0,F691*H691+J691))</f>
        <v>32640</v>
      </c>
      <c r="H691" s="75" t="n">
        <f aca="false">IF(ISERROR(IF(F691=0,0,設定!$H$3)),0,IF(F691=0,0,設定!$H$3))</f>
        <v>0.6</v>
      </c>
      <c r="I691" s="75" t="n">
        <f aca="false">IF(ISERROR(G691/F691),0,G691/F691)</f>
        <v>0.6</v>
      </c>
      <c r="J691" s="76"/>
      <c r="K691" s="68"/>
      <c r="L691" s="69"/>
    </row>
    <row r="692" customFormat="false" ht="13.5" hidden="false" customHeight="false" outlineLevel="0" collapsed="false">
      <c r="A692" s="70" t="n">
        <v>690</v>
      </c>
      <c r="B692" s="71" t="n">
        <v>12</v>
      </c>
      <c r="C692" s="71" t="n">
        <v>11</v>
      </c>
      <c r="D692" s="71" t="n">
        <v>1</v>
      </c>
      <c r="E692" s="72" t="n">
        <f aca="false">IF(OR(B692=0,C692=0,D692=0),0,WEEKDAY(DATE(B692+2000,C692,D692)))</f>
        <v>5</v>
      </c>
      <c r="F692" s="73" t="n">
        <v>25200</v>
      </c>
      <c r="G692" s="74" t="n">
        <f aca="false">IF(F692=0,0,IF(ISERROR(F692*H692+J692),0,F692*H692+J692))</f>
        <v>15120</v>
      </c>
      <c r="H692" s="75" t="n">
        <f aca="false">IF(ISERROR(IF(F692=0,0,設定!$H$3)),0,IF(F692=0,0,設定!$H$3))</f>
        <v>0.6</v>
      </c>
      <c r="I692" s="75" t="n">
        <f aca="false">IF(ISERROR(G692/F692),0,G692/F692)</f>
        <v>0.6</v>
      </c>
      <c r="J692" s="76"/>
      <c r="K692" s="68"/>
      <c r="L692" s="69"/>
    </row>
    <row r="693" customFormat="false" ht="13.5" hidden="false" customHeight="false" outlineLevel="0" collapsed="false">
      <c r="A693" s="70" t="n">
        <v>691</v>
      </c>
      <c r="B693" s="71" t="n">
        <v>12</v>
      </c>
      <c r="C693" s="71" t="n">
        <v>11</v>
      </c>
      <c r="D693" s="71" t="n">
        <v>2</v>
      </c>
      <c r="E693" s="72" t="n">
        <f aca="false">IF(OR(B693=0,C693=0,D693=0),0,WEEKDAY(DATE(B693+2000,C693,D693)))</f>
        <v>6</v>
      </c>
      <c r="F693" s="73" t="n">
        <v>31750</v>
      </c>
      <c r="G693" s="74" t="n">
        <f aca="false">IF(F693=0,0,IF(ISERROR(F693*H693+J693),0,F693*H693+J693))</f>
        <v>19050</v>
      </c>
      <c r="H693" s="75" t="n">
        <f aca="false">IF(ISERROR(IF(F693=0,0,設定!$H$3)),0,IF(F693=0,0,設定!$H$3))</f>
        <v>0.6</v>
      </c>
      <c r="I693" s="75" t="n">
        <f aca="false">IF(ISERROR(G693/F693),0,G693/F693)</f>
        <v>0.6</v>
      </c>
      <c r="J693" s="76"/>
      <c r="K693" s="68"/>
      <c r="L693" s="69"/>
    </row>
    <row r="694" customFormat="false" ht="13.5" hidden="false" customHeight="false" outlineLevel="0" collapsed="false">
      <c r="A694" s="70" t="n">
        <v>692</v>
      </c>
      <c r="B694" s="71" t="n">
        <v>12</v>
      </c>
      <c r="C694" s="71" t="n">
        <v>11</v>
      </c>
      <c r="D694" s="71" t="n">
        <v>2</v>
      </c>
      <c r="E694" s="72" t="n">
        <f aca="false">IF(OR(B694=0,C694=0,D694=0),0,WEEKDAY(DATE(B694+2000,C694,D694)))</f>
        <v>6</v>
      </c>
      <c r="F694" s="73" t="n">
        <v>59900</v>
      </c>
      <c r="G694" s="74" t="n">
        <f aca="false">IF(F694=0,0,IF(ISERROR(F694*H694+J694),0,F694*H694+J694))</f>
        <v>35940</v>
      </c>
      <c r="H694" s="75" t="n">
        <f aca="false">IF(ISERROR(IF(F694=0,0,設定!$H$3)),0,IF(F694=0,0,設定!$H$3))</f>
        <v>0.6</v>
      </c>
      <c r="I694" s="75" t="n">
        <f aca="false">IF(ISERROR(G694/F694),0,G694/F694)</f>
        <v>0.6</v>
      </c>
      <c r="J694" s="76"/>
      <c r="K694" s="68"/>
      <c r="L694" s="69"/>
    </row>
    <row r="695" customFormat="false" ht="13.5" hidden="false" customHeight="false" outlineLevel="0" collapsed="false">
      <c r="A695" s="70" t="n">
        <v>693</v>
      </c>
      <c r="B695" s="71" t="n">
        <v>12</v>
      </c>
      <c r="C695" s="71" t="n">
        <v>11</v>
      </c>
      <c r="D695" s="71" t="n">
        <v>3</v>
      </c>
      <c r="E695" s="72" t="n">
        <f aca="false">IF(OR(B695=0,C695=0,D695=0),0,WEEKDAY(DATE(B695+2000,C695,D695)))</f>
        <v>7</v>
      </c>
      <c r="F695" s="73" t="n">
        <v>35100</v>
      </c>
      <c r="G695" s="74" t="n">
        <f aca="false">IF(F695=0,0,IF(ISERROR(F695*H695+J695),0,F695*H695+J695))</f>
        <v>21060</v>
      </c>
      <c r="H695" s="75" t="n">
        <f aca="false">IF(ISERROR(IF(F695=0,0,設定!$H$3)),0,IF(F695=0,0,設定!$H$3))</f>
        <v>0.6</v>
      </c>
      <c r="I695" s="75" t="n">
        <f aca="false">IF(ISERROR(G695/F695),0,G695/F695)</f>
        <v>0.6</v>
      </c>
      <c r="J695" s="76"/>
      <c r="K695" s="68"/>
      <c r="L695" s="69"/>
    </row>
    <row r="696" customFormat="false" ht="13.5" hidden="false" customHeight="false" outlineLevel="0" collapsed="false">
      <c r="A696" s="70" t="n">
        <v>694</v>
      </c>
      <c r="B696" s="71" t="n">
        <v>12</v>
      </c>
      <c r="C696" s="71" t="n">
        <v>11</v>
      </c>
      <c r="D696" s="71" t="n">
        <v>3</v>
      </c>
      <c r="E696" s="72" t="n">
        <f aca="false">IF(OR(B696=0,C696=0,D696=0),0,WEEKDAY(DATE(B696+2000,C696,D696)))</f>
        <v>7</v>
      </c>
      <c r="F696" s="73" t="n">
        <v>45700</v>
      </c>
      <c r="G696" s="74" t="n">
        <f aca="false">IF(F696=0,0,IF(ISERROR(F696*H696+J696),0,F696*H696+J696))</f>
        <v>27420</v>
      </c>
      <c r="H696" s="75" t="n">
        <f aca="false">IF(ISERROR(IF(F696=0,0,設定!$H$3)),0,IF(F696=0,0,設定!$H$3))</f>
        <v>0.6</v>
      </c>
      <c r="I696" s="75" t="n">
        <f aca="false">IF(ISERROR(G696/F696),0,G696/F696)</f>
        <v>0.6</v>
      </c>
      <c r="J696" s="76"/>
      <c r="K696" s="68"/>
      <c r="L696" s="69"/>
    </row>
    <row r="697" customFormat="false" ht="13.5" hidden="false" customHeight="false" outlineLevel="0" collapsed="false">
      <c r="A697" s="70" t="n">
        <v>695</v>
      </c>
      <c r="B697" s="71" t="n">
        <v>12</v>
      </c>
      <c r="C697" s="71" t="n">
        <v>11</v>
      </c>
      <c r="D697" s="71" t="n">
        <v>4</v>
      </c>
      <c r="E697" s="72" t="n">
        <f aca="false">IF(OR(B697=0,C697=0,D697=0),0,WEEKDAY(DATE(B697+2000,C697,D697)))</f>
        <v>1</v>
      </c>
      <c r="F697" s="73" t="n">
        <v>58600</v>
      </c>
      <c r="G697" s="74" t="n">
        <f aca="false">IF(F697=0,0,IF(ISERROR(F697*H697+J697),0,F697*H697+J697))</f>
        <v>35160</v>
      </c>
      <c r="H697" s="75" t="n">
        <f aca="false">IF(ISERROR(IF(F697=0,0,設定!$H$3)),0,IF(F697=0,0,設定!$H$3))</f>
        <v>0.6</v>
      </c>
      <c r="I697" s="75" t="n">
        <f aca="false">IF(ISERROR(G697/F697),0,G697/F697)</f>
        <v>0.6</v>
      </c>
      <c r="J697" s="76"/>
      <c r="K697" s="68"/>
      <c r="L697" s="69"/>
    </row>
    <row r="698" customFormat="false" ht="13.5" hidden="false" customHeight="false" outlineLevel="0" collapsed="false">
      <c r="A698" s="70" t="n">
        <v>696</v>
      </c>
      <c r="B698" s="71" t="n">
        <v>12</v>
      </c>
      <c r="C698" s="71" t="n">
        <v>11</v>
      </c>
      <c r="D698" s="71" t="n">
        <v>4</v>
      </c>
      <c r="E698" s="72" t="n">
        <f aca="false">IF(OR(B698=0,C698=0,D698=0),0,WEEKDAY(DATE(B698+2000,C698,D698)))</f>
        <v>1</v>
      </c>
      <c r="F698" s="73" t="n">
        <v>48700</v>
      </c>
      <c r="G698" s="74" t="n">
        <f aca="false">IF(F698=0,0,IF(ISERROR(F698*H698+J698),0,F698*H698+J698))</f>
        <v>29220</v>
      </c>
      <c r="H698" s="75" t="n">
        <f aca="false">IF(ISERROR(IF(F698=0,0,設定!$H$3)),0,IF(F698=0,0,設定!$H$3))</f>
        <v>0.6</v>
      </c>
      <c r="I698" s="75" t="n">
        <f aca="false">IF(ISERROR(G698/F698),0,G698/F698)</f>
        <v>0.6</v>
      </c>
      <c r="J698" s="76"/>
      <c r="K698" s="68"/>
      <c r="L698" s="69"/>
    </row>
    <row r="699" customFormat="false" ht="13.5" hidden="false" customHeight="false" outlineLevel="0" collapsed="false">
      <c r="A699" s="70" t="n">
        <v>697</v>
      </c>
      <c r="B699" s="71" t="n">
        <v>12</v>
      </c>
      <c r="C699" s="71" t="n">
        <v>11</v>
      </c>
      <c r="D699" s="71" t="n">
        <v>5</v>
      </c>
      <c r="E699" s="72" t="n">
        <f aca="false">IF(OR(B699=0,C699=0,D699=0),0,WEEKDAY(DATE(B699+2000,C699,D699)))</f>
        <v>2</v>
      </c>
      <c r="F699" s="73" t="n">
        <v>53200</v>
      </c>
      <c r="G699" s="74" t="n">
        <f aca="false">IF(F699=0,0,IF(ISERROR(F699*H699+J699),0,F699*H699+J699))</f>
        <v>31920</v>
      </c>
      <c r="H699" s="75" t="n">
        <f aca="false">IF(ISERROR(IF(F699=0,0,設定!$H$3)),0,IF(F699=0,0,設定!$H$3))</f>
        <v>0.6</v>
      </c>
      <c r="I699" s="75" t="n">
        <f aca="false">IF(ISERROR(G699/F699),0,G699/F699)</f>
        <v>0.6</v>
      </c>
      <c r="J699" s="76"/>
      <c r="K699" s="68"/>
      <c r="L699" s="69"/>
    </row>
    <row r="700" customFormat="false" ht="13.5" hidden="false" customHeight="false" outlineLevel="0" collapsed="false">
      <c r="A700" s="70" t="n">
        <v>698</v>
      </c>
      <c r="B700" s="71" t="n">
        <v>12</v>
      </c>
      <c r="C700" s="71" t="n">
        <v>11</v>
      </c>
      <c r="D700" s="71" t="n">
        <v>5</v>
      </c>
      <c r="E700" s="72" t="n">
        <f aca="false">IF(OR(B700=0,C700=0,D700=0),0,WEEKDAY(DATE(B700+2000,C700,D700)))</f>
        <v>2</v>
      </c>
      <c r="F700" s="73" t="n">
        <v>68650</v>
      </c>
      <c r="G700" s="74" t="n">
        <f aca="false">IF(F700=0,0,IF(ISERROR(F700*H700+J700),0,F700*H700+J700))</f>
        <v>41190</v>
      </c>
      <c r="H700" s="75" t="n">
        <f aca="false">IF(ISERROR(IF(F700=0,0,設定!$H$3)),0,IF(F700=0,0,設定!$H$3))</f>
        <v>0.6</v>
      </c>
      <c r="I700" s="75" t="n">
        <f aca="false">IF(ISERROR(G700/F700),0,G700/F700)</f>
        <v>0.6</v>
      </c>
      <c r="J700" s="76"/>
      <c r="K700" s="68"/>
      <c r="L700" s="69"/>
    </row>
    <row r="701" customFormat="false" ht="13.5" hidden="false" customHeight="false" outlineLevel="0" collapsed="false">
      <c r="A701" s="70" t="n">
        <v>699</v>
      </c>
      <c r="B701" s="71" t="n">
        <v>12</v>
      </c>
      <c r="C701" s="71" t="n">
        <v>11</v>
      </c>
      <c r="D701" s="71" t="n">
        <v>6</v>
      </c>
      <c r="E701" s="72" t="n">
        <f aca="false">IF(OR(B701=0,C701=0,D701=0),0,WEEKDAY(DATE(B701+2000,C701,D701)))</f>
        <v>3</v>
      </c>
      <c r="F701" s="73" t="n">
        <v>52850</v>
      </c>
      <c r="G701" s="74" t="n">
        <f aca="false">IF(F701=0,0,IF(ISERROR(F701*H701+J701),0,F701*H701+J701))</f>
        <v>31710</v>
      </c>
      <c r="H701" s="75" t="n">
        <f aca="false">IF(ISERROR(IF(F701=0,0,設定!$H$3)),0,IF(F701=0,0,設定!$H$3))</f>
        <v>0.6</v>
      </c>
      <c r="I701" s="75" t="n">
        <f aca="false">IF(ISERROR(G701/F701),0,G701/F701)</f>
        <v>0.6</v>
      </c>
      <c r="J701" s="76"/>
      <c r="K701" s="68"/>
      <c r="L701" s="69"/>
    </row>
    <row r="702" customFormat="false" ht="13.5" hidden="false" customHeight="false" outlineLevel="0" collapsed="false">
      <c r="A702" s="70" t="n">
        <v>700</v>
      </c>
      <c r="B702" s="71" t="n">
        <v>12</v>
      </c>
      <c r="C702" s="71" t="n">
        <v>11</v>
      </c>
      <c r="D702" s="71" t="n">
        <v>6</v>
      </c>
      <c r="E702" s="72" t="n">
        <f aca="false">IF(OR(B702=0,C702=0,D702=0),0,WEEKDAY(DATE(B702+2000,C702,D702)))</f>
        <v>3</v>
      </c>
      <c r="F702" s="73" t="n">
        <v>72700</v>
      </c>
      <c r="G702" s="74" t="n">
        <f aca="false">IF(F702=0,0,IF(ISERROR(F702*H702+J702),0,F702*H702+J702))</f>
        <v>43620</v>
      </c>
      <c r="H702" s="75" t="n">
        <f aca="false">IF(ISERROR(IF(F702=0,0,設定!$H$3)),0,IF(F702=0,0,設定!$H$3))</f>
        <v>0.6</v>
      </c>
      <c r="I702" s="75" t="n">
        <f aca="false">IF(ISERROR(G702/F702),0,G702/F702)</f>
        <v>0.6</v>
      </c>
      <c r="J702" s="76"/>
      <c r="K702" s="68"/>
      <c r="L702" s="69"/>
    </row>
    <row r="703" customFormat="false" ht="13.5" hidden="false" customHeight="false" outlineLevel="0" collapsed="false">
      <c r="A703" s="70" t="n">
        <v>701</v>
      </c>
      <c r="B703" s="71" t="n">
        <v>12</v>
      </c>
      <c r="C703" s="71" t="n">
        <v>11</v>
      </c>
      <c r="D703" s="71" t="n">
        <v>7</v>
      </c>
      <c r="E703" s="72" t="n">
        <f aca="false">IF(OR(B703=0,C703=0,D703=0),0,WEEKDAY(DATE(B703+2000,C703,D703)))</f>
        <v>4</v>
      </c>
      <c r="F703" s="73" t="n">
        <v>25450</v>
      </c>
      <c r="G703" s="74" t="n">
        <f aca="false">IF(F703=0,0,IF(ISERROR(F703*H703+J703),0,F703*H703+J703))</f>
        <v>15270</v>
      </c>
      <c r="H703" s="75" t="n">
        <f aca="false">IF(ISERROR(IF(F703=0,0,設定!$H$3)),0,IF(F703=0,0,設定!$H$3))</f>
        <v>0.6</v>
      </c>
      <c r="I703" s="75" t="n">
        <f aca="false">IF(ISERROR(G703/F703),0,G703/F703)</f>
        <v>0.6</v>
      </c>
      <c r="J703" s="76"/>
      <c r="K703" s="68"/>
      <c r="L703" s="69"/>
    </row>
    <row r="704" customFormat="false" ht="13.5" hidden="false" customHeight="false" outlineLevel="0" collapsed="false">
      <c r="A704" s="70" t="n">
        <v>702</v>
      </c>
      <c r="B704" s="71" t="n">
        <v>12</v>
      </c>
      <c r="C704" s="71" t="n">
        <v>11</v>
      </c>
      <c r="D704" s="71" t="n">
        <v>7</v>
      </c>
      <c r="E704" s="72" t="n">
        <f aca="false">IF(OR(B704=0,C704=0,D704=0),0,WEEKDAY(DATE(B704+2000,C704,D704)))</f>
        <v>4</v>
      </c>
      <c r="F704" s="73" t="n">
        <v>41650</v>
      </c>
      <c r="G704" s="74" t="n">
        <f aca="false">IF(F704=0,0,IF(ISERROR(F704*H704+J704),0,F704*H704+J704))</f>
        <v>24990</v>
      </c>
      <c r="H704" s="75" t="n">
        <f aca="false">IF(ISERROR(IF(F704=0,0,設定!$H$3)),0,IF(F704=0,0,設定!$H$3))</f>
        <v>0.6</v>
      </c>
      <c r="I704" s="75" t="n">
        <f aca="false">IF(ISERROR(G704/F704),0,G704/F704)</f>
        <v>0.6</v>
      </c>
      <c r="J704" s="76"/>
      <c r="K704" s="68"/>
      <c r="L704" s="69"/>
    </row>
    <row r="705" customFormat="false" ht="13.5" hidden="false" customHeight="false" outlineLevel="0" collapsed="false">
      <c r="A705" s="70" t="n">
        <v>703</v>
      </c>
      <c r="B705" s="71" t="n">
        <v>12</v>
      </c>
      <c r="C705" s="71" t="n">
        <v>11</v>
      </c>
      <c r="D705" s="71" t="n">
        <v>8</v>
      </c>
      <c r="E705" s="72" t="n">
        <f aca="false">IF(OR(B705=0,C705=0,D705=0),0,WEEKDAY(DATE(B705+2000,C705,D705)))</f>
        <v>5</v>
      </c>
      <c r="F705" s="73" t="n">
        <v>38450</v>
      </c>
      <c r="G705" s="74" t="n">
        <f aca="false">IF(F705=0,0,IF(ISERROR(F705*H705+J705),0,F705*H705+J705))</f>
        <v>23070</v>
      </c>
      <c r="H705" s="75" t="n">
        <f aca="false">IF(ISERROR(IF(F705=0,0,設定!$H$3)),0,IF(F705=0,0,設定!$H$3))</f>
        <v>0.6</v>
      </c>
      <c r="I705" s="75" t="n">
        <f aca="false">IF(ISERROR(G705/F705),0,G705/F705)</f>
        <v>0.6</v>
      </c>
      <c r="J705" s="76"/>
      <c r="K705" s="68"/>
      <c r="L705" s="69"/>
    </row>
    <row r="706" customFormat="false" ht="13.5" hidden="false" customHeight="false" outlineLevel="0" collapsed="false">
      <c r="A706" s="70" t="n">
        <v>704</v>
      </c>
      <c r="B706" s="71" t="n">
        <v>12</v>
      </c>
      <c r="C706" s="71" t="n">
        <v>11</v>
      </c>
      <c r="D706" s="71" t="n">
        <v>8</v>
      </c>
      <c r="E706" s="72" t="n">
        <f aca="false">IF(OR(B706=0,C706=0,D706=0),0,WEEKDAY(DATE(B706+2000,C706,D706)))</f>
        <v>5</v>
      </c>
      <c r="F706" s="73" t="n">
        <v>72700</v>
      </c>
      <c r="G706" s="74" t="n">
        <f aca="false">IF(F706=0,0,IF(ISERROR(F706*H706+J706),0,F706*H706+J706))</f>
        <v>43620</v>
      </c>
      <c r="H706" s="75" t="n">
        <f aca="false">IF(ISERROR(IF(F706=0,0,設定!$H$3)),0,IF(F706=0,0,設定!$H$3))</f>
        <v>0.6</v>
      </c>
      <c r="I706" s="75" t="n">
        <f aca="false">IF(ISERROR(G706/F706),0,G706/F706)</f>
        <v>0.6</v>
      </c>
      <c r="J706" s="76"/>
      <c r="K706" s="68"/>
      <c r="L706" s="69"/>
    </row>
    <row r="707" customFormat="false" ht="13.5" hidden="false" customHeight="false" outlineLevel="0" collapsed="false">
      <c r="A707" s="70" t="n">
        <v>705</v>
      </c>
      <c r="B707" s="71" t="n">
        <v>12</v>
      </c>
      <c r="C707" s="71" t="n">
        <v>11</v>
      </c>
      <c r="D707" s="71" t="n">
        <v>9</v>
      </c>
      <c r="E707" s="72" t="n">
        <f aca="false">IF(OR(B707=0,C707=0,D707=0),0,WEEKDAY(DATE(B707+2000,C707,D707)))</f>
        <v>6</v>
      </c>
      <c r="F707" s="73" t="n">
        <v>47100</v>
      </c>
      <c r="G707" s="74" t="n">
        <f aca="false">IF(F707=0,0,IF(ISERROR(F707*H707+J707),0,F707*H707+J707))</f>
        <v>28260</v>
      </c>
      <c r="H707" s="75" t="n">
        <f aca="false">IF(ISERROR(IF(F707=0,0,設定!$H$3)),0,IF(F707=0,0,設定!$H$3))</f>
        <v>0.6</v>
      </c>
      <c r="I707" s="75" t="n">
        <f aca="false">IF(ISERROR(G707/F707),0,G707/F707)</f>
        <v>0.6</v>
      </c>
      <c r="J707" s="76"/>
      <c r="K707" s="68"/>
      <c r="L707" s="69"/>
    </row>
    <row r="708" customFormat="false" ht="13.5" hidden="false" customHeight="false" outlineLevel="0" collapsed="false">
      <c r="A708" s="70" t="n">
        <v>706</v>
      </c>
      <c r="B708" s="71" t="n">
        <v>12</v>
      </c>
      <c r="C708" s="71" t="n">
        <v>11</v>
      </c>
      <c r="D708" s="71" t="n">
        <v>9</v>
      </c>
      <c r="E708" s="72" t="n">
        <f aca="false">IF(OR(B708=0,C708=0,D708=0),0,WEEKDAY(DATE(B708+2000,C708,D708)))</f>
        <v>6</v>
      </c>
      <c r="F708" s="73" t="n">
        <v>60400</v>
      </c>
      <c r="G708" s="74" t="n">
        <f aca="false">IF(F708=0,0,IF(ISERROR(F708*H708+J708),0,F708*H708+J708))</f>
        <v>36240</v>
      </c>
      <c r="H708" s="75" t="n">
        <f aca="false">IF(ISERROR(IF(F708=0,0,設定!$H$3)),0,IF(F708=0,0,設定!$H$3))</f>
        <v>0.6</v>
      </c>
      <c r="I708" s="75" t="n">
        <f aca="false">IF(ISERROR(G708/F708),0,G708/F708)</f>
        <v>0.6</v>
      </c>
      <c r="J708" s="76"/>
      <c r="K708" s="68"/>
      <c r="L708" s="69"/>
    </row>
    <row r="709" customFormat="false" ht="13.5" hidden="false" customHeight="false" outlineLevel="0" collapsed="false">
      <c r="A709" s="70" t="n">
        <v>707</v>
      </c>
      <c r="B709" s="71" t="n">
        <v>12</v>
      </c>
      <c r="C709" s="71" t="n">
        <v>11</v>
      </c>
      <c r="D709" s="71" t="n">
        <v>10</v>
      </c>
      <c r="E709" s="72" t="n">
        <f aca="false">IF(OR(B709=0,C709=0,D709=0),0,WEEKDAY(DATE(B709+2000,C709,D709)))</f>
        <v>7</v>
      </c>
      <c r="F709" s="73" t="n">
        <v>33250</v>
      </c>
      <c r="G709" s="74" t="n">
        <f aca="false">IF(F709=0,0,IF(ISERROR(F709*H709+J709),0,F709*H709+J709))</f>
        <v>19950</v>
      </c>
      <c r="H709" s="75" t="n">
        <f aca="false">IF(ISERROR(IF(F709=0,0,設定!$H$3)),0,IF(F709=0,0,設定!$H$3))</f>
        <v>0.6</v>
      </c>
      <c r="I709" s="75" t="n">
        <f aca="false">IF(ISERROR(G709/F709),0,G709/F709)</f>
        <v>0.6</v>
      </c>
      <c r="J709" s="76"/>
      <c r="K709" s="68"/>
      <c r="L709" s="69"/>
    </row>
    <row r="710" customFormat="false" ht="13.5" hidden="false" customHeight="false" outlineLevel="0" collapsed="false">
      <c r="A710" s="70" t="n">
        <v>708</v>
      </c>
      <c r="B710" s="71" t="n">
        <v>12</v>
      </c>
      <c r="C710" s="71" t="n">
        <v>11</v>
      </c>
      <c r="D710" s="71" t="n">
        <v>10</v>
      </c>
      <c r="E710" s="72" t="n">
        <f aca="false">IF(OR(B710=0,C710=0,D710=0),0,WEEKDAY(DATE(B710+2000,C710,D710)))</f>
        <v>7</v>
      </c>
      <c r="F710" s="73" t="n">
        <v>61000</v>
      </c>
      <c r="G710" s="74" t="n">
        <f aca="false">IF(F710=0,0,IF(ISERROR(F710*H710+J710),0,F710*H710+J710))</f>
        <v>36600</v>
      </c>
      <c r="H710" s="75" t="n">
        <f aca="false">IF(ISERROR(IF(F710=0,0,設定!$H$3)),0,IF(F710=0,0,設定!$H$3))</f>
        <v>0.6</v>
      </c>
      <c r="I710" s="75" t="n">
        <f aca="false">IF(ISERROR(G710/F710),0,G710/F710)</f>
        <v>0.6</v>
      </c>
      <c r="J710" s="76"/>
      <c r="K710" s="68"/>
      <c r="L710" s="69"/>
    </row>
    <row r="711" customFormat="false" ht="13.5" hidden="false" customHeight="false" outlineLevel="0" collapsed="false">
      <c r="A711" s="70" t="n">
        <v>709</v>
      </c>
      <c r="B711" s="71" t="n">
        <v>12</v>
      </c>
      <c r="C711" s="71" t="n">
        <v>11</v>
      </c>
      <c r="D711" s="71" t="n">
        <v>11</v>
      </c>
      <c r="E711" s="72" t="n">
        <f aca="false">IF(OR(B711=0,C711=0,D711=0),0,WEEKDAY(DATE(B711+2000,C711,D711)))</f>
        <v>1</v>
      </c>
      <c r="F711" s="73" t="n">
        <v>34900</v>
      </c>
      <c r="G711" s="74" t="n">
        <f aca="false">IF(F711=0,0,IF(ISERROR(F711*H711+J711),0,F711*H711+J711))</f>
        <v>20940</v>
      </c>
      <c r="H711" s="75" t="n">
        <f aca="false">IF(ISERROR(IF(F711=0,0,設定!$H$3)),0,IF(F711=0,0,設定!$H$3))</f>
        <v>0.6</v>
      </c>
      <c r="I711" s="75" t="n">
        <f aca="false">IF(ISERROR(G711/F711),0,G711/F711)</f>
        <v>0.6</v>
      </c>
      <c r="J711" s="76"/>
      <c r="K711" s="68"/>
      <c r="L711" s="69"/>
    </row>
    <row r="712" customFormat="false" ht="13.5" hidden="false" customHeight="false" outlineLevel="0" collapsed="false">
      <c r="A712" s="70" t="n">
        <v>710</v>
      </c>
      <c r="B712" s="71" t="n">
        <v>12</v>
      </c>
      <c r="C712" s="71" t="n">
        <v>11</v>
      </c>
      <c r="D712" s="71" t="n">
        <v>11</v>
      </c>
      <c r="E712" s="72" t="n">
        <f aca="false">IF(OR(B712=0,C712=0,D712=0),0,WEEKDAY(DATE(B712+2000,C712,D712)))</f>
        <v>1</v>
      </c>
      <c r="F712" s="73" t="n">
        <v>63600</v>
      </c>
      <c r="G712" s="74" t="n">
        <f aca="false">IF(F712=0,0,IF(ISERROR(F712*H712+J712),0,F712*H712+J712))</f>
        <v>38160</v>
      </c>
      <c r="H712" s="75" t="n">
        <f aca="false">IF(ISERROR(IF(F712=0,0,設定!$H$3)),0,IF(F712=0,0,設定!$H$3))</f>
        <v>0.6</v>
      </c>
      <c r="I712" s="75" t="n">
        <f aca="false">IF(ISERROR(G712/F712),0,G712/F712)</f>
        <v>0.6</v>
      </c>
      <c r="J712" s="76"/>
      <c r="K712" s="68"/>
      <c r="L712" s="69"/>
    </row>
    <row r="713" customFormat="false" ht="13.5" hidden="false" customHeight="false" outlineLevel="0" collapsed="false">
      <c r="A713" s="70" t="n">
        <v>711</v>
      </c>
      <c r="B713" s="71" t="n">
        <v>12</v>
      </c>
      <c r="C713" s="71" t="n">
        <v>11</v>
      </c>
      <c r="D713" s="71" t="n">
        <v>12</v>
      </c>
      <c r="E713" s="72" t="n">
        <f aca="false">IF(OR(B713=0,C713=0,D713=0),0,WEEKDAY(DATE(B713+2000,C713,D713)))</f>
        <v>2</v>
      </c>
      <c r="F713" s="73" t="n">
        <v>57950</v>
      </c>
      <c r="G713" s="74" t="n">
        <f aca="false">IF(F713=0,0,IF(ISERROR(F713*H713+J713),0,F713*H713+J713))</f>
        <v>34770</v>
      </c>
      <c r="H713" s="75" t="n">
        <f aca="false">IF(ISERROR(IF(F713=0,0,設定!$H$3)),0,IF(F713=0,0,設定!$H$3))</f>
        <v>0.6</v>
      </c>
      <c r="I713" s="75" t="n">
        <f aca="false">IF(ISERROR(G713/F713),0,G713/F713)</f>
        <v>0.6</v>
      </c>
      <c r="J713" s="76"/>
      <c r="K713" s="68"/>
      <c r="L713" s="69"/>
    </row>
    <row r="714" customFormat="false" ht="13.5" hidden="false" customHeight="false" outlineLevel="0" collapsed="false">
      <c r="A714" s="70" t="n">
        <v>712</v>
      </c>
      <c r="B714" s="71" t="n">
        <v>12</v>
      </c>
      <c r="C714" s="71" t="n">
        <v>11</v>
      </c>
      <c r="D714" s="71" t="n">
        <v>12</v>
      </c>
      <c r="E714" s="72" t="n">
        <f aca="false">IF(OR(B714=0,C714=0,D714=0),0,WEEKDAY(DATE(B714+2000,C714,D714)))</f>
        <v>2</v>
      </c>
      <c r="F714" s="73" t="n">
        <v>49050</v>
      </c>
      <c r="G714" s="74" t="n">
        <f aca="false">IF(F714=0,0,IF(ISERROR(F714*H714+J714),0,F714*H714+J714))</f>
        <v>29430</v>
      </c>
      <c r="H714" s="75" t="n">
        <f aca="false">IF(ISERROR(IF(F714=0,0,設定!$H$3)),0,IF(F714=0,0,設定!$H$3))</f>
        <v>0.6</v>
      </c>
      <c r="I714" s="75" t="n">
        <f aca="false">IF(ISERROR(G714/F714),0,G714/F714)</f>
        <v>0.6</v>
      </c>
      <c r="J714" s="76"/>
      <c r="K714" s="68"/>
      <c r="L714" s="69"/>
    </row>
    <row r="715" customFormat="false" ht="13.5" hidden="false" customHeight="false" outlineLevel="0" collapsed="false">
      <c r="A715" s="70" t="n">
        <v>713</v>
      </c>
      <c r="B715" s="71" t="n">
        <v>12</v>
      </c>
      <c r="C715" s="71" t="n">
        <v>11</v>
      </c>
      <c r="D715" s="71" t="n">
        <v>13</v>
      </c>
      <c r="E715" s="72" t="n">
        <f aca="false">IF(OR(B715=0,C715=0,D715=0),0,WEEKDAY(DATE(B715+2000,C715,D715)))</f>
        <v>3</v>
      </c>
      <c r="F715" s="73" t="n">
        <v>36950</v>
      </c>
      <c r="G715" s="74" t="n">
        <f aca="false">IF(F715=0,0,IF(ISERROR(F715*H715+J715),0,F715*H715+J715))</f>
        <v>22170</v>
      </c>
      <c r="H715" s="75" t="n">
        <f aca="false">IF(ISERROR(IF(F715=0,0,設定!$H$3)),0,IF(F715=0,0,設定!$H$3))</f>
        <v>0.6</v>
      </c>
      <c r="I715" s="75" t="n">
        <f aca="false">IF(ISERROR(G715/F715),0,G715/F715)</f>
        <v>0.6</v>
      </c>
      <c r="J715" s="76"/>
      <c r="K715" s="68"/>
      <c r="L715" s="69"/>
    </row>
    <row r="716" customFormat="false" ht="13.5" hidden="false" customHeight="false" outlineLevel="0" collapsed="false">
      <c r="A716" s="70" t="n">
        <v>714</v>
      </c>
      <c r="B716" s="71" t="n">
        <v>12</v>
      </c>
      <c r="C716" s="71" t="n">
        <v>11</v>
      </c>
      <c r="D716" s="71" t="n">
        <v>13</v>
      </c>
      <c r="E716" s="72" t="n">
        <f aca="false">IF(OR(B716=0,C716=0,D716=0),0,WEEKDAY(DATE(B716+2000,C716,D716)))</f>
        <v>3</v>
      </c>
      <c r="F716" s="73" t="n">
        <v>68750</v>
      </c>
      <c r="G716" s="74" t="n">
        <f aca="false">IF(F716=0,0,IF(ISERROR(F716*H716+J716),0,F716*H716+J716))</f>
        <v>41250</v>
      </c>
      <c r="H716" s="75" t="n">
        <f aca="false">IF(ISERROR(IF(F716=0,0,設定!$H$3)),0,IF(F716=0,0,設定!$H$3))</f>
        <v>0.6</v>
      </c>
      <c r="I716" s="75" t="n">
        <f aca="false">IF(ISERROR(G716/F716),0,G716/F716)</f>
        <v>0.6</v>
      </c>
      <c r="J716" s="76"/>
      <c r="K716" s="68"/>
      <c r="L716" s="69"/>
    </row>
    <row r="717" customFormat="false" ht="13.5" hidden="false" customHeight="false" outlineLevel="0" collapsed="false">
      <c r="A717" s="70" t="n">
        <v>715</v>
      </c>
      <c r="B717" s="71" t="n">
        <v>12</v>
      </c>
      <c r="C717" s="71" t="n">
        <v>11</v>
      </c>
      <c r="D717" s="71" t="n">
        <v>14</v>
      </c>
      <c r="E717" s="72" t="n">
        <f aca="false">IF(OR(B717=0,C717=0,D717=0),0,WEEKDAY(DATE(B717+2000,C717,D717)))</f>
        <v>4</v>
      </c>
      <c r="F717" s="73" t="n">
        <v>48050</v>
      </c>
      <c r="G717" s="74" t="n">
        <f aca="false">IF(F717=0,0,IF(ISERROR(F717*H717+J717),0,F717*H717+J717))</f>
        <v>28830</v>
      </c>
      <c r="H717" s="75" t="n">
        <f aca="false">IF(ISERROR(IF(F717=0,0,設定!$H$3)),0,IF(F717=0,0,設定!$H$3))</f>
        <v>0.6</v>
      </c>
      <c r="I717" s="75" t="n">
        <f aca="false">IF(ISERROR(G717/F717),0,G717/F717)</f>
        <v>0.6</v>
      </c>
      <c r="J717" s="76"/>
      <c r="K717" s="68"/>
      <c r="L717" s="69"/>
    </row>
    <row r="718" customFormat="false" ht="13.5" hidden="false" customHeight="false" outlineLevel="0" collapsed="false">
      <c r="A718" s="70" t="n">
        <v>716</v>
      </c>
      <c r="B718" s="71" t="n">
        <v>12</v>
      </c>
      <c r="C718" s="71" t="n">
        <v>11</v>
      </c>
      <c r="D718" s="71" t="n">
        <v>14</v>
      </c>
      <c r="E718" s="72" t="n">
        <f aca="false">IF(OR(B718=0,C718=0,D718=0),0,WEEKDAY(DATE(B718+2000,C718,D718)))</f>
        <v>4</v>
      </c>
      <c r="F718" s="73" t="n">
        <v>36000</v>
      </c>
      <c r="G718" s="74" t="n">
        <f aca="false">IF(F718=0,0,IF(ISERROR(F718*H718+J718),0,F718*H718+J718))</f>
        <v>21600</v>
      </c>
      <c r="H718" s="75" t="n">
        <f aca="false">IF(ISERROR(IF(F718=0,0,設定!$H$3)),0,IF(F718=0,0,設定!$H$3))</f>
        <v>0.6</v>
      </c>
      <c r="I718" s="75" t="n">
        <f aca="false">IF(ISERROR(G718/F718),0,G718/F718)</f>
        <v>0.6</v>
      </c>
      <c r="J718" s="76"/>
      <c r="K718" s="68"/>
      <c r="L718" s="69"/>
    </row>
    <row r="719" customFormat="false" ht="13.5" hidden="false" customHeight="false" outlineLevel="0" collapsed="false">
      <c r="A719" s="70" t="n">
        <v>717</v>
      </c>
      <c r="B719" s="71" t="n">
        <v>12</v>
      </c>
      <c r="C719" s="71" t="n">
        <v>11</v>
      </c>
      <c r="D719" s="71" t="n">
        <v>15</v>
      </c>
      <c r="E719" s="72" t="n">
        <f aca="false">IF(OR(B719=0,C719=0,D719=0),0,WEEKDAY(DATE(B719+2000,C719,D719)))</f>
        <v>5</v>
      </c>
      <c r="F719" s="73" t="n">
        <v>34550</v>
      </c>
      <c r="G719" s="74" t="n">
        <f aca="false">IF(F719=0,0,IF(ISERROR(F719*H719+J719),0,F719*H719+J719))</f>
        <v>20730</v>
      </c>
      <c r="H719" s="75" t="n">
        <f aca="false">IF(ISERROR(IF(F719=0,0,設定!$H$3)),0,IF(F719=0,0,設定!$H$3))</f>
        <v>0.6</v>
      </c>
      <c r="I719" s="75" t="n">
        <f aca="false">IF(ISERROR(G719/F719),0,G719/F719)</f>
        <v>0.6</v>
      </c>
      <c r="J719" s="76"/>
      <c r="K719" s="68"/>
      <c r="L719" s="69"/>
    </row>
    <row r="720" customFormat="false" ht="13.5" hidden="false" customHeight="false" outlineLevel="0" collapsed="false">
      <c r="A720" s="70" t="n">
        <v>718</v>
      </c>
      <c r="B720" s="71" t="n">
        <v>12</v>
      </c>
      <c r="C720" s="71" t="n">
        <v>11</v>
      </c>
      <c r="D720" s="71" t="n">
        <v>15</v>
      </c>
      <c r="E720" s="72" t="n">
        <f aca="false">IF(OR(B720=0,C720=0,D720=0),0,WEEKDAY(DATE(B720+2000,C720,D720)))</f>
        <v>5</v>
      </c>
      <c r="F720" s="73" t="n">
        <v>69200</v>
      </c>
      <c r="G720" s="74" t="n">
        <f aca="false">IF(F720=0,0,IF(ISERROR(F720*H720+J720),0,F720*H720+J720))</f>
        <v>41520</v>
      </c>
      <c r="H720" s="75" t="n">
        <f aca="false">IF(ISERROR(IF(F720=0,0,設定!$H$3)),0,IF(F720=0,0,設定!$H$3))</f>
        <v>0.6</v>
      </c>
      <c r="I720" s="75" t="n">
        <f aca="false">IF(ISERROR(G720/F720),0,G720/F720)</f>
        <v>0.6</v>
      </c>
      <c r="J720" s="76"/>
      <c r="K720" s="68"/>
      <c r="L720" s="69"/>
    </row>
    <row r="721" customFormat="false" ht="13.5" hidden="false" customHeight="false" outlineLevel="0" collapsed="false">
      <c r="A721" s="70" t="n">
        <v>719</v>
      </c>
      <c r="B721" s="71" t="n">
        <v>12</v>
      </c>
      <c r="C721" s="71" t="n">
        <v>11</v>
      </c>
      <c r="D721" s="71" t="n">
        <v>15</v>
      </c>
      <c r="E721" s="72" t="n">
        <f aca="false">IF(OR(B721=0,C721=0,D721=0),0,WEEKDAY(DATE(B721+2000,C721,D721)))</f>
        <v>5</v>
      </c>
      <c r="F721" s="73" t="n">
        <v>54500</v>
      </c>
      <c r="G721" s="74" t="n">
        <f aca="false">IF(F721=0,0,IF(ISERROR(F721*H721+J721),0,F721*H721+J721))</f>
        <v>32700</v>
      </c>
      <c r="H721" s="75" t="n">
        <f aca="false">IF(ISERROR(IF(F721=0,0,設定!$H$3)),0,IF(F721=0,0,設定!$H$3))</f>
        <v>0.6</v>
      </c>
      <c r="I721" s="75" t="n">
        <f aca="false">IF(ISERROR(G721/F721),0,G721/F721)</f>
        <v>0.6</v>
      </c>
      <c r="J721" s="76"/>
      <c r="K721" s="68"/>
      <c r="L721" s="69"/>
    </row>
    <row r="722" customFormat="false" ht="13.5" hidden="false" customHeight="false" outlineLevel="0" collapsed="false">
      <c r="A722" s="70" t="n">
        <v>720</v>
      </c>
      <c r="B722" s="71" t="n">
        <v>12</v>
      </c>
      <c r="C722" s="71" t="n">
        <v>11</v>
      </c>
      <c r="D722" s="71" t="n">
        <v>16</v>
      </c>
      <c r="E722" s="72" t="n">
        <f aca="false">IF(OR(B722=0,C722=0,D722=0),0,WEEKDAY(DATE(B722+2000,C722,D722)))</f>
        <v>6</v>
      </c>
      <c r="F722" s="73" t="n">
        <v>30750</v>
      </c>
      <c r="G722" s="74" t="n">
        <f aca="false">IF(F722=0,0,IF(ISERROR(F722*H722+J722),0,F722*H722+J722))</f>
        <v>18450</v>
      </c>
      <c r="H722" s="75" t="n">
        <f aca="false">IF(ISERROR(IF(F722=0,0,設定!$H$3)),0,IF(F722=0,0,設定!$H$3))</f>
        <v>0.6</v>
      </c>
      <c r="I722" s="75" t="n">
        <f aca="false">IF(ISERROR(G722/F722),0,G722/F722)</f>
        <v>0.6</v>
      </c>
      <c r="J722" s="76"/>
      <c r="K722" s="68"/>
      <c r="L722" s="69"/>
    </row>
    <row r="723" customFormat="false" ht="13.5" hidden="false" customHeight="false" outlineLevel="0" collapsed="false">
      <c r="A723" s="70" t="n">
        <v>721</v>
      </c>
      <c r="B723" s="71" t="n">
        <v>12</v>
      </c>
      <c r="C723" s="71" t="n">
        <v>11</v>
      </c>
      <c r="D723" s="71" t="n">
        <v>16</v>
      </c>
      <c r="E723" s="72" t="n">
        <f aca="false">IF(OR(B723=0,C723=0,D723=0),0,WEEKDAY(DATE(B723+2000,C723,D723)))</f>
        <v>6</v>
      </c>
      <c r="F723" s="73" t="n">
        <v>61300</v>
      </c>
      <c r="G723" s="74" t="n">
        <f aca="false">IF(F723=0,0,IF(ISERROR(F723*H723+J723),0,F723*H723+J723))</f>
        <v>36780</v>
      </c>
      <c r="H723" s="75" t="n">
        <f aca="false">IF(ISERROR(IF(F723=0,0,設定!$H$3)),0,IF(F723=0,0,設定!$H$3))</f>
        <v>0.6</v>
      </c>
      <c r="I723" s="75" t="n">
        <f aca="false">IF(ISERROR(G723/F723),0,G723/F723)</f>
        <v>0.6</v>
      </c>
      <c r="J723" s="76"/>
      <c r="K723" s="68"/>
      <c r="L723" s="69"/>
    </row>
    <row r="724" customFormat="false" ht="13.5" hidden="false" customHeight="false" outlineLevel="0" collapsed="false">
      <c r="A724" s="70" t="n">
        <v>722</v>
      </c>
      <c r="B724" s="71" t="n">
        <v>12</v>
      </c>
      <c r="C724" s="71" t="n">
        <v>11</v>
      </c>
      <c r="D724" s="71" t="n">
        <v>17</v>
      </c>
      <c r="E724" s="72" t="n">
        <f aca="false">IF(OR(B724=0,C724=0,D724=0),0,WEEKDAY(DATE(B724+2000,C724,D724)))</f>
        <v>7</v>
      </c>
      <c r="F724" s="73" t="n">
        <v>27200</v>
      </c>
      <c r="G724" s="74" t="n">
        <f aca="false">IF(F724=0,0,IF(ISERROR(F724*H724+J724),0,F724*H724+J724))</f>
        <v>16320</v>
      </c>
      <c r="H724" s="75" t="n">
        <f aca="false">IF(ISERROR(IF(F724=0,0,設定!$H$3)),0,IF(F724=0,0,設定!$H$3))</f>
        <v>0.6</v>
      </c>
      <c r="I724" s="75" t="n">
        <f aca="false">IF(ISERROR(G724/F724),0,G724/F724)</f>
        <v>0.6</v>
      </c>
      <c r="J724" s="76"/>
      <c r="K724" s="68"/>
      <c r="L724" s="69"/>
    </row>
    <row r="725" customFormat="false" ht="13.5" hidden="false" customHeight="false" outlineLevel="0" collapsed="false">
      <c r="A725" s="70" t="n">
        <v>723</v>
      </c>
      <c r="B725" s="71" t="n">
        <v>12</v>
      </c>
      <c r="C725" s="71" t="n">
        <v>11</v>
      </c>
      <c r="D725" s="71" t="n">
        <v>17</v>
      </c>
      <c r="E725" s="72" t="n">
        <f aca="false">IF(OR(B725=0,C725=0,D725=0),0,WEEKDAY(DATE(B725+2000,C725,D725)))</f>
        <v>7</v>
      </c>
      <c r="F725" s="73" t="n">
        <v>59200</v>
      </c>
      <c r="G725" s="74" t="n">
        <f aca="false">IF(F725=0,0,IF(ISERROR(F725*H725+J725),0,F725*H725+J725))</f>
        <v>35520</v>
      </c>
      <c r="H725" s="75" t="n">
        <f aca="false">IF(ISERROR(IF(F725=0,0,設定!$H$3)),0,IF(F725=0,0,設定!$H$3))</f>
        <v>0.6</v>
      </c>
      <c r="I725" s="75" t="n">
        <f aca="false">IF(ISERROR(G725/F725),0,G725/F725)</f>
        <v>0.6</v>
      </c>
      <c r="J725" s="76"/>
      <c r="K725" s="68"/>
      <c r="L725" s="69"/>
    </row>
    <row r="726" customFormat="false" ht="13.5" hidden="false" customHeight="false" outlineLevel="0" collapsed="false">
      <c r="A726" s="70" t="n">
        <v>724</v>
      </c>
      <c r="B726" s="71" t="n">
        <v>12</v>
      </c>
      <c r="C726" s="71" t="n">
        <v>11</v>
      </c>
      <c r="D726" s="71" t="n">
        <v>18</v>
      </c>
      <c r="E726" s="72" t="n">
        <f aca="false">IF(OR(B726=0,C726=0,D726=0),0,WEEKDAY(DATE(B726+2000,C726,D726)))</f>
        <v>1</v>
      </c>
      <c r="F726" s="73" t="n">
        <v>61250</v>
      </c>
      <c r="G726" s="74" t="n">
        <f aca="false">IF(F726=0,0,IF(ISERROR(F726*H726+J726),0,F726*H726+J726))</f>
        <v>36750</v>
      </c>
      <c r="H726" s="75" t="n">
        <f aca="false">IF(ISERROR(IF(F726=0,0,設定!$H$3)),0,IF(F726=0,0,設定!$H$3))</f>
        <v>0.6</v>
      </c>
      <c r="I726" s="75" t="n">
        <f aca="false">IF(ISERROR(G726/F726),0,G726/F726)</f>
        <v>0.6</v>
      </c>
      <c r="J726" s="76"/>
      <c r="K726" s="68"/>
      <c r="L726" s="69"/>
    </row>
    <row r="727" customFormat="false" ht="13.5" hidden="false" customHeight="false" outlineLevel="0" collapsed="false">
      <c r="A727" s="70" t="n">
        <v>725</v>
      </c>
      <c r="B727" s="71" t="n">
        <v>12</v>
      </c>
      <c r="C727" s="71" t="n">
        <v>11</v>
      </c>
      <c r="D727" s="71" t="n">
        <v>18</v>
      </c>
      <c r="E727" s="72" t="n">
        <f aca="false">IF(OR(B727=0,C727=0,D727=0),0,WEEKDAY(DATE(B727+2000,C727,D727)))</f>
        <v>1</v>
      </c>
      <c r="F727" s="73" t="n">
        <v>90500</v>
      </c>
      <c r="G727" s="74" t="n">
        <f aca="false">IF(F727=0,0,IF(ISERROR(F727*H727+J727),0,F727*H727+J727))</f>
        <v>54300</v>
      </c>
      <c r="H727" s="75" t="n">
        <f aca="false">IF(ISERROR(IF(F727=0,0,設定!$H$3)),0,IF(F727=0,0,設定!$H$3))</f>
        <v>0.6</v>
      </c>
      <c r="I727" s="75" t="n">
        <f aca="false">IF(ISERROR(G727/F727),0,G727/F727)</f>
        <v>0.6</v>
      </c>
      <c r="J727" s="76"/>
      <c r="K727" s="68"/>
      <c r="L727" s="69"/>
    </row>
    <row r="728" customFormat="false" ht="13.5" hidden="false" customHeight="false" outlineLevel="0" collapsed="false">
      <c r="A728" s="70" t="n">
        <v>726</v>
      </c>
      <c r="B728" s="71" t="n">
        <v>12</v>
      </c>
      <c r="C728" s="71" t="n">
        <v>11</v>
      </c>
      <c r="D728" s="71" t="n">
        <v>18</v>
      </c>
      <c r="E728" s="72" t="n">
        <f aca="false">IF(OR(B728=0,C728=0,D728=0),0,WEEKDAY(DATE(B728+2000,C728,D728)))</f>
        <v>1</v>
      </c>
      <c r="F728" s="73" t="n">
        <v>36450</v>
      </c>
      <c r="G728" s="74" t="n">
        <f aca="false">IF(F728=0,0,IF(ISERROR(F728*H728+J728),0,F728*H728+J728))</f>
        <v>21870</v>
      </c>
      <c r="H728" s="75" t="n">
        <f aca="false">IF(ISERROR(IF(F728=0,0,設定!$H$3)),0,IF(F728=0,0,設定!$H$3))</f>
        <v>0.6</v>
      </c>
      <c r="I728" s="75" t="n">
        <f aca="false">IF(ISERROR(G728/F728),0,G728/F728)</f>
        <v>0.6</v>
      </c>
      <c r="J728" s="76"/>
      <c r="K728" s="68"/>
      <c r="L728" s="69"/>
    </row>
    <row r="729" customFormat="false" ht="13.5" hidden="false" customHeight="false" outlineLevel="0" collapsed="false">
      <c r="A729" s="70" t="n">
        <v>727</v>
      </c>
      <c r="B729" s="71" t="n">
        <v>12</v>
      </c>
      <c r="C729" s="71" t="n">
        <v>11</v>
      </c>
      <c r="D729" s="71" t="n">
        <v>19</v>
      </c>
      <c r="E729" s="72" t="n">
        <f aca="false">IF(OR(B729=0,C729=0,D729=0),0,WEEKDAY(DATE(B729+2000,C729,D729)))</f>
        <v>2</v>
      </c>
      <c r="F729" s="73" t="n">
        <v>62800</v>
      </c>
      <c r="G729" s="74" t="n">
        <f aca="false">IF(F729=0,0,IF(ISERROR(F729*H729+J729),0,F729*H729+J729))</f>
        <v>37680</v>
      </c>
      <c r="H729" s="75" t="n">
        <f aca="false">IF(ISERROR(IF(F729=0,0,設定!$H$3)),0,IF(F729=0,0,設定!$H$3))</f>
        <v>0.6</v>
      </c>
      <c r="I729" s="75" t="n">
        <f aca="false">IF(ISERROR(G729/F729),0,G729/F729)</f>
        <v>0.6</v>
      </c>
      <c r="J729" s="76"/>
      <c r="K729" s="68"/>
      <c r="L729" s="69"/>
    </row>
    <row r="730" customFormat="false" ht="13.5" hidden="false" customHeight="false" outlineLevel="0" collapsed="false">
      <c r="A730" s="70" t="n">
        <v>728</v>
      </c>
      <c r="B730" s="71" t="n">
        <v>12</v>
      </c>
      <c r="C730" s="71" t="n">
        <v>11</v>
      </c>
      <c r="D730" s="71" t="n">
        <v>19</v>
      </c>
      <c r="E730" s="72" t="n">
        <f aca="false">IF(OR(B730=0,C730=0,D730=0),0,WEEKDAY(DATE(B730+2000,C730,D730)))</f>
        <v>2</v>
      </c>
      <c r="F730" s="73" t="n">
        <v>48150</v>
      </c>
      <c r="G730" s="74" t="n">
        <f aca="false">IF(F730=0,0,IF(ISERROR(F730*H730+J730),0,F730*H730+J730))</f>
        <v>28890</v>
      </c>
      <c r="H730" s="75" t="n">
        <f aca="false">IF(ISERROR(IF(F730=0,0,設定!$H$3)),0,IF(F730=0,0,設定!$H$3))</f>
        <v>0.6</v>
      </c>
      <c r="I730" s="75" t="n">
        <f aca="false">IF(ISERROR(G730/F730),0,G730/F730)</f>
        <v>0.6</v>
      </c>
      <c r="J730" s="76"/>
      <c r="K730" s="68"/>
      <c r="L730" s="69"/>
    </row>
    <row r="731" customFormat="false" ht="13.5" hidden="false" customHeight="false" outlineLevel="0" collapsed="false">
      <c r="A731" s="70" t="n">
        <v>729</v>
      </c>
      <c r="B731" s="71" t="n">
        <v>12</v>
      </c>
      <c r="C731" s="71" t="n">
        <v>11</v>
      </c>
      <c r="D731" s="71" t="n">
        <v>20</v>
      </c>
      <c r="E731" s="72" t="n">
        <f aca="false">IF(OR(B731=0,C731=0,D731=0),0,WEEKDAY(DATE(B731+2000,C731,D731)))</f>
        <v>3</v>
      </c>
      <c r="F731" s="73" t="n">
        <v>40850</v>
      </c>
      <c r="G731" s="74" t="n">
        <f aca="false">IF(F731=0,0,IF(ISERROR(F731*H731+J731),0,F731*H731+J731))</f>
        <v>24510</v>
      </c>
      <c r="H731" s="75" t="n">
        <f aca="false">IF(ISERROR(IF(F731=0,0,設定!$H$3)),0,IF(F731=0,0,設定!$H$3))</f>
        <v>0.6</v>
      </c>
      <c r="I731" s="75" t="n">
        <f aca="false">IF(ISERROR(G731/F731),0,G731/F731)</f>
        <v>0.6</v>
      </c>
      <c r="J731" s="76"/>
      <c r="K731" s="68"/>
      <c r="L731" s="69"/>
    </row>
    <row r="732" customFormat="false" ht="13.5" hidden="false" customHeight="false" outlineLevel="0" collapsed="false">
      <c r="A732" s="70" t="n">
        <v>730</v>
      </c>
      <c r="B732" s="71" t="n">
        <v>12</v>
      </c>
      <c r="C732" s="71" t="n">
        <v>11</v>
      </c>
      <c r="D732" s="71" t="n">
        <v>20</v>
      </c>
      <c r="E732" s="72" t="n">
        <f aca="false">IF(OR(B732=0,C732=0,D732=0),0,WEEKDAY(DATE(B732+2000,C732,D732)))</f>
        <v>3</v>
      </c>
      <c r="F732" s="73" t="n">
        <v>47950</v>
      </c>
      <c r="G732" s="74" t="n">
        <f aca="false">IF(F732=0,0,IF(ISERROR(F732*H732+J732),0,F732*H732+J732))</f>
        <v>28770</v>
      </c>
      <c r="H732" s="75" t="n">
        <f aca="false">IF(ISERROR(IF(F732=0,0,設定!$H$3)),0,IF(F732=0,0,設定!$H$3))</f>
        <v>0.6</v>
      </c>
      <c r="I732" s="75" t="n">
        <f aca="false">IF(ISERROR(G732/F732),0,G732/F732)</f>
        <v>0.6</v>
      </c>
      <c r="J732" s="76"/>
      <c r="K732" s="68"/>
      <c r="L732" s="69"/>
    </row>
    <row r="733" customFormat="false" ht="13.5" hidden="false" customHeight="false" outlineLevel="0" collapsed="false">
      <c r="A733" s="70" t="n">
        <v>731</v>
      </c>
      <c r="B733" s="71" t="n">
        <v>12</v>
      </c>
      <c r="C733" s="71" t="n">
        <v>11</v>
      </c>
      <c r="D733" s="71" t="n">
        <v>21</v>
      </c>
      <c r="E733" s="72" t="n">
        <f aca="false">IF(OR(B733=0,C733=0,D733=0),0,WEEKDAY(DATE(B733+2000,C733,D733)))</f>
        <v>4</v>
      </c>
      <c r="F733" s="73" t="n">
        <v>43050</v>
      </c>
      <c r="G733" s="74" t="n">
        <f aca="false">IF(F733=0,0,IF(ISERROR(F733*H733+J733),0,F733*H733+J733))</f>
        <v>25830</v>
      </c>
      <c r="H733" s="75" t="n">
        <f aca="false">IF(ISERROR(IF(F733=0,0,設定!$H$3)),0,IF(F733=0,0,設定!$H$3))</f>
        <v>0.6</v>
      </c>
      <c r="I733" s="75" t="n">
        <f aca="false">IF(ISERROR(G733/F733),0,G733/F733)</f>
        <v>0.6</v>
      </c>
      <c r="J733" s="76"/>
      <c r="K733" s="68"/>
      <c r="L733" s="69"/>
    </row>
    <row r="734" customFormat="false" ht="13.5" hidden="false" customHeight="false" outlineLevel="0" collapsed="false">
      <c r="A734" s="70" t="n">
        <v>732</v>
      </c>
      <c r="B734" s="71" t="n">
        <v>12</v>
      </c>
      <c r="C734" s="71" t="n">
        <v>11</v>
      </c>
      <c r="D734" s="71" t="n">
        <v>21</v>
      </c>
      <c r="E734" s="72" t="n">
        <f aca="false">IF(OR(B734=0,C734=0,D734=0),0,WEEKDAY(DATE(B734+2000,C734,D734)))</f>
        <v>4</v>
      </c>
      <c r="F734" s="73" t="n">
        <v>58650</v>
      </c>
      <c r="G734" s="74" t="n">
        <f aca="false">IF(F734=0,0,IF(ISERROR(F734*H734+J734),0,F734*H734+J734))</f>
        <v>35190</v>
      </c>
      <c r="H734" s="75" t="n">
        <f aca="false">IF(ISERROR(IF(F734=0,0,設定!$H$3)),0,IF(F734=0,0,設定!$H$3))</f>
        <v>0.6</v>
      </c>
      <c r="I734" s="75" t="n">
        <f aca="false">IF(ISERROR(G734/F734),0,G734/F734)</f>
        <v>0.6</v>
      </c>
      <c r="J734" s="76"/>
      <c r="K734" s="68"/>
      <c r="L734" s="69"/>
    </row>
    <row r="735" customFormat="false" ht="13.5" hidden="false" customHeight="false" outlineLevel="0" collapsed="false">
      <c r="A735" s="70" t="n">
        <v>733</v>
      </c>
      <c r="B735" s="71" t="n">
        <v>12</v>
      </c>
      <c r="C735" s="71" t="n">
        <v>11</v>
      </c>
      <c r="D735" s="71" t="n">
        <v>21</v>
      </c>
      <c r="E735" s="72" t="n">
        <f aca="false">IF(OR(B735=0,C735=0,D735=0),0,WEEKDAY(DATE(B735+2000,C735,D735)))</f>
        <v>4</v>
      </c>
      <c r="F735" s="73" t="n">
        <v>31800</v>
      </c>
      <c r="G735" s="74" t="n">
        <f aca="false">IF(F735=0,0,IF(ISERROR(F735*H735+J735),0,F735*H735+J735))</f>
        <v>19080</v>
      </c>
      <c r="H735" s="75" t="n">
        <f aca="false">IF(ISERROR(IF(F735=0,0,設定!$H$3)),0,IF(F735=0,0,設定!$H$3))</f>
        <v>0.6</v>
      </c>
      <c r="I735" s="75" t="n">
        <f aca="false">IF(ISERROR(G735/F735),0,G735/F735)</f>
        <v>0.6</v>
      </c>
      <c r="J735" s="76"/>
      <c r="K735" s="68"/>
      <c r="L735" s="69"/>
    </row>
    <row r="736" customFormat="false" ht="13.5" hidden="false" customHeight="false" outlineLevel="0" collapsed="false">
      <c r="A736" s="70" t="n">
        <v>734</v>
      </c>
      <c r="B736" s="71" t="n">
        <v>12</v>
      </c>
      <c r="C736" s="71" t="n">
        <v>11</v>
      </c>
      <c r="D736" s="71" t="n">
        <v>22</v>
      </c>
      <c r="E736" s="72" t="n">
        <f aca="false">IF(OR(B736=0,C736=0,D736=0),0,WEEKDAY(DATE(B736+2000,C736,D736)))</f>
        <v>5</v>
      </c>
      <c r="F736" s="73" t="n">
        <v>29000</v>
      </c>
      <c r="G736" s="74" t="n">
        <f aca="false">IF(F736=0,0,IF(ISERROR(F736*H736+J736),0,F736*H736+J736))</f>
        <v>17400</v>
      </c>
      <c r="H736" s="75" t="n">
        <f aca="false">IF(ISERROR(IF(F736=0,0,設定!$H$3)),0,IF(F736=0,0,設定!$H$3))</f>
        <v>0.6</v>
      </c>
      <c r="I736" s="75" t="n">
        <f aca="false">IF(ISERROR(G736/F736),0,G736/F736)</f>
        <v>0.6</v>
      </c>
      <c r="J736" s="76"/>
      <c r="K736" s="68"/>
      <c r="L736" s="69"/>
    </row>
    <row r="737" customFormat="false" ht="13.5" hidden="false" customHeight="false" outlineLevel="0" collapsed="false">
      <c r="A737" s="70" t="n">
        <v>735</v>
      </c>
      <c r="B737" s="71" t="n">
        <v>12</v>
      </c>
      <c r="C737" s="71" t="n">
        <v>11</v>
      </c>
      <c r="D737" s="71" t="n">
        <v>22</v>
      </c>
      <c r="E737" s="72" t="n">
        <f aca="false">IF(OR(B737=0,C737=0,D737=0),0,WEEKDAY(DATE(B737+2000,C737,D737)))</f>
        <v>5</v>
      </c>
      <c r="F737" s="73" t="n">
        <v>52300</v>
      </c>
      <c r="G737" s="74" t="n">
        <f aca="false">IF(F737=0,0,IF(ISERROR(F737*H737+J737),0,F737*H737+J737))</f>
        <v>31380</v>
      </c>
      <c r="H737" s="75" t="n">
        <f aca="false">IF(ISERROR(IF(F737=0,0,設定!$H$3)),0,IF(F737=0,0,設定!$H$3))</f>
        <v>0.6</v>
      </c>
      <c r="I737" s="75" t="n">
        <f aca="false">IF(ISERROR(G737/F737),0,G737/F737)</f>
        <v>0.6</v>
      </c>
      <c r="J737" s="76"/>
      <c r="K737" s="68"/>
      <c r="L737" s="69"/>
    </row>
    <row r="738" customFormat="false" ht="13.5" hidden="false" customHeight="false" outlineLevel="0" collapsed="false">
      <c r="A738" s="70" t="n">
        <v>736</v>
      </c>
      <c r="B738" s="71" t="n">
        <v>12</v>
      </c>
      <c r="C738" s="71" t="n">
        <v>11</v>
      </c>
      <c r="D738" s="71" t="n">
        <v>23</v>
      </c>
      <c r="E738" s="72" t="n">
        <f aca="false">IF(OR(B738=0,C738=0,D738=0),0,WEEKDAY(DATE(B738+2000,C738,D738)))</f>
        <v>6</v>
      </c>
      <c r="F738" s="73" t="n">
        <v>70500</v>
      </c>
      <c r="G738" s="74" t="n">
        <f aca="false">IF(F738=0,0,IF(ISERROR(F738*H738+J738),0,F738*H738+J738))</f>
        <v>42300</v>
      </c>
      <c r="H738" s="75" t="n">
        <f aca="false">IF(ISERROR(IF(F738=0,0,設定!$H$3)),0,IF(F738=0,0,設定!$H$3))</f>
        <v>0.6</v>
      </c>
      <c r="I738" s="75" t="n">
        <f aca="false">IF(ISERROR(G738/F738),0,G738/F738)</f>
        <v>0.6</v>
      </c>
      <c r="J738" s="76"/>
      <c r="K738" s="68"/>
      <c r="L738" s="69"/>
    </row>
    <row r="739" customFormat="false" ht="13.5" hidden="false" customHeight="false" outlineLevel="0" collapsed="false">
      <c r="A739" s="70" t="n">
        <v>737</v>
      </c>
      <c r="B739" s="71" t="n">
        <v>12</v>
      </c>
      <c r="C739" s="71" t="n">
        <v>11</v>
      </c>
      <c r="D739" s="71" t="n">
        <v>23</v>
      </c>
      <c r="E739" s="72" t="n">
        <f aca="false">IF(OR(B739=0,C739=0,D739=0),0,WEEKDAY(DATE(B739+2000,C739,D739)))</f>
        <v>6</v>
      </c>
      <c r="F739" s="73" t="n">
        <v>40950</v>
      </c>
      <c r="G739" s="74" t="n">
        <f aca="false">IF(F739=0,0,IF(ISERROR(F739*H739+J739),0,F739*H739+J739))</f>
        <v>24570</v>
      </c>
      <c r="H739" s="75" t="n">
        <f aca="false">IF(ISERROR(IF(F739=0,0,設定!$H$3)),0,IF(F739=0,0,設定!$H$3))</f>
        <v>0.6</v>
      </c>
      <c r="I739" s="75" t="n">
        <f aca="false">IF(ISERROR(G739/F739),0,G739/F739)</f>
        <v>0.6</v>
      </c>
      <c r="J739" s="76"/>
      <c r="K739" s="68"/>
      <c r="L739" s="69"/>
    </row>
    <row r="740" customFormat="false" ht="13.5" hidden="false" customHeight="false" outlineLevel="0" collapsed="false">
      <c r="A740" s="70" t="n">
        <v>738</v>
      </c>
      <c r="B740" s="71" t="n">
        <v>12</v>
      </c>
      <c r="C740" s="71" t="n">
        <v>11</v>
      </c>
      <c r="D740" s="71" t="n">
        <v>24</v>
      </c>
      <c r="E740" s="72" t="n">
        <f aca="false">IF(OR(B740=0,C740=0,D740=0),0,WEEKDAY(DATE(B740+2000,C740,D740)))</f>
        <v>7</v>
      </c>
      <c r="F740" s="73" t="n">
        <v>28800</v>
      </c>
      <c r="G740" s="74" t="n">
        <f aca="false">IF(F740=0,0,IF(ISERROR(F740*H740+J740),0,F740*H740+J740))</f>
        <v>17280</v>
      </c>
      <c r="H740" s="75" t="n">
        <f aca="false">IF(ISERROR(IF(F740=0,0,設定!$H$3)),0,IF(F740=0,0,設定!$H$3))</f>
        <v>0.6</v>
      </c>
      <c r="I740" s="75" t="n">
        <f aca="false">IF(ISERROR(G740/F740),0,G740/F740)</f>
        <v>0.6</v>
      </c>
      <c r="J740" s="76"/>
      <c r="K740" s="68"/>
      <c r="L740" s="69"/>
    </row>
    <row r="741" customFormat="false" ht="13.5" hidden="false" customHeight="false" outlineLevel="0" collapsed="false">
      <c r="A741" s="70" t="n">
        <v>739</v>
      </c>
      <c r="B741" s="71" t="n">
        <v>12</v>
      </c>
      <c r="C741" s="71" t="n">
        <v>11</v>
      </c>
      <c r="D741" s="71" t="n">
        <v>24</v>
      </c>
      <c r="E741" s="72" t="n">
        <f aca="false">IF(OR(B741=0,C741=0,D741=0),0,WEEKDAY(DATE(B741+2000,C741,D741)))</f>
        <v>7</v>
      </c>
      <c r="F741" s="73" t="n">
        <v>69050</v>
      </c>
      <c r="G741" s="74" t="n">
        <f aca="false">IF(F741=0,0,IF(ISERROR(F741*H741+J741),0,F741*H741+J741))</f>
        <v>41430</v>
      </c>
      <c r="H741" s="75" t="n">
        <f aca="false">IF(ISERROR(IF(F741=0,0,設定!$H$3)),0,IF(F741=0,0,設定!$H$3))</f>
        <v>0.6</v>
      </c>
      <c r="I741" s="75" t="n">
        <f aca="false">IF(ISERROR(G741/F741),0,G741/F741)</f>
        <v>0.6</v>
      </c>
      <c r="J741" s="76"/>
      <c r="K741" s="68"/>
      <c r="L741" s="69"/>
    </row>
    <row r="742" customFormat="false" ht="13.5" hidden="false" customHeight="false" outlineLevel="0" collapsed="false">
      <c r="A742" s="70" t="n">
        <v>740</v>
      </c>
      <c r="B742" s="71" t="n">
        <v>12</v>
      </c>
      <c r="C742" s="71" t="n">
        <v>11</v>
      </c>
      <c r="D742" s="71" t="n">
        <v>25</v>
      </c>
      <c r="E742" s="72" t="n">
        <f aca="false">IF(OR(B742=0,C742=0,D742=0),0,WEEKDAY(DATE(B742+2000,C742,D742)))</f>
        <v>1</v>
      </c>
      <c r="F742" s="73" t="n">
        <v>43050</v>
      </c>
      <c r="G742" s="74" t="n">
        <f aca="false">IF(F742=0,0,IF(ISERROR(F742*H742+J742),0,F742*H742+J742))</f>
        <v>25830</v>
      </c>
      <c r="H742" s="75" t="n">
        <f aca="false">IF(ISERROR(IF(F742=0,0,設定!$H$3)),0,IF(F742=0,0,設定!$H$3))</f>
        <v>0.6</v>
      </c>
      <c r="I742" s="75" t="n">
        <f aca="false">IF(ISERROR(G742/F742),0,G742/F742)</f>
        <v>0.6</v>
      </c>
      <c r="J742" s="76"/>
      <c r="K742" s="68"/>
      <c r="L742" s="69"/>
    </row>
    <row r="743" customFormat="false" ht="13.5" hidden="false" customHeight="false" outlineLevel="0" collapsed="false">
      <c r="A743" s="70" t="n">
        <v>741</v>
      </c>
      <c r="B743" s="71" t="n">
        <v>12</v>
      </c>
      <c r="C743" s="71" t="n">
        <v>11</v>
      </c>
      <c r="D743" s="71" t="n">
        <v>25</v>
      </c>
      <c r="E743" s="72" t="n">
        <f aca="false">IF(OR(B743=0,C743=0,D743=0),0,WEEKDAY(DATE(B743+2000,C743,D743)))</f>
        <v>1</v>
      </c>
      <c r="F743" s="73" t="n">
        <v>49100</v>
      </c>
      <c r="G743" s="74" t="n">
        <f aca="false">IF(F743=0,0,IF(ISERROR(F743*H743+J743),0,F743*H743+J743))</f>
        <v>29460</v>
      </c>
      <c r="H743" s="75" t="n">
        <f aca="false">IF(ISERROR(IF(F743=0,0,設定!$H$3)),0,IF(F743=0,0,設定!$H$3))</f>
        <v>0.6</v>
      </c>
      <c r="I743" s="75" t="n">
        <f aca="false">IF(ISERROR(G743/F743),0,G743/F743)</f>
        <v>0.6</v>
      </c>
      <c r="J743" s="76"/>
      <c r="K743" s="68"/>
      <c r="L743" s="69"/>
    </row>
    <row r="744" customFormat="false" ht="13.5" hidden="false" customHeight="false" outlineLevel="0" collapsed="false">
      <c r="A744" s="70" t="n">
        <v>742</v>
      </c>
      <c r="B744" s="71" t="n">
        <v>12</v>
      </c>
      <c r="C744" s="71" t="n">
        <v>11</v>
      </c>
      <c r="D744" s="71" t="n">
        <v>26</v>
      </c>
      <c r="E744" s="72" t="n">
        <f aca="false">IF(OR(B744=0,C744=0,D744=0),0,WEEKDAY(DATE(B744+2000,C744,D744)))</f>
        <v>2</v>
      </c>
      <c r="F744" s="73" t="n">
        <v>65050</v>
      </c>
      <c r="G744" s="74" t="n">
        <f aca="false">IF(F744=0,0,IF(ISERROR(F744*H744+J744),0,F744*H744+J744))</f>
        <v>39030</v>
      </c>
      <c r="H744" s="75" t="n">
        <f aca="false">IF(ISERROR(IF(F744=0,0,設定!$H$3)),0,IF(F744=0,0,設定!$H$3))</f>
        <v>0.6</v>
      </c>
      <c r="I744" s="75" t="n">
        <f aca="false">IF(ISERROR(G744/F744),0,G744/F744)</f>
        <v>0.6</v>
      </c>
      <c r="J744" s="76"/>
      <c r="K744" s="68"/>
      <c r="L744" s="69"/>
    </row>
    <row r="745" customFormat="false" ht="13.5" hidden="false" customHeight="false" outlineLevel="0" collapsed="false">
      <c r="A745" s="70" t="n">
        <v>743</v>
      </c>
      <c r="B745" s="71" t="n">
        <v>12</v>
      </c>
      <c r="C745" s="71" t="n">
        <v>11</v>
      </c>
      <c r="D745" s="71" t="n">
        <v>26</v>
      </c>
      <c r="E745" s="72" t="n">
        <f aca="false">IF(OR(B745=0,C745=0,D745=0),0,WEEKDAY(DATE(B745+2000,C745,D745)))</f>
        <v>2</v>
      </c>
      <c r="F745" s="73" t="n">
        <v>44900</v>
      </c>
      <c r="G745" s="74" t="n">
        <f aca="false">IF(F745=0,0,IF(ISERROR(F745*H745+J745),0,F745*H745+J745))</f>
        <v>26940</v>
      </c>
      <c r="H745" s="75" t="n">
        <f aca="false">IF(ISERROR(IF(F745=0,0,設定!$H$3)),0,IF(F745=0,0,設定!$H$3))</f>
        <v>0.6</v>
      </c>
      <c r="I745" s="75" t="n">
        <f aca="false">IF(ISERROR(G745/F745),0,G745/F745)</f>
        <v>0.6</v>
      </c>
      <c r="J745" s="76"/>
      <c r="K745" s="68"/>
      <c r="L745" s="69"/>
    </row>
    <row r="746" customFormat="false" ht="13.5" hidden="false" customHeight="false" outlineLevel="0" collapsed="false">
      <c r="A746" s="70" t="n">
        <v>744</v>
      </c>
      <c r="B746" s="71" t="n">
        <v>12</v>
      </c>
      <c r="C746" s="71" t="n">
        <v>11</v>
      </c>
      <c r="D746" s="71" t="n">
        <v>27</v>
      </c>
      <c r="E746" s="72" t="n">
        <f aca="false">IF(OR(B746=0,C746=0,D746=0),0,WEEKDAY(DATE(B746+2000,C746,D746)))</f>
        <v>3</v>
      </c>
      <c r="F746" s="73" t="n">
        <v>57450</v>
      </c>
      <c r="G746" s="74" t="n">
        <f aca="false">IF(F746=0,0,IF(ISERROR(F746*H746+J746),0,F746*H746+J746))</f>
        <v>34470</v>
      </c>
      <c r="H746" s="75" t="n">
        <f aca="false">IF(ISERROR(IF(F746=0,0,設定!$H$3)),0,IF(F746=0,0,設定!$H$3))</f>
        <v>0.6</v>
      </c>
      <c r="I746" s="75" t="n">
        <f aca="false">IF(ISERROR(G746/F746),0,G746/F746)</f>
        <v>0.6</v>
      </c>
      <c r="J746" s="76"/>
      <c r="K746" s="68"/>
      <c r="L746" s="69"/>
    </row>
    <row r="747" customFormat="false" ht="13.5" hidden="false" customHeight="false" outlineLevel="0" collapsed="false">
      <c r="A747" s="70" t="n">
        <v>745</v>
      </c>
      <c r="B747" s="71" t="n">
        <v>12</v>
      </c>
      <c r="C747" s="71" t="n">
        <v>11</v>
      </c>
      <c r="D747" s="71" t="n">
        <v>27</v>
      </c>
      <c r="E747" s="72" t="n">
        <f aca="false">IF(OR(B747=0,C747=0,D747=0),0,WEEKDAY(DATE(B747+2000,C747,D747)))</f>
        <v>3</v>
      </c>
      <c r="F747" s="73" t="n">
        <v>41500</v>
      </c>
      <c r="G747" s="74" t="n">
        <f aca="false">IF(F747=0,0,IF(ISERROR(F747*H747+J747),0,F747*H747+J747))</f>
        <v>24900</v>
      </c>
      <c r="H747" s="75" t="n">
        <f aca="false">IF(ISERROR(IF(F747=0,0,設定!$H$3)),0,IF(F747=0,0,設定!$H$3))</f>
        <v>0.6</v>
      </c>
      <c r="I747" s="75" t="n">
        <f aca="false">IF(ISERROR(G747/F747),0,G747/F747)</f>
        <v>0.6</v>
      </c>
      <c r="J747" s="76"/>
      <c r="K747" s="68"/>
      <c r="L747" s="69"/>
    </row>
    <row r="748" customFormat="false" ht="13.5" hidden="false" customHeight="false" outlineLevel="0" collapsed="false">
      <c r="A748" s="70" t="n">
        <v>746</v>
      </c>
      <c r="B748" s="71" t="n">
        <v>12</v>
      </c>
      <c r="C748" s="71" t="n">
        <v>11</v>
      </c>
      <c r="D748" s="71" t="n">
        <v>27</v>
      </c>
      <c r="E748" s="72" t="n">
        <f aca="false">IF(OR(B748=0,C748=0,D748=0),0,WEEKDAY(DATE(B748+2000,C748,D748)))</f>
        <v>3</v>
      </c>
      <c r="F748" s="73" t="n">
        <v>43050</v>
      </c>
      <c r="G748" s="74" t="n">
        <f aca="false">IF(F748=0,0,IF(ISERROR(F748*H748+J748),0,F748*H748+J748))</f>
        <v>25830</v>
      </c>
      <c r="H748" s="75" t="n">
        <f aca="false">IF(ISERROR(IF(F748=0,0,設定!$H$3)),0,IF(F748=0,0,設定!$H$3))</f>
        <v>0.6</v>
      </c>
      <c r="I748" s="75" t="n">
        <f aca="false">IF(ISERROR(G748/F748),0,G748/F748)</f>
        <v>0.6</v>
      </c>
      <c r="J748" s="76"/>
      <c r="K748" s="68"/>
      <c r="L748" s="69"/>
    </row>
    <row r="749" customFormat="false" ht="13.5" hidden="false" customHeight="false" outlineLevel="0" collapsed="false">
      <c r="A749" s="70" t="n">
        <v>747</v>
      </c>
      <c r="B749" s="71" t="n">
        <v>12</v>
      </c>
      <c r="C749" s="71" t="n">
        <v>11</v>
      </c>
      <c r="D749" s="71" t="n">
        <v>28</v>
      </c>
      <c r="E749" s="72" t="n">
        <f aca="false">IF(OR(B749=0,C749=0,D749=0),0,WEEKDAY(DATE(B749+2000,C749,D749)))</f>
        <v>4</v>
      </c>
      <c r="F749" s="73" t="n">
        <v>52100</v>
      </c>
      <c r="G749" s="74" t="n">
        <f aca="false">IF(F749=0,0,IF(ISERROR(F749*H749+J749),0,F749*H749+J749))</f>
        <v>31260</v>
      </c>
      <c r="H749" s="75" t="n">
        <f aca="false">IF(ISERROR(IF(F749=0,0,設定!$H$3)),0,IF(F749=0,0,設定!$H$3))</f>
        <v>0.6</v>
      </c>
      <c r="I749" s="75" t="n">
        <f aca="false">IF(ISERROR(G749/F749),0,G749/F749)</f>
        <v>0.6</v>
      </c>
      <c r="J749" s="76"/>
      <c r="K749" s="68"/>
      <c r="L749" s="69"/>
    </row>
    <row r="750" customFormat="false" ht="13.5" hidden="false" customHeight="false" outlineLevel="0" collapsed="false">
      <c r="A750" s="70" t="n">
        <v>748</v>
      </c>
      <c r="B750" s="71" t="n">
        <v>12</v>
      </c>
      <c r="C750" s="71" t="n">
        <v>11</v>
      </c>
      <c r="D750" s="71" t="n">
        <v>28</v>
      </c>
      <c r="E750" s="72" t="n">
        <f aca="false">IF(OR(B750=0,C750=0,D750=0),0,WEEKDAY(DATE(B750+2000,C750,D750)))</f>
        <v>4</v>
      </c>
      <c r="F750" s="73" t="n">
        <v>40850</v>
      </c>
      <c r="G750" s="74" t="n">
        <f aca="false">IF(F750=0,0,IF(ISERROR(F750*H750+J750),0,F750*H750+J750))</f>
        <v>24510</v>
      </c>
      <c r="H750" s="75" t="n">
        <f aca="false">IF(ISERROR(IF(F750=0,0,設定!$H$3)),0,IF(F750=0,0,設定!$H$3))</f>
        <v>0.6</v>
      </c>
      <c r="I750" s="75" t="n">
        <f aca="false">IF(ISERROR(G750/F750),0,G750/F750)</f>
        <v>0.6</v>
      </c>
      <c r="J750" s="76"/>
      <c r="K750" s="68"/>
      <c r="L750" s="69"/>
    </row>
    <row r="751" customFormat="false" ht="13.5" hidden="false" customHeight="false" outlineLevel="0" collapsed="false">
      <c r="A751" s="70" t="n">
        <v>749</v>
      </c>
      <c r="B751" s="71" t="n">
        <v>12</v>
      </c>
      <c r="C751" s="71" t="n">
        <v>11</v>
      </c>
      <c r="D751" s="71" t="n">
        <v>29</v>
      </c>
      <c r="E751" s="72" t="n">
        <f aca="false">IF(OR(B751=0,C751=0,D751=0),0,WEEKDAY(DATE(B751+2000,C751,D751)))</f>
        <v>5</v>
      </c>
      <c r="F751" s="73" t="n">
        <v>49300</v>
      </c>
      <c r="G751" s="74" t="n">
        <f aca="false">IF(F751=0,0,IF(ISERROR(F751*H751+J751),0,F751*H751+J751))</f>
        <v>29580</v>
      </c>
      <c r="H751" s="75" t="n">
        <f aca="false">IF(ISERROR(IF(F751=0,0,設定!$H$3)),0,IF(F751=0,0,設定!$H$3))</f>
        <v>0.6</v>
      </c>
      <c r="I751" s="75" t="n">
        <f aca="false">IF(ISERROR(G751/F751),0,G751/F751)</f>
        <v>0.6</v>
      </c>
      <c r="J751" s="76"/>
      <c r="K751" s="68"/>
      <c r="L751" s="69"/>
    </row>
    <row r="752" customFormat="false" ht="13.5" hidden="false" customHeight="false" outlineLevel="0" collapsed="false">
      <c r="A752" s="70" t="n">
        <v>750</v>
      </c>
      <c r="B752" s="71" t="n">
        <v>12</v>
      </c>
      <c r="C752" s="71" t="n">
        <v>11</v>
      </c>
      <c r="D752" s="71" t="n">
        <v>29</v>
      </c>
      <c r="E752" s="72" t="n">
        <f aca="false">IF(OR(B752=0,C752=0,D752=0),0,WEEKDAY(DATE(B752+2000,C752,D752)))</f>
        <v>5</v>
      </c>
      <c r="F752" s="73" t="n">
        <v>52850</v>
      </c>
      <c r="G752" s="74" t="n">
        <f aca="false">IF(F752=0,0,IF(ISERROR(F752*H752+J752),0,F752*H752+J752))</f>
        <v>31710</v>
      </c>
      <c r="H752" s="75" t="n">
        <f aca="false">IF(ISERROR(IF(F752=0,0,設定!$H$3)),0,IF(F752=0,0,設定!$H$3))</f>
        <v>0.6</v>
      </c>
      <c r="I752" s="75" t="n">
        <f aca="false">IF(ISERROR(G752/F752),0,G752/F752)</f>
        <v>0.6</v>
      </c>
      <c r="J752" s="76"/>
      <c r="K752" s="68"/>
      <c r="L752" s="69"/>
    </row>
    <row r="753" customFormat="false" ht="13.5" hidden="false" customHeight="false" outlineLevel="0" collapsed="false">
      <c r="A753" s="70" t="n">
        <v>751</v>
      </c>
      <c r="B753" s="71" t="n">
        <v>12</v>
      </c>
      <c r="C753" s="71" t="n">
        <v>11</v>
      </c>
      <c r="D753" s="71" t="n">
        <v>29</v>
      </c>
      <c r="E753" s="72" t="n">
        <f aca="false">IF(OR(B753=0,C753=0,D753=0),0,WEEKDAY(DATE(B753+2000,C753,D753)))</f>
        <v>5</v>
      </c>
      <c r="F753" s="73" t="n">
        <v>51450</v>
      </c>
      <c r="G753" s="74" t="n">
        <f aca="false">IF(F753=0,0,IF(ISERROR(F753*H753+J753),0,F753*H753+J753))</f>
        <v>30870</v>
      </c>
      <c r="H753" s="75" t="n">
        <f aca="false">IF(ISERROR(IF(F753=0,0,設定!$H$3)),0,IF(F753=0,0,設定!$H$3))</f>
        <v>0.6</v>
      </c>
      <c r="I753" s="75" t="n">
        <f aca="false">IF(ISERROR(G753/F753),0,G753/F753)</f>
        <v>0.6</v>
      </c>
      <c r="J753" s="76"/>
      <c r="K753" s="68"/>
      <c r="L753" s="69"/>
    </row>
    <row r="754" customFormat="false" ht="13.5" hidden="false" customHeight="false" outlineLevel="0" collapsed="false">
      <c r="A754" s="70" t="n">
        <v>752</v>
      </c>
      <c r="B754" s="71" t="n">
        <v>12</v>
      </c>
      <c r="C754" s="71" t="n">
        <v>11</v>
      </c>
      <c r="D754" s="71" t="n">
        <v>30</v>
      </c>
      <c r="E754" s="72" t="n">
        <f aca="false">IF(OR(B754=0,C754=0,D754=0),0,WEEKDAY(DATE(B754+2000,C754,D754)))</f>
        <v>6</v>
      </c>
      <c r="F754" s="73" t="n">
        <v>74050</v>
      </c>
      <c r="G754" s="74" t="n">
        <f aca="false">IF(F754=0,0,IF(ISERROR(F754*H754+J754),0,F754*H754+J754))</f>
        <v>44430</v>
      </c>
      <c r="H754" s="75" t="n">
        <f aca="false">IF(ISERROR(IF(F754=0,0,設定!$H$3)),0,IF(F754=0,0,設定!$H$3))</f>
        <v>0.6</v>
      </c>
      <c r="I754" s="75" t="n">
        <f aca="false">IF(ISERROR(G754/F754),0,G754/F754)</f>
        <v>0.6</v>
      </c>
      <c r="J754" s="76"/>
      <c r="K754" s="68"/>
      <c r="L754" s="69"/>
    </row>
    <row r="755" customFormat="false" ht="13.5" hidden="false" customHeight="false" outlineLevel="0" collapsed="false">
      <c r="A755" s="70" t="n">
        <v>753</v>
      </c>
      <c r="B755" s="71" t="n">
        <v>12</v>
      </c>
      <c r="C755" s="71" t="n">
        <v>11</v>
      </c>
      <c r="D755" s="71" t="n">
        <v>30</v>
      </c>
      <c r="E755" s="72" t="n">
        <f aca="false">IF(OR(B755=0,C755=0,D755=0),0,WEEKDAY(DATE(B755+2000,C755,D755)))</f>
        <v>6</v>
      </c>
      <c r="F755" s="73" t="n">
        <v>25550</v>
      </c>
      <c r="G755" s="74" t="n">
        <f aca="false">IF(F755=0,0,IF(ISERROR(F755*H755+J755),0,F755*H755+J755))</f>
        <v>15330</v>
      </c>
      <c r="H755" s="75" t="n">
        <f aca="false">IF(ISERROR(IF(F755=0,0,設定!$H$3)),0,IF(F755=0,0,設定!$H$3))</f>
        <v>0.6</v>
      </c>
      <c r="I755" s="75" t="n">
        <f aca="false">IF(ISERROR(G755/F755),0,G755/F755)</f>
        <v>0.6</v>
      </c>
      <c r="J755" s="76"/>
      <c r="K755" s="68"/>
      <c r="L755" s="69"/>
    </row>
    <row r="756" customFormat="false" ht="13.5" hidden="false" customHeight="false" outlineLevel="0" collapsed="false">
      <c r="A756" s="70" t="n">
        <v>754</v>
      </c>
      <c r="B756" s="71" t="n">
        <v>12</v>
      </c>
      <c r="C756" s="71" t="n">
        <v>12</v>
      </c>
      <c r="D756" s="71" t="n">
        <v>1</v>
      </c>
      <c r="E756" s="72" t="n">
        <f aca="false">IF(OR(B756=0,C756=0,D756=0),0,WEEKDAY(DATE(B756+2000,C756,D756)))</f>
        <v>7</v>
      </c>
      <c r="F756" s="73" t="n">
        <v>30050</v>
      </c>
      <c r="G756" s="74" t="n">
        <f aca="false">IF(F756=0,0,IF(ISERROR(F756*H756+J756),0,F756*H756+J756))</f>
        <v>18030</v>
      </c>
      <c r="H756" s="75" t="n">
        <f aca="false">IF(ISERROR(IF(F756=0,0,設定!$H$3)),0,IF(F756=0,0,設定!$H$3))</f>
        <v>0.6</v>
      </c>
      <c r="I756" s="75" t="n">
        <f aca="false">IF(ISERROR(G756/F756),0,G756/F756)</f>
        <v>0.6</v>
      </c>
      <c r="J756" s="76"/>
      <c r="K756" s="68"/>
      <c r="L756" s="69"/>
    </row>
    <row r="757" customFormat="false" ht="13.5" hidden="false" customHeight="false" outlineLevel="0" collapsed="false">
      <c r="A757" s="70" t="n">
        <v>755</v>
      </c>
      <c r="B757" s="71" t="n">
        <v>12</v>
      </c>
      <c r="C757" s="71" t="n">
        <v>12</v>
      </c>
      <c r="D757" s="71" t="n">
        <v>1</v>
      </c>
      <c r="E757" s="72" t="n">
        <f aca="false">IF(OR(B757=0,C757=0,D757=0),0,WEEKDAY(DATE(B757+2000,C757,D757)))</f>
        <v>7</v>
      </c>
      <c r="F757" s="73" t="n">
        <v>25450</v>
      </c>
      <c r="G757" s="74" t="n">
        <f aca="false">IF(F757=0,0,IF(ISERROR(F757*H757+J757),0,F757*H757+J757))</f>
        <v>15270</v>
      </c>
      <c r="H757" s="75" t="n">
        <f aca="false">IF(ISERROR(IF(F757=0,0,設定!$H$3)),0,IF(F757=0,0,設定!$H$3))</f>
        <v>0.6</v>
      </c>
      <c r="I757" s="75" t="n">
        <f aca="false">IF(ISERROR(G757/F757),0,G757/F757)</f>
        <v>0.6</v>
      </c>
      <c r="J757" s="76"/>
      <c r="K757" s="68"/>
      <c r="L757" s="69"/>
    </row>
    <row r="758" customFormat="false" ht="13.5" hidden="false" customHeight="false" outlineLevel="0" collapsed="false">
      <c r="A758" s="70" t="n">
        <v>756</v>
      </c>
      <c r="B758" s="71" t="n">
        <v>12</v>
      </c>
      <c r="C758" s="71" t="n">
        <v>12</v>
      </c>
      <c r="D758" s="71" t="n">
        <v>1</v>
      </c>
      <c r="E758" s="72" t="n">
        <f aca="false">IF(OR(B758=0,C758=0,D758=0),0,WEEKDAY(DATE(B758+2000,C758,D758)))</f>
        <v>7</v>
      </c>
      <c r="F758" s="73" t="n">
        <v>28000</v>
      </c>
      <c r="G758" s="74" t="n">
        <f aca="false">IF(F758=0,0,IF(ISERROR(F758*H758+J758),0,F758*H758+J758))</f>
        <v>16800</v>
      </c>
      <c r="H758" s="75" t="n">
        <f aca="false">IF(ISERROR(IF(F758=0,0,設定!$H$3)),0,IF(F758=0,0,設定!$H$3))</f>
        <v>0.6</v>
      </c>
      <c r="I758" s="75" t="n">
        <f aca="false">IF(ISERROR(G758/F758),0,G758/F758)</f>
        <v>0.6</v>
      </c>
      <c r="J758" s="76"/>
      <c r="K758" s="68"/>
      <c r="L758" s="69"/>
    </row>
    <row r="759" customFormat="false" ht="13.5" hidden="false" customHeight="false" outlineLevel="0" collapsed="false">
      <c r="A759" s="70" t="n">
        <v>757</v>
      </c>
      <c r="B759" s="71" t="n">
        <v>12</v>
      </c>
      <c r="C759" s="71" t="n">
        <v>12</v>
      </c>
      <c r="D759" s="71" t="n">
        <v>2</v>
      </c>
      <c r="E759" s="72" t="n">
        <f aca="false">IF(OR(B759=0,C759=0,D759=0),0,WEEKDAY(DATE(B759+2000,C759,D759)))</f>
        <v>1</v>
      </c>
      <c r="F759" s="73" t="n">
        <v>40650</v>
      </c>
      <c r="G759" s="74" t="n">
        <f aca="false">IF(F759=0,0,IF(ISERROR(F759*H759+J759),0,F759*H759+J759))</f>
        <v>24390</v>
      </c>
      <c r="H759" s="75" t="n">
        <f aca="false">IF(ISERROR(IF(F759=0,0,設定!$H$3)),0,IF(F759=0,0,設定!$H$3))</f>
        <v>0.6</v>
      </c>
      <c r="I759" s="75" t="n">
        <f aca="false">IF(ISERROR(G759/F759),0,G759/F759)</f>
        <v>0.6</v>
      </c>
      <c r="J759" s="76"/>
      <c r="K759" s="68"/>
      <c r="L759" s="69"/>
    </row>
    <row r="760" customFormat="false" ht="13.5" hidden="false" customHeight="false" outlineLevel="0" collapsed="false">
      <c r="A760" s="70" t="n">
        <v>758</v>
      </c>
      <c r="B760" s="71" t="n">
        <v>12</v>
      </c>
      <c r="C760" s="71" t="n">
        <v>12</v>
      </c>
      <c r="D760" s="71" t="n">
        <v>2</v>
      </c>
      <c r="E760" s="72" t="n">
        <f aca="false">IF(OR(B760=0,C760=0,D760=0),0,WEEKDAY(DATE(B760+2000,C760,D760)))</f>
        <v>1</v>
      </c>
      <c r="F760" s="73" t="n">
        <v>66300</v>
      </c>
      <c r="G760" s="74" t="n">
        <f aca="false">IF(F760=0,0,IF(ISERROR(F760*H760+J760),0,F760*H760+J760))</f>
        <v>39780</v>
      </c>
      <c r="H760" s="75" t="n">
        <f aca="false">IF(ISERROR(IF(F760=0,0,設定!$H$3)),0,IF(F760=0,0,設定!$H$3))</f>
        <v>0.6</v>
      </c>
      <c r="I760" s="75" t="n">
        <f aca="false">IF(ISERROR(G760/F760),0,G760/F760)</f>
        <v>0.6</v>
      </c>
      <c r="J760" s="76"/>
      <c r="K760" s="68"/>
      <c r="L760" s="69"/>
    </row>
    <row r="761" customFormat="false" ht="13.5" hidden="false" customHeight="false" outlineLevel="0" collapsed="false">
      <c r="A761" s="70" t="n">
        <v>759</v>
      </c>
      <c r="B761" s="71" t="n">
        <v>12</v>
      </c>
      <c r="C761" s="71" t="n">
        <v>12</v>
      </c>
      <c r="D761" s="71" t="n">
        <v>3</v>
      </c>
      <c r="E761" s="72" t="n">
        <f aca="false">IF(OR(B761=0,C761=0,D761=0),0,WEEKDAY(DATE(B761+2000,C761,D761)))</f>
        <v>2</v>
      </c>
      <c r="F761" s="73" t="n">
        <v>49600</v>
      </c>
      <c r="G761" s="74" t="n">
        <f aca="false">IF(F761=0,0,IF(ISERROR(F761*H761+J761),0,F761*H761+J761))</f>
        <v>29760</v>
      </c>
      <c r="H761" s="75" t="n">
        <f aca="false">IF(ISERROR(IF(F761=0,0,設定!$H$3)),0,IF(F761=0,0,設定!$H$3))</f>
        <v>0.6</v>
      </c>
      <c r="I761" s="75" t="n">
        <f aca="false">IF(ISERROR(G761/F761),0,G761/F761)</f>
        <v>0.6</v>
      </c>
      <c r="J761" s="76"/>
      <c r="K761" s="68"/>
      <c r="L761" s="69"/>
    </row>
    <row r="762" customFormat="false" ht="13.5" hidden="false" customHeight="false" outlineLevel="0" collapsed="false">
      <c r="A762" s="70" t="n">
        <v>760</v>
      </c>
      <c r="B762" s="71" t="n">
        <v>12</v>
      </c>
      <c r="C762" s="71" t="n">
        <v>12</v>
      </c>
      <c r="D762" s="71" t="n">
        <v>3</v>
      </c>
      <c r="E762" s="72" t="n">
        <f aca="false">IF(OR(B762=0,C762=0,D762=0),0,WEEKDAY(DATE(B762+2000,C762,D762)))</f>
        <v>2</v>
      </c>
      <c r="F762" s="73" t="n">
        <v>52100</v>
      </c>
      <c r="G762" s="74" t="n">
        <f aca="false">IF(F762=0,0,IF(ISERROR(F762*H762+J762),0,F762*H762+J762))</f>
        <v>31260</v>
      </c>
      <c r="H762" s="75" t="n">
        <f aca="false">IF(ISERROR(IF(F762=0,0,設定!$H$3)),0,IF(F762=0,0,設定!$H$3))</f>
        <v>0.6</v>
      </c>
      <c r="I762" s="75" t="n">
        <f aca="false">IF(ISERROR(G762/F762),0,G762/F762)</f>
        <v>0.6</v>
      </c>
      <c r="J762" s="76"/>
      <c r="K762" s="68"/>
      <c r="L762" s="69"/>
    </row>
    <row r="763" customFormat="false" ht="13.5" hidden="false" customHeight="false" outlineLevel="0" collapsed="false">
      <c r="A763" s="70" t="n">
        <v>761</v>
      </c>
      <c r="B763" s="71" t="n">
        <v>12</v>
      </c>
      <c r="C763" s="71" t="n">
        <v>12</v>
      </c>
      <c r="D763" s="71" t="n">
        <v>3</v>
      </c>
      <c r="E763" s="72" t="n">
        <f aca="false">IF(OR(B763=0,C763=0,D763=0),0,WEEKDAY(DATE(B763+2000,C763,D763)))</f>
        <v>2</v>
      </c>
      <c r="F763" s="73" t="n">
        <v>54150</v>
      </c>
      <c r="G763" s="74" t="n">
        <f aca="false">IF(F763=0,0,IF(ISERROR(F763*H763+J763),0,F763*H763+J763))</f>
        <v>32490</v>
      </c>
      <c r="H763" s="75" t="n">
        <f aca="false">IF(ISERROR(IF(F763=0,0,設定!$H$3)),0,IF(F763=0,0,設定!$H$3))</f>
        <v>0.6</v>
      </c>
      <c r="I763" s="75" t="n">
        <f aca="false">IF(ISERROR(G763/F763),0,G763/F763)</f>
        <v>0.6</v>
      </c>
      <c r="J763" s="76"/>
      <c r="K763" s="68"/>
      <c r="L763" s="69"/>
    </row>
    <row r="764" customFormat="false" ht="13.5" hidden="false" customHeight="false" outlineLevel="0" collapsed="false">
      <c r="A764" s="70" t="n">
        <v>762</v>
      </c>
      <c r="B764" s="71" t="n">
        <v>12</v>
      </c>
      <c r="C764" s="71" t="n">
        <v>12</v>
      </c>
      <c r="D764" s="71" t="n">
        <v>4</v>
      </c>
      <c r="E764" s="72" t="n">
        <f aca="false">IF(OR(B764=0,C764=0,D764=0),0,WEEKDAY(DATE(B764+2000,C764,D764)))</f>
        <v>3</v>
      </c>
      <c r="F764" s="73" t="n">
        <v>66050</v>
      </c>
      <c r="G764" s="74" t="n">
        <f aca="false">IF(F764=0,0,IF(ISERROR(F764*H764+J764),0,F764*H764+J764))</f>
        <v>39630</v>
      </c>
      <c r="H764" s="75" t="n">
        <f aca="false">IF(ISERROR(IF(F764=0,0,設定!$H$3)),0,IF(F764=0,0,設定!$H$3))</f>
        <v>0.6</v>
      </c>
      <c r="I764" s="75" t="n">
        <f aca="false">IF(ISERROR(G764/F764),0,G764/F764)</f>
        <v>0.6</v>
      </c>
      <c r="J764" s="76"/>
      <c r="K764" s="68"/>
      <c r="L764" s="69"/>
    </row>
    <row r="765" customFormat="false" ht="13.5" hidden="false" customHeight="false" outlineLevel="0" collapsed="false">
      <c r="A765" s="70" t="n">
        <v>763</v>
      </c>
      <c r="B765" s="71" t="n">
        <v>12</v>
      </c>
      <c r="C765" s="71" t="n">
        <v>12</v>
      </c>
      <c r="D765" s="71" t="n">
        <v>4</v>
      </c>
      <c r="E765" s="72" t="n">
        <f aca="false">IF(OR(B765=0,C765=0,D765=0),0,WEEKDAY(DATE(B765+2000,C765,D765)))</f>
        <v>3</v>
      </c>
      <c r="F765" s="73" t="n">
        <v>47350</v>
      </c>
      <c r="G765" s="74" t="n">
        <f aca="false">IF(F765=0,0,IF(ISERROR(F765*H765+J765),0,F765*H765+J765))</f>
        <v>28410</v>
      </c>
      <c r="H765" s="75" t="n">
        <f aca="false">IF(ISERROR(IF(F765=0,0,設定!$H$3)),0,IF(F765=0,0,設定!$H$3))</f>
        <v>0.6</v>
      </c>
      <c r="I765" s="75" t="n">
        <f aca="false">IF(ISERROR(G765/F765),0,G765/F765)</f>
        <v>0.6</v>
      </c>
      <c r="J765" s="76"/>
      <c r="K765" s="68"/>
      <c r="L765" s="69"/>
    </row>
    <row r="766" customFormat="false" ht="13.5" hidden="false" customHeight="false" outlineLevel="0" collapsed="false">
      <c r="A766" s="70" t="n">
        <v>764</v>
      </c>
      <c r="B766" s="71" t="n">
        <v>12</v>
      </c>
      <c r="C766" s="71" t="n">
        <v>12</v>
      </c>
      <c r="D766" s="71" t="n">
        <v>5</v>
      </c>
      <c r="E766" s="72" t="n">
        <f aca="false">IF(OR(B766=0,C766=0,D766=0),0,WEEKDAY(DATE(B766+2000,C766,D766)))</f>
        <v>4</v>
      </c>
      <c r="F766" s="73" t="n">
        <v>46050</v>
      </c>
      <c r="G766" s="74" t="n">
        <f aca="false">IF(F766=0,0,IF(ISERROR(F766*H766+J766),0,F766*H766+J766))</f>
        <v>27630</v>
      </c>
      <c r="H766" s="75" t="n">
        <f aca="false">IF(ISERROR(IF(F766=0,0,設定!$H$3)),0,IF(F766=0,0,設定!$H$3))</f>
        <v>0.6</v>
      </c>
      <c r="I766" s="75" t="n">
        <f aca="false">IF(ISERROR(G766/F766),0,G766/F766)</f>
        <v>0.6</v>
      </c>
      <c r="J766" s="76"/>
      <c r="K766" s="68"/>
      <c r="L766" s="69"/>
    </row>
    <row r="767" customFormat="false" ht="13.5" hidden="false" customHeight="false" outlineLevel="0" collapsed="false">
      <c r="A767" s="70" t="n">
        <v>765</v>
      </c>
      <c r="B767" s="71" t="n">
        <v>12</v>
      </c>
      <c r="C767" s="71" t="n">
        <v>12</v>
      </c>
      <c r="D767" s="71" t="n">
        <v>5</v>
      </c>
      <c r="E767" s="72" t="n">
        <f aca="false">IF(OR(B767=0,C767=0,D767=0),0,WEEKDAY(DATE(B767+2000,C767,D767)))</f>
        <v>4</v>
      </c>
      <c r="F767" s="73" t="n">
        <v>45400</v>
      </c>
      <c r="G767" s="74" t="n">
        <f aca="false">IF(F767=0,0,IF(ISERROR(F767*H767+J767),0,F767*H767+J767))</f>
        <v>27240</v>
      </c>
      <c r="H767" s="75" t="n">
        <f aca="false">IF(ISERROR(IF(F767=0,0,設定!$H$3)),0,IF(F767=0,0,設定!$H$3))</f>
        <v>0.6</v>
      </c>
      <c r="I767" s="75" t="n">
        <f aca="false">IF(ISERROR(G767/F767),0,G767/F767)</f>
        <v>0.6</v>
      </c>
      <c r="J767" s="76"/>
      <c r="K767" s="68"/>
      <c r="L767" s="69"/>
    </row>
    <row r="768" customFormat="false" ht="13.5" hidden="false" customHeight="false" outlineLevel="0" collapsed="false">
      <c r="A768" s="70" t="n">
        <v>766</v>
      </c>
      <c r="B768" s="71" t="n">
        <v>12</v>
      </c>
      <c r="C768" s="71" t="n">
        <v>12</v>
      </c>
      <c r="D768" s="71" t="n">
        <v>5</v>
      </c>
      <c r="E768" s="72" t="n">
        <f aca="false">IF(OR(B768=0,C768=0,D768=0),0,WEEKDAY(DATE(B768+2000,C768,D768)))</f>
        <v>4</v>
      </c>
      <c r="F768" s="73" t="n">
        <v>26050</v>
      </c>
      <c r="G768" s="74" t="n">
        <f aca="false">IF(F768=0,0,IF(ISERROR(F768*H768+J768),0,F768*H768+J768))</f>
        <v>15630</v>
      </c>
      <c r="H768" s="75" t="n">
        <f aca="false">IF(ISERROR(IF(F768=0,0,設定!$H$3)),0,IF(F768=0,0,設定!$H$3))</f>
        <v>0.6</v>
      </c>
      <c r="I768" s="75" t="n">
        <f aca="false">IF(ISERROR(G768/F768),0,G768/F768)</f>
        <v>0.6</v>
      </c>
      <c r="J768" s="76"/>
      <c r="K768" s="68"/>
      <c r="L768" s="69"/>
    </row>
    <row r="769" customFormat="false" ht="13.5" hidden="false" customHeight="false" outlineLevel="0" collapsed="false">
      <c r="A769" s="70" t="n">
        <v>767</v>
      </c>
      <c r="B769" s="71" t="n">
        <v>12</v>
      </c>
      <c r="C769" s="71" t="n">
        <v>12</v>
      </c>
      <c r="D769" s="71" t="n">
        <v>6</v>
      </c>
      <c r="E769" s="72" t="n">
        <f aca="false">IF(OR(B769=0,C769=0,D769=0),0,WEEKDAY(DATE(B769+2000,C769,D769)))</f>
        <v>5</v>
      </c>
      <c r="F769" s="73" t="n">
        <v>48200</v>
      </c>
      <c r="G769" s="74" t="n">
        <f aca="false">IF(F769=0,0,IF(ISERROR(F769*H769+J769),0,F769*H769+J769))</f>
        <v>28920</v>
      </c>
      <c r="H769" s="75" t="n">
        <f aca="false">IF(ISERROR(IF(F769=0,0,設定!$H$3)),0,IF(F769=0,0,設定!$H$3))</f>
        <v>0.6</v>
      </c>
      <c r="I769" s="75" t="n">
        <f aca="false">IF(ISERROR(G769/F769),0,G769/F769)</f>
        <v>0.6</v>
      </c>
      <c r="J769" s="76"/>
      <c r="K769" s="68"/>
      <c r="L769" s="69"/>
    </row>
    <row r="770" customFormat="false" ht="13.5" hidden="false" customHeight="false" outlineLevel="0" collapsed="false">
      <c r="A770" s="70" t="n">
        <v>768</v>
      </c>
      <c r="B770" s="71" t="n">
        <v>12</v>
      </c>
      <c r="C770" s="71" t="n">
        <v>12</v>
      </c>
      <c r="D770" s="71" t="n">
        <v>6</v>
      </c>
      <c r="E770" s="72" t="n">
        <f aca="false">IF(OR(B770=0,C770=0,D770=0),0,WEEKDAY(DATE(B770+2000,C770,D770)))</f>
        <v>5</v>
      </c>
      <c r="F770" s="73" t="n">
        <v>28700</v>
      </c>
      <c r="G770" s="74" t="n">
        <f aca="false">IF(F770=0,0,IF(ISERROR(F770*H770+J770),0,F770*H770+J770))</f>
        <v>17220</v>
      </c>
      <c r="H770" s="75" t="n">
        <f aca="false">IF(ISERROR(IF(F770=0,0,設定!$H$3)),0,IF(F770=0,0,設定!$H$3))</f>
        <v>0.6</v>
      </c>
      <c r="I770" s="75" t="n">
        <f aca="false">IF(ISERROR(G770/F770),0,G770/F770)</f>
        <v>0.6</v>
      </c>
      <c r="J770" s="76"/>
      <c r="K770" s="68"/>
      <c r="L770" s="69"/>
    </row>
    <row r="771" customFormat="false" ht="13.5" hidden="false" customHeight="false" outlineLevel="0" collapsed="false">
      <c r="A771" s="70" t="n">
        <v>769</v>
      </c>
      <c r="B771" s="71" t="n">
        <v>12</v>
      </c>
      <c r="C771" s="71" t="n">
        <v>12</v>
      </c>
      <c r="D771" s="71" t="n">
        <v>7</v>
      </c>
      <c r="E771" s="72" t="n">
        <f aca="false">IF(OR(B771=0,C771=0,D771=0),0,WEEKDAY(DATE(B771+2000,C771,D771)))</f>
        <v>6</v>
      </c>
      <c r="F771" s="73" t="n">
        <v>25800</v>
      </c>
      <c r="G771" s="74" t="n">
        <f aca="false">IF(F771=0,0,IF(ISERROR(F771*H771+J771),0,F771*H771+J771))</f>
        <v>15480</v>
      </c>
      <c r="H771" s="75" t="n">
        <f aca="false">IF(ISERROR(IF(F771=0,0,設定!$H$3)),0,IF(F771=0,0,設定!$H$3))</f>
        <v>0.6</v>
      </c>
      <c r="I771" s="75" t="n">
        <f aca="false">IF(ISERROR(G771/F771),0,G771/F771)</f>
        <v>0.6</v>
      </c>
      <c r="J771" s="76"/>
      <c r="K771" s="68"/>
      <c r="L771" s="69"/>
    </row>
    <row r="772" customFormat="false" ht="13.5" hidden="false" customHeight="false" outlineLevel="0" collapsed="false">
      <c r="A772" s="70" t="n">
        <v>770</v>
      </c>
      <c r="B772" s="71" t="n">
        <v>12</v>
      </c>
      <c r="C772" s="71" t="n">
        <v>12</v>
      </c>
      <c r="D772" s="71" t="n">
        <v>7</v>
      </c>
      <c r="E772" s="72" t="n">
        <f aca="false">IF(OR(B772=0,C772=0,D772=0),0,WEEKDAY(DATE(B772+2000,C772,D772)))</f>
        <v>6</v>
      </c>
      <c r="F772" s="73" t="n">
        <v>62900</v>
      </c>
      <c r="G772" s="74" t="n">
        <f aca="false">IF(F772=0,0,IF(ISERROR(F772*H772+J772),0,F772*H772+J772))</f>
        <v>37740</v>
      </c>
      <c r="H772" s="75" t="n">
        <f aca="false">IF(ISERROR(IF(F772=0,0,設定!$H$3)),0,IF(F772=0,0,設定!$H$3))</f>
        <v>0.6</v>
      </c>
      <c r="I772" s="75" t="n">
        <f aca="false">IF(ISERROR(G772/F772),0,G772/F772)</f>
        <v>0.6</v>
      </c>
      <c r="J772" s="76"/>
      <c r="K772" s="68"/>
      <c r="L772" s="69"/>
    </row>
    <row r="773" customFormat="false" ht="13.5" hidden="false" customHeight="false" outlineLevel="0" collapsed="false">
      <c r="A773" s="70" t="n">
        <v>771</v>
      </c>
      <c r="B773" s="71" t="n">
        <v>12</v>
      </c>
      <c r="C773" s="71" t="n">
        <v>12</v>
      </c>
      <c r="D773" s="71" t="n">
        <v>8</v>
      </c>
      <c r="E773" s="72" t="n">
        <f aca="false">IF(OR(B773=0,C773=0,D773=0),0,WEEKDAY(DATE(B773+2000,C773,D773)))</f>
        <v>7</v>
      </c>
      <c r="F773" s="73" t="n">
        <v>53250</v>
      </c>
      <c r="G773" s="74" t="n">
        <f aca="false">IF(F773=0,0,IF(ISERROR(F773*H773+J773),0,F773*H773+J773))</f>
        <v>31950</v>
      </c>
      <c r="H773" s="75" t="n">
        <f aca="false">IF(ISERROR(IF(F773=0,0,設定!$H$3)),0,IF(F773=0,0,設定!$H$3))</f>
        <v>0.6</v>
      </c>
      <c r="I773" s="75" t="n">
        <f aca="false">IF(ISERROR(G773/F773),0,G773/F773)</f>
        <v>0.6</v>
      </c>
      <c r="J773" s="76"/>
      <c r="K773" s="68"/>
      <c r="L773" s="69"/>
    </row>
    <row r="774" customFormat="false" ht="13.5" hidden="false" customHeight="false" outlineLevel="0" collapsed="false">
      <c r="A774" s="70" t="n">
        <v>772</v>
      </c>
      <c r="B774" s="71" t="n">
        <v>12</v>
      </c>
      <c r="C774" s="71" t="n">
        <v>12</v>
      </c>
      <c r="D774" s="71" t="n">
        <v>8</v>
      </c>
      <c r="E774" s="72" t="n">
        <f aca="false">IF(OR(B774=0,C774=0,D774=0),0,WEEKDAY(DATE(B774+2000,C774,D774)))</f>
        <v>7</v>
      </c>
      <c r="F774" s="73" t="n">
        <v>71950</v>
      </c>
      <c r="G774" s="74" t="n">
        <f aca="false">IF(F774=0,0,IF(ISERROR(F774*H774+J774),0,F774*H774+J774))</f>
        <v>43170</v>
      </c>
      <c r="H774" s="75" t="n">
        <f aca="false">IF(ISERROR(IF(F774=0,0,設定!$H$3)),0,IF(F774=0,0,設定!$H$3))</f>
        <v>0.6</v>
      </c>
      <c r="I774" s="75" t="n">
        <f aca="false">IF(ISERROR(G774/F774),0,G774/F774)</f>
        <v>0.6</v>
      </c>
      <c r="J774" s="76"/>
      <c r="K774" s="68"/>
      <c r="L774" s="69"/>
    </row>
    <row r="775" customFormat="false" ht="13.5" hidden="false" customHeight="false" outlineLevel="0" collapsed="false">
      <c r="A775" s="70" t="n">
        <v>773</v>
      </c>
      <c r="B775" s="71" t="n">
        <v>12</v>
      </c>
      <c r="C775" s="71" t="n">
        <v>12</v>
      </c>
      <c r="D775" s="71" t="n">
        <v>9</v>
      </c>
      <c r="E775" s="72" t="n">
        <f aca="false">IF(OR(B775=0,C775=0,D775=0),0,WEEKDAY(DATE(B775+2000,C775,D775)))</f>
        <v>1</v>
      </c>
      <c r="F775" s="73" t="n">
        <v>39250</v>
      </c>
      <c r="G775" s="74" t="n">
        <f aca="false">IF(F775=0,0,IF(ISERROR(F775*H775+J775),0,F775*H775+J775))</f>
        <v>23550</v>
      </c>
      <c r="H775" s="75" t="n">
        <f aca="false">IF(ISERROR(IF(F775=0,0,設定!$H$3)),0,IF(F775=0,0,設定!$H$3))</f>
        <v>0.6</v>
      </c>
      <c r="I775" s="75" t="n">
        <f aca="false">IF(ISERROR(G775/F775),0,G775/F775)</f>
        <v>0.6</v>
      </c>
      <c r="J775" s="76"/>
      <c r="K775" s="68"/>
      <c r="L775" s="69"/>
    </row>
    <row r="776" customFormat="false" ht="13.5" hidden="false" customHeight="false" outlineLevel="0" collapsed="false">
      <c r="A776" s="70" t="n">
        <v>774</v>
      </c>
      <c r="B776" s="71" t="n">
        <v>12</v>
      </c>
      <c r="C776" s="71" t="n">
        <v>12</v>
      </c>
      <c r="D776" s="71" t="n">
        <v>9</v>
      </c>
      <c r="E776" s="72" t="n">
        <f aca="false">IF(OR(B776=0,C776=0,D776=0),0,WEEKDAY(DATE(B776+2000,C776,D776)))</f>
        <v>1</v>
      </c>
      <c r="F776" s="73" t="n">
        <v>57000</v>
      </c>
      <c r="G776" s="74" t="n">
        <f aca="false">IF(F776=0,0,IF(ISERROR(F776*H776+J776),0,F776*H776+J776))</f>
        <v>34200</v>
      </c>
      <c r="H776" s="75" t="n">
        <f aca="false">IF(ISERROR(IF(F776=0,0,設定!$H$3)),0,IF(F776=0,0,設定!$H$3))</f>
        <v>0.6</v>
      </c>
      <c r="I776" s="75" t="n">
        <f aca="false">IF(ISERROR(G776/F776),0,G776/F776)</f>
        <v>0.6</v>
      </c>
      <c r="J776" s="76"/>
      <c r="K776" s="68"/>
      <c r="L776" s="69"/>
    </row>
    <row r="777" customFormat="false" ht="13.5" hidden="false" customHeight="false" outlineLevel="0" collapsed="false">
      <c r="A777" s="70" t="n">
        <v>775</v>
      </c>
      <c r="B777" s="71" t="n">
        <v>12</v>
      </c>
      <c r="C777" s="71" t="n">
        <v>12</v>
      </c>
      <c r="D777" s="71" t="n">
        <v>10</v>
      </c>
      <c r="E777" s="72" t="n">
        <f aca="false">IF(OR(B777=0,C777=0,D777=0),0,WEEKDAY(DATE(B777+2000,C777,D777)))</f>
        <v>2</v>
      </c>
      <c r="F777" s="73" t="n">
        <v>59850</v>
      </c>
      <c r="G777" s="74" t="n">
        <f aca="false">IF(F777=0,0,IF(ISERROR(F777*H777+J777),0,F777*H777+J777))</f>
        <v>35910</v>
      </c>
      <c r="H777" s="75" t="n">
        <f aca="false">IF(ISERROR(IF(F777=0,0,設定!$H$3)),0,IF(F777=0,0,設定!$H$3))</f>
        <v>0.6</v>
      </c>
      <c r="I777" s="75" t="n">
        <f aca="false">IF(ISERROR(G777/F777),0,G777/F777)</f>
        <v>0.6</v>
      </c>
      <c r="J777" s="76"/>
      <c r="K777" s="68"/>
      <c r="L777" s="69"/>
    </row>
    <row r="778" customFormat="false" ht="13.5" hidden="false" customHeight="false" outlineLevel="0" collapsed="false">
      <c r="A778" s="70" t="n">
        <v>776</v>
      </c>
      <c r="B778" s="71" t="n">
        <v>12</v>
      </c>
      <c r="C778" s="71" t="n">
        <v>12</v>
      </c>
      <c r="D778" s="71" t="n">
        <v>10</v>
      </c>
      <c r="E778" s="72" t="n">
        <f aca="false">IF(OR(B778=0,C778=0,D778=0),0,WEEKDAY(DATE(B778+2000,C778,D778)))</f>
        <v>2</v>
      </c>
      <c r="F778" s="73" t="n">
        <v>29100</v>
      </c>
      <c r="G778" s="74" t="n">
        <f aca="false">IF(F778=0,0,IF(ISERROR(F778*H778+J778),0,F778*H778+J778))</f>
        <v>17460</v>
      </c>
      <c r="H778" s="75" t="n">
        <f aca="false">IF(ISERROR(IF(F778=0,0,設定!$H$3)),0,IF(F778=0,0,設定!$H$3))</f>
        <v>0.6</v>
      </c>
      <c r="I778" s="75" t="n">
        <f aca="false">IF(ISERROR(G778/F778),0,G778/F778)</f>
        <v>0.6</v>
      </c>
      <c r="J778" s="76"/>
      <c r="K778" s="68"/>
      <c r="L778" s="69"/>
    </row>
    <row r="779" customFormat="false" ht="13.5" hidden="false" customHeight="false" outlineLevel="0" collapsed="false">
      <c r="A779" s="70" t="n">
        <v>777</v>
      </c>
      <c r="B779" s="71" t="n">
        <v>12</v>
      </c>
      <c r="C779" s="71" t="n">
        <v>12</v>
      </c>
      <c r="D779" s="71" t="n">
        <v>10</v>
      </c>
      <c r="E779" s="72" t="n">
        <f aca="false">IF(OR(B779=0,C779=0,D779=0),0,WEEKDAY(DATE(B779+2000,C779,D779)))</f>
        <v>2</v>
      </c>
      <c r="F779" s="73" t="n">
        <v>27650</v>
      </c>
      <c r="G779" s="74" t="n">
        <f aca="false">IF(F779=0,0,IF(ISERROR(F779*H779+J779),0,F779*H779+J779))</f>
        <v>16590</v>
      </c>
      <c r="H779" s="75" t="n">
        <f aca="false">IF(ISERROR(IF(F779=0,0,設定!$H$3)),0,IF(F779=0,0,設定!$H$3))</f>
        <v>0.6</v>
      </c>
      <c r="I779" s="75" t="n">
        <f aca="false">IF(ISERROR(G779/F779),0,G779/F779)</f>
        <v>0.6</v>
      </c>
      <c r="J779" s="76"/>
      <c r="K779" s="68"/>
      <c r="L779" s="69"/>
    </row>
    <row r="780" customFormat="false" ht="13.5" hidden="false" customHeight="false" outlineLevel="0" collapsed="false">
      <c r="A780" s="70" t="n">
        <v>778</v>
      </c>
      <c r="B780" s="71" t="n">
        <v>12</v>
      </c>
      <c r="C780" s="71" t="n">
        <v>12</v>
      </c>
      <c r="D780" s="71" t="n">
        <v>11</v>
      </c>
      <c r="E780" s="72" t="n">
        <f aca="false">IF(OR(B780=0,C780=0,D780=0),0,WEEKDAY(DATE(B780+2000,C780,D780)))</f>
        <v>3</v>
      </c>
      <c r="F780" s="73" t="n">
        <v>30850</v>
      </c>
      <c r="G780" s="74" t="n">
        <f aca="false">IF(F780=0,0,IF(ISERROR(F780*H780+J780),0,F780*H780+J780))</f>
        <v>18510</v>
      </c>
      <c r="H780" s="75" t="n">
        <f aca="false">IF(ISERROR(IF(F780=0,0,設定!$H$3)),0,IF(F780=0,0,設定!$H$3))</f>
        <v>0.6</v>
      </c>
      <c r="I780" s="75" t="n">
        <f aca="false">IF(ISERROR(G780/F780),0,G780/F780)</f>
        <v>0.6</v>
      </c>
      <c r="J780" s="76"/>
      <c r="K780" s="68"/>
      <c r="L780" s="69"/>
    </row>
    <row r="781" customFormat="false" ht="13.5" hidden="false" customHeight="false" outlineLevel="0" collapsed="false">
      <c r="A781" s="70" t="n">
        <v>779</v>
      </c>
      <c r="B781" s="71" t="n">
        <v>12</v>
      </c>
      <c r="C781" s="71" t="n">
        <v>12</v>
      </c>
      <c r="D781" s="71" t="n">
        <v>11</v>
      </c>
      <c r="E781" s="72" t="n">
        <f aca="false">IF(OR(B781=0,C781=0,D781=0),0,WEEKDAY(DATE(B781+2000,C781,D781)))</f>
        <v>3</v>
      </c>
      <c r="F781" s="73" t="n">
        <v>44650</v>
      </c>
      <c r="G781" s="74" t="n">
        <f aca="false">IF(F781=0,0,IF(ISERROR(F781*H781+J781),0,F781*H781+J781))</f>
        <v>26790</v>
      </c>
      <c r="H781" s="75" t="n">
        <f aca="false">IF(ISERROR(IF(F781=0,0,設定!$H$3)),0,IF(F781=0,0,設定!$H$3))</f>
        <v>0.6</v>
      </c>
      <c r="I781" s="75" t="n">
        <f aca="false">IF(ISERROR(G781/F781),0,G781/F781)</f>
        <v>0.6</v>
      </c>
      <c r="J781" s="76"/>
      <c r="K781" s="68"/>
      <c r="L781" s="69"/>
    </row>
    <row r="782" customFormat="false" ht="13.5" hidden="false" customHeight="false" outlineLevel="0" collapsed="false">
      <c r="A782" s="70" t="n">
        <v>780</v>
      </c>
      <c r="B782" s="71" t="n">
        <v>12</v>
      </c>
      <c r="C782" s="71" t="n">
        <v>12</v>
      </c>
      <c r="D782" s="71" t="n">
        <v>12</v>
      </c>
      <c r="E782" s="72" t="n">
        <f aca="false">IF(OR(B782=0,C782=0,D782=0),0,WEEKDAY(DATE(B782+2000,C782,D782)))</f>
        <v>4</v>
      </c>
      <c r="F782" s="73" t="n">
        <v>34200</v>
      </c>
      <c r="G782" s="74" t="n">
        <f aca="false">IF(F782=0,0,IF(ISERROR(F782*H782+J782),0,F782*H782+J782))</f>
        <v>20520</v>
      </c>
      <c r="H782" s="75" t="n">
        <f aca="false">IF(ISERROR(IF(F782=0,0,設定!$H$3)),0,IF(F782=0,0,設定!$H$3))</f>
        <v>0.6</v>
      </c>
      <c r="I782" s="75" t="n">
        <f aca="false">IF(ISERROR(G782/F782),0,G782/F782)</f>
        <v>0.6</v>
      </c>
      <c r="J782" s="76"/>
      <c r="K782" s="68"/>
      <c r="L782" s="69"/>
    </row>
    <row r="783" customFormat="false" ht="13.5" hidden="false" customHeight="false" outlineLevel="0" collapsed="false">
      <c r="A783" s="70" t="n">
        <v>781</v>
      </c>
      <c r="B783" s="71" t="n">
        <v>12</v>
      </c>
      <c r="C783" s="71" t="n">
        <v>12</v>
      </c>
      <c r="D783" s="71" t="n">
        <v>12</v>
      </c>
      <c r="E783" s="72" t="n">
        <f aca="false">IF(OR(B783=0,C783=0,D783=0),0,WEEKDAY(DATE(B783+2000,C783,D783)))</f>
        <v>4</v>
      </c>
      <c r="F783" s="73" t="n">
        <v>33250</v>
      </c>
      <c r="G783" s="74" t="n">
        <f aca="false">IF(F783=0,0,IF(ISERROR(F783*H783+J783),0,F783*H783+J783))</f>
        <v>19950</v>
      </c>
      <c r="H783" s="75" t="n">
        <f aca="false">IF(ISERROR(IF(F783=0,0,設定!$H$3)),0,IF(F783=0,0,設定!$H$3))</f>
        <v>0.6</v>
      </c>
      <c r="I783" s="75" t="n">
        <f aca="false">IF(ISERROR(G783/F783),0,G783/F783)</f>
        <v>0.6</v>
      </c>
      <c r="J783" s="76"/>
      <c r="K783" s="68"/>
      <c r="L783" s="69"/>
    </row>
    <row r="784" customFormat="false" ht="13.5" hidden="false" customHeight="false" outlineLevel="0" collapsed="false">
      <c r="A784" s="70" t="n">
        <v>782</v>
      </c>
      <c r="B784" s="71" t="n">
        <v>12</v>
      </c>
      <c r="C784" s="71" t="n">
        <v>12</v>
      </c>
      <c r="D784" s="71" t="n">
        <v>12</v>
      </c>
      <c r="E784" s="72" t="n">
        <f aca="false">IF(OR(B784=0,C784=0,D784=0),0,WEEKDAY(DATE(B784+2000,C784,D784)))</f>
        <v>4</v>
      </c>
      <c r="F784" s="73" t="n">
        <v>36900</v>
      </c>
      <c r="G784" s="74" t="n">
        <f aca="false">IF(F784=0,0,IF(ISERROR(F784*H784+J784),0,F784*H784+J784))</f>
        <v>22140</v>
      </c>
      <c r="H784" s="75" t="n">
        <f aca="false">IF(ISERROR(IF(F784=0,0,設定!$H$3)),0,IF(F784=0,0,設定!$H$3))</f>
        <v>0.6</v>
      </c>
      <c r="I784" s="75" t="n">
        <f aca="false">IF(ISERROR(G784/F784),0,G784/F784)</f>
        <v>0.6</v>
      </c>
      <c r="J784" s="76"/>
      <c r="K784" s="68"/>
      <c r="L784" s="69"/>
    </row>
    <row r="785" customFormat="false" ht="13.5" hidden="false" customHeight="false" outlineLevel="0" collapsed="false">
      <c r="A785" s="70" t="n">
        <v>783</v>
      </c>
      <c r="B785" s="71" t="n">
        <v>12</v>
      </c>
      <c r="C785" s="71" t="n">
        <v>12</v>
      </c>
      <c r="D785" s="71" t="n">
        <v>13</v>
      </c>
      <c r="E785" s="72" t="n">
        <f aca="false">IF(OR(B785=0,C785=0,D785=0),0,WEEKDAY(DATE(B785+2000,C785,D785)))</f>
        <v>5</v>
      </c>
      <c r="F785" s="73" t="n">
        <v>42300</v>
      </c>
      <c r="G785" s="74" t="n">
        <f aca="false">IF(F785=0,0,IF(ISERROR(F785*H785+J785),0,F785*H785+J785))</f>
        <v>25380</v>
      </c>
      <c r="H785" s="75" t="n">
        <f aca="false">IF(ISERROR(IF(F785=0,0,設定!$H$3)),0,IF(F785=0,0,設定!$H$3))</f>
        <v>0.6</v>
      </c>
      <c r="I785" s="75" t="n">
        <f aca="false">IF(ISERROR(G785/F785),0,G785/F785)</f>
        <v>0.6</v>
      </c>
      <c r="J785" s="76"/>
      <c r="K785" s="68"/>
      <c r="L785" s="69"/>
    </row>
    <row r="786" customFormat="false" ht="13.5" hidden="false" customHeight="false" outlineLevel="0" collapsed="false">
      <c r="A786" s="70" t="n">
        <v>784</v>
      </c>
      <c r="B786" s="71" t="n">
        <v>12</v>
      </c>
      <c r="C786" s="71" t="n">
        <v>12</v>
      </c>
      <c r="D786" s="71" t="n">
        <v>13</v>
      </c>
      <c r="E786" s="72" t="n">
        <f aca="false">IF(OR(B786=0,C786=0,D786=0),0,WEEKDAY(DATE(B786+2000,C786,D786)))</f>
        <v>5</v>
      </c>
      <c r="F786" s="73" t="n">
        <v>53000</v>
      </c>
      <c r="G786" s="74" t="n">
        <f aca="false">IF(F786=0,0,IF(ISERROR(F786*H786+J786),0,F786*H786+J786))</f>
        <v>31800</v>
      </c>
      <c r="H786" s="75" t="n">
        <f aca="false">IF(ISERROR(IF(F786=0,0,設定!$H$3)),0,IF(F786=0,0,設定!$H$3))</f>
        <v>0.6</v>
      </c>
      <c r="I786" s="75" t="n">
        <f aca="false">IF(ISERROR(G786/F786),0,G786/F786)</f>
        <v>0.6</v>
      </c>
      <c r="J786" s="76"/>
      <c r="K786" s="68"/>
      <c r="L786" s="69"/>
    </row>
    <row r="787" customFormat="false" ht="13.5" hidden="false" customHeight="false" outlineLevel="0" collapsed="false">
      <c r="A787" s="70" t="n">
        <v>785</v>
      </c>
      <c r="B787" s="71" t="n">
        <v>12</v>
      </c>
      <c r="C787" s="71" t="n">
        <v>12</v>
      </c>
      <c r="D787" s="71" t="n">
        <v>14</v>
      </c>
      <c r="E787" s="72" t="n">
        <f aca="false">IF(OR(B787=0,C787=0,D787=0),0,WEEKDAY(DATE(B787+2000,C787,D787)))</f>
        <v>6</v>
      </c>
      <c r="F787" s="73" t="n">
        <v>30750</v>
      </c>
      <c r="G787" s="74" t="n">
        <f aca="false">IF(F787=0,0,IF(ISERROR(F787*H787+J787),0,F787*H787+J787))</f>
        <v>18450</v>
      </c>
      <c r="H787" s="75" t="n">
        <f aca="false">IF(ISERROR(IF(F787=0,0,設定!$H$3)),0,IF(F787=0,0,設定!$H$3))</f>
        <v>0.6</v>
      </c>
      <c r="I787" s="75" t="n">
        <f aca="false">IF(ISERROR(G787/F787),0,G787/F787)</f>
        <v>0.6</v>
      </c>
      <c r="J787" s="76"/>
      <c r="K787" s="68"/>
      <c r="L787" s="69"/>
    </row>
    <row r="788" customFormat="false" ht="13.5" hidden="false" customHeight="false" outlineLevel="0" collapsed="false">
      <c r="A788" s="70" t="n">
        <v>786</v>
      </c>
      <c r="B788" s="71" t="n">
        <v>12</v>
      </c>
      <c r="C788" s="71" t="n">
        <v>12</v>
      </c>
      <c r="D788" s="71" t="n">
        <v>14</v>
      </c>
      <c r="E788" s="72" t="n">
        <f aca="false">IF(OR(B788=0,C788=0,D788=0),0,WEEKDAY(DATE(B788+2000,C788,D788)))</f>
        <v>6</v>
      </c>
      <c r="F788" s="73" t="n">
        <v>57850</v>
      </c>
      <c r="G788" s="74" t="n">
        <f aca="false">IF(F788=0,0,IF(ISERROR(F788*H788+J788),0,F788*H788+J788))</f>
        <v>34710</v>
      </c>
      <c r="H788" s="75" t="n">
        <f aca="false">IF(ISERROR(IF(F788=0,0,設定!$H$3)),0,IF(F788=0,0,設定!$H$3))</f>
        <v>0.6</v>
      </c>
      <c r="I788" s="75" t="n">
        <f aca="false">IF(ISERROR(G788/F788),0,G788/F788)</f>
        <v>0.6</v>
      </c>
      <c r="J788" s="76"/>
      <c r="K788" s="68"/>
      <c r="L788" s="69"/>
    </row>
    <row r="789" customFormat="false" ht="13.5" hidden="false" customHeight="false" outlineLevel="0" collapsed="false">
      <c r="A789" s="70" t="n">
        <v>787</v>
      </c>
      <c r="B789" s="71" t="n">
        <v>12</v>
      </c>
      <c r="C789" s="71" t="n">
        <v>12</v>
      </c>
      <c r="D789" s="71" t="n">
        <v>15</v>
      </c>
      <c r="E789" s="72" t="n">
        <f aca="false">IF(OR(B789=0,C789=0,D789=0),0,WEEKDAY(DATE(B789+2000,C789,D789)))</f>
        <v>7</v>
      </c>
      <c r="F789" s="73" t="n">
        <v>45700</v>
      </c>
      <c r="G789" s="74" t="n">
        <f aca="false">IF(F789=0,0,IF(ISERROR(F789*H789+J789),0,F789*H789+J789))</f>
        <v>27420</v>
      </c>
      <c r="H789" s="75" t="n">
        <f aca="false">IF(ISERROR(IF(F789=0,0,設定!$H$3)),0,IF(F789=0,0,設定!$H$3))</f>
        <v>0.6</v>
      </c>
      <c r="I789" s="75" t="n">
        <f aca="false">IF(ISERROR(G789/F789),0,G789/F789)</f>
        <v>0.6</v>
      </c>
      <c r="J789" s="76"/>
      <c r="K789" s="68"/>
      <c r="L789" s="69"/>
    </row>
    <row r="790" customFormat="false" ht="13.5" hidden="false" customHeight="false" outlineLevel="0" collapsed="false">
      <c r="A790" s="70" t="n">
        <v>788</v>
      </c>
      <c r="B790" s="71" t="n">
        <v>12</v>
      </c>
      <c r="C790" s="71" t="n">
        <v>12</v>
      </c>
      <c r="D790" s="71" t="n">
        <v>15</v>
      </c>
      <c r="E790" s="72" t="n">
        <f aca="false">IF(OR(B790=0,C790=0,D790=0),0,WEEKDAY(DATE(B790+2000,C790,D790)))</f>
        <v>7</v>
      </c>
      <c r="F790" s="73" t="n">
        <v>62850</v>
      </c>
      <c r="G790" s="74" t="n">
        <f aca="false">IF(F790=0,0,IF(ISERROR(F790*H790+J790),0,F790*H790+J790))</f>
        <v>37710</v>
      </c>
      <c r="H790" s="75" t="n">
        <f aca="false">IF(ISERROR(IF(F790=0,0,設定!$H$3)),0,IF(F790=0,0,設定!$H$3))</f>
        <v>0.6</v>
      </c>
      <c r="I790" s="75" t="n">
        <f aca="false">IF(ISERROR(G790/F790),0,G790/F790)</f>
        <v>0.6</v>
      </c>
      <c r="J790" s="76"/>
      <c r="K790" s="68"/>
      <c r="L790" s="69"/>
    </row>
    <row r="791" customFormat="false" ht="13.5" hidden="false" customHeight="false" outlineLevel="0" collapsed="false">
      <c r="A791" s="70" t="n">
        <v>789</v>
      </c>
      <c r="B791" s="71" t="n">
        <v>12</v>
      </c>
      <c r="C791" s="71" t="n">
        <v>12</v>
      </c>
      <c r="D791" s="71" t="n">
        <v>16</v>
      </c>
      <c r="E791" s="72" t="n">
        <f aca="false">IF(OR(B791=0,C791=0,D791=0),0,WEEKDAY(DATE(B791+2000,C791,D791)))</f>
        <v>1</v>
      </c>
      <c r="F791" s="73" t="n">
        <v>53450</v>
      </c>
      <c r="G791" s="74" t="n">
        <f aca="false">IF(F791=0,0,IF(ISERROR(F791*H791+J791),0,F791*H791+J791))</f>
        <v>32070</v>
      </c>
      <c r="H791" s="75" t="n">
        <f aca="false">IF(ISERROR(IF(F791=0,0,設定!$H$3)),0,IF(F791=0,0,設定!$H$3))</f>
        <v>0.6</v>
      </c>
      <c r="I791" s="75" t="n">
        <f aca="false">IF(ISERROR(G791/F791),0,G791/F791)</f>
        <v>0.6</v>
      </c>
      <c r="J791" s="76"/>
      <c r="K791" s="68"/>
      <c r="L791" s="69"/>
    </row>
    <row r="792" customFormat="false" ht="13.5" hidden="false" customHeight="false" outlineLevel="0" collapsed="false">
      <c r="A792" s="70" t="n">
        <v>790</v>
      </c>
      <c r="B792" s="71" t="n">
        <v>12</v>
      </c>
      <c r="C792" s="71" t="n">
        <v>12</v>
      </c>
      <c r="D792" s="71" t="n">
        <v>16</v>
      </c>
      <c r="E792" s="72" t="n">
        <f aca="false">IF(OR(B792=0,C792=0,D792=0),0,WEEKDAY(DATE(B792+2000,C792,D792)))</f>
        <v>1</v>
      </c>
      <c r="F792" s="73" t="n">
        <v>62900</v>
      </c>
      <c r="G792" s="74" t="n">
        <f aca="false">IF(F792=0,0,IF(ISERROR(F792*H792+J792),0,F792*H792+J792))</f>
        <v>37740</v>
      </c>
      <c r="H792" s="75" t="n">
        <f aca="false">IF(ISERROR(IF(F792=0,0,設定!$H$3)),0,IF(F792=0,0,設定!$H$3))</f>
        <v>0.6</v>
      </c>
      <c r="I792" s="75" t="n">
        <f aca="false">IF(ISERROR(G792/F792),0,G792/F792)</f>
        <v>0.6</v>
      </c>
      <c r="J792" s="76"/>
      <c r="K792" s="68"/>
      <c r="L792" s="69"/>
    </row>
    <row r="793" customFormat="false" ht="13.5" hidden="false" customHeight="false" outlineLevel="0" collapsed="false">
      <c r="A793" s="70" t="n">
        <v>791</v>
      </c>
      <c r="B793" s="71" t="n">
        <v>12</v>
      </c>
      <c r="C793" s="71" t="n">
        <v>12</v>
      </c>
      <c r="D793" s="71" t="n">
        <v>17</v>
      </c>
      <c r="E793" s="72" t="n">
        <f aca="false">IF(OR(B793=0,C793=0,D793=0),0,WEEKDAY(DATE(B793+2000,C793,D793)))</f>
        <v>2</v>
      </c>
      <c r="F793" s="73" t="n">
        <v>40950</v>
      </c>
      <c r="G793" s="74" t="n">
        <f aca="false">IF(F793=0,0,IF(ISERROR(F793*H793+J793),0,F793*H793+J793))</f>
        <v>24570</v>
      </c>
      <c r="H793" s="75" t="n">
        <f aca="false">IF(ISERROR(IF(F793=0,0,設定!$H$3)),0,IF(F793=0,0,設定!$H$3))</f>
        <v>0.6</v>
      </c>
      <c r="I793" s="75" t="n">
        <f aca="false">IF(ISERROR(G793/F793),0,G793/F793)</f>
        <v>0.6</v>
      </c>
      <c r="J793" s="76"/>
      <c r="K793" s="68"/>
      <c r="L793" s="69"/>
    </row>
    <row r="794" customFormat="false" ht="13.5" hidden="false" customHeight="false" outlineLevel="0" collapsed="false">
      <c r="A794" s="70" t="n">
        <v>792</v>
      </c>
      <c r="B794" s="71" t="n">
        <v>12</v>
      </c>
      <c r="C794" s="71" t="n">
        <v>12</v>
      </c>
      <c r="D794" s="71" t="n">
        <v>17</v>
      </c>
      <c r="E794" s="72" t="n">
        <f aca="false">IF(OR(B794=0,C794=0,D794=0),0,WEEKDAY(DATE(B794+2000,C794,D794)))</f>
        <v>2</v>
      </c>
      <c r="F794" s="73" t="n">
        <v>35900</v>
      </c>
      <c r="G794" s="74" t="n">
        <f aca="false">IF(F794=0,0,IF(ISERROR(F794*H794+J794),0,F794*H794+J794))</f>
        <v>21540</v>
      </c>
      <c r="H794" s="75" t="n">
        <f aca="false">IF(ISERROR(IF(F794=0,0,設定!$H$3)),0,IF(F794=0,0,設定!$H$3))</f>
        <v>0.6</v>
      </c>
      <c r="I794" s="75" t="n">
        <f aca="false">IF(ISERROR(G794/F794),0,G794/F794)</f>
        <v>0.6</v>
      </c>
      <c r="J794" s="76"/>
      <c r="K794" s="68"/>
      <c r="L794" s="69"/>
    </row>
    <row r="795" customFormat="false" ht="13.5" hidden="false" customHeight="false" outlineLevel="0" collapsed="false">
      <c r="A795" s="70" t="n">
        <v>793</v>
      </c>
      <c r="B795" s="71" t="n">
        <v>12</v>
      </c>
      <c r="C795" s="71" t="n">
        <v>12</v>
      </c>
      <c r="D795" s="71" t="n">
        <v>18</v>
      </c>
      <c r="E795" s="72" t="n">
        <f aca="false">IF(OR(B795=0,C795=0,D795=0),0,WEEKDAY(DATE(B795+2000,C795,D795)))</f>
        <v>3</v>
      </c>
      <c r="F795" s="73" t="n">
        <v>43900</v>
      </c>
      <c r="G795" s="74" t="n">
        <f aca="false">IF(F795=0,0,IF(ISERROR(F795*H795+J795),0,F795*H795+J795))</f>
        <v>26340</v>
      </c>
      <c r="H795" s="75" t="n">
        <f aca="false">IF(ISERROR(IF(F795=0,0,設定!$H$3)),0,IF(F795=0,0,設定!$H$3))</f>
        <v>0.6</v>
      </c>
      <c r="I795" s="75" t="n">
        <f aca="false">IF(ISERROR(G795/F795),0,G795/F795)</f>
        <v>0.6</v>
      </c>
      <c r="J795" s="76"/>
      <c r="K795" s="68"/>
      <c r="L795" s="69"/>
    </row>
    <row r="796" customFormat="false" ht="13.5" hidden="false" customHeight="false" outlineLevel="0" collapsed="false">
      <c r="A796" s="70" t="n">
        <v>794</v>
      </c>
      <c r="B796" s="71" t="n">
        <v>12</v>
      </c>
      <c r="C796" s="71" t="n">
        <v>12</v>
      </c>
      <c r="D796" s="71" t="n">
        <v>18</v>
      </c>
      <c r="E796" s="72" t="n">
        <f aca="false">IF(OR(B796=0,C796=0,D796=0),0,WEEKDAY(DATE(B796+2000,C796,D796)))</f>
        <v>3</v>
      </c>
      <c r="F796" s="73" t="n">
        <v>48100</v>
      </c>
      <c r="G796" s="74" t="n">
        <f aca="false">IF(F796=0,0,IF(ISERROR(F796*H796+J796),0,F796*H796+J796))</f>
        <v>28860</v>
      </c>
      <c r="H796" s="75" t="n">
        <f aca="false">IF(ISERROR(IF(F796=0,0,設定!$H$3)),0,IF(F796=0,0,設定!$H$3))</f>
        <v>0.6</v>
      </c>
      <c r="I796" s="75" t="n">
        <f aca="false">IF(ISERROR(G796/F796),0,G796/F796)</f>
        <v>0.6</v>
      </c>
      <c r="J796" s="76"/>
      <c r="K796" s="68"/>
      <c r="L796" s="69"/>
    </row>
    <row r="797" customFormat="false" ht="13.5" hidden="false" customHeight="false" outlineLevel="0" collapsed="false">
      <c r="A797" s="70" t="n">
        <v>795</v>
      </c>
      <c r="B797" s="71" t="n">
        <v>12</v>
      </c>
      <c r="C797" s="71" t="n">
        <v>12</v>
      </c>
      <c r="D797" s="71" t="n">
        <v>18</v>
      </c>
      <c r="E797" s="72" t="n">
        <f aca="false">IF(OR(B797=0,C797=0,D797=0),0,WEEKDAY(DATE(B797+2000,C797,D797)))</f>
        <v>3</v>
      </c>
      <c r="F797" s="73" t="n">
        <v>43950</v>
      </c>
      <c r="G797" s="74" t="n">
        <f aca="false">IF(F797=0,0,IF(ISERROR(F797*H797+J797),0,F797*H797+J797))</f>
        <v>26370</v>
      </c>
      <c r="H797" s="75" t="n">
        <f aca="false">IF(ISERROR(IF(F797=0,0,設定!$H$3)),0,IF(F797=0,0,設定!$H$3))</f>
        <v>0.6</v>
      </c>
      <c r="I797" s="75" t="n">
        <f aca="false">IF(ISERROR(G797/F797),0,G797/F797)</f>
        <v>0.6</v>
      </c>
      <c r="J797" s="76"/>
      <c r="K797" s="68"/>
      <c r="L797" s="69"/>
    </row>
    <row r="798" customFormat="false" ht="13.5" hidden="false" customHeight="false" outlineLevel="0" collapsed="false">
      <c r="A798" s="70" t="n">
        <v>796</v>
      </c>
      <c r="B798" s="71" t="n">
        <v>12</v>
      </c>
      <c r="C798" s="71" t="n">
        <v>12</v>
      </c>
      <c r="D798" s="71" t="n">
        <v>19</v>
      </c>
      <c r="E798" s="72" t="n">
        <f aca="false">IF(OR(B798=0,C798=0,D798=0),0,WEEKDAY(DATE(B798+2000,C798,D798)))</f>
        <v>4</v>
      </c>
      <c r="F798" s="73" t="n">
        <v>38850</v>
      </c>
      <c r="G798" s="74" t="n">
        <f aca="false">IF(F798=0,0,IF(ISERROR(F798*H798+J798),0,F798*H798+J798))</f>
        <v>23310</v>
      </c>
      <c r="H798" s="75" t="n">
        <f aca="false">IF(ISERROR(IF(F798=0,0,設定!$H$3)),0,IF(F798=0,0,設定!$H$3))</f>
        <v>0.6</v>
      </c>
      <c r="I798" s="75" t="n">
        <f aca="false">IF(ISERROR(G798/F798),0,G798/F798)</f>
        <v>0.6</v>
      </c>
      <c r="J798" s="76"/>
      <c r="K798" s="68"/>
      <c r="L798" s="69"/>
    </row>
    <row r="799" customFormat="false" ht="13.5" hidden="false" customHeight="false" outlineLevel="0" collapsed="false">
      <c r="A799" s="70" t="n">
        <v>797</v>
      </c>
      <c r="B799" s="71" t="n">
        <v>12</v>
      </c>
      <c r="C799" s="71" t="n">
        <v>12</v>
      </c>
      <c r="D799" s="71" t="n">
        <v>19</v>
      </c>
      <c r="E799" s="72" t="n">
        <f aca="false">IF(OR(B799=0,C799=0,D799=0),0,WEEKDAY(DATE(B799+2000,C799,D799)))</f>
        <v>4</v>
      </c>
      <c r="F799" s="73" t="n">
        <v>52050</v>
      </c>
      <c r="G799" s="74" t="n">
        <f aca="false">IF(F799=0,0,IF(ISERROR(F799*H799+J799),0,F799*H799+J799))</f>
        <v>31230</v>
      </c>
      <c r="H799" s="75" t="n">
        <f aca="false">IF(ISERROR(IF(F799=0,0,設定!$H$3)),0,IF(F799=0,0,設定!$H$3))</f>
        <v>0.6</v>
      </c>
      <c r="I799" s="75" t="n">
        <f aca="false">IF(ISERROR(G799/F799),0,G799/F799)</f>
        <v>0.6</v>
      </c>
      <c r="J799" s="76"/>
      <c r="K799" s="68"/>
      <c r="L799" s="69"/>
    </row>
    <row r="800" customFormat="false" ht="13.5" hidden="false" customHeight="false" outlineLevel="0" collapsed="false">
      <c r="A800" s="70" t="n">
        <v>798</v>
      </c>
      <c r="B800" s="71" t="n">
        <v>12</v>
      </c>
      <c r="C800" s="71" t="n">
        <v>12</v>
      </c>
      <c r="D800" s="71" t="n">
        <v>20</v>
      </c>
      <c r="E800" s="72" t="n">
        <f aca="false">IF(OR(B800=0,C800=0,D800=0),0,WEEKDAY(DATE(B800+2000,C800,D800)))</f>
        <v>5</v>
      </c>
      <c r="F800" s="73" t="n">
        <v>71400</v>
      </c>
      <c r="G800" s="74" t="n">
        <f aca="false">IF(F800=0,0,IF(ISERROR(F800*H800+J800),0,F800*H800+J800))</f>
        <v>42840</v>
      </c>
      <c r="H800" s="75" t="n">
        <f aca="false">IF(ISERROR(IF(F800=0,0,設定!$H$3)),0,IF(F800=0,0,設定!$H$3))</f>
        <v>0.6</v>
      </c>
      <c r="I800" s="75" t="n">
        <f aca="false">IF(ISERROR(G800/F800),0,G800/F800)</f>
        <v>0.6</v>
      </c>
      <c r="J800" s="76"/>
      <c r="K800" s="68"/>
      <c r="L800" s="69"/>
    </row>
    <row r="801" customFormat="false" ht="13.5" hidden="false" customHeight="false" outlineLevel="0" collapsed="false">
      <c r="A801" s="70" t="n">
        <v>799</v>
      </c>
      <c r="B801" s="71" t="n">
        <v>12</v>
      </c>
      <c r="C801" s="71" t="n">
        <v>12</v>
      </c>
      <c r="D801" s="71" t="n">
        <v>20</v>
      </c>
      <c r="E801" s="72" t="n">
        <f aca="false">IF(OR(B801=0,C801=0,D801=0),0,WEEKDAY(DATE(B801+2000,C801,D801)))</f>
        <v>5</v>
      </c>
      <c r="F801" s="73" t="n">
        <v>36000</v>
      </c>
      <c r="G801" s="74" t="n">
        <f aca="false">IF(F801=0,0,IF(ISERROR(F801*H801+J801),0,F801*H801+J801))</f>
        <v>21600</v>
      </c>
      <c r="H801" s="75" t="n">
        <f aca="false">IF(ISERROR(IF(F801=0,0,設定!$H$3)),0,IF(F801=0,0,設定!$H$3))</f>
        <v>0.6</v>
      </c>
      <c r="I801" s="75" t="n">
        <f aca="false">IF(ISERROR(G801/F801),0,G801/F801)</f>
        <v>0.6</v>
      </c>
      <c r="J801" s="76"/>
      <c r="K801" s="68"/>
      <c r="L801" s="69"/>
    </row>
    <row r="802" customFormat="false" ht="13.5" hidden="false" customHeight="false" outlineLevel="0" collapsed="false">
      <c r="A802" s="70" t="n">
        <v>800</v>
      </c>
      <c r="B802" s="71" t="n">
        <v>12</v>
      </c>
      <c r="C802" s="71" t="n">
        <v>12</v>
      </c>
      <c r="D802" s="71" t="n">
        <v>21</v>
      </c>
      <c r="E802" s="72" t="n">
        <f aca="false">IF(OR(B802=0,C802=0,D802=0),0,WEEKDAY(DATE(B802+2000,C802,D802)))</f>
        <v>6</v>
      </c>
      <c r="F802" s="73" t="n">
        <v>56750</v>
      </c>
      <c r="G802" s="74" t="n">
        <f aca="false">IF(F802=0,0,IF(ISERROR(F802*H802+J802),0,F802*H802+J802))</f>
        <v>34050</v>
      </c>
      <c r="H802" s="75" t="n">
        <f aca="false">IF(ISERROR(IF(F802=0,0,設定!$H$3)),0,IF(F802=0,0,設定!$H$3))</f>
        <v>0.6</v>
      </c>
      <c r="I802" s="75" t="n">
        <f aca="false">IF(ISERROR(G802/F802),0,G802/F802)</f>
        <v>0.6</v>
      </c>
      <c r="J802" s="76"/>
      <c r="K802" s="68"/>
      <c r="L802" s="69"/>
    </row>
    <row r="803" customFormat="false" ht="13.5" hidden="false" customHeight="false" outlineLevel="0" collapsed="false">
      <c r="A803" s="70" t="n">
        <v>801</v>
      </c>
      <c r="B803" s="71" t="n">
        <v>12</v>
      </c>
      <c r="C803" s="71" t="n">
        <v>12</v>
      </c>
      <c r="D803" s="71" t="n">
        <v>21</v>
      </c>
      <c r="E803" s="72" t="n">
        <f aca="false">IF(OR(B803=0,C803=0,D803=0),0,WEEKDAY(DATE(B803+2000,C803,D803)))</f>
        <v>6</v>
      </c>
      <c r="F803" s="73" t="n">
        <v>27200</v>
      </c>
      <c r="G803" s="74" t="n">
        <f aca="false">IF(F803=0,0,IF(ISERROR(F803*H803+J803),0,F803*H803+J803))</f>
        <v>16320</v>
      </c>
      <c r="H803" s="75" t="n">
        <f aca="false">IF(ISERROR(IF(F803=0,0,設定!$H$3)),0,IF(F803=0,0,設定!$H$3))</f>
        <v>0.6</v>
      </c>
      <c r="I803" s="75" t="n">
        <f aca="false">IF(ISERROR(G803/F803),0,G803/F803)</f>
        <v>0.6</v>
      </c>
      <c r="J803" s="76"/>
      <c r="K803" s="68"/>
      <c r="L803" s="69"/>
    </row>
    <row r="804" customFormat="false" ht="13.5" hidden="false" customHeight="false" outlineLevel="0" collapsed="false">
      <c r="A804" s="70" t="n">
        <v>802</v>
      </c>
      <c r="B804" s="71" t="n">
        <v>12</v>
      </c>
      <c r="C804" s="71" t="n">
        <v>12</v>
      </c>
      <c r="D804" s="71" t="n">
        <v>21</v>
      </c>
      <c r="E804" s="72" t="n">
        <f aca="false">IF(OR(B804=0,C804=0,D804=0),0,WEEKDAY(DATE(B804+2000,C804,D804)))</f>
        <v>6</v>
      </c>
      <c r="F804" s="73" t="n">
        <v>69200</v>
      </c>
      <c r="G804" s="74" t="n">
        <f aca="false">IF(F804=0,0,IF(ISERROR(F804*H804+J804),0,F804*H804+J804))</f>
        <v>41520</v>
      </c>
      <c r="H804" s="75" t="n">
        <f aca="false">IF(ISERROR(IF(F804=0,0,設定!$H$3)),0,IF(F804=0,0,設定!$H$3))</f>
        <v>0.6</v>
      </c>
      <c r="I804" s="75" t="n">
        <f aca="false">IF(ISERROR(G804/F804),0,G804/F804)</f>
        <v>0.6</v>
      </c>
      <c r="J804" s="76"/>
      <c r="K804" s="68"/>
      <c r="L804" s="69"/>
    </row>
    <row r="805" customFormat="false" ht="13.5" hidden="false" customHeight="false" outlineLevel="0" collapsed="false">
      <c r="A805" s="70" t="n">
        <v>803</v>
      </c>
      <c r="B805" s="71" t="n">
        <v>12</v>
      </c>
      <c r="C805" s="71" t="n">
        <v>12</v>
      </c>
      <c r="D805" s="71" t="n">
        <v>22</v>
      </c>
      <c r="E805" s="72" t="n">
        <f aca="false">IF(OR(B805=0,C805=0,D805=0),0,WEEKDAY(DATE(B805+2000,C805,D805)))</f>
        <v>7</v>
      </c>
      <c r="F805" s="73" t="n">
        <v>53900</v>
      </c>
      <c r="G805" s="74" t="n">
        <f aca="false">IF(F805=0,0,IF(ISERROR(F805*H805+J805),0,F805*H805+J805))</f>
        <v>32340</v>
      </c>
      <c r="H805" s="75" t="n">
        <f aca="false">IF(ISERROR(IF(F805=0,0,設定!$H$3)),0,IF(F805=0,0,設定!$H$3))</f>
        <v>0.6</v>
      </c>
      <c r="I805" s="75" t="n">
        <f aca="false">IF(ISERROR(G805/F805),0,G805/F805)</f>
        <v>0.6</v>
      </c>
      <c r="J805" s="76"/>
      <c r="K805" s="68"/>
      <c r="L805" s="69"/>
    </row>
    <row r="806" customFormat="false" ht="13.5" hidden="false" customHeight="false" outlineLevel="0" collapsed="false">
      <c r="A806" s="70" t="n">
        <v>804</v>
      </c>
      <c r="B806" s="71" t="n">
        <v>12</v>
      </c>
      <c r="C806" s="71" t="n">
        <v>12</v>
      </c>
      <c r="D806" s="71" t="n">
        <v>22</v>
      </c>
      <c r="E806" s="72" t="n">
        <f aca="false">IF(OR(B806=0,C806=0,D806=0),0,WEEKDAY(DATE(B806+2000,C806,D806)))</f>
        <v>7</v>
      </c>
      <c r="F806" s="73" t="n">
        <v>58650</v>
      </c>
      <c r="G806" s="74" t="n">
        <f aca="false">IF(F806=0,0,IF(ISERROR(F806*H806+J806),0,F806*H806+J806))</f>
        <v>35190</v>
      </c>
      <c r="H806" s="75" t="n">
        <f aca="false">IF(ISERROR(IF(F806=0,0,設定!$H$3)),0,IF(F806=0,0,設定!$H$3))</f>
        <v>0.6</v>
      </c>
      <c r="I806" s="75" t="n">
        <f aca="false">IF(ISERROR(G806/F806),0,G806/F806)</f>
        <v>0.6</v>
      </c>
      <c r="J806" s="76"/>
      <c r="K806" s="68"/>
      <c r="L806" s="69"/>
    </row>
    <row r="807" customFormat="false" ht="13.5" hidden="false" customHeight="false" outlineLevel="0" collapsed="false">
      <c r="A807" s="70" t="n">
        <v>805</v>
      </c>
      <c r="B807" s="71" t="n">
        <v>12</v>
      </c>
      <c r="C807" s="71" t="n">
        <v>12</v>
      </c>
      <c r="D807" s="71" t="n">
        <v>22</v>
      </c>
      <c r="E807" s="72" t="n">
        <f aca="false">IF(OR(B807=0,C807=0,D807=0),0,WEEKDAY(DATE(B807+2000,C807,D807)))</f>
        <v>7</v>
      </c>
      <c r="F807" s="73" t="n">
        <v>53950</v>
      </c>
      <c r="G807" s="74" t="n">
        <f aca="false">IF(F807=0,0,IF(ISERROR(F807*H807+J807),0,F807*H807+J807))</f>
        <v>32370</v>
      </c>
      <c r="H807" s="75" t="n">
        <f aca="false">IF(ISERROR(IF(F807=0,0,設定!$H$3)),0,IF(F807=0,0,設定!$H$3))</f>
        <v>0.6</v>
      </c>
      <c r="I807" s="75" t="n">
        <f aca="false">IF(ISERROR(G807/F807),0,G807/F807)</f>
        <v>0.6</v>
      </c>
      <c r="J807" s="76"/>
      <c r="K807" s="68"/>
      <c r="L807" s="69"/>
    </row>
    <row r="808" customFormat="false" ht="13.5" hidden="false" customHeight="false" outlineLevel="0" collapsed="false">
      <c r="A808" s="70" t="n">
        <v>806</v>
      </c>
      <c r="B808" s="71" t="n">
        <v>12</v>
      </c>
      <c r="C808" s="71" t="n">
        <v>12</v>
      </c>
      <c r="D808" s="71" t="n">
        <v>23</v>
      </c>
      <c r="E808" s="72" t="n">
        <f aca="false">IF(OR(B808=0,C808=0,D808=0),0,WEEKDAY(DATE(B808+2000,C808,D808)))</f>
        <v>1</v>
      </c>
      <c r="F808" s="73" t="n">
        <v>65000</v>
      </c>
      <c r="G808" s="74" t="n">
        <f aca="false">IF(F808=0,0,IF(ISERROR(F808*H808+J808),0,F808*H808+J808))</f>
        <v>39000</v>
      </c>
      <c r="H808" s="75" t="n">
        <f aca="false">IF(ISERROR(IF(F808=0,0,設定!$H$3)),0,IF(F808=0,0,設定!$H$3))</f>
        <v>0.6</v>
      </c>
      <c r="I808" s="75" t="n">
        <f aca="false">IF(ISERROR(G808/F808),0,G808/F808)</f>
        <v>0.6</v>
      </c>
      <c r="J808" s="76"/>
      <c r="K808" s="68"/>
      <c r="L808" s="69"/>
    </row>
    <row r="809" customFormat="false" ht="13.5" hidden="false" customHeight="false" outlineLevel="0" collapsed="false">
      <c r="A809" s="70" t="n">
        <v>807</v>
      </c>
      <c r="B809" s="71" t="n">
        <v>12</v>
      </c>
      <c r="C809" s="71" t="n">
        <v>12</v>
      </c>
      <c r="D809" s="71" t="n">
        <v>23</v>
      </c>
      <c r="E809" s="72" t="n">
        <f aca="false">IF(OR(B809=0,C809=0,D809=0),0,WEEKDAY(DATE(B809+2000,C809,D809)))</f>
        <v>1</v>
      </c>
      <c r="F809" s="73" t="n">
        <v>61050</v>
      </c>
      <c r="G809" s="74" t="n">
        <f aca="false">IF(F809=0,0,IF(ISERROR(F809*H809+J809),0,F809*H809+J809))</f>
        <v>36630</v>
      </c>
      <c r="H809" s="75" t="n">
        <f aca="false">IF(ISERROR(IF(F809=0,0,設定!$H$3)),0,IF(F809=0,0,設定!$H$3))</f>
        <v>0.6</v>
      </c>
      <c r="I809" s="75" t="n">
        <f aca="false">IF(ISERROR(G809/F809),0,G809/F809)</f>
        <v>0.6</v>
      </c>
      <c r="J809" s="76"/>
      <c r="K809" s="68"/>
      <c r="L809" s="69"/>
    </row>
    <row r="810" customFormat="false" ht="13.5" hidden="false" customHeight="false" outlineLevel="0" collapsed="false">
      <c r="A810" s="70" t="n">
        <v>808</v>
      </c>
      <c r="B810" s="71" t="n">
        <v>12</v>
      </c>
      <c r="C810" s="71" t="n">
        <v>12</v>
      </c>
      <c r="D810" s="71" t="n">
        <v>23</v>
      </c>
      <c r="E810" s="72" t="n">
        <f aca="false">IF(OR(B810=0,C810=0,D810=0),0,WEEKDAY(DATE(B810+2000,C810,D810)))</f>
        <v>1</v>
      </c>
      <c r="F810" s="73" t="n">
        <v>53250</v>
      </c>
      <c r="G810" s="74" t="n">
        <f aca="false">IF(F810=0,0,IF(ISERROR(F810*H810+J810),0,F810*H810+J810))</f>
        <v>31950</v>
      </c>
      <c r="H810" s="75" t="n">
        <f aca="false">IF(ISERROR(IF(F810=0,0,設定!$H$3)),0,IF(F810=0,0,設定!$H$3))</f>
        <v>0.6</v>
      </c>
      <c r="I810" s="75" t="n">
        <f aca="false">IF(ISERROR(G810/F810),0,G810/F810)</f>
        <v>0.6</v>
      </c>
      <c r="J810" s="76"/>
      <c r="K810" s="68"/>
      <c r="L810" s="69"/>
    </row>
    <row r="811" customFormat="false" ht="13.5" hidden="false" customHeight="false" outlineLevel="0" collapsed="false">
      <c r="A811" s="70" t="n">
        <v>809</v>
      </c>
      <c r="B811" s="71" t="n">
        <v>12</v>
      </c>
      <c r="C811" s="71" t="n">
        <v>12</v>
      </c>
      <c r="D811" s="71" t="n">
        <v>24</v>
      </c>
      <c r="E811" s="72" t="n">
        <f aca="false">IF(OR(B811=0,C811=0,D811=0),0,WEEKDAY(DATE(B811+2000,C811,D811)))</f>
        <v>2</v>
      </c>
      <c r="F811" s="73" t="n">
        <v>47550</v>
      </c>
      <c r="G811" s="74" t="n">
        <f aca="false">IF(F811=0,0,IF(ISERROR(F811*H811+J811),0,F811*H811+J811))</f>
        <v>28530</v>
      </c>
      <c r="H811" s="75" t="n">
        <f aca="false">IF(ISERROR(IF(F811=0,0,設定!$H$3)),0,IF(F811=0,0,設定!$H$3))</f>
        <v>0.6</v>
      </c>
      <c r="I811" s="75" t="n">
        <f aca="false">IF(ISERROR(G811/F811),0,G811/F811)</f>
        <v>0.6</v>
      </c>
      <c r="J811" s="76"/>
      <c r="K811" s="68"/>
      <c r="L811" s="69"/>
    </row>
    <row r="812" customFormat="false" ht="13.5" hidden="false" customHeight="false" outlineLevel="0" collapsed="false">
      <c r="A812" s="70" t="n">
        <v>810</v>
      </c>
      <c r="B812" s="71" t="n">
        <v>12</v>
      </c>
      <c r="C812" s="71" t="n">
        <v>12</v>
      </c>
      <c r="D812" s="71" t="n">
        <v>24</v>
      </c>
      <c r="E812" s="72" t="n">
        <f aca="false">IF(OR(B812=0,C812=0,D812=0),0,WEEKDAY(DATE(B812+2000,C812,D812)))</f>
        <v>2</v>
      </c>
      <c r="F812" s="73" t="n">
        <v>53950</v>
      </c>
      <c r="G812" s="74" t="n">
        <f aca="false">IF(F812=0,0,IF(ISERROR(F812*H812+J812),0,F812*H812+J812))</f>
        <v>32370</v>
      </c>
      <c r="H812" s="75" t="n">
        <f aca="false">IF(ISERROR(IF(F812=0,0,設定!$H$3)),0,IF(F812=0,0,設定!$H$3))</f>
        <v>0.6</v>
      </c>
      <c r="I812" s="75" t="n">
        <f aca="false">IF(ISERROR(G812/F812),0,G812/F812)</f>
        <v>0.6</v>
      </c>
      <c r="J812" s="76"/>
      <c r="K812" s="68"/>
      <c r="L812" s="69"/>
    </row>
    <row r="813" customFormat="false" ht="13.5" hidden="false" customHeight="false" outlineLevel="0" collapsed="false">
      <c r="A813" s="70" t="n">
        <v>811</v>
      </c>
      <c r="B813" s="71" t="n">
        <v>12</v>
      </c>
      <c r="C813" s="71" t="n">
        <v>12</v>
      </c>
      <c r="D813" s="71" t="n">
        <v>25</v>
      </c>
      <c r="E813" s="72" t="n">
        <f aca="false">IF(OR(B813=0,C813=0,D813=0),0,WEEKDAY(DATE(B813+2000,C813,D813)))</f>
        <v>3</v>
      </c>
      <c r="F813" s="73" t="n">
        <v>33600</v>
      </c>
      <c r="G813" s="74" t="n">
        <f aca="false">IF(F813=0,0,IF(ISERROR(F813*H813+J813),0,F813*H813+J813))</f>
        <v>20160</v>
      </c>
      <c r="H813" s="75" t="n">
        <f aca="false">IF(ISERROR(IF(F813=0,0,設定!$H$3)),0,IF(F813=0,0,設定!$H$3))</f>
        <v>0.6</v>
      </c>
      <c r="I813" s="75" t="n">
        <f aca="false">IF(ISERROR(G813/F813),0,G813/F813)</f>
        <v>0.6</v>
      </c>
      <c r="J813" s="76"/>
      <c r="K813" s="68"/>
      <c r="L813" s="69"/>
    </row>
    <row r="814" customFormat="false" ht="13.5" hidden="false" customHeight="false" outlineLevel="0" collapsed="false">
      <c r="A814" s="70" t="n">
        <v>812</v>
      </c>
      <c r="B814" s="71" t="n">
        <v>12</v>
      </c>
      <c r="C814" s="71" t="n">
        <v>12</v>
      </c>
      <c r="D814" s="71" t="n">
        <v>25</v>
      </c>
      <c r="E814" s="72" t="n">
        <f aca="false">IF(OR(B814=0,C814=0,D814=0),0,WEEKDAY(DATE(B814+2000,C814,D814)))</f>
        <v>3</v>
      </c>
      <c r="F814" s="73" t="n">
        <v>36950</v>
      </c>
      <c r="G814" s="74" t="n">
        <f aca="false">IF(F814=0,0,IF(ISERROR(F814*H814+J814),0,F814*H814+J814))</f>
        <v>22170</v>
      </c>
      <c r="H814" s="75" t="n">
        <f aca="false">IF(ISERROR(IF(F814=0,0,設定!$H$3)),0,IF(F814=0,0,設定!$H$3))</f>
        <v>0.6</v>
      </c>
      <c r="I814" s="75" t="n">
        <f aca="false">IF(ISERROR(G814/F814),0,G814/F814)</f>
        <v>0.6</v>
      </c>
      <c r="J814" s="76"/>
      <c r="K814" s="68"/>
      <c r="L814" s="69"/>
    </row>
    <row r="815" customFormat="false" ht="13.5" hidden="false" customHeight="false" outlineLevel="0" collapsed="false">
      <c r="A815" s="70" t="n">
        <v>813</v>
      </c>
      <c r="B815" s="71" t="n">
        <v>12</v>
      </c>
      <c r="C815" s="71" t="n">
        <v>12</v>
      </c>
      <c r="D815" s="71" t="n">
        <v>26</v>
      </c>
      <c r="E815" s="72" t="n">
        <f aca="false">IF(OR(B815=0,C815=0,D815=0),0,WEEKDAY(DATE(B815+2000,C815,D815)))</f>
        <v>4</v>
      </c>
      <c r="F815" s="73" t="n">
        <v>54550</v>
      </c>
      <c r="G815" s="74" t="n">
        <f aca="false">IF(F815=0,0,IF(ISERROR(F815*H815+J815),0,F815*H815+J815))</f>
        <v>32730</v>
      </c>
      <c r="H815" s="75" t="n">
        <f aca="false">IF(ISERROR(IF(F815=0,0,設定!$H$3)),0,IF(F815=0,0,設定!$H$3))</f>
        <v>0.6</v>
      </c>
      <c r="I815" s="75" t="n">
        <f aca="false">IF(ISERROR(G815/F815),0,G815/F815)</f>
        <v>0.6</v>
      </c>
      <c r="J815" s="76"/>
      <c r="K815" s="68"/>
      <c r="L815" s="69"/>
    </row>
    <row r="816" customFormat="false" ht="13.5" hidden="false" customHeight="false" outlineLevel="0" collapsed="false">
      <c r="A816" s="70" t="n">
        <v>814</v>
      </c>
      <c r="B816" s="71" t="n">
        <v>12</v>
      </c>
      <c r="C816" s="71" t="n">
        <v>12</v>
      </c>
      <c r="D816" s="71" t="n">
        <v>26</v>
      </c>
      <c r="E816" s="72" t="n">
        <f aca="false">IF(OR(B816=0,C816=0,D816=0),0,WEEKDAY(DATE(B816+2000,C816,D816)))</f>
        <v>4</v>
      </c>
      <c r="F816" s="73" t="n">
        <v>31250</v>
      </c>
      <c r="G816" s="74" t="n">
        <f aca="false">IF(F816=0,0,IF(ISERROR(F816*H816+J816),0,F816*H816+J816))</f>
        <v>18750</v>
      </c>
      <c r="H816" s="75" t="n">
        <f aca="false">IF(ISERROR(IF(F816=0,0,設定!$H$3)),0,IF(F816=0,0,設定!$H$3))</f>
        <v>0.6</v>
      </c>
      <c r="I816" s="75" t="n">
        <f aca="false">IF(ISERROR(G816/F816),0,G816/F816)</f>
        <v>0.6</v>
      </c>
      <c r="J816" s="76"/>
      <c r="K816" s="68"/>
      <c r="L816" s="69"/>
    </row>
    <row r="817" customFormat="false" ht="13.5" hidden="false" customHeight="false" outlineLevel="0" collapsed="false">
      <c r="A817" s="70" t="n">
        <v>815</v>
      </c>
      <c r="B817" s="71" t="n">
        <v>12</v>
      </c>
      <c r="C817" s="71" t="n">
        <v>12</v>
      </c>
      <c r="D817" s="71" t="n">
        <v>27</v>
      </c>
      <c r="E817" s="72" t="n">
        <f aca="false">IF(OR(B817=0,C817=0,D817=0),0,WEEKDAY(DATE(B817+2000,C817,D817)))</f>
        <v>5</v>
      </c>
      <c r="F817" s="73" t="n">
        <v>34200</v>
      </c>
      <c r="G817" s="74" t="n">
        <f aca="false">IF(F817=0,0,IF(ISERROR(F817*H817+J817),0,F817*H817+J817))</f>
        <v>20520</v>
      </c>
      <c r="H817" s="75" t="n">
        <f aca="false">IF(ISERROR(IF(F817=0,0,設定!$H$3)),0,IF(F817=0,0,設定!$H$3))</f>
        <v>0.6</v>
      </c>
      <c r="I817" s="75" t="n">
        <f aca="false">IF(ISERROR(G817/F817),0,G817/F817)</f>
        <v>0.6</v>
      </c>
      <c r="J817" s="76"/>
      <c r="K817" s="68"/>
      <c r="L817" s="69"/>
    </row>
    <row r="818" customFormat="false" ht="13.5" hidden="false" customHeight="false" outlineLevel="0" collapsed="false">
      <c r="A818" s="70" t="n">
        <v>816</v>
      </c>
      <c r="B818" s="71" t="n">
        <v>12</v>
      </c>
      <c r="C818" s="71" t="n">
        <v>12</v>
      </c>
      <c r="D818" s="71" t="n">
        <v>27</v>
      </c>
      <c r="E818" s="72" t="n">
        <f aca="false">IF(OR(B818=0,C818=0,D818=0),0,WEEKDAY(DATE(B818+2000,C818,D818)))</f>
        <v>5</v>
      </c>
      <c r="F818" s="73" t="n">
        <v>61600</v>
      </c>
      <c r="G818" s="74" t="n">
        <f aca="false">IF(F818=0,0,IF(ISERROR(F818*H818+J818),0,F818*H818+J818))</f>
        <v>36960</v>
      </c>
      <c r="H818" s="75" t="n">
        <f aca="false">IF(ISERROR(IF(F818=0,0,設定!$H$3)),0,IF(F818=0,0,設定!$H$3))</f>
        <v>0.6</v>
      </c>
      <c r="I818" s="75" t="n">
        <f aca="false">IF(ISERROR(G818/F818),0,G818/F818)</f>
        <v>0.6</v>
      </c>
      <c r="J818" s="76"/>
      <c r="K818" s="68"/>
      <c r="L818" s="69"/>
    </row>
    <row r="819" customFormat="false" ht="13.5" hidden="false" customHeight="false" outlineLevel="0" collapsed="false">
      <c r="A819" s="70" t="n">
        <v>817</v>
      </c>
      <c r="B819" s="71" t="n">
        <v>12</v>
      </c>
      <c r="C819" s="71" t="n">
        <v>12</v>
      </c>
      <c r="D819" s="71" t="n">
        <v>28</v>
      </c>
      <c r="E819" s="72" t="n">
        <f aca="false">IF(OR(B819=0,C819=0,D819=0),0,WEEKDAY(DATE(B819+2000,C819,D819)))</f>
        <v>6</v>
      </c>
      <c r="F819" s="73" t="n">
        <v>70350</v>
      </c>
      <c r="G819" s="74" t="n">
        <f aca="false">IF(F819=0,0,IF(ISERROR(F819*H819+J819),0,F819*H819+J819))</f>
        <v>42210</v>
      </c>
      <c r="H819" s="75" t="n">
        <f aca="false">IF(ISERROR(IF(F819=0,0,設定!$H$3)),0,IF(F819=0,0,設定!$H$3))</f>
        <v>0.6</v>
      </c>
      <c r="I819" s="75" t="n">
        <f aca="false">IF(ISERROR(G819/F819),0,G819/F819)</f>
        <v>0.6</v>
      </c>
      <c r="J819" s="76"/>
      <c r="K819" s="68"/>
      <c r="L819" s="69"/>
    </row>
    <row r="820" customFormat="false" ht="13.5" hidden="false" customHeight="false" outlineLevel="0" collapsed="false">
      <c r="A820" s="70" t="n">
        <v>818</v>
      </c>
      <c r="B820" s="71" t="n">
        <v>12</v>
      </c>
      <c r="C820" s="71" t="n">
        <v>12</v>
      </c>
      <c r="D820" s="71" t="n">
        <v>28</v>
      </c>
      <c r="E820" s="72" t="n">
        <f aca="false">IF(OR(B820=0,C820=0,D820=0),0,WEEKDAY(DATE(B820+2000,C820,D820)))</f>
        <v>6</v>
      </c>
      <c r="F820" s="73" t="n">
        <v>59200</v>
      </c>
      <c r="G820" s="74" t="n">
        <f aca="false">IF(F820=0,0,IF(ISERROR(F820*H820+J820),0,F820*H820+J820))</f>
        <v>35520</v>
      </c>
      <c r="H820" s="75" t="n">
        <f aca="false">IF(ISERROR(IF(F820=0,0,設定!$H$3)),0,IF(F820=0,0,設定!$H$3))</f>
        <v>0.6</v>
      </c>
      <c r="I820" s="75" t="n">
        <f aca="false">IF(ISERROR(G820/F820),0,G820/F820)</f>
        <v>0.6</v>
      </c>
      <c r="J820" s="76"/>
      <c r="K820" s="68"/>
      <c r="L820" s="69"/>
    </row>
    <row r="821" customFormat="false" ht="13.5" hidden="false" customHeight="false" outlineLevel="0" collapsed="false">
      <c r="A821" s="70" t="n">
        <v>819</v>
      </c>
      <c r="B821" s="71" t="n">
        <v>12</v>
      </c>
      <c r="C821" s="71" t="n">
        <v>12</v>
      </c>
      <c r="D821" s="71" t="n">
        <v>29</v>
      </c>
      <c r="E821" s="72" t="n">
        <f aca="false">IF(OR(B821=0,C821=0,D821=0),0,WEEKDAY(DATE(B821+2000,C821,D821)))</f>
        <v>7</v>
      </c>
      <c r="F821" s="73" t="n">
        <v>36800</v>
      </c>
      <c r="G821" s="74" t="n">
        <f aca="false">IF(F821=0,0,IF(ISERROR(F821*H821+J821),0,F821*H821+J821))</f>
        <v>22080</v>
      </c>
      <c r="H821" s="75" t="n">
        <f aca="false">IF(ISERROR(IF(F821=0,0,設定!$H$3)),0,IF(F821=0,0,設定!$H$3))</f>
        <v>0.6</v>
      </c>
      <c r="I821" s="75" t="n">
        <f aca="false">IF(ISERROR(G821/F821),0,G821/F821)</f>
        <v>0.6</v>
      </c>
      <c r="J821" s="76"/>
      <c r="K821" s="68"/>
      <c r="L821" s="69"/>
    </row>
    <row r="822" customFormat="false" ht="13.5" hidden="false" customHeight="false" outlineLevel="0" collapsed="false">
      <c r="A822" s="70" t="n">
        <v>820</v>
      </c>
      <c r="B822" s="71" t="n">
        <v>12</v>
      </c>
      <c r="C822" s="71" t="n">
        <v>12</v>
      </c>
      <c r="D822" s="71" t="n">
        <v>29</v>
      </c>
      <c r="E822" s="72" t="n">
        <f aca="false">IF(OR(B822=0,C822=0,D822=0),0,WEEKDAY(DATE(B822+2000,C822,D822)))</f>
        <v>7</v>
      </c>
      <c r="F822" s="73" t="n">
        <v>38900</v>
      </c>
      <c r="G822" s="74" t="n">
        <f aca="false">IF(F822=0,0,IF(ISERROR(F822*H822+J822),0,F822*H822+J822))</f>
        <v>23340</v>
      </c>
      <c r="H822" s="75" t="n">
        <f aca="false">IF(ISERROR(IF(F822=0,0,設定!$H$3)),0,IF(F822=0,0,設定!$H$3))</f>
        <v>0.6</v>
      </c>
      <c r="I822" s="75" t="n">
        <f aca="false">IF(ISERROR(G822/F822),0,G822/F822)</f>
        <v>0.6</v>
      </c>
      <c r="J822" s="76"/>
      <c r="K822" s="68"/>
      <c r="L822" s="69"/>
    </row>
    <row r="823" customFormat="false" ht="13.5" hidden="false" customHeight="false" outlineLevel="0" collapsed="false">
      <c r="A823" s="70" t="n">
        <v>821</v>
      </c>
      <c r="B823" s="71" t="n">
        <v>12</v>
      </c>
      <c r="C823" s="71" t="n">
        <v>12</v>
      </c>
      <c r="D823" s="71" t="n">
        <v>30</v>
      </c>
      <c r="E823" s="72" t="n">
        <f aca="false">IF(OR(B823=0,C823=0,D823=0),0,WEEKDAY(DATE(B823+2000,C823,D823)))</f>
        <v>1</v>
      </c>
      <c r="F823" s="73" t="n">
        <v>61250</v>
      </c>
      <c r="G823" s="74" t="n">
        <f aca="false">IF(F823=0,0,IF(ISERROR(F823*H823+J823),0,F823*H823+J823))</f>
        <v>36750</v>
      </c>
      <c r="H823" s="75" t="n">
        <f aca="false">IF(ISERROR(IF(F823=0,0,設定!$H$3)),0,IF(F823=0,0,設定!$H$3))</f>
        <v>0.6</v>
      </c>
      <c r="I823" s="75" t="n">
        <f aca="false">IF(ISERROR(G823/F823),0,G823/F823)</f>
        <v>0.6</v>
      </c>
      <c r="J823" s="76"/>
      <c r="K823" s="68"/>
      <c r="L823" s="69"/>
    </row>
    <row r="824" customFormat="false" ht="13.5" hidden="false" customHeight="false" outlineLevel="0" collapsed="false">
      <c r="A824" s="70" t="n">
        <v>822</v>
      </c>
      <c r="B824" s="71" t="n">
        <v>12</v>
      </c>
      <c r="C824" s="71" t="n">
        <v>12</v>
      </c>
      <c r="D824" s="71" t="n">
        <v>30</v>
      </c>
      <c r="E824" s="72" t="n">
        <f aca="false">IF(OR(B824=0,C824=0,D824=0),0,WEEKDAY(DATE(B824+2000,C824,D824)))</f>
        <v>1</v>
      </c>
      <c r="F824" s="73" t="n">
        <v>90500</v>
      </c>
      <c r="G824" s="74" t="n">
        <f aca="false">IF(F824=0,0,IF(ISERROR(F824*H824+J824),0,F824*H824+J824))</f>
        <v>54300</v>
      </c>
      <c r="H824" s="75" t="n">
        <f aca="false">IF(ISERROR(IF(F824=0,0,設定!$H$3)),0,IF(F824=0,0,設定!$H$3))</f>
        <v>0.6</v>
      </c>
      <c r="I824" s="75" t="n">
        <f aca="false">IF(ISERROR(G824/F824),0,G824/F824)</f>
        <v>0.6</v>
      </c>
      <c r="J824" s="76"/>
      <c r="K824" s="68"/>
      <c r="L824" s="69"/>
    </row>
    <row r="825" customFormat="false" ht="13.5" hidden="false" customHeight="false" outlineLevel="0" collapsed="false">
      <c r="A825" s="70" t="n">
        <v>823</v>
      </c>
      <c r="B825" s="71" t="n">
        <v>12</v>
      </c>
      <c r="C825" s="71" t="n">
        <v>12</v>
      </c>
      <c r="D825" s="71" t="n">
        <v>30</v>
      </c>
      <c r="E825" s="72" t="n">
        <f aca="false">IF(OR(B825=0,C825=0,D825=0),0,WEEKDAY(DATE(B825+2000,C825,D825)))</f>
        <v>1</v>
      </c>
      <c r="F825" s="73" t="n">
        <v>71900</v>
      </c>
      <c r="G825" s="74" t="n">
        <f aca="false">IF(F825=0,0,IF(ISERROR(F825*H825+J825),0,F825*H825+J825))</f>
        <v>43140</v>
      </c>
      <c r="H825" s="75" t="n">
        <f aca="false">IF(ISERROR(IF(F825=0,0,設定!$H$3)),0,IF(F825=0,0,設定!$H$3))</f>
        <v>0.6</v>
      </c>
      <c r="I825" s="75" t="n">
        <f aca="false">IF(ISERROR(G825/F825),0,G825/F825)</f>
        <v>0.6</v>
      </c>
      <c r="J825" s="76"/>
      <c r="K825" s="68"/>
      <c r="L825" s="69"/>
    </row>
    <row r="826" customFormat="false" ht="13.5" hidden="false" customHeight="false" outlineLevel="0" collapsed="false">
      <c r="A826" s="70" t="n">
        <v>824</v>
      </c>
      <c r="B826" s="71" t="n">
        <v>12</v>
      </c>
      <c r="C826" s="71" t="n">
        <v>12</v>
      </c>
      <c r="D826" s="71" t="n">
        <v>31</v>
      </c>
      <c r="E826" s="72" t="n">
        <f aca="false">IF(OR(B826=0,C826=0,D826=0),0,WEEKDAY(DATE(B826+2000,C826,D826)))</f>
        <v>2</v>
      </c>
      <c r="F826" s="73" t="n">
        <v>58700</v>
      </c>
      <c r="G826" s="74" t="n">
        <f aca="false">IF(F826=0,0,IF(ISERROR(F826*H826+J826),0,F826*H826+J826))</f>
        <v>35220</v>
      </c>
      <c r="H826" s="75" t="n">
        <f aca="false">IF(ISERROR(IF(F826=0,0,設定!$H$3)),0,IF(F826=0,0,設定!$H$3))</f>
        <v>0.6</v>
      </c>
      <c r="I826" s="75" t="n">
        <f aca="false">IF(ISERROR(G826/F826),0,G826/F826)</f>
        <v>0.6</v>
      </c>
      <c r="J826" s="76"/>
      <c r="K826" s="68"/>
      <c r="L826" s="69"/>
    </row>
    <row r="827" customFormat="false" ht="13.5" hidden="false" customHeight="false" outlineLevel="0" collapsed="false">
      <c r="A827" s="70" t="n">
        <v>825</v>
      </c>
      <c r="B827" s="71" t="n">
        <v>12</v>
      </c>
      <c r="C827" s="71" t="n">
        <v>12</v>
      </c>
      <c r="D827" s="71" t="n">
        <v>31</v>
      </c>
      <c r="E827" s="72" t="n">
        <f aca="false">IF(OR(B827=0,C827=0,D827=0),0,WEEKDAY(DATE(B827+2000,C827,D827)))</f>
        <v>2</v>
      </c>
      <c r="F827" s="73" t="n">
        <v>61850</v>
      </c>
      <c r="G827" s="74" t="n">
        <f aca="false">IF(F827=0,0,IF(ISERROR(F827*H827+J827),0,F827*H827+J827))</f>
        <v>37110</v>
      </c>
      <c r="H827" s="75" t="n">
        <f aca="false">IF(ISERROR(IF(F827=0,0,設定!$H$3)),0,IF(F827=0,0,設定!$H$3))</f>
        <v>0.6</v>
      </c>
      <c r="I827" s="75" t="n">
        <f aca="false">IF(ISERROR(G827/F827),0,G827/F827)</f>
        <v>0.6</v>
      </c>
      <c r="J827" s="76"/>
      <c r="K827" s="68"/>
      <c r="L827" s="69"/>
    </row>
    <row r="828" customFormat="false" ht="13.5" hidden="false" customHeight="false" outlineLevel="0" collapsed="false">
      <c r="A828" s="70" t="n">
        <v>826</v>
      </c>
      <c r="B828" s="71" t="n">
        <v>13</v>
      </c>
      <c r="C828" s="71" t="n">
        <v>1</v>
      </c>
      <c r="D828" s="71" t="n">
        <v>1</v>
      </c>
      <c r="E828" s="72" t="n">
        <f aca="false">IF(OR(B828=0,C828=0,D828=0),0,WEEKDAY(DATE(B828+2000,C828,D828)))</f>
        <v>3</v>
      </c>
      <c r="F828" s="73" t="n">
        <v>72700</v>
      </c>
      <c r="G828" s="74" t="n">
        <f aca="false">IF(F828=0,0,IF(ISERROR(F828*H828+J828),0,F828*H828+J828))</f>
        <v>43620</v>
      </c>
      <c r="H828" s="75" t="n">
        <f aca="false">IF(ISERROR(IF(F828=0,0,設定!$H$3)),0,IF(F828=0,0,設定!$H$3))</f>
        <v>0.6</v>
      </c>
      <c r="I828" s="75" t="n">
        <f aca="false">IF(ISERROR(G828/F828),0,G828/F828)</f>
        <v>0.6</v>
      </c>
      <c r="J828" s="76"/>
      <c r="K828" s="68"/>
      <c r="L828" s="69"/>
    </row>
    <row r="829" customFormat="false" ht="13.5" hidden="false" customHeight="false" outlineLevel="0" collapsed="false">
      <c r="A829" s="70" t="n">
        <v>827</v>
      </c>
      <c r="B829" s="71" t="n">
        <v>13</v>
      </c>
      <c r="C829" s="71" t="n">
        <v>1</v>
      </c>
      <c r="D829" s="71" t="n">
        <v>1</v>
      </c>
      <c r="E829" s="72" t="n">
        <f aca="false">IF(OR(B829=0,C829=0,D829=0),0,WEEKDAY(DATE(B829+2000,C829,D829)))</f>
        <v>3</v>
      </c>
      <c r="F829" s="73" t="n">
        <v>64000</v>
      </c>
      <c r="G829" s="74" t="n">
        <f aca="false">IF(F829=0,0,IF(ISERROR(F829*H829+J829),0,F829*H829+J829))</f>
        <v>38400</v>
      </c>
      <c r="H829" s="75" t="n">
        <f aca="false">IF(ISERROR(IF(F829=0,0,設定!$H$3)),0,IF(F829=0,0,設定!$H$3))</f>
        <v>0.6</v>
      </c>
      <c r="I829" s="75" t="n">
        <f aca="false">IF(ISERROR(G829/F829),0,G829/F829)</f>
        <v>0.6</v>
      </c>
      <c r="J829" s="76"/>
      <c r="K829" s="68"/>
      <c r="L829" s="69"/>
    </row>
    <row r="830" customFormat="false" ht="13.5" hidden="false" customHeight="false" outlineLevel="0" collapsed="false">
      <c r="A830" s="70" t="n">
        <v>828</v>
      </c>
      <c r="B830" s="71" t="n">
        <v>13</v>
      </c>
      <c r="C830" s="71" t="n">
        <v>1</v>
      </c>
      <c r="D830" s="71" t="n">
        <v>2</v>
      </c>
      <c r="E830" s="72" t="n">
        <f aca="false">IF(OR(B830=0,C830=0,D830=0),0,WEEKDAY(DATE(B830+2000,C830,D830)))</f>
        <v>4</v>
      </c>
      <c r="F830" s="73" t="n">
        <v>36900</v>
      </c>
      <c r="G830" s="74" t="n">
        <f aca="false">IF(F830=0,0,IF(ISERROR(F830*H830+J830),0,F830*H830+J830))</f>
        <v>22140</v>
      </c>
      <c r="H830" s="75" t="n">
        <f aca="false">IF(ISERROR(IF(F830=0,0,設定!$H$3)),0,IF(F830=0,0,設定!$H$3))</f>
        <v>0.6</v>
      </c>
      <c r="I830" s="75" t="n">
        <f aca="false">IF(ISERROR(G830/F830),0,G830/F830)</f>
        <v>0.6</v>
      </c>
      <c r="J830" s="76"/>
      <c r="K830" s="68"/>
      <c r="L830" s="69"/>
    </row>
    <row r="831" customFormat="false" ht="13.5" hidden="false" customHeight="false" outlineLevel="0" collapsed="false">
      <c r="A831" s="70" t="n">
        <v>829</v>
      </c>
      <c r="B831" s="71" t="n">
        <v>13</v>
      </c>
      <c r="C831" s="71" t="n">
        <v>1</v>
      </c>
      <c r="D831" s="71" t="n">
        <v>2</v>
      </c>
      <c r="E831" s="72" t="n">
        <f aca="false">IF(OR(B831=0,C831=0,D831=0),0,WEEKDAY(DATE(B831+2000,C831,D831)))</f>
        <v>4</v>
      </c>
      <c r="F831" s="73" t="n">
        <v>43050</v>
      </c>
      <c r="G831" s="74" t="n">
        <f aca="false">IF(F831=0,0,IF(ISERROR(F831*H831+J831),0,F831*H831+J831))</f>
        <v>25830</v>
      </c>
      <c r="H831" s="75" t="n">
        <f aca="false">IF(ISERROR(IF(F831=0,0,設定!$H$3)),0,IF(F831=0,0,設定!$H$3))</f>
        <v>0.6</v>
      </c>
      <c r="I831" s="75" t="n">
        <f aca="false">IF(ISERROR(G831/F831),0,G831/F831)</f>
        <v>0.6</v>
      </c>
      <c r="J831" s="76"/>
      <c r="K831" s="68"/>
      <c r="L831" s="69"/>
    </row>
    <row r="832" customFormat="false" ht="13.5" hidden="false" customHeight="false" outlineLevel="0" collapsed="false">
      <c r="A832" s="70" t="n">
        <v>830</v>
      </c>
      <c r="B832" s="71" t="n">
        <v>13</v>
      </c>
      <c r="C832" s="71" t="n">
        <v>1</v>
      </c>
      <c r="D832" s="71" t="n">
        <v>3</v>
      </c>
      <c r="E832" s="72" t="n">
        <f aca="false">IF(OR(B832=0,C832=0,D832=0),0,WEEKDAY(DATE(B832+2000,C832,D832)))</f>
        <v>5</v>
      </c>
      <c r="F832" s="73" t="n">
        <v>69650</v>
      </c>
      <c r="G832" s="74" t="n">
        <f aca="false">IF(F832=0,0,IF(ISERROR(F832*H832+J832),0,F832*H832+J832))</f>
        <v>41790</v>
      </c>
      <c r="H832" s="75" t="n">
        <f aca="false">IF(ISERROR(IF(F832=0,0,設定!$H$3)),0,IF(F832=0,0,設定!$H$3))</f>
        <v>0.6</v>
      </c>
      <c r="I832" s="75" t="n">
        <f aca="false">IF(ISERROR(G832/F832),0,G832/F832)</f>
        <v>0.6</v>
      </c>
      <c r="J832" s="76"/>
      <c r="K832" s="68"/>
      <c r="L832" s="69"/>
    </row>
    <row r="833" customFormat="false" ht="13.5" hidden="false" customHeight="false" outlineLevel="0" collapsed="false">
      <c r="A833" s="70" t="n">
        <v>831</v>
      </c>
      <c r="B833" s="71" t="n">
        <v>13</v>
      </c>
      <c r="C833" s="71" t="n">
        <v>1</v>
      </c>
      <c r="D833" s="71" t="n">
        <v>3</v>
      </c>
      <c r="E833" s="72" t="n">
        <f aca="false">IF(OR(B833=0,C833=0,D833=0),0,WEEKDAY(DATE(B833+2000,C833,D833)))</f>
        <v>5</v>
      </c>
      <c r="F833" s="73" t="n">
        <v>53600</v>
      </c>
      <c r="G833" s="74" t="n">
        <f aca="false">IF(F833=0,0,IF(ISERROR(F833*H833+J833),0,F833*H833+J833))</f>
        <v>32160</v>
      </c>
      <c r="H833" s="75" t="n">
        <f aca="false">IF(ISERROR(IF(F833=0,0,設定!$H$3)),0,IF(F833=0,0,設定!$H$3))</f>
        <v>0.6</v>
      </c>
      <c r="I833" s="75" t="n">
        <f aca="false">IF(ISERROR(G833/F833),0,G833/F833)</f>
        <v>0.6</v>
      </c>
      <c r="J833" s="76"/>
      <c r="K833" s="68"/>
      <c r="L833" s="69"/>
    </row>
    <row r="834" customFormat="false" ht="13.5" hidden="false" customHeight="false" outlineLevel="0" collapsed="false">
      <c r="A834" s="70" t="n">
        <v>832</v>
      </c>
      <c r="B834" s="71" t="n">
        <v>13</v>
      </c>
      <c r="C834" s="71" t="n">
        <v>1</v>
      </c>
      <c r="D834" s="71" t="n">
        <v>4</v>
      </c>
      <c r="E834" s="72" t="n">
        <f aca="false">IF(OR(B834=0,C834=0,D834=0),0,WEEKDAY(DATE(B834+2000,C834,D834)))</f>
        <v>6</v>
      </c>
      <c r="F834" s="73" t="n">
        <v>54700</v>
      </c>
      <c r="G834" s="74" t="n">
        <f aca="false">IF(F834=0,0,IF(ISERROR(F834*H834+J834),0,F834*H834+J834))</f>
        <v>32820</v>
      </c>
      <c r="H834" s="75" t="n">
        <f aca="false">IF(ISERROR(IF(F834=0,0,設定!$H$3)),0,IF(F834=0,0,設定!$H$3))</f>
        <v>0.6</v>
      </c>
      <c r="I834" s="75" t="n">
        <f aca="false">IF(ISERROR(G834/F834),0,G834/F834)</f>
        <v>0.6</v>
      </c>
      <c r="J834" s="76"/>
      <c r="K834" s="68"/>
      <c r="L834" s="69"/>
    </row>
    <row r="835" customFormat="false" ht="13.5" hidden="false" customHeight="false" outlineLevel="0" collapsed="false">
      <c r="A835" s="70" t="n">
        <v>833</v>
      </c>
      <c r="B835" s="71" t="n">
        <v>13</v>
      </c>
      <c r="C835" s="71" t="n">
        <v>1</v>
      </c>
      <c r="D835" s="71" t="n">
        <v>4</v>
      </c>
      <c r="E835" s="72" t="n">
        <f aca="false">IF(OR(B835=0,C835=0,D835=0),0,WEEKDAY(DATE(B835+2000,C835,D835)))</f>
        <v>6</v>
      </c>
      <c r="F835" s="73" t="n">
        <v>60400</v>
      </c>
      <c r="G835" s="74" t="n">
        <f aca="false">IF(F835=0,0,IF(ISERROR(F835*H835+J835),0,F835*H835+J835))</f>
        <v>36240</v>
      </c>
      <c r="H835" s="75" t="n">
        <f aca="false">IF(ISERROR(IF(F835=0,0,設定!$H$3)),0,IF(F835=0,0,設定!$H$3))</f>
        <v>0.6</v>
      </c>
      <c r="I835" s="75" t="n">
        <f aca="false">IF(ISERROR(G835/F835),0,G835/F835)</f>
        <v>0.6</v>
      </c>
      <c r="J835" s="76"/>
      <c r="K835" s="68"/>
      <c r="L835" s="69"/>
    </row>
    <row r="836" customFormat="false" ht="13.5" hidden="false" customHeight="false" outlineLevel="0" collapsed="false">
      <c r="A836" s="70" t="n">
        <v>834</v>
      </c>
      <c r="B836" s="71" t="n">
        <v>13</v>
      </c>
      <c r="C836" s="71" t="n">
        <v>1</v>
      </c>
      <c r="D836" s="71" t="n">
        <v>5</v>
      </c>
      <c r="E836" s="72" t="n">
        <f aca="false">IF(OR(B836=0,C836=0,D836=0),0,WEEKDAY(DATE(B836+2000,C836,D836)))</f>
        <v>7</v>
      </c>
      <c r="F836" s="73" t="n">
        <v>28700</v>
      </c>
      <c r="G836" s="74" t="n">
        <f aca="false">IF(F836=0,0,IF(ISERROR(F836*H836+J836),0,F836*H836+J836))</f>
        <v>17220</v>
      </c>
      <c r="H836" s="75" t="n">
        <f aca="false">IF(ISERROR(IF(F836=0,0,設定!$H$3)),0,IF(F836=0,0,設定!$H$3))</f>
        <v>0.6</v>
      </c>
      <c r="I836" s="75" t="n">
        <f aca="false">IF(ISERROR(G836/F836),0,G836/F836)</f>
        <v>0.6</v>
      </c>
      <c r="J836" s="76"/>
      <c r="K836" s="68"/>
      <c r="L836" s="69"/>
    </row>
    <row r="837" customFormat="false" ht="13.5" hidden="false" customHeight="false" outlineLevel="0" collapsed="false">
      <c r="A837" s="70" t="n">
        <v>835</v>
      </c>
      <c r="B837" s="71" t="n">
        <v>13</v>
      </c>
      <c r="C837" s="71" t="n">
        <v>1</v>
      </c>
      <c r="D837" s="71" t="n">
        <v>5</v>
      </c>
      <c r="E837" s="72" t="n">
        <f aca="false">IF(OR(B837=0,C837=0,D837=0),0,WEEKDAY(DATE(B837+2000,C837,D837)))</f>
        <v>7</v>
      </c>
      <c r="F837" s="73" t="n">
        <v>43350</v>
      </c>
      <c r="G837" s="74" t="n">
        <f aca="false">IF(F837=0,0,IF(ISERROR(F837*H837+J837),0,F837*H837+J837))</f>
        <v>26010</v>
      </c>
      <c r="H837" s="75" t="n">
        <f aca="false">IF(ISERROR(IF(F837=0,0,設定!$H$3)),0,IF(F837=0,0,設定!$H$3))</f>
        <v>0.6</v>
      </c>
      <c r="I837" s="75" t="n">
        <f aca="false">IF(ISERROR(G837/F837),0,G837/F837)</f>
        <v>0.6</v>
      </c>
      <c r="J837" s="76"/>
      <c r="K837" s="68"/>
      <c r="L837" s="69"/>
    </row>
    <row r="838" customFormat="false" ht="13.5" hidden="false" customHeight="false" outlineLevel="0" collapsed="false">
      <c r="A838" s="70" t="n">
        <v>836</v>
      </c>
      <c r="B838" s="71" t="n">
        <v>13</v>
      </c>
      <c r="C838" s="71" t="n">
        <v>1</v>
      </c>
      <c r="D838" s="71" t="n">
        <v>6</v>
      </c>
      <c r="E838" s="72" t="n">
        <f aca="false">IF(OR(B838=0,C838=0,D838=0),0,WEEKDAY(DATE(B838+2000,C838,D838)))</f>
        <v>1</v>
      </c>
      <c r="F838" s="73" t="n">
        <v>50900</v>
      </c>
      <c r="G838" s="74" t="n">
        <f aca="false">IF(F838=0,0,IF(ISERROR(F838*H838+J838),0,F838*H838+J838))</f>
        <v>30540</v>
      </c>
      <c r="H838" s="75" t="n">
        <f aca="false">IF(ISERROR(IF(F838=0,0,設定!$H$3)),0,IF(F838=0,0,設定!$H$3))</f>
        <v>0.6</v>
      </c>
      <c r="I838" s="75" t="n">
        <f aca="false">IF(ISERROR(G838/F838),0,G838/F838)</f>
        <v>0.6</v>
      </c>
      <c r="J838" s="76"/>
      <c r="K838" s="68"/>
      <c r="L838" s="69"/>
    </row>
    <row r="839" customFormat="false" ht="13.5" hidden="false" customHeight="false" outlineLevel="0" collapsed="false">
      <c r="A839" s="70" t="n">
        <v>837</v>
      </c>
      <c r="B839" s="71" t="n">
        <v>13</v>
      </c>
      <c r="C839" s="71" t="n">
        <v>1</v>
      </c>
      <c r="D839" s="71" t="n">
        <v>6</v>
      </c>
      <c r="E839" s="72" t="n">
        <f aca="false">IF(OR(B839=0,C839=0,D839=0),0,WEEKDAY(DATE(B839+2000,C839,D839)))</f>
        <v>1</v>
      </c>
      <c r="F839" s="73" t="n">
        <v>54050</v>
      </c>
      <c r="G839" s="74" t="n">
        <f aca="false">IF(F839=0,0,IF(ISERROR(F839*H839+J839),0,F839*H839+J839))</f>
        <v>32430</v>
      </c>
      <c r="H839" s="75" t="n">
        <f aca="false">IF(ISERROR(IF(F839=0,0,設定!$H$3)),0,IF(F839=0,0,設定!$H$3))</f>
        <v>0.6</v>
      </c>
      <c r="I839" s="75" t="n">
        <f aca="false">IF(ISERROR(G839/F839),0,G839/F839)</f>
        <v>0.6</v>
      </c>
      <c r="J839" s="76"/>
      <c r="K839" s="68"/>
      <c r="L839" s="69"/>
    </row>
    <row r="840" customFormat="false" ht="13.5" hidden="false" customHeight="false" outlineLevel="0" collapsed="false">
      <c r="A840" s="70" t="n">
        <v>838</v>
      </c>
      <c r="B840" s="71" t="n">
        <v>13</v>
      </c>
      <c r="C840" s="71" t="n">
        <v>1</v>
      </c>
      <c r="D840" s="71" t="n">
        <v>6</v>
      </c>
      <c r="E840" s="72" t="n">
        <f aca="false">IF(OR(B840=0,C840=0,D840=0),0,WEEKDAY(DATE(B840+2000,C840,D840)))</f>
        <v>1</v>
      </c>
      <c r="F840" s="73" t="n">
        <v>49700</v>
      </c>
      <c r="G840" s="74" t="n">
        <f aca="false">IF(F840=0,0,IF(ISERROR(F840*H840+J840),0,F840*H840+J840))</f>
        <v>29820</v>
      </c>
      <c r="H840" s="75" t="n">
        <f aca="false">IF(ISERROR(IF(F840=0,0,設定!$H$3)),0,IF(F840=0,0,設定!$H$3))</f>
        <v>0.6</v>
      </c>
      <c r="I840" s="75" t="n">
        <f aca="false">IF(ISERROR(G840/F840),0,G840/F840)</f>
        <v>0.6</v>
      </c>
      <c r="J840" s="76"/>
      <c r="K840" s="68"/>
      <c r="L840" s="69"/>
    </row>
    <row r="841" customFormat="false" ht="13.5" hidden="false" customHeight="false" outlineLevel="0" collapsed="false">
      <c r="A841" s="70" t="n">
        <v>839</v>
      </c>
      <c r="B841" s="71" t="n">
        <v>13</v>
      </c>
      <c r="C841" s="71" t="n">
        <v>1</v>
      </c>
      <c r="D841" s="71" t="n">
        <v>7</v>
      </c>
      <c r="E841" s="72" t="n">
        <f aca="false">IF(OR(B841=0,C841=0,D841=0),0,WEEKDAY(DATE(B841+2000,C841,D841)))</f>
        <v>2</v>
      </c>
      <c r="F841" s="73" t="n">
        <v>26550</v>
      </c>
      <c r="G841" s="74" t="n">
        <f aca="false">IF(F841=0,0,IF(ISERROR(F841*H841+J841),0,F841*H841+J841))</f>
        <v>15930</v>
      </c>
      <c r="H841" s="75" t="n">
        <f aca="false">IF(ISERROR(IF(F841=0,0,設定!$H$3)),0,IF(F841=0,0,設定!$H$3))</f>
        <v>0.6</v>
      </c>
      <c r="I841" s="75" t="n">
        <f aca="false">IF(ISERROR(G841/F841),0,G841/F841)</f>
        <v>0.6</v>
      </c>
      <c r="J841" s="76"/>
      <c r="K841" s="68"/>
      <c r="L841" s="69"/>
    </row>
    <row r="842" customFormat="false" ht="13.5" hidden="false" customHeight="false" outlineLevel="0" collapsed="false">
      <c r="A842" s="70" t="n">
        <v>840</v>
      </c>
      <c r="B842" s="71" t="n">
        <v>13</v>
      </c>
      <c r="C842" s="71" t="n">
        <v>1</v>
      </c>
      <c r="D842" s="71" t="n">
        <v>7</v>
      </c>
      <c r="E842" s="72" t="n">
        <f aca="false">IF(OR(B842=0,C842=0,D842=0),0,WEEKDAY(DATE(B842+2000,C842,D842)))</f>
        <v>2</v>
      </c>
      <c r="F842" s="73" t="n">
        <v>30800</v>
      </c>
      <c r="G842" s="74" t="n">
        <f aca="false">IF(F842=0,0,IF(ISERROR(F842*H842+J842),0,F842*H842+J842))</f>
        <v>18480</v>
      </c>
      <c r="H842" s="75" t="n">
        <f aca="false">IF(ISERROR(IF(F842=0,0,設定!$H$3)),0,IF(F842=0,0,設定!$H$3))</f>
        <v>0.6</v>
      </c>
      <c r="I842" s="75" t="n">
        <f aca="false">IF(ISERROR(G842/F842),0,G842/F842)</f>
        <v>0.6</v>
      </c>
      <c r="J842" s="76"/>
      <c r="K842" s="68"/>
      <c r="L842" s="69"/>
    </row>
    <row r="843" customFormat="false" ht="13.5" hidden="false" customHeight="false" outlineLevel="0" collapsed="false">
      <c r="A843" s="70" t="n">
        <v>841</v>
      </c>
      <c r="B843" s="71" t="n">
        <v>13</v>
      </c>
      <c r="C843" s="71" t="n">
        <v>1</v>
      </c>
      <c r="D843" s="71" t="n">
        <v>7</v>
      </c>
      <c r="E843" s="72" t="n">
        <f aca="false">IF(OR(B843=0,C843=0,D843=0),0,WEEKDAY(DATE(B843+2000,C843,D843)))</f>
        <v>2</v>
      </c>
      <c r="F843" s="73" t="n">
        <v>52550</v>
      </c>
      <c r="G843" s="74" t="n">
        <f aca="false">IF(F843=0,0,IF(ISERROR(F843*H843+J843),0,F843*H843+J843))</f>
        <v>31530</v>
      </c>
      <c r="H843" s="75" t="n">
        <f aca="false">IF(ISERROR(IF(F843=0,0,設定!$H$3)),0,IF(F843=0,0,設定!$H$3))</f>
        <v>0.6</v>
      </c>
      <c r="I843" s="75" t="n">
        <f aca="false">IF(ISERROR(G843/F843),0,G843/F843)</f>
        <v>0.6</v>
      </c>
      <c r="J843" s="76"/>
      <c r="K843" s="68"/>
      <c r="L843" s="69"/>
    </row>
    <row r="844" customFormat="false" ht="13.5" hidden="false" customHeight="false" outlineLevel="0" collapsed="false">
      <c r="A844" s="70" t="n">
        <v>842</v>
      </c>
      <c r="B844" s="71" t="n">
        <v>13</v>
      </c>
      <c r="C844" s="71" t="n">
        <v>1</v>
      </c>
      <c r="D844" s="71" t="n">
        <v>8</v>
      </c>
      <c r="E844" s="72" t="n">
        <f aca="false">IF(OR(B844=0,C844=0,D844=0),0,WEEKDAY(DATE(B844+2000,C844,D844)))</f>
        <v>3</v>
      </c>
      <c r="F844" s="73" t="n">
        <v>54550</v>
      </c>
      <c r="G844" s="74" t="n">
        <f aca="false">IF(F844=0,0,IF(ISERROR(F844*H844+J844),0,F844*H844+J844))</f>
        <v>32730</v>
      </c>
      <c r="H844" s="75" t="n">
        <f aca="false">IF(ISERROR(IF(F844=0,0,設定!$H$3)),0,IF(F844=0,0,設定!$H$3))</f>
        <v>0.6</v>
      </c>
      <c r="I844" s="75" t="n">
        <f aca="false">IF(ISERROR(G844/F844),0,G844/F844)</f>
        <v>0.6</v>
      </c>
      <c r="J844" s="76"/>
      <c r="K844" s="68"/>
      <c r="L844" s="69"/>
    </row>
    <row r="845" customFormat="false" ht="13.5" hidden="false" customHeight="false" outlineLevel="0" collapsed="false">
      <c r="A845" s="70" t="n">
        <v>843</v>
      </c>
      <c r="B845" s="71" t="n">
        <v>13</v>
      </c>
      <c r="C845" s="71" t="n">
        <v>1</v>
      </c>
      <c r="D845" s="71" t="n">
        <v>8</v>
      </c>
      <c r="E845" s="72" t="n">
        <f aca="false">IF(OR(B845=0,C845=0,D845=0),0,WEEKDAY(DATE(B845+2000,C845,D845)))</f>
        <v>3</v>
      </c>
      <c r="F845" s="73" t="n">
        <v>48200</v>
      </c>
      <c r="G845" s="74" t="n">
        <f aca="false">IF(F845=0,0,IF(ISERROR(F845*H845+J845),0,F845*H845+J845))</f>
        <v>28920</v>
      </c>
      <c r="H845" s="75" t="n">
        <f aca="false">IF(ISERROR(IF(F845=0,0,設定!$H$3)),0,IF(F845=0,0,設定!$H$3))</f>
        <v>0.6</v>
      </c>
      <c r="I845" s="75" t="n">
        <f aca="false">IF(ISERROR(G845/F845),0,G845/F845)</f>
        <v>0.6</v>
      </c>
      <c r="J845" s="76"/>
      <c r="K845" s="68"/>
      <c r="L845" s="69"/>
    </row>
    <row r="846" customFormat="false" ht="13.5" hidden="false" customHeight="false" outlineLevel="0" collapsed="false">
      <c r="A846" s="70" t="n">
        <v>844</v>
      </c>
      <c r="B846" s="71" t="n">
        <v>13</v>
      </c>
      <c r="C846" s="71" t="n">
        <v>1</v>
      </c>
      <c r="D846" s="71" t="n">
        <v>8</v>
      </c>
      <c r="E846" s="72" t="n">
        <f aca="false">IF(OR(B846=0,C846=0,D846=0),0,WEEKDAY(DATE(B846+2000,C846,D846)))</f>
        <v>3</v>
      </c>
      <c r="F846" s="73" t="n">
        <v>28750</v>
      </c>
      <c r="G846" s="74" t="n">
        <f aca="false">IF(F846=0,0,IF(ISERROR(F846*H846+J846),0,F846*H846+J846))</f>
        <v>17250</v>
      </c>
      <c r="H846" s="75" t="n">
        <f aca="false">IF(ISERROR(IF(F846=0,0,設定!$H$3)),0,IF(F846=0,0,設定!$H$3))</f>
        <v>0.6</v>
      </c>
      <c r="I846" s="75" t="n">
        <f aca="false">IF(ISERROR(G846/F846),0,G846/F846)</f>
        <v>0.6</v>
      </c>
      <c r="J846" s="76"/>
      <c r="K846" s="68"/>
      <c r="L846" s="69"/>
    </row>
    <row r="847" customFormat="false" ht="13.5" hidden="false" customHeight="false" outlineLevel="0" collapsed="false">
      <c r="A847" s="70" t="n">
        <v>845</v>
      </c>
      <c r="B847" s="71" t="n">
        <v>13</v>
      </c>
      <c r="C847" s="71" t="n">
        <v>1</v>
      </c>
      <c r="D847" s="71" t="n">
        <v>9</v>
      </c>
      <c r="E847" s="72" t="n">
        <f aca="false">IF(OR(B847=0,C847=0,D847=0),0,WEEKDAY(DATE(B847+2000,C847,D847)))</f>
        <v>4</v>
      </c>
      <c r="F847" s="73" t="n">
        <v>32950</v>
      </c>
      <c r="G847" s="74" t="n">
        <f aca="false">IF(F847=0,0,IF(ISERROR(F847*H847+J847),0,F847*H847+J847))</f>
        <v>19770</v>
      </c>
      <c r="H847" s="75" t="n">
        <f aca="false">IF(ISERROR(IF(F847=0,0,設定!$H$3)),0,IF(F847=0,0,設定!$H$3))</f>
        <v>0.6</v>
      </c>
      <c r="I847" s="75" t="n">
        <f aca="false">IF(ISERROR(G847/F847),0,G847/F847)</f>
        <v>0.6</v>
      </c>
      <c r="J847" s="76"/>
      <c r="K847" s="68"/>
      <c r="L847" s="69"/>
    </row>
    <row r="848" customFormat="false" ht="13.5" hidden="false" customHeight="false" outlineLevel="0" collapsed="false">
      <c r="A848" s="70" t="n">
        <v>846</v>
      </c>
      <c r="B848" s="71" t="n">
        <v>13</v>
      </c>
      <c r="C848" s="71" t="n">
        <v>1</v>
      </c>
      <c r="D848" s="71" t="n">
        <v>9</v>
      </c>
      <c r="E848" s="72" t="n">
        <f aca="false">IF(OR(B848=0,C848=0,D848=0),0,WEEKDAY(DATE(B848+2000,C848,D848)))</f>
        <v>4</v>
      </c>
      <c r="F848" s="73" t="n">
        <v>28250</v>
      </c>
      <c r="G848" s="74" t="n">
        <f aca="false">IF(F848=0,0,IF(ISERROR(F848*H848+J848),0,F848*H848+J848))</f>
        <v>16950</v>
      </c>
      <c r="H848" s="75" t="n">
        <f aca="false">IF(ISERROR(IF(F848=0,0,設定!$H$3)),0,IF(F848=0,0,設定!$H$3))</f>
        <v>0.6</v>
      </c>
      <c r="I848" s="75" t="n">
        <f aca="false">IF(ISERROR(G848/F848),0,G848/F848)</f>
        <v>0.6</v>
      </c>
      <c r="J848" s="76"/>
      <c r="K848" s="68"/>
      <c r="L848" s="69"/>
    </row>
    <row r="849" customFormat="false" ht="13.5" hidden="false" customHeight="false" outlineLevel="0" collapsed="false">
      <c r="A849" s="70" t="n">
        <v>847</v>
      </c>
      <c r="B849" s="71" t="n">
        <v>13</v>
      </c>
      <c r="C849" s="71" t="n">
        <v>1</v>
      </c>
      <c r="D849" s="71" t="n">
        <v>10</v>
      </c>
      <c r="E849" s="72" t="n">
        <f aca="false">IF(OR(B849=0,C849=0,D849=0),0,WEEKDAY(DATE(B849+2000,C849,D849)))</f>
        <v>5</v>
      </c>
      <c r="F849" s="73" t="n">
        <v>47700</v>
      </c>
      <c r="G849" s="74" t="n">
        <f aca="false">IF(F849=0,0,IF(ISERROR(F849*H849+J849),0,F849*H849+J849))</f>
        <v>28620</v>
      </c>
      <c r="H849" s="75" t="n">
        <f aca="false">IF(ISERROR(IF(F849=0,0,設定!$H$3)),0,IF(F849=0,0,設定!$H$3))</f>
        <v>0.6</v>
      </c>
      <c r="I849" s="75" t="n">
        <f aca="false">IF(ISERROR(G849/F849),0,G849/F849)</f>
        <v>0.6</v>
      </c>
      <c r="J849" s="76"/>
      <c r="K849" s="68"/>
      <c r="L849" s="69"/>
    </row>
    <row r="850" customFormat="false" ht="13.5" hidden="false" customHeight="false" outlineLevel="0" collapsed="false">
      <c r="A850" s="70" t="n">
        <v>848</v>
      </c>
      <c r="B850" s="71" t="n">
        <v>13</v>
      </c>
      <c r="C850" s="71" t="n">
        <v>1</v>
      </c>
      <c r="D850" s="71" t="n">
        <v>10</v>
      </c>
      <c r="E850" s="72" t="n">
        <f aca="false">IF(OR(B850=0,C850=0,D850=0),0,WEEKDAY(DATE(B850+2000,C850,D850)))</f>
        <v>5</v>
      </c>
      <c r="F850" s="73" t="n">
        <v>58650</v>
      </c>
      <c r="G850" s="74" t="n">
        <f aca="false">IF(F850=0,0,IF(ISERROR(F850*H850+J850),0,F850*H850+J850))</f>
        <v>35190</v>
      </c>
      <c r="H850" s="75" t="n">
        <f aca="false">IF(ISERROR(IF(F850=0,0,設定!$H$3)),0,IF(F850=0,0,設定!$H$3))</f>
        <v>0.6</v>
      </c>
      <c r="I850" s="75" t="n">
        <f aca="false">IF(ISERROR(G850/F850),0,G850/F850)</f>
        <v>0.6</v>
      </c>
      <c r="J850" s="76"/>
      <c r="K850" s="68"/>
      <c r="L850" s="69"/>
    </row>
    <row r="851" customFormat="false" ht="13.5" hidden="false" customHeight="false" outlineLevel="0" collapsed="false">
      <c r="A851" s="70" t="n">
        <v>849</v>
      </c>
      <c r="B851" s="71" t="n">
        <v>13</v>
      </c>
      <c r="C851" s="71" t="n">
        <v>1</v>
      </c>
      <c r="D851" s="71" t="n">
        <v>11</v>
      </c>
      <c r="E851" s="72" t="n">
        <f aca="false">IF(OR(B851=0,C851=0,D851=0),0,WEEKDAY(DATE(B851+2000,C851,D851)))</f>
        <v>6</v>
      </c>
      <c r="F851" s="73" t="n">
        <v>72900</v>
      </c>
      <c r="G851" s="74" t="n">
        <f aca="false">IF(F851=0,0,IF(ISERROR(F851*H851+J851),0,F851*H851+J851))</f>
        <v>43740</v>
      </c>
      <c r="H851" s="75" t="n">
        <f aca="false">IF(ISERROR(IF(F851=0,0,設定!$H$3)),0,IF(F851=0,0,設定!$H$3))</f>
        <v>0.6</v>
      </c>
      <c r="I851" s="75" t="n">
        <f aca="false">IF(ISERROR(G851/F851),0,G851/F851)</f>
        <v>0.6</v>
      </c>
      <c r="J851" s="76"/>
      <c r="K851" s="68"/>
      <c r="L851" s="69"/>
    </row>
    <row r="852" customFormat="false" ht="13.5" hidden="false" customHeight="false" outlineLevel="0" collapsed="false">
      <c r="A852" s="70" t="n">
        <v>850</v>
      </c>
      <c r="B852" s="71" t="n">
        <v>13</v>
      </c>
      <c r="C852" s="71" t="n">
        <v>1</v>
      </c>
      <c r="D852" s="71" t="n">
        <v>11</v>
      </c>
      <c r="E852" s="72" t="n">
        <f aca="false">IF(OR(B852=0,C852=0,D852=0),0,WEEKDAY(DATE(B852+2000,C852,D852)))</f>
        <v>6</v>
      </c>
      <c r="F852" s="73" t="n">
        <v>57450</v>
      </c>
      <c r="G852" s="74" t="n">
        <f aca="false">IF(F852=0,0,IF(ISERROR(F852*H852+J852),0,F852*H852+J852))</f>
        <v>34470</v>
      </c>
      <c r="H852" s="75" t="n">
        <f aca="false">IF(ISERROR(IF(F852=0,0,設定!$H$3)),0,IF(F852=0,0,設定!$H$3))</f>
        <v>0.6</v>
      </c>
      <c r="I852" s="75" t="n">
        <f aca="false">IF(ISERROR(G852/F852),0,G852/F852)</f>
        <v>0.6</v>
      </c>
      <c r="J852" s="76"/>
      <c r="K852" s="68"/>
      <c r="L852" s="69"/>
    </row>
    <row r="853" customFormat="false" ht="13.5" hidden="false" customHeight="false" outlineLevel="0" collapsed="false">
      <c r="A853" s="70" t="n">
        <v>851</v>
      </c>
      <c r="B853" s="71" t="n">
        <v>13</v>
      </c>
      <c r="C853" s="71" t="n">
        <v>1</v>
      </c>
      <c r="D853" s="71" t="n">
        <v>11</v>
      </c>
      <c r="E853" s="72" t="n">
        <f aca="false">IF(OR(B853=0,C853=0,D853=0),0,WEEKDAY(DATE(B853+2000,C853,D853)))</f>
        <v>6</v>
      </c>
      <c r="F853" s="73" t="n">
        <v>51600</v>
      </c>
      <c r="G853" s="74" t="n">
        <f aca="false">IF(F853=0,0,IF(ISERROR(F853*H853+J853),0,F853*H853+J853))</f>
        <v>30960</v>
      </c>
      <c r="H853" s="75" t="n">
        <f aca="false">IF(ISERROR(IF(F853=0,0,設定!$H$3)),0,IF(F853=0,0,設定!$H$3))</f>
        <v>0.6</v>
      </c>
      <c r="I853" s="75" t="n">
        <f aca="false">IF(ISERROR(G853/F853),0,G853/F853)</f>
        <v>0.6</v>
      </c>
      <c r="J853" s="76"/>
      <c r="K853" s="68"/>
      <c r="L853" s="69"/>
    </row>
    <row r="854" customFormat="false" ht="13.5" hidden="false" customHeight="false" outlineLevel="0" collapsed="false">
      <c r="A854" s="70" t="n">
        <v>852</v>
      </c>
      <c r="B854" s="71" t="n">
        <v>13</v>
      </c>
      <c r="C854" s="71" t="n">
        <v>1</v>
      </c>
      <c r="D854" s="71" t="n">
        <v>12</v>
      </c>
      <c r="E854" s="72" t="n">
        <f aca="false">IF(OR(B854=0,C854=0,D854=0),0,WEEKDAY(DATE(B854+2000,C854,D854)))</f>
        <v>7</v>
      </c>
      <c r="F854" s="73" t="n">
        <v>58700</v>
      </c>
      <c r="G854" s="74" t="n">
        <f aca="false">IF(F854=0,0,IF(ISERROR(F854*H854+J854),0,F854*H854+J854))</f>
        <v>35220</v>
      </c>
      <c r="H854" s="75" t="n">
        <f aca="false">IF(ISERROR(IF(F854=0,0,設定!$H$3)),0,IF(F854=0,0,設定!$H$3))</f>
        <v>0.6</v>
      </c>
      <c r="I854" s="75" t="n">
        <f aca="false">IF(ISERROR(G854/F854),0,G854/F854)</f>
        <v>0.6</v>
      </c>
      <c r="J854" s="76"/>
      <c r="K854" s="68"/>
      <c r="L854" s="69"/>
    </row>
    <row r="855" customFormat="false" ht="13.5" hidden="false" customHeight="false" outlineLevel="0" collapsed="false">
      <c r="A855" s="70" t="n">
        <v>853</v>
      </c>
      <c r="B855" s="71" t="n">
        <v>13</v>
      </c>
      <c r="C855" s="71" t="n">
        <v>1</v>
      </c>
      <c r="D855" s="71" t="n">
        <v>12</v>
      </c>
      <c r="E855" s="72" t="n">
        <f aca="false">IF(OR(B855=0,C855=0,D855=0),0,WEEKDAY(DATE(B855+2000,C855,D855)))</f>
        <v>7</v>
      </c>
      <c r="F855" s="73" t="n">
        <v>41600</v>
      </c>
      <c r="G855" s="74" t="n">
        <f aca="false">IF(F855=0,0,IF(ISERROR(F855*H855+J855),0,F855*H855+J855))</f>
        <v>24960</v>
      </c>
      <c r="H855" s="75" t="n">
        <f aca="false">IF(ISERROR(IF(F855=0,0,設定!$H$3)),0,IF(F855=0,0,設定!$H$3))</f>
        <v>0.6</v>
      </c>
      <c r="I855" s="75" t="n">
        <f aca="false">IF(ISERROR(G855/F855),0,G855/F855)</f>
        <v>0.6</v>
      </c>
      <c r="J855" s="76"/>
      <c r="K855" s="68"/>
      <c r="L855" s="69"/>
    </row>
    <row r="856" customFormat="false" ht="13.5" hidden="false" customHeight="false" outlineLevel="0" collapsed="false">
      <c r="A856" s="70" t="n">
        <v>854</v>
      </c>
      <c r="B856" s="71" t="n">
        <v>13</v>
      </c>
      <c r="C856" s="71" t="n">
        <v>1</v>
      </c>
      <c r="D856" s="71" t="n">
        <v>13</v>
      </c>
      <c r="E856" s="72" t="n">
        <f aca="false">IF(OR(B856=0,C856=0,D856=0),0,WEEKDAY(DATE(B856+2000,C856,D856)))</f>
        <v>1</v>
      </c>
      <c r="F856" s="73" t="n">
        <v>62400</v>
      </c>
      <c r="G856" s="74" t="n">
        <f aca="false">IF(F856=0,0,IF(ISERROR(F856*H856+J856),0,F856*H856+J856))</f>
        <v>37440</v>
      </c>
      <c r="H856" s="75" t="n">
        <f aca="false">IF(ISERROR(IF(F856=0,0,設定!$H$3)),0,IF(F856=0,0,設定!$H$3))</f>
        <v>0.6</v>
      </c>
      <c r="I856" s="75" t="n">
        <f aca="false">IF(ISERROR(G856/F856),0,G856/F856)</f>
        <v>0.6</v>
      </c>
      <c r="J856" s="76"/>
      <c r="K856" s="68"/>
      <c r="L856" s="69"/>
    </row>
    <row r="857" customFormat="false" ht="13.5" hidden="false" customHeight="false" outlineLevel="0" collapsed="false">
      <c r="A857" s="70" t="n">
        <v>855</v>
      </c>
      <c r="B857" s="71" t="n">
        <v>13</v>
      </c>
      <c r="C857" s="71" t="n">
        <v>1</v>
      </c>
      <c r="D857" s="71" t="n">
        <v>13</v>
      </c>
      <c r="E857" s="72" t="n">
        <f aca="false">IF(OR(B857=0,C857=0,D857=0),0,WEEKDAY(DATE(B857+2000,C857,D857)))</f>
        <v>1</v>
      </c>
      <c r="F857" s="73" t="n">
        <v>68200</v>
      </c>
      <c r="G857" s="74" t="n">
        <f aca="false">IF(F857=0,0,IF(ISERROR(F857*H857+J857),0,F857*H857+J857))</f>
        <v>40920</v>
      </c>
      <c r="H857" s="75" t="n">
        <f aca="false">IF(ISERROR(IF(F857=0,0,設定!$H$3)),0,IF(F857=0,0,設定!$H$3))</f>
        <v>0.6</v>
      </c>
      <c r="I857" s="75" t="n">
        <f aca="false">IF(ISERROR(G857/F857),0,G857/F857)</f>
        <v>0.6</v>
      </c>
      <c r="J857" s="76"/>
      <c r="K857" s="68"/>
      <c r="L857" s="69"/>
    </row>
    <row r="858" customFormat="false" ht="13.5" hidden="false" customHeight="false" outlineLevel="0" collapsed="false">
      <c r="A858" s="70" t="n">
        <v>856</v>
      </c>
      <c r="B858" s="71" t="n">
        <v>13</v>
      </c>
      <c r="C858" s="71" t="n">
        <v>1</v>
      </c>
      <c r="D858" s="71" t="n">
        <v>13</v>
      </c>
      <c r="E858" s="72" t="n">
        <f aca="false">IF(OR(B858=0,C858=0,D858=0),0,WEEKDAY(DATE(B858+2000,C858,D858)))</f>
        <v>1</v>
      </c>
      <c r="F858" s="73" t="n">
        <v>55600</v>
      </c>
      <c r="G858" s="74" t="n">
        <f aca="false">IF(F858=0,0,IF(ISERROR(F858*H858+J858),0,F858*H858+J858))</f>
        <v>33360</v>
      </c>
      <c r="H858" s="75" t="n">
        <f aca="false">IF(ISERROR(IF(F858=0,0,設定!$H$3)),0,IF(F858=0,0,設定!$H$3))</f>
        <v>0.6</v>
      </c>
      <c r="I858" s="75" t="n">
        <f aca="false">IF(ISERROR(G858/F858),0,G858/F858)</f>
        <v>0.6</v>
      </c>
      <c r="J858" s="76"/>
      <c r="K858" s="68"/>
      <c r="L858" s="69"/>
    </row>
    <row r="859" customFormat="false" ht="13.5" hidden="false" customHeight="false" outlineLevel="0" collapsed="false">
      <c r="A859" s="70" t="n">
        <v>857</v>
      </c>
      <c r="B859" s="71" t="n">
        <v>13</v>
      </c>
      <c r="C859" s="71" t="n">
        <v>1</v>
      </c>
      <c r="D859" s="71" t="n">
        <v>14</v>
      </c>
      <c r="E859" s="72" t="n">
        <f aca="false">IF(OR(B859=0,C859=0,D859=0),0,WEEKDAY(DATE(B859+2000,C859,D859)))</f>
        <v>2</v>
      </c>
      <c r="F859" s="73" t="n">
        <v>32350</v>
      </c>
      <c r="G859" s="74" t="n">
        <f aca="false">IF(F859=0,0,IF(ISERROR(F859*H859+J859),0,F859*H859+J859))</f>
        <v>19410</v>
      </c>
      <c r="H859" s="75" t="n">
        <f aca="false">IF(ISERROR(IF(F859=0,0,設定!$H$3)),0,IF(F859=0,0,設定!$H$3))</f>
        <v>0.6</v>
      </c>
      <c r="I859" s="75" t="n">
        <f aca="false">IF(ISERROR(G859/F859),0,G859/F859)</f>
        <v>0.6</v>
      </c>
      <c r="J859" s="76"/>
      <c r="K859" s="68"/>
      <c r="L859" s="69"/>
    </row>
    <row r="860" customFormat="false" ht="13.5" hidden="false" customHeight="false" outlineLevel="0" collapsed="false">
      <c r="A860" s="70" t="n">
        <v>858</v>
      </c>
      <c r="B860" s="71" t="n">
        <v>13</v>
      </c>
      <c r="C860" s="71" t="n">
        <v>1</v>
      </c>
      <c r="D860" s="71" t="n">
        <v>14</v>
      </c>
      <c r="E860" s="72" t="n">
        <f aca="false">IF(OR(B860=0,C860=0,D860=0),0,WEEKDAY(DATE(B860+2000,C860,D860)))</f>
        <v>2</v>
      </c>
      <c r="F860" s="73" t="n">
        <v>49600</v>
      </c>
      <c r="G860" s="74" t="n">
        <f aca="false">IF(F860=0,0,IF(ISERROR(F860*H860+J860),0,F860*H860+J860))</f>
        <v>29760</v>
      </c>
      <c r="H860" s="75" t="n">
        <f aca="false">IF(ISERROR(IF(F860=0,0,設定!$H$3)),0,IF(F860=0,0,設定!$H$3))</f>
        <v>0.6</v>
      </c>
      <c r="I860" s="75" t="n">
        <f aca="false">IF(ISERROR(G860/F860),0,G860/F860)</f>
        <v>0.6</v>
      </c>
      <c r="J860" s="76"/>
      <c r="K860" s="68"/>
      <c r="L860" s="69"/>
    </row>
    <row r="861" customFormat="false" ht="13.5" hidden="false" customHeight="false" outlineLevel="0" collapsed="false">
      <c r="A861" s="70" t="n">
        <v>859</v>
      </c>
      <c r="B861" s="71" t="n">
        <v>13</v>
      </c>
      <c r="C861" s="71" t="n">
        <v>1</v>
      </c>
      <c r="D861" s="71" t="n">
        <v>14</v>
      </c>
      <c r="E861" s="72" t="n">
        <f aca="false">IF(OR(B861=0,C861=0,D861=0),0,WEEKDAY(DATE(B861+2000,C861,D861)))</f>
        <v>2</v>
      </c>
      <c r="F861" s="73" t="n">
        <v>58750</v>
      </c>
      <c r="G861" s="74" t="n">
        <f aca="false">IF(F861=0,0,IF(ISERROR(F861*H861+J861),0,F861*H861+J861))</f>
        <v>35250</v>
      </c>
      <c r="H861" s="75" t="n">
        <f aca="false">IF(ISERROR(IF(F861=0,0,設定!$H$3)),0,IF(F861=0,0,設定!$H$3))</f>
        <v>0.6</v>
      </c>
      <c r="I861" s="75" t="n">
        <f aca="false">IF(ISERROR(G861/F861),0,G861/F861)</f>
        <v>0.6</v>
      </c>
      <c r="J861" s="76"/>
      <c r="K861" s="68"/>
      <c r="L861" s="69"/>
    </row>
    <row r="862" customFormat="false" ht="13.5" hidden="false" customHeight="false" outlineLevel="0" collapsed="false">
      <c r="A862" s="70" t="n">
        <v>860</v>
      </c>
      <c r="B862" s="71" t="n">
        <v>13</v>
      </c>
      <c r="C862" s="71" t="n">
        <v>1</v>
      </c>
      <c r="D862" s="71" t="n">
        <v>15</v>
      </c>
      <c r="E862" s="72" t="n">
        <f aca="false">IF(OR(B862=0,C862=0,D862=0),0,WEEKDAY(DATE(B862+2000,C862,D862)))</f>
        <v>3</v>
      </c>
      <c r="F862" s="73" t="n">
        <v>53000</v>
      </c>
      <c r="G862" s="74" t="n">
        <f aca="false">IF(F862=0,0,IF(ISERROR(F862*H862+J862),0,F862*H862+J862))</f>
        <v>31800</v>
      </c>
      <c r="H862" s="75" t="n">
        <f aca="false">IF(ISERROR(IF(F862=0,0,設定!$H$3)),0,IF(F862=0,0,設定!$H$3))</f>
        <v>0.6</v>
      </c>
      <c r="I862" s="75" t="n">
        <f aca="false">IF(ISERROR(G862/F862),0,G862/F862)</f>
        <v>0.6</v>
      </c>
      <c r="J862" s="76"/>
      <c r="K862" s="68"/>
      <c r="L862" s="69"/>
    </row>
    <row r="863" customFormat="false" ht="13.5" hidden="false" customHeight="false" outlineLevel="0" collapsed="false">
      <c r="A863" s="70" t="n">
        <v>861</v>
      </c>
      <c r="B863" s="71" t="n">
        <v>13</v>
      </c>
      <c r="C863" s="71" t="n">
        <v>1</v>
      </c>
      <c r="D863" s="71" t="n">
        <v>15</v>
      </c>
      <c r="E863" s="72" t="n">
        <f aca="false">IF(OR(B863=0,C863=0,D863=0),0,WEEKDAY(DATE(B863+2000,C863,D863)))</f>
        <v>3</v>
      </c>
      <c r="F863" s="73" t="n">
        <v>43500</v>
      </c>
      <c r="G863" s="74" t="n">
        <f aca="false">IF(F863=0,0,IF(ISERROR(F863*H863+J863),0,F863*H863+J863))</f>
        <v>26100</v>
      </c>
      <c r="H863" s="75" t="n">
        <f aca="false">IF(ISERROR(IF(F863=0,0,設定!$H$3)),0,IF(F863=0,0,設定!$H$3))</f>
        <v>0.6</v>
      </c>
      <c r="I863" s="75" t="n">
        <f aca="false">IF(ISERROR(G863/F863),0,G863/F863)</f>
        <v>0.6</v>
      </c>
      <c r="J863" s="76"/>
      <c r="K863" s="68"/>
      <c r="L863" s="69"/>
    </row>
    <row r="864" customFormat="false" ht="13.5" hidden="false" customHeight="false" outlineLevel="0" collapsed="false">
      <c r="A864" s="70" t="n">
        <v>862</v>
      </c>
      <c r="B864" s="71" t="n">
        <v>13</v>
      </c>
      <c r="C864" s="71" t="n">
        <v>1</v>
      </c>
      <c r="D864" s="71" t="n">
        <v>16</v>
      </c>
      <c r="E864" s="72" t="n">
        <f aca="false">IF(OR(B864=0,C864=0,D864=0),0,WEEKDAY(DATE(B864+2000,C864,D864)))</f>
        <v>4</v>
      </c>
      <c r="F864" s="73" t="n">
        <v>66000</v>
      </c>
      <c r="G864" s="74" t="n">
        <f aca="false">IF(F864=0,0,IF(ISERROR(F864*H864+J864),0,F864*H864+J864))</f>
        <v>39600</v>
      </c>
      <c r="H864" s="75" t="n">
        <f aca="false">IF(ISERROR(IF(F864=0,0,設定!$H$3)),0,IF(F864=0,0,設定!$H$3))</f>
        <v>0.6</v>
      </c>
      <c r="I864" s="75" t="n">
        <f aca="false">IF(ISERROR(G864/F864),0,G864/F864)</f>
        <v>0.6</v>
      </c>
      <c r="J864" s="76"/>
      <c r="K864" s="68"/>
      <c r="L864" s="69"/>
    </row>
    <row r="865" customFormat="false" ht="13.5" hidden="false" customHeight="false" outlineLevel="0" collapsed="false">
      <c r="A865" s="70" t="n">
        <v>863</v>
      </c>
      <c r="B865" s="71" t="n">
        <v>13</v>
      </c>
      <c r="C865" s="71" t="n">
        <v>1</v>
      </c>
      <c r="D865" s="71" t="n">
        <v>16</v>
      </c>
      <c r="E865" s="72" t="n">
        <f aca="false">IF(OR(B865=0,C865=0,D865=0),0,WEEKDAY(DATE(B865+2000,C865,D865)))</f>
        <v>4</v>
      </c>
      <c r="F865" s="73" t="n">
        <v>48100</v>
      </c>
      <c r="G865" s="74" t="n">
        <f aca="false">IF(F865=0,0,IF(ISERROR(F865*H865+J865),0,F865*H865+J865))</f>
        <v>28860</v>
      </c>
      <c r="H865" s="75" t="n">
        <f aca="false">IF(ISERROR(IF(F865=0,0,設定!$H$3)),0,IF(F865=0,0,設定!$H$3))</f>
        <v>0.6</v>
      </c>
      <c r="I865" s="75" t="n">
        <f aca="false">IF(ISERROR(G865/F865),0,G865/F865)</f>
        <v>0.6</v>
      </c>
      <c r="J865" s="76"/>
      <c r="K865" s="68"/>
      <c r="L865" s="69"/>
    </row>
    <row r="866" customFormat="false" ht="13.5" hidden="false" customHeight="false" outlineLevel="0" collapsed="false">
      <c r="A866" s="70" t="n">
        <v>864</v>
      </c>
      <c r="B866" s="71" t="n">
        <v>13</v>
      </c>
      <c r="C866" s="71" t="n">
        <v>1</v>
      </c>
      <c r="D866" s="71" t="n">
        <v>17</v>
      </c>
      <c r="E866" s="72" t="n">
        <f aca="false">IF(OR(B866=0,C866=0,D866=0),0,WEEKDAY(DATE(B866+2000,C866,D866)))</f>
        <v>5</v>
      </c>
      <c r="F866" s="73" t="n">
        <v>39250</v>
      </c>
      <c r="G866" s="74" t="n">
        <f aca="false">IF(F866=0,0,IF(ISERROR(F866*H866+J866),0,F866*H866+J866))</f>
        <v>23550</v>
      </c>
      <c r="H866" s="75" t="n">
        <f aca="false">IF(ISERROR(IF(F866=0,0,設定!$H$3)),0,IF(F866=0,0,設定!$H$3))</f>
        <v>0.6</v>
      </c>
      <c r="I866" s="75" t="n">
        <f aca="false">IF(ISERROR(G866/F866),0,G866/F866)</f>
        <v>0.6</v>
      </c>
      <c r="J866" s="76"/>
      <c r="K866" s="68"/>
      <c r="L866" s="69"/>
    </row>
    <row r="867" customFormat="false" ht="13.5" hidden="false" customHeight="false" outlineLevel="0" collapsed="false">
      <c r="A867" s="70" t="n">
        <v>865</v>
      </c>
      <c r="B867" s="71" t="n">
        <v>13</v>
      </c>
      <c r="C867" s="71" t="n">
        <v>1</v>
      </c>
      <c r="D867" s="71" t="n">
        <v>17</v>
      </c>
      <c r="E867" s="72" t="n">
        <f aca="false">IF(OR(B867=0,C867=0,D867=0),0,WEEKDAY(DATE(B867+2000,C867,D867)))</f>
        <v>5</v>
      </c>
      <c r="F867" s="73" t="n">
        <v>53500</v>
      </c>
      <c r="G867" s="74" t="n">
        <f aca="false">IF(F867=0,0,IF(ISERROR(F867*H867+J867),0,F867*H867+J867))</f>
        <v>32100</v>
      </c>
      <c r="H867" s="75" t="n">
        <f aca="false">IF(ISERROR(IF(F867=0,0,設定!$H$3)),0,IF(F867=0,0,設定!$H$3))</f>
        <v>0.6</v>
      </c>
      <c r="I867" s="75" t="n">
        <f aca="false">IF(ISERROR(G867/F867),0,G867/F867)</f>
        <v>0.6</v>
      </c>
      <c r="J867" s="76"/>
      <c r="K867" s="68"/>
      <c r="L867" s="69"/>
    </row>
    <row r="868" customFormat="false" ht="13.5" hidden="false" customHeight="false" outlineLevel="0" collapsed="false">
      <c r="A868" s="70" t="n">
        <v>866</v>
      </c>
      <c r="B868" s="71" t="n">
        <v>13</v>
      </c>
      <c r="C868" s="71" t="n">
        <v>1</v>
      </c>
      <c r="D868" s="71" t="n">
        <v>18</v>
      </c>
      <c r="E868" s="72" t="n">
        <f aca="false">IF(OR(B868=0,C868=0,D868=0),0,WEEKDAY(DATE(B868+2000,C868,D868)))</f>
        <v>6</v>
      </c>
      <c r="F868" s="73" t="n">
        <v>61600</v>
      </c>
      <c r="G868" s="74" t="n">
        <f aca="false">IF(F868=0,0,IF(ISERROR(F868*H868+J868),0,F868*H868+J868))</f>
        <v>36960</v>
      </c>
      <c r="H868" s="75" t="n">
        <f aca="false">IF(ISERROR(IF(F868=0,0,設定!$H$3)),0,IF(F868=0,0,設定!$H$3))</f>
        <v>0.6</v>
      </c>
      <c r="I868" s="75" t="n">
        <f aca="false">IF(ISERROR(G868/F868),0,G868/F868)</f>
        <v>0.6</v>
      </c>
      <c r="J868" s="76"/>
      <c r="K868" s="68"/>
      <c r="L868" s="69"/>
    </row>
    <row r="869" customFormat="false" ht="13.5" hidden="false" customHeight="false" outlineLevel="0" collapsed="false">
      <c r="A869" s="70" t="n">
        <v>867</v>
      </c>
      <c r="B869" s="71" t="n">
        <v>13</v>
      </c>
      <c r="C869" s="71" t="n">
        <v>1</v>
      </c>
      <c r="D869" s="71" t="n">
        <v>18</v>
      </c>
      <c r="E869" s="72" t="n">
        <f aca="false">IF(OR(B869=0,C869=0,D869=0),0,WEEKDAY(DATE(B869+2000,C869,D869)))</f>
        <v>6</v>
      </c>
      <c r="F869" s="73" t="n">
        <v>61800</v>
      </c>
      <c r="G869" s="74" t="n">
        <f aca="false">IF(F869=0,0,IF(ISERROR(F869*H869+J869),0,F869*H869+J869))</f>
        <v>37080</v>
      </c>
      <c r="H869" s="75" t="n">
        <f aca="false">IF(ISERROR(IF(F869=0,0,設定!$H$3)),0,IF(F869=0,0,設定!$H$3))</f>
        <v>0.6</v>
      </c>
      <c r="I869" s="75" t="n">
        <f aca="false">IF(ISERROR(G869/F869),0,G869/F869)</f>
        <v>0.6</v>
      </c>
      <c r="J869" s="76"/>
      <c r="K869" s="68"/>
      <c r="L869" s="69"/>
    </row>
    <row r="870" customFormat="false" ht="13.5" hidden="false" customHeight="false" outlineLevel="0" collapsed="false">
      <c r="A870" s="70" t="n">
        <v>868</v>
      </c>
      <c r="B870" s="71" t="n">
        <v>13</v>
      </c>
      <c r="C870" s="71" t="n">
        <v>1</v>
      </c>
      <c r="D870" s="71" t="n">
        <v>18</v>
      </c>
      <c r="E870" s="72" t="n">
        <f aca="false">IF(OR(B870=0,C870=0,D870=0),0,WEEKDAY(DATE(B870+2000,C870,D870)))</f>
        <v>6</v>
      </c>
      <c r="F870" s="73" t="n">
        <v>66300</v>
      </c>
      <c r="G870" s="74" t="n">
        <f aca="false">IF(F870=0,0,IF(ISERROR(F870*H870+J870),0,F870*H870+J870))</f>
        <v>39780</v>
      </c>
      <c r="H870" s="75" t="n">
        <f aca="false">IF(ISERROR(IF(F870=0,0,設定!$H$3)),0,IF(F870=0,0,設定!$H$3))</f>
        <v>0.6</v>
      </c>
      <c r="I870" s="75" t="n">
        <f aca="false">IF(ISERROR(G870/F870),0,G870/F870)</f>
        <v>0.6</v>
      </c>
      <c r="J870" s="76"/>
      <c r="K870" s="68"/>
      <c r="L870" s="69"/>
    </row>
    <row r="871" customFormat="false" ht="13.5" hidden="false" customHeight="false" outlineLevel="0" collapsed="false">
      <c r="A871" s="70" t="n">
        <v>869</v>
      </c>
      <c r="B871" s="71" t="n">
        <v>13</v>
      </c>
      <c r="C871" s="71" t="n">
        <v>1</v>
      </c>
      <c r="D871" s="71" t="n">
        <v>19</v>
      </c>
      <c r="E871" s="72" t="n">
        <f aca="false">IF(OR(B871=0,C871=0,D871=0),0,WEEKDAY(DATE(B871+2000,C871,D871)))</f>
        <v>7</v>
      </c>
      <c r="F871" s="73" t="n">
        <v>47100</v>
      </c>
      <c r="G871" s="74" t="n">
        <f aca="false">IF(F871=0,0,IF(ISERROR(F871*H871+J871),0,F871*H871+J871))</f>
        <v>28260</v>
      </c>
      <c r="H871" s="75" t="n">
        <f aca="false">IF(ISERROR(IF(F871=0,0,設定!$H$3)),0,IF(F871=0,0,設定!$H$3))</f>
        <v>0.6</v>
      </c>
      <c r="I871" s="75" t="n">
        <f aca="false">IF(ISERROR(G871/F871),0,G871/F871)</f>
        <v>0.6</v>
      </c>
      <c r="J871" s="76"/>
      <c r="K871" s="68"/>
      <c r="L871" s="69"/>
    </row>
    <row r="872" customFormat="false" ht="13.5" hidden="false" customHeight="false" outlineLevel="0" collapsed="false">
      <c r="A872" s="70" t="n">
        <v>870</v>
      </c>
      <c r="B872" s="71" t="n">
        <v>13</v>
      </c>
      <c r="C872" s="71" t="n">
        <v>1</v>
      </c>
      <c r="D872" s="71" t="n">
        <v>19</v>
      </c>
      <c r="E872" s="72" t="n">
        <f aca="false">IF(OR(B872=0,C872=0,D872=0),0,WEEKDAY(DATE(B872+2000,C872,D872)))</f>
        <v>7</v>
      </c>
      <c r="F872" s="73" t="n">
        <v>70900</v>
      </c>
      <c r="G872" s="74" t="n">
        <f aca="false">IF(F872=0,0,IF(ISERROR(F872*H872+J872),0,F872*H872+J872))</f>
        <v>42540</v>
      </c>
      <c r="H872" s="75" t="n">
        <f aca="false">IF(ISERROR(IF(F872=0,0,設定!$H$3)),0,IF(F872=0,0,設定!$H$3))</f>
        <v>0.6</v>
      </c>
      <c r="I872" s="75" t="n">
        <f aca="false">IF(ISERROR(G872/F872),0,G872/F872)</f>
        <v>0.6</v>
      </c>
      <c r="J872" s="76"/>
      <c r="K872" s="68"/>
      <c r="L872" s="69"/>
    </row>
    <row r="873" customFormat="false" ht="13.5" hidden="false" customHeight="false" outlineLevel="0" collapsed="false">
      <c r="A873" s="70" t="n">
        <v>871</v>
      </c>
      <c r="B873" s="71" t="n">
        <v>13</v>
      </c>
      <c r="C873" s="71" t="n">
        <v>1</v>
      </c>
      <c r="D873" s="71" t="n">
        <v>19</v>
      </c>
      <c r="E873" s="72" t="n">
        <f aca="false">IF(OR(B873=0,C873=0,D873=0),0,WEEKDAY(DATE(B873+2000,C873,D873)))</f>
        <v>7</v>
      </c>
      <c r="F873" s="73" t="n">
        <v>72700</v>
      </c>
      <c r="G873" s="74" t="n">
        <f aca="false">IF(F873=0,0,IF(ISERROR(F873*H873+J873),0,F873*H873+J873))</f>
        <v>43620</v>
      </c>
      <c r="H873" s="75" t="n">
        <f aca="false">IF(ISERROR(IF(F873=0,0,設定!$H$3)),0,IF(F873=0,0,設定!$H$3))</f>
        <v>0.6</v>
      </c>
      <c r="I873" s="75" t="n">
        <f aca="false">IF(ISERROR(G873/F873),0,G873/F873)</f>
        <v>0.6</v>
      </c>
      <c r="J873" s="76"/>
      <c r="K873" s="68"/>
      <c r="L873" s="69"/>
    </row>
    <row r="874" customFormat="false" ht="13.5" hidden="false" customHeight="false" outlineLevel="0" collapsed="false">
      <c r="A874" s="70" t="n">
        <v>872</v>
      </c>
      <c r="B874" s="71" t="n">
        <v>13</v>
      </c>
      <c r="C874" s="71" t="n">
        <v>1</v>
      </c>
      <c r="D874" s="71" t="n">
        <v>20</v>
      </c>
      <c r="E874" s="72" t="n">
        <f aca="false">IF(OR(B874=0,C874=0,D874=0),0,WEEKDAY(DATE(B874+2000,C874,D874)))</f>
        <v>1</v>
      </c>
      <c r="F874" s="73" t="n">
        <v>47000</v>
      </c>
      <c r="G874" s="74" t="n">
        <f aca="false">IF(F874=0,0,IF(ISERROR(F874*H874+J874),0,F874*H874+J874))</f>
        <v>28200</v>
      </c>
      <c r="H874" s="75" t="n">
        <f aca="false">IF(ISERROR(IF(F874=0,0,設定!$H$3)),0,IF(F874=0,0,設定!$H$3))</f>
        <v>0.6</v>
      </c>
      <c r="I874" s="75" t="n">
        <f aca="false">IF(ISERROR(G874/F874),0,G874/F874)</f>
        <v>0.6</v>
      </c>
      <c r="J874" s="76"/>
      <c r="K874" s="68"/>
      <c r="L874" s="69"/>
    </row>
    <row r="875" customFormat="false" ht="13.5" hidden="false" customHeight="false" outlineLevel="0" collapsed="false">
      <c r="A875" s="70" t="n">
        <v>873</v>
      </c>
      <c r="B875" s="71" t="n">
        <v>13</v>
      </c>
      <c r="C875" s="71" t="n">
        <v>1</v>
      </c>
      <c r="D875" s="71" t="n">
        <v>20</v>
      </c>
      <c r="E875" s="72" t="n">
        <f aca="false">IF(OR(B875=0,C875=0,D875=0),0,WEEKDAY(DATE(B875+2000,C875,D875)))</f>
        <v>1</v>
      </c>
      <c r="F875" s="73" t="n">
        <v>71950</v>
      </c>
      <c r="G875" s="74" t="n">
        <f aca="false">IF(F875=0,0,IF(ISERROR(F875*H875+J875),0,F875*H875+J875))</f>
        <v>43170</v>
      </c>
      <c r="H875" s="75" t="n">
        <f aca="false">IF(ISERROR(IF(F875=0,0,設定!$H$3)),0,IF(F875=0,0,設定!$H$3))</f>
        <v>0.6</v>
      </c>
      <c r="I875" s="75" t="n">
        <f aca="false">IF(ISERROR(G875/F875),0,G875/F875)</f>
        <v>0.6</v>
      </c>
      <c r="J875" s="76"/>
      <c r="K875" s="68"/>
      <c r="L875" s="69"/>
    </row>
    <row r="876" customFormat="false" ht="13.5" hidden="false" customHeight="false" outlineLevel="0" collapsed="false">
      <c r="A876" s="70" t="n">
        <v>874</v>
      </c>
      <c r="B876" s="71" t="n">
        <v>13</v>
      </c>
      <c r="C876" s="71" t="n">
        <v>1</v>
      </c>
      <c r="D876" s="71" t="n">
        <v>21</v>
      </c>
      <c r="E876" s="72" t="n">
        <f aca="false">IF(OR(B876=0,C876=0,D876=0),0,WEEKDAY(DATE(B876+2000,C876,D876)))</f>
        <v>2</v>
      </c>
      <c r="F876" s="73" t="n">
        <v>30650</v>
      </c>
      <c r="G876" s="74" t="n">
        <f aca="false">IF(F876=0,0,IF(ISERROR(F876*H876+J876),0,F876*H876+J876))</f>
        <v>18390</v>
      </c>
      <c r="H876" s="75" t="n">
        <f aca="false">IF(ISERROR(IF(F876=0,0,設定!$H$3)),0,IF(F876=0,0,設定!$H$3))</f>
        <v>0.6</v>
      </c>
      <c r="I876" s="75" t="n">
        <f aca="false">IF(ISERROR(G876/F876),0,G876/F876)</f>
        <v>0.6</v>
      </c>
      <c r="J876" s="76"/>
      <c r="K876" s="68"/>
      <c r="L876" s="69"/>
    </row>
    <row r="877" customFormat="false" ht="13.5" hidden="false" customHeight="false" outlineLevel="0" collapsed="false">
      <c r="A877" s="70" t="n">
        <v>875</v>
      </c>
      <c r="B877" s="71" t="n">
        <v>13</v>
      </c>
      <c r="C877" s="71" t="n">
        <v>1</v>
      </c>
      <c r="D877" s="71" t="n">
        <v>21</v>
      </c>
      <c r="E877" s="72" t="n">
        <f aca="false">IF(OR(B877=0,C877=0,D877=0),0,WEEKDAY(DATE(B877+2000,C877,D877)))</f>
        <v>2</v>
      </c>
      <c r="F877" s="73" t="n">
        <v>47550</v>
      </c>
      <c r="G877" s="74" t="n">
        <f aca="false">IF(F877=0,0,IF(ISERROR(F877*H877+J877),0,F877*H877+J877))</f>
        <v>28530</v>
      </c>
      <c r="H877" s="75" t="n">
        <f aca="false">IF(ISERROR(IF(F877=0,0,設定!$H$3)),0,IF(F877=0,0,設定!$H$3))</f>
        <v>0.6</v>
      </c>
      <c r="I877" s="75" t="n">
        <f aca="false">IF(ISERROR(G877/F877),0,G877/F877)</f>
        <v>0.6</v>
      </c>
      <c r="J877" s="76"/>
      <c r="K877" s="68"/>
      <c r="L877" s="69"/>
    </row>
    <row r="878" customFormat="false" ht="13.5" hidden="false" customHeight="false" outlineLevel="0" collapsed="false">
      <c r="A878" s="70" t="n">
        <v>876</v>
      </c>
      <c r="B878" s="71" t="n">
        <v>13</v>
      </c>
      <c r="C878" s="71" t="n">
        <v>1</v>
      </c>
      <c r="D878" s="71" t="n">
        <v>21</v>
      </c>
      <c r="E878" s="72" t="n">
        <f aca="false">IF(OR(B878=0,C878=0,D878=0),0,WEEKDAY(DATE(B878+2000,C878,D878)))</f>
        <v>2</v>
      </c>
      <c r="F878" s="73" t="n">
        <v>62850</v>
      </c>
      <c r="G878" s="74" t="n">
        <f aca="false">IF(F878=0,0,IF(ISERROR(F878*H878+J878),0,F878*H878+J878))</f>
        <v>37710</v>
      </c>
      <c r="H878" s="75" t="n">
        <f aca="false">IF(ISERROR(IF(F878=0,0,設定!$H$3)),0,IF(F878=0,0,設定!$H$3))</f>
        <v>0.6</v>
      </c>
      <c r="I878" s="75" t="n">
        <f aca="false">IF(ISERROR(G878/F878),0,G878/F878)</f>
        <v>0.6</v>
      </c>
      <c r="J878" s="76"/>
      <c r="K878" s="68"/>
      <c r="L878" s="69"/>
    </row>
    <row r="879" customFormat="false" ht="13.5" hidden="false" customHeight="false" outlineLevel="0" collapsed="false">
      <c r="A879" s="70" t="n">
        <v>877</v>
      </c>
      <c r="B879" s="71" t="n">
        <v>13</v>
      </c>
      <c r="C879" s="71" t="n">
        <v>1</v>
      </c>
      <c r="D879" s="71" t="n">
        <v>22</v>
      </c>
      <c r="E879" s="72" t="n">
        <f aca="false">IF(OR(B879=0,C879=0,D879=0),0,WEEKDAY(DATE(B879+2000,C879,D879)))</f>
        <v>3</v>
      </c>
      <c r="F879" s="73" t="n">
        <v>52100</v>
      </c>
      <c r="G879" s="74" t="n">
        <f aca="false">IF(F879=0,0,IF(ISERROR(F879*H879+J879),0,F879*H879+J879))</f>
        <v>31260</v>
      </c>
      <c r="H879" s="75" t="n">
        <f aca="false">IF(ISERROR(IF(F879=0,0,設定!$H$3)),0,IF(F879=0,0,設定!$H$3))</f>
        <v>0.6</v>
      </c>
      <c r="I879" s="75" t="n">
        <f aca="false">IF(ISERROR(G879/F879),0,G879/F879)</f>
        <v>0.6</v>
      </c>
      <c r="J879" s="76"/>
      <c r="K879" s="68"/>
      <c r="L879" s="69"/>
    </row>
    <row r="880" customFormat="false" ht="13.5" hidden="false" customHeight="false" outlineLevel="0" collapsed="false">
      <c r="A880" s="70" t="n">
        <v>878</v>
      </c>
      <c r="B880" s="71" t="n">
        <v>13</v>
      </c>
      <c r="C880" s="71" t="n">
        <v>1</v>
      </c>
      <c r="D880" s="71" t="n">
        <v>22</v>
      </c>
      <c r="E880" s="72" t="n">
        <f aca="false">IF(OR(B880=0,C880=0,D880=0),0,WEEKDAY(DATE(B880+2000,C880,D880)))</f>
        <v>3</v>
      </c>
      <c r="F880" s="73" t="n">
        <v>36800</v>
      </c>
      <c r="G880" s="74" t="n">
        <f aca="false">IF(F880=0,0,IF(ISERROR(F880*H880+J880),0,F880*H880+J880))</f>
        <v>22080</v>
      </c>
      <c r="H880" s="75" t="n">
        <f aca="false">IF(ISERROR(IF(F880=0,0,設定!$H$3)),0,IF(F880=0,0,設定!$H$3))</f>
        <v>0.6</v>
      </c>
      <c r="I880" s="75" t="n">
        <f aca="false">IF(ISERROR(G880/F880),0,G880/F880)</f>
        <v>0.6</v>
      </c>
      <c r="J880" s="76"/>
      <c r="K880" s="68"/>
      <c r="L880" s="69"/>
    </row>
    <row r="881" customFormat="false" ht="13.5" hidden="false" customHeight="false" outlineLevel="0" collapsed="false">
      <c r="A881" s="70" t="n">
        <v>879</v>
      </c>
      <c r="B881" s="71" t="n">
        <v>13</v>
      </c>
      <c r="C881" s="71" t="n">
        <v>1</v>
      </c>
      <c r="D881" s="71" t="n">
        <v>22</v>
      </c>
      <c r="E881" s="72" t="n">
        <f aca="false">IF(OR(B881=0,C881=0,D881=0),0,WEEKDAY(DATE(B881+2000,C881,D881)))</f>
        <v>3</v>
      </c>
      <c r="F881" s="73" t="n">
        <v>38200</v>
      </c>
      <c r="G881" s="74" t="n">
        <f aca="false">IF(F881=0,0,IF(ISERROR(F881*H881+J881),0,F881*H881+J881))</f>
        <v>22920</v>
      </c>
      <c r="H881" s="75" t="n">
        <f aca="false">IF(ISERROR(IF(F881=0,0,設定!$H$3)),0,IF(F881=0,0,設定!$H$3))</f>
        <v>0.6</v>
      </c>
      <c r="I881" s="75" t="n">
        <f aca="false">IF(ISERROR(G881/F881),0,G881/F881)</f>
        <v>0.6</v>
      </c>
      <c r="J881" s="76"/>
      <c r="K881" s="68"/>
      <c r="L881" s="69"/>
    </row>
    <row r="882" customFormat="false" ht="13.5" hidden="false" customHeight="false" outlineLevel="0" collapsed="false">
      <c r="A882" s="70" t="n">
        <v>880</v>
      </c>
      <c r="B882" s="71" t="n">
        <v>13</v>
      </c>
      <c r="C882" s="71" t="n">
        <v>1</v>
      </c>
      <c r="D882" s="71" t="n">
        <v>23</v>
      </c>
      <c r="E882" s="72" t="n">
        <f aca="false">IF(OR(B882=0,C882=0,D882=0),0,WEEKDAY(DATE(B882+2000,C882,D882)))</f>
        <v>4</v>
      </c>
      <c r="F882" s="73" t="n">
        <v>39200</v>
      </c>
      <c r="G882" s="74" t="n">
        <f aca="false">IF(F882=0,0,IF(ISERROR(F882*H882+J882),0,F882*H882+J882))</f>
        <v>23520</v>
      </c>
      <c r="H882" s="75" t="n">
        <f aca="false">IF(ISERROR(IF(F882=0,0,設定!$H$3)),0,IF(F882=0,0,設定!$H$3))</f>
        <v>0.6</v>
      </c>
      <c r="I882" s="75" t="n">
        <f aca="false">IF(ISERROR(G882/F882),0,G882/F882)</f>
        <v>0.6</v>
      </c>
      <c r="J882" s="76"/>
      <c r="K882" s="68"/>
      <c r="L882" s="69"/>
    </row>
    <row r="883" customFormat="false" ht="13.5" hidden="false" customHeight="false" outlineLevel="0" collapsed="false">
      <c r="A883" s="70" t="n">
        <v>881</v>
      </c>
      <c r="B883" s="71" t="n">
        <v>13</v>
      </c>
      <c r="C883" s="71" t="n">
        <v>1</v>
      </c>
      <c r="D883" s="71" t="n">
        <v>23</v>
      </c>
      <c r="E883" s="72" t="n">
        <f aca="false">IF(OR(B883=0,C883=0,D883=0),0,WEEKDAY(DATE(B883+2000,C883,D883)))</f>
        <v>4</v>
      </c>
      <c r="F883" s="73" t="n">
        <v>73000</v>
      </c>
      <c r="G883" s="74" t="n">
        <f aca="false">IF(F883=0,0,IF(ISERROR(F883*H883+J883),0,F883*H883+J883))</f>
        <v>43800</v>
      </c>
      <c r="H883" s="75" t="n">
        <f aca="false">IF(ISERROR(IF(F883=0,0,設定!$H$3)),0,IF(F883=0,0,設定!$H$3))</f>
        <v>0.6</v>
      </c>
      <c r="I883" s="75" t="n">
        <f aca="false">IF(ISERROR(G883/F883),0,G883/F883)</f>
        <v>0.6</v>
      </c>
      <c r="J883" s="76"/>
      <c r="K883" s="68"/>
      <c r="L883" s="69"/>
    </row>
    <row r="884" customFormat="false" ht="13.5" hidden="false" customHeight="false" outlineLevel="0" collapsed="false">
      <c r="A884" s="70" t="n">
        <v>882</v>
      </c>
      <c r="B884" s="71" t="n">
        <v>13</v>
      </c>
      <c r="C884" s="71" t="n">
        <v>1</v>
      </c>
      <c r="D884" s="71" t="n">
        <v>24</v>
      </c>
      <c r="E884" s="72" t="n">
        <f aca="false">IF(OR(B884=0,C884=0,D884=0),0,WEEKDAY(DATE(B884+2000,C884,D884)))</f>
        <v>5</v>
      </c>
      <c r="F884" s="73" t="n">
        <v>53800</v>
      </c>
      <c r="G884" s="74" t="n">
        <f aca="false">IF(F884=0,0,IF(ISERROR(F884*H884+J884),0,F884*H884+J884))</f>
        <v>32280</v>
      </c>
      <c r="H884" s="75" t="n">
        <f aca="false">IF(ISERROR(IF(F884=0,0,設定!$H$3)),0,IF(F884=0,0,設定!$H$3))</f>
        <v>0.6</v>
      </c>
      <c r="I884" s="75" t="n">
        <f aca="false">IF(ISERROR(G884/F884),0,G884/F884)</f>
        <v>0.6</v>
      </c>
      <c r="J884" s="76"/>
      <c r="K884" s="68"/>
      <c r="L884" s="69"/>
    </row>
    <row r="885" customFormat="false" ht="13.5" hidden="false" customHeight="false" outlineLevel="0" collapsed="false">
      <c r="A885" s="70" t="n">
        <v>883</v>
      </c>
      <c r="B885" s="71" t="n">
        <v>13</v>
      </c>
      <c r="C885" s="71" t="n">
        <v>1</v>
      </c>
      <c r="D885" s="71" t="n">
        <v>24</v>
      </c>
      <c r="E885" s="72" t="n">
        <f aca="false">IF(OR(B885=0,C885=0,D885=0),0,WEEKDAY(DATE(B885+2000,C885,D885)))</f>
        <v>5</v>
      </c>
      <c r="F885" s="73" t="n">
        <v>72050</v>
      </c>
      <c r="G885" s="74" t="n">
        <f aca="false">IF(F885=0,0,IF(ISERROR(F885*H885+J885),0,F885*H885+J885))</f>
        <v>43230</v>
      </c>
      <c r="H885" s="75" t="n">
        <f aca="false">IF(ISERROR(IF(F885=0,0,設定!$H$3)),0,IF(F885=0,0,設定!$H$3))</f>
        <v>0.6</v>
      </c>
      <c r="I885" s="75" t="n">
        <f aca="false">IF(ISERROR(G885/F885),0,G885/F885)</f>
        <v>0.6</v>
      </c>
      <c r="J885" s="76"/>
      <c r="K885" s="68"/>
      <c r="L885" s="69"/>
    </row>
    <row r="886" customFormat="false" ht="13.5" hidden="false" customHeight="false" outlineLevel="0" collapsed="false">
      <c r="A886" s="70" t="n">
        <v>884</v>
      </c>
      <c r="B886" s="71" t="n">
        <v>13</v>
      </c>
      <c r="C886" s="71" t="n">
        <v>1</v>
      </c>
      <c r="D886" s="71" t="n">
        <v>25</v>
      </c>
      <c r="E886" s="72" t="n">
        <f aca="false">IF(OR(B886=0,C886=0,D886=0),0,WEEKDAY(DATE(B886+2000,C886,D886)))</f>
        <v>6</v>
      </c>
      <c r="F886" s="73" t="n">
        <v>62800</v>
      </c>
      <c r="G886" s="74" t="n">
        <f aca="false">IF(F886=0,0,IF(ISERROR(F886*H886+J886),0,F886*H886+J886))</f>
        <v>37680</v>
      </c>
      <c r="H886" s="75" t="n">
        <f aca="false">IF(ISERROR(IF(F886=0,0,設定!$H$3)),0,IF(F886=0,0,設定!$H$3))</f>
        <v>0.6</v>
      </c>
      <c r="I886" s="75" t="n">
        <f aca="false">IF(ISERROR(G886/F886),0,G886/F886)</f>
        <v>0.6</v>
      </c>
      <c r="J886" s="76"/>
      <c r="K886" s="68"/>
      <c r="L886" s="69"/>
    </row>
    <row r="887" customFormat="false" ht="13.5" hidden="false" customHeight="false" outlineLevel="0" collapsed="false">
      <c r="A887" s="70" t="n">
        <v>885</v>
      </c>
      <c r="B887" s="71" t="n">
        <v>13</v>
      </c>
      <c r="C887" s="71" t="n">
        <v>1</v>
      </c>
      <c r="D887" s="71" t="n">
        <v>25</v>
      </c>
      <c r="E887" s="72" t="n">
        <f aca="false">IF(OR(B887=0,C887=0,D887=0),0,WEEKDAY(DATE(B887+2000,C887,D887)))</f>
        <v>6</v>
      </c>
      <c r="F887" s="73" t="n">
        <v>41900</v>
      </c>
      <c r="G887" s="74" t="n">
        <f aca="false">IF(F887=0,0,IF(ISERROR(F887*H887+J887),0,F887*H887+J887))</f>
        <v>25140</v>
      </c>
      <c r="H887" s="75" t="n">
        <f aca="false">IF(ISERROR(IF(F887=0,0,設定!$H$3)),0,IF(F887=0,0,設定!$H$3))</f>
        <v>0.6</v>
      </c>
      <c r="I887" s="75" t="n">
        <f aca="false">IF(ISERROR(G887/F887),0,G887/F887)</f>
        <v>0.6</v>
      </c>
      <c r="J887" s="76"/>
      <c r="K887" s="68"/>
      <c r="L887" s="69"/>
    </row>
    <row r="888" customFormat="false" ht="13.5" hidden="false" customHeight="false" outlineLevel="0" collapsed="false">
      <c r="A888" s="70" t="n">
        <v>886</v>
      </c>
      <c r="B888" s="71" t="n">
        <v>13</v>
      </c>
      <c r="C888" s="71" t="n">
        <v>1</v>
      </c>
      <c r="D888" s="71" t="n">
        <v>26</v>
      </c>
      <c r="E888" s="72" t="n">
        <f aca="false">IF(OR(B888=0,C888=0,D888=0),0,WEEKDAY(DATE(B888+2000,C888,D888)))</f>
        <v>7</v>
      </c>
      <c r="F888" s="73" t="n">
        <v>70550</v>
      </c>
      <c r="G888" s="74" t="n">
        <f aca="false">IF(F888=0,0,IF(ISERROR(F888*H888+J888),0,F888*H888+J888))</f>
        <v>42330</v>
      </c>
      <c r="H888" s="75" t="n">
        <f aca="false">IF(ISERROR(IF(F888=0,0,設定!$H$3)),0,IF(F888=0,0,設定!$H$3))</f>
        <v>0.6</v>
      </c>
      <c r="I888" s="75" t="n">
        <f aca="false">IF(ISERROR(G888/F888),0,G888/F888)</f>
        <v>0.6</v>
      </c>
      <c r="J888" s="76"/>
      <c r="K888" s="68"/>
      <c r="L888" s="69"/>
    </row>
    <row r="889" customFormat="false" ht="13.5" hidden="false" customHeight="false" outlineLevel="0" collapsed="false">
      <c r="A889" s="70" t="n">
        <v>887</v>
      </c>
      <c r="B889" s="71" t="n">
        <v>13</v>
      </c>
      <c r="C889" s="71" t="n">
        <v>1</v>
      </c>
      <c r="D889" s="71" t="n">
        <v>26</v>
      </c>
      <c r="E889" s="72" t="n">
        <f aca="false">IF(OR(B889=0,C889=0,D889=0),0,WEEKDAY(DATE(B889+2000,C889,D889)))</f>
        <v>7</v>
      </c>
      <c r="F889" s="73" t="n">
        <v>54750</v>
      </c>
      <c r="G889" s="74" t="n">
        <f aca="false">IF(F889=0,0,IF(ISERROR(F889*H889+J889),0,F889*H889+J889))</f>
        <v>32850</v>
      </c>
      <c r="H889" s="75" t="n">
        <f aca="false">IF(ISERROR(IF(F889=0,0,設定!$H$3)),0,IF(F889=0,0,設定!$H$3))</f>
        <v>0.6</v>
      </c>
      <c r="I889" s="75" t="n">
        <f aca="false">IF(ISERROR(G889/F889),0,G889/F889)</f>
        <v>0.6</v>
      </c>
      <c r="J889" s="76"/>
      <c r="K889" s="68"/>
      <c r="L889" s="69"/>
    </row>
    <row r="890" customFormat="false" ht="13.5" hidden="false" customHeight="false" outlineLevel="0" collapsed="false">
      <c r="A890" s="70" t="n">
        <v>888</v>
      </c>
      <c r="B890" s="71" t="n">
        <v>13</v>
      </c>
      <c r="C890" s="71" t="n">
        <v>1</v>
      </c>
      <c r="D890" s="71" t="n">
        <v>26</v>
      </c>
      <c r="E890" s="72" t="n">
        <f aca="false">IF(OR(B890=0,C890=0,D890=0),0,WEEKDAY(DATE(B890+2000,C890,D890)))</f>
        <v>7</v>
      </c>
      <c r="F890" s="73" t="n">
        <v>65000</v>
      </c>
      <c r="G890" s="74" t="n">
        <f aca="false">IF(F890=0,0,IF(ISERROR(F890*H890+J890),0,F890*H890+J890))</f>
        <v>39000</v>
      </c>
      <c r="H890" s="75" t="n">
        <f aca="false">IF(ISERROR(IF(F890=0,0,設定!$H$3)),0,IF(F890=0,0,設定!$H$3))</f>
        <v>0.6</v>
      </c>
      <c r="I890" s="75" t="n">
        <f aca="false">IF(ISERROR(G890/F890),0,G890/F890)</f>
        <v>0.6</v>
      </c>
      <c r="J890" s="76"/>
      <c r="K890" s="68"/>
      <c r="L890" s="69"/>
    </row>
    <row r="891" customFormat="false" ht="13.5" hidden="false" customHeight="false" outlineLevel="0" collapsed="false">
      <c r="A891" s="70" t="n">
        <v>889</v>
      </c>
      <c r="B891" s="71" t="n">
        <v>13</v>
      </c>
      <c r="C891" s="71" t="n">
        <v>1</v>
      </c>
      <c r="D891" s="71" t="n">
        <v>27</v>
      </c>
      <c r="E891" s="72" t="n">
        <f aca="false">IF(OR(B891=0,C891=0,D891=0),0,WEEKDAY(DATE(B891+2000,C891,D891)))</f>
        <v>1</v>
      </c>
      <c r="F891" s="73" t="n">
        <v>72750</v>
      </c>
      <c r="G891" s="74" t="n">
        <f aca="false">IF(F891=0,0,IF(ISERROR(F891*H891+J891),0,F891*H891+J891))</f>
        <v>43650</v>
      </c>
      <c r="H891" s="75" t="n">
        <f aca="false">IF(ISERROR(IF(F891=0,0,設定!$H$3)),0,IF(F891=0,0,設定!$H$3))</f>
        <v>0.6</v>
      </c>
      <c r="I891" s="75" t="n">
        <f aca="false">IF(ISERROR(G891/F891),0,G891/F891)</f>
        <v>0.6</v>
      </c>
      <c r="J891" s="76"/>
      <c r="K891" s="68"/>
      <c r="L891" s="69"/>
    </row>
    <row r="892" customFormat="false" ht="13.5" hidden="false" customHeight="false" outlineLevel="0" collapsed="false">
      <c r="A892" s="70" t="n">
        <v>890</v>
      </c>
      <c r="B892" s="71" t="n">
        <v>13</v>
      </c>
      <c r="C892" s="71" t="n">
        <v>1</v>
      </c>
      <c r="D892" s="71" t="n">
        <v>27</v>
      </c>
      <c r="E892" s="72" t="n">
        <f aca="false">IF(OR(B892=0,C892=0,D892=0),0,WEEKDAY(DATE(B892+2000,C892,D892)))</f>
        <v>1</v>
      </c>
      <c r="F892" s="73" t="n">
        <v>70550</v>
      </c>
      <c r="G892" s="74" t="n">
        <f aca="false">IF(F892=0,0,IF(ISERROR(F892*H892+J892),0,F892*H892+J892))</f>
        <v>42330</v>
      </c>
      <c r="H892" s="75" t="n">
        <f aca="false">IF(ISERROR(IF(F892=0,0,設定!$H$3)),0,IF(F892=0,0,設定!$H$3))</f>
        <v>0.6</v>
      </c>
      <c r="I892" s="75" t="n">
        <f aca="false">IF(ISERROR(G892/F892),0,G892/F892)</f>
        <v>0.6</v>
      </c>
      <c r="J892" s="76"/>
      <c r="K892" s="68"/>
      <c r="L892" s="69"/>
    </row>
    <row r="893" customFormat="false" ht="13.5" hidden="false" customHeight="false" outlineLevel="0" collapsed="false">
      <c r="A893" s="70" t="n">
        <v>891</v>
      </c>
      <c r="B893" s="71" t="n">
        <v>13</v>
      </c>
      <c r="C893" s="71" t="n">
        <v>1</v>
      </c>
      <c r="D893" s="71" t="n">
        <v>28</v>
      </c>
      <c r="E893" s="72" t="n">
        <f aca="false">IF(OR(B893=0,C893=0,D893=0),0,WEEKDAY(DATE(B893+2000,C893,D893)))</f>
        <v>2</v>
      </c>
      <c r="F893" s="73" t="n">
        <v>47000</v>
      </c>
      <c r="G893" s="74" t="n">
        <f aca="false">IF(F893=0,0,IF(ISERROR(F893*H893+J893),0,F893*H893+J893))</f>
        <v>28200</v>
      </c>
      <c r="H893" s="75" t="n">
        <f aca="false">IF(ISERROR(IF(F893=0,0,設定!$H$3)),0,IF(F893=0,0,設定!$H$3))</f>
        <v>0.6</v>
      </c>
      <c r="I893" s="75" t="n">
        <f aca="false">IF(ISERROR(G893/F893),0,G893/F893)</f>
        <v>0.6</v>
      </c>
      <c r="J893" s="76"/>
      <c r="K893" s="68"/>
      <c r="L893" s="69"/>
    </row>
    <row r="894" customFormat="false" ht="13.5" hidden="false" customHeight="false" outlineLevel="0" collapsed="false">
      <c r="A894" s="70" t="n">
        <v>892</v>
      </c>
      <c r="B894" s="71" t="n">
        <v>13</v>
      </c>
      <c r="C894" s="71" t="n">
        <v>1</v>
      </c>
      <c r="D894" s="71" t="n">
        <v>28</v>
      </c>
      <c r="E894" s="72" t="n">
        <f aca="false">IF(OR(B894=0,C894=0,D894=0),0,WEEKDAY(DATE(B894+2000,C894,D894)))</f>
        <v>2</v>
      </c>
      <c r="F894" s="73" t="n">
        <v>52550</v>
      </c>
      <c r="G894" s="74" t="n">
        <f aca="false">IF(F894=0,0,IF(ISERROR(F894*H894+J894),0,F894*H894+J894))</f>
        <v>31530</v>
      </c>
      <c r="H894" s="75" t="n">
        <f aca="false">IF(ISERROR(IF(F894=0,0,設定!$H$3)),0,IF(F894=0,0,設定!$H$3))</f>
        <v>0.6</v>
      </c>
      <c r="I894" s="75" t="n">
        <f aca="false">IF(ISERROR(G894/F894),0,G894/F894)</f>
        <v>0.6</v>
      </c>
      <c r="J894" s="76"/>
      <c r="K894" s="68"/>
      <c r="L894" s="69"/>
    </row>
    <row r="895" customFormat="false" ht="13.5" hidden="false" customHeight="false" outlineLevel="0" collapsed="false">
      <c r="A895" s="70" t="n">
        <v>893</v>
      </c>
      <c r="B895" s="71" t="n">
        <v>13</v>
      </c>
      <c r="C895" s="71" t="n">
        <v>1</v>
      </c>
      <c r="D895" s="71" t="n">
        <v>29</v>
      </c>
      <c r="E895" s="72" t="n">
        <f aca="false">IF(OR(B895=0,C895=0,D895=0),0,WEEKDAY(DATE(B895+2000,C895,D895)))</f>
        <v>3</v>
      </c>
      <c r="F895" s="73" t="n">
        <v>35400</v>
      </c>
      <c r="G895" s="74" t="n">
        <f aca="false">IF(F895=0,0,IF(ISERROR(F895*H895+J895),0,F895*H895+J895))</f>
        <v>21240</v>
      </c>
      <c r="H895" s="75" t="n">
        <f aca="false">IF(ISERROR(IF(F895=0,0,設定!$H$3)),0,IF(F895=0,0,設定!$H$3))</f>
        <v>0.6</v>
      </c>
      <c r="I895" s="75" t="n">
        <f aca="false">IF(ISERROR(G895/F895),0,G895/F895)</f>
        <v>0.6</v>
      </c>
      <c r="J895" s="76"/>
      <c r="K895" s="68"/>
      <c r="L895" s="69"/>
    </row>
    <row r="896" customFormat="false" ht="13.5" hidden="false" customHeight="false" outlineLevel="0" collapsed="false">
      <c r="A896" s="70" t="n">
        <v>894</v>
      </c>
      <c r="B896" s="71" t="n">
        <v>13</v>
      </c>
      <c r="C896" s="71" t="n">
        <v>1</v>
      </c>
      <c r="D896" s="71" t="n">
        <v>29</v>
      </c>
      <c r="E896" s="72" t="n">
        <f aca="false">IF(OR(B896=0,C896=0,D896=0),0,WEEKDAY(DATE(B896+2000,C896,D896)))</f>
        <v>3</v>
      </c>
      <c r="F896" s="73" t="n">
        <v>54400</v>
      </c>
      <c r="G896" s="74" t="n">
        <f aca="false">IF(F896=0,0,IF(ISERROR(F896*H896+J896),0,F896*H896+J896))</f>
        <v>32640</v>
      </c>
      <c r="H896" s="75" t="n">
        <f aca="false">IF(ISERROR(IF(F896=0,0,設定!$H$3)),0,IF(F896=0,0,設定!$H$3))</f>
        <v>0.6</v>
      </c>
      <c r="I896" s="75" t="n">
        <f aca="false">IF(ISERROR(G896/F896),0,G896/F896)</f>
        <v>0.6</v>
      </c>
      <c r="J896" s="76"/>
      <c r="K896" s="68"/>
      <c r="L896" s="69"/>
    </row>
    <row r="897" customFormat="false" ht="13.5" hidden="false" customHeight="false" outlineLevel="0" collapsed="false">
      <c r="A897" s="70" t="n">
        <v>895</v>
      </c>
      <c r="B897" s="71" t="n">
        <v>13</v>
      </c>
      <c r="C897" s="71" t="n">
        <v>1</v>
      </c>
      <c r="D897" s="71" t="n">
        <v>29</v>
      </c>
      <c r="E897" s="72" t="n">
        <f aca="false">IF(OR(B897=0,C897=0,D897=0),0,WEEKDAY(DATE(B897+2000,C897,D897)))</f>
        <v>3</v>
      </c>
      <c r="F897" s="73" t="n">
        <v>57900</v>
      </c>
      <c r="G897" s="74" t="n">
        <f aca="false">IF(F897=0,0,IF(ISERROR(F897*H897+J897),0,F897*H897+J897))</f>
        <v>34740</v>
      </c>
      <c r="H897" s="75" t="n">
        <f aca="false">IF(ISERROR(IF(F897=0,0,設定!$H$3)),0,IF(F897=0,0,設定!$H$3))</f>
        <v>0.6</v>
      </c>
      <c r="I897" s="75" t="n">
        <f aca="false">IF(ISERROR(G897/F897),0,G897/F897)</f>
        <v>0.6</v>
      </c>
      <c r="J897" s="76"/>
      <c r="K897" s="68"/>
      <c r="L897" s="69"/>
    </row>
    <row r="898" customFormat="false" ht="13.5" hidden="false" customHeight="false" outlineLevel="0" collapsed="false">
      <c r="A898" s="70" t="n">
        <v>896</v>
      </c>
      <c r="B898" s="71" t="n">
        <v>13</v>
      </c>
      <c r="C898" s="71" t="n">
        <v>1</v>
      </c>
      <c r="D898" s="71" t="n">
        <v>30</v>
      </c>
      <c r="E898" s="72" t="n">
        <f aca="false">IF(OR(B898=0,C898=0,D898=0),0,WEEKDAY(DATE(B898+2000,C898,D898)))</f>
        <v>4</v>
      </c>
      <c r="F898" s="73" t="n">
        <v>30000</v>
      </c>
      <c r="G898" s="74" t="n">
        <f aca="false">IF(F898=0,0,IF(ISERROR(F898*H898+J898),0,F898*H898+J898))</f>
        <v>18000</v>
      </c>
      <c r="H898" s="75" t="n">
        <f aca="false">IF(ISERROR(IF(F898=0,0,設定!$H$3)),0,IF(F898=0,0,設定!$H$3))</f>
        <v>0.6</v>
      </c>
      <c r="I898" s="75" t="n">
        <f aca="false">IF(ISERROR(G898/F898),0,G898/F898)</f>
        <v>0.6</v>
      </c>
      <c r="J898" s="76"/>
      <c r="K898" s="68"/>
      <c r="L898" s="69"/>
    </row>
    <row r="899" customFormat="false" ht="13.5" hidden="false" customHeight="false" outlineLevel="0" collapsed="false">
      <c r="A899" s="70" t="n">
        <v>897</v>
      </c>
      <c r="B899" s="71" t="n">
        <v>13</v>
      </c>
      <c r="C899" s="71" t="n">
        <v>1</v>
      </c>
      <c r="D899" s="71" t="n">
        <v>30</v>
      </c>
      <c r="E899" s="72" t="n">
        <f aca="false">IF(OR(B899=0,C899=0,D899=0),0,WEEKDAY(DATE(B899+2000,C899,D899)))</f>
        <v>4</v>
      </c>
      <c r="F899" s="73" t="n">
        <v>61800</v>
      </c>
      <c r="G899" s="74" t="n">
        <f aca="false">IF(F899=0,0,IF(ISERROR(F899*H899+J899),0,F899*H899+J899))</f>
        <v>37080</v>
      </c>
      <c r="H899" s="75" t="n">
        <f aca="false">IF(ISERROR(IF(F899=0,0,設定!$H$3)),0,IF(F899=0,0,設定!$H$3))</f>
        <v>0.6</v>
      </c>
      <c r="I899" s="75" t="n">
        <f aca="false">IF(ISERROR(G899/F899),0,G899/F899)</f>
        <v>0.6</v>
      </c>
      <c r="J899" s="76"/>
      <c r="K899" s="68"/>
      <c r="L899" s="69"/>
    </row>
    <row r="900" customFormat="false" ht="13.5" hidden="false" customHeight="false" outlineLevel="0" collapsed="false">
      <c r="A900" s="70" t="n">
        <v>898</v>
      </c>
      <c r="B900" s="71" t="n">
        <v>13</v>
      </c>
      <c r="C900" s="71" t="n">
        <v>1</v>
      </c>
      <c r="D900" s="71" t="n">
        <v>31</v>
      </c>
      <c r="E900" s="72" t="n">
        <f aca="false">IF(OR(B900=0,C900=0,D900=0),0,WEEKDAY(DATE(B900+2000,C900,D900)))</f>
        <v>5</v>
      </c>
      <c r="F900" s="73" t="n">
        <v>39750</v>
      </c>
      <c r="G900" s="74" t="n">
        <f aca="false">IF(F900=0,0,IF(ISERROR(F900*H900+J900),0,F900*H900+J900))</f>
        <v>23850</v>
      </c>
      <c r="H900" s="75" t="n">
        <f aca="false">IF(ISERROR(IF(F900=0,0,設定!$H$3)),0,IF(F900=0,0,設定!$H$3))</f>
        <v>0.6</v>
      </c>
      <c r="I900" s="75" t="n">
        <f aca="false">IF(ISERROR(G900/F900),0,G900/F900)</f>
        <v>0.6</v>
      </c>
      <c r="J900" s="76"/>
      <c r="K900" s="68"/>
      <c r="L900" s="69"/>
    </row>
    <row r="901" customFormat="false" ht="13.5" hidden="false" customHeight="false" outlineLevel="0" collapsed="false">
      <c r="A901" s="70" t="n">
        <v>899</v>
      </c>
      <c r="B901" s="71" t="n">
        <v>13</v>
      </c>
      <c r="C901" s="71" t="n">
        <v>1</v>
      </c>
      <c r="D901" s="71" t="n">
        <v>31</v>
      </c>
      <c r="E901" s="72" t="n">
        <f aca="false">IF(OR(B901=0,C901=0,D901=0),0,WEEKDAY(DATE(B901+2000,C901,D901)))</f>
        <v>5</v>
      </c>
      <c r="F901" s="73" t="n">
        <v>72050</v>
      </c>
      <c r="G901" s="74" t="n">
        <f aca="false">IF(F901=0,0,IF(ISERROR(F901*H901+J901),0,F901*H901+J901))</f>
        <v>43230</v>
      </c>
      <c r="H901" s="75" t="n">
        <f aca="false">IF(ISERROR(IF(F901=0,0,設定!$H$3)),0,IF(F901=0,0,設定!$H$3))</f>
        <v>0.6</v>
      </c>
      <c r="I901" s="75" t="n">
        <f aca="false">IF(ISERROR(G901/F901),0,G901/F901)</f>
        <v>0.6</v>
      </c>
      <c r="J901" s="76"/>
      <c r="K901" s="68"/>
      <c r="L901" s="69"/>
    </row>
    <row r="902" customFormat="false" ht="13.5" hidden="false" customHeight="false" outlineLevel="0" collapsed="false">
      <c r="A902" s="70" t="n">
        <v>900</v>
      </c>
      <c r="B902" s="71" t="n">
        <v>13</v>
      </c>
      <c r="C902" s="71" t="n">
        <v>1</v>
      </c>
      <c r="D902" s="71" t="n">
        <v>31</v>
      </c>
      <c r="E902" s="72" t="n">
        <f aca="false">IF(OR(B902=0,C902=0,D902=0),0,WEEKDAY(DATE(B902+2000,C902,D902)))</f>
        <v>5</v>
      </c>
      <c r="F902" s="73" t="n">
        <v>59350</v>
      </c>
      <c r="G902" s="74" t="n">
        <f aca="false">IF(F902=0,0,IF(ISERROR(F902*H902+J902),0,F902*H902+J902))</f>
        <v>35610</v>
      </c>
      <c r="H902" s="75" t="n">
        <f aca="false">IF(ISERROR(IF(F902=0,0,設定!$H$3)),0,IF(F902=0,0,設定!$H$3))</f>
        <v>0.6</v>
      </c>
      <c r="I902" s="75" t="n">
        <f aca="false">IF(ISERROR(G902/F902),0,G902/F902)</f>
        <v>0.6</v>
      </c>
      <c r="J902" s="76"/>
      <c r="K902" s="68"/>
      <c r="L902" s="69"/>
    </row>
    <row r="903" customFormat="false" ht="13.5" hidden="false" customHeight="false" outlineLevel="0" collapsed="false">
      <c r="A903" s="70" t="n">
        <v>901</v>
      </c>
      <c r="B903" s="71" t="n">
        <v>13</v>
      </c>
      <c r="C903" s="71" t="n">
        <v>2</v>
      </c>
      <c r="D903" s="71" t="n">
        <v>1</v>
      </c>
      <c r="E903" s="72" t="n">
        <f aca="false">IF(OR(B903=0,C903=0,D903=0),0,WEEKDAY(DATE(B903+2000,C903,D903)))</f>
        <v>6</v>
      </c>
      <c r="F903" s="73" t="n">
        <v>47000</v>
      </c>
      <c r="G903" s="74" t="n">
        <f aca="false">IF(F903=0,0,IF(ISERROR(F903*H903+J903),0,F903*H903+J903))</f>
        <v>28200</v>
      </c>
      <c r="H903" s="75" t="n">
        <f aca="false">IF(ISERROR(IF(F903=0,0,設定!$H$3)),0,IF(F903=0,0,設定!$H$3))</f>
        <v>0.6</v>
      </c>
      <c r="I903" s="75" t="n">
        <f aca="false">IF(ISERROR(G903/F903),0,G903/F903)</f>
        <v>0.6</v>
      </c>
      <c r="J903" s="76"/>
      <c r="K903" s="68"/>
      <c r="L903" s="69"/>
    </row>
    <row r="904" customFormat="false" ht="13.5" hidden="false" customHeight="false" outlineLevel="0" collapsed="false">
      <c r="A904" s="70" t="n">
        <v>902</v>
      </c>
      <c r="B904" s="71" t="n">
        <v>13</v>
      </c>
      <c r="C904" s="71" t="n">
        <v>2</v>
      </c>
      <c r="D904" s="71" t="n">
        <v>1</v>
      </c>
      <c r="E904" s="72" t="n">
        <f aca="false">IF(OR(B904=0,C904=0,D904=0),0,WEEKDAY(DATE(B904+2000,C904,D904)))</f>
        <v>6</v>
      </c>
      <c r="F904" s="73" t="n">
        <v>56650</v>
      </c>
      <c r="G904" s="74" t="n">
        <f aca="false">IF(F904=0,0,IF(ISERROR(F904*H904+J904),0,F904*H904+J904))</f>
        <v>33990</v>
      </c>
      <c r="H904" s="75" t="n">
        <f aca="false">IF(ISERROR(IF(F904=0,0,設定!$H$3)),0,IF(F904=0,0,設定!$H$3))</f>
        <v>0.6</v>
      </c>
      <c r="I904" s="75" t="n">
        <f aca="false">IF(ISERROR(G904/F904),0,G904/F904)</f>
        <v>0.6</v>
      </c>
      <c r="J904" s="76"/>
      <c r="K904" s="68"/>
      <c r="L904" s="69"/>
    </row>
    <row r="905" customFormat="false" ht="13.5" hidden="false" customHeight="false" outlineLevel="0" collapsed="false">
      <c r="A905" s="70" t="n">
        <v>903</v>
      </c>
      <c r="B905" s="71" t="n">
        <v>13</v>
      </c>
      <c r="C905" s="71" t="n">
        <v>2</v>
      </c>
      <c r="D905" s="71" t="n">
        <v>2</v>
      </c>
      <c r="E905" s="72" t="n">
        <f aca="false">IF(OR(B905=0,C905=0,D905=0),0,WEEKDAY(DATE(B905+2000,C905,D905)))</f>
        <v>7</v>
      </c>
      <c r="F905" s="73" t="n">
        <v>31450</v>
      </c>
      <c r="G905" s="74" t="n">
        <f aca="false">IF(F905=0,0,IF(ISERROR(F905*H905+J905),0,F905*H905+J905))</f>
        <v>18870</v>
      </c>
      <c r="H905" s="75" t="n">
        <f aca="false">IF(ISERROR(IF(F905=0,0,設定!$H$3)),0,IF(F905=0,0,設定!$H$3))</f>
        <v>0.6</v>
      </c>
      <c r="I905" s="75" t="n">
        <f aca="false">IF(ISERROR(G905/F905),0,G905/F905)</f>
        <v>0.6</v>
      </c>
      <c r="J905" s="76"/>
      <c r="K905" s="68"/>
      <c r="L905" s="69"/>
    </row>
    <row r="906" customFormat="false" ht="13.5" hidden="false" customHeight="false" outlineLevel="0" collapsed="false">
      <c r="A906" s="70" t="n">
        <v>904</v>
      </c>
      <c r="B906" s="71" t="n">
        <v>13</v>
      </c>
      <c r="C906" s="71" t="n">
        <v>2</v>
      </c>
      <c r="D906" s="71" t="n">
        <v>2</v>
      </c>
      <c r="E906" s="72" t="n">
        <f aca="false">IF(OR(B906=0,C906=0,D906=0),0,WEEKDAY(DATE(B906+2000,C906,D906)))</f>
        <v>7</v>
      </c>
      <c r="F906" s="73" t="n">
        <v>57000</v>
      </c>
      <c r="G906" s="74" t="n">
        <f aca="false">IF(F906=0,0,IF(ISERROR(F906*H906+J906),0,F906*H906+J906))</f>
        <v>34200</v>
      </c>
      <c r="H906" s="75" t="n">
        <f aca="false">IF(ISERROR(IF(F906=0,0,設定!$H$3)),0,IF(F906=0,0,設定!$H$3))</f>
        <v>0.6</v>
      </c>
      <c r="I906" s="75" t="n">
        <f aca="false">IF(ISERROR(G906/F906),0,G906/F906)</f>
        <v>0.6</v>
      </c>
      <c r="J906" s="76"/>
      <c r="K906" s="68"/>
      <c r="L906" s="69"/>
    </row>
    <row r="907" customFormat="false" ht="13.5" hidden="false" customHeight="false" outlineLevel="0" collapsed="false">
      <c r="A907" s="70" t="n">
        <v>905</v>
      </c>
      <c r="B907" s="71" t="n">
        <v>13</v>
      </c>
      <c r="C907" s="71" t="n">
        <v>2</v>
      </c>
      <c r="D907" s="71" t="n">
        <v>3</v>
      </c>
      <c r="E907" s="72" t="n">
        <f aca="false">IF(OR(B907=0,C907=0,D907=0),0,WEEKDAY(DATE(B907+2000,C907,D907)))</f>
        <v>1</v>
      </c>
      <c r="F907" s="73" t="n">
        <v>34600</v>
      </c>
      <c r="G907" s="74" t="n">
        <f aca="false">IF(F907=0,0,IF(ISERROR(F907*H907+J907),0,F907*H907+J907))</f>
        <v>20760</v>
      </c>
      <c r="H907" s="75" t="n">
        <f aca="false">IF(ISERROR(IF(F907=0,0,設定!$H$3)),0,IF(F907=0,0,設定!$H$3))</f>
        <v>0.6</v>
      </c>
      <c r="I907" s="75" t="n">
        <f aca="false">IF(ISERROR(G907/F907),0,G907/F907)</f>
        <v>0.6</v>
      </c>
      <c r="J907" s="76"/>
      <c r="K907" s="68"/>
      <c r="L907" s="69"/>
    </row>
    <row r="908" customFormat="false" ht="13.5" hidden="false" customHeight="false" outlineLevel="0" collapsed="false">
      <c r="A908" s="70" t="n">
        <v>906</v>
      </c>
      <c r="B908" s="71" t="n">
        <v>13</v>
      </c>
      <c r="C908" s="71" t="n">
        <v>2</v>
      </c>
      <c r="D908" s="71" t="n">
        <v>3</v>
      </c>
      <c r="E908" s="72" t="n">
        <f aca="false">IF(OR(B908=0,C908=0,D908=0),0,WEEKDAY(DATE(B908+2000,C908,D908)))</f>
        <v>1</v>
      </c>
      <c r="F908" s="73" t="n">
        <v>53600</v>
      </c>
      <c r="G908" s="74" t="n">
        <f aca="false">IF(F908=0,0,IF(ISERROR(F908*H908+J908),0,F908*H908+J908))</f>
        <v>32160</v>
      </c>
      <c r="H908" s="75" t="n">
        <f aca="false">IF(ISERROR(IF(F908=0,0,設定!$H$3)),0,IF(F908=0,0,設定!$H$3))</f>
        <v>0.6</v>
      </c>
      <c r="I908" s="75" t="n">
        <f aca="false">IF(ISERROR(G908/F908),0,G908/F908)</f>
        <v>0.6</v>
      </c>
      <c r="J908" s="76"/>
      <c r="K908" s="68"/>
      <c r="L908" s="69"/>
    </row>
    <row r="909" customFormat="false" ht="13.5" hidden="false" customHeight="false" outlineLevel="0" collapsed="false">
      <c r="A909" s="70" t="n">
        <v>907</v>
      </c>
      <c r="B909" s="71" t="n">
        <v>13</v>
      </c>
      <c r="C909" s="71" t="n">
        <v>2</v>
      </c>
      <c r="D909" s="71" t="n">
        <v>4</v>
      </c>
      <c r="E909" s="72" t="n">
        <f aca="false">IF(OR(B909=0,C909=0,D909=0),0,WEEKDAY(DATE(B909+2000,C909,D909)))</f>
        <v>2</v>
      </c>
      <c r="F909" s="73" t="n">
        <v>71650</v>
      </c>
      <c r="G909" s="74" t="n">
        <f aca="false">IF(F909=0,0,IF(ISERROR(F909*H909+J909),0,F909*H909+J909))</f>
        <v>42990</v>
      </c>
      <c r="H909" s="75" t="n">
        <f aca="false">IF(ISERROR(IF(F909=0,0,設定!$H$3)),0,IF(F909=0,0,設定!$H$3))</f>
        <v>0.6</v>
      </c>
      <c r="I909" s="75" t="n">
        <f aca="false">IF(ISERROR(G909/F909),0,G909/F909)</f>
        <v>0.6</v>
      </c>
      <c r="J909" s="76"/>
      <c r="K909" s="68"/>
      <c r="L909" s="69"/>
    </row>
    <row r="910" customFormat="false" ht="13.5" hidden="false" customHeight="false" outlineLevel="0" collapsed="false">
      <c r="A910" s="70" t="n">
        <v>908</v>
      </c>
      <c r="B910" s="71" t="n">
        <v>13</v>
      </c>
      <c r="C910" s="71" t="n">
        <v>2</v>
      </c>
      <c r="D910" s="71" t="n">
        <v>4</v>
      </c>
      <c r="E910" s="72" t="n">
        <f aca="false">IF(OR(B910=0,C910=0,D910=0),0,WEEKDAY(DATE(B910+2000,C910,D910)))</f>
        <v>2</v>
      </c>
      <c r="F910" s="73" t="n">
        <v>45400</v>
      </c>
      <c r="G910" s="74" t="n">
        <f aca="false">IF(F910=0,0,IF(ISERROR(F910*H910+J910),0,F910*H910+J910))</f>
        <v>27240</v>
      </c>
      <c r="H910" s="75" t="n">
        <f aca="false">IF(ISERROR(IF(F910=0,0,設定!$H$3)),0,IF(F910=0,0,設定!$H$3))</f>
        <v>0.6</v>
      </c>
      <c r="I910" s="75" t="n">
        <f aca="false">IF(ISERROR(G910/F910),0,G910/F910)</f>
        <v>0.6</v>
      </c>
      <c r="J910" s="76"/>
      <c r="K910" s="68"/>
      <c r="L910" s="69"/>
    </row>
    <row r="911" customFormat="false" ht="13.5" hidden="false" customHeight="false" outlineLevel="0" collapsed="false">
      <c r="A911" s="70" t="n">
        <v>909</v>
      </c>
      <c r="B911" s="71" t="n">
        <v>13</v>
      </c>
      <c r="C911" s="71" t="n">
        <v>2</v>
      </c>
      <c r="D911" s="71" t="n">
        <v>5</v>
      </c>
      <c r="E911" s="72" t="n">
        <f aca="false">IF(OR(B911=0,C911=0,D911=0),0,WEEKDAY(DATE(B911+2000,C911,D911)))</f>
        <v>3</v>
      </c>
      <c r="F911" s="73" t="n">
        <v>34450</v>
      </c>
      <c r="G911" s="74" t="n">
        <f aca="false">IF(F911=0,0,IF(ISERROR(F911*H911+J911),0,F911*H911+J911))</f>
        <v>20670</v>
      </c>
      <c r="H911" s="75" t="n">
        <f aca="false">IF(ISERROR(IF(F911=0,0,設定!$H$3)),0,IF(F911=0,0,設定!$H$3))</f>
        <v>0.6</v>
      </c>
      <c r="I911" s="75" t="n">
        <f aca="false">IF(ISERROR(G911/F911),0,G911/F911)</f>
        <v>0.6</v>
      </c>
      <c r="J911" s="76"/>
      <c r="K911" s="68"/>
      <c r="L911" s="69"/>
    </row>
    <row r="912" customFormat="false" ht="13.5" hidden="false" customHeight="false" outlineLevel="0" collapsed="false">
      <c r="A912" s="70" t="n">
        <v>910</v>
      </c>
      <c r="B912" s="71" t="n">
        <v>13</v>
      </c>
      <c r="C912" s="71" t="n">
        <v>2</v>
      </c>
      <c r="D912" s="71" t="n">
        <v>5</v>
      </c>
      <c r="E912" s="72" t="n">
        <f aca="false">IF(OR(B912=0,C912=0,D912=0),0,WEEKDAY(DATE(B912+2000,C912,D912)))</f>
        <v>3</v>
      </c>
      <c r="F912" s="73" t="n">
        <v>69600</v>
      </c>
      <c r="G912" s="74" t="n">
        <f aca="false">IF(F912=0,0,IF(ISERROR(F912*H912+J912),0,F912*H912+J912))</f>
        <v>41760</v>
      </c>
      <c r="H912" s="75" t="n">
        <f aca="false">IF(ISERROR(IF(F912=0,0,設定!$H$3)),0,IF(F912=0,0,設定!$H$3))</f>
        <v>0.6</v>
      </c>
      <c r="I912" s="75" t="n">
        <f aca="false">IF(ISERROR(G912/F912),0,G912/F912)</f>
        <v>0.6</v>
      </c>
      <c r="J912" s="76"/>
      <c r="K912" s="68"/>
      <c r="L912" s="69"/>
    </row>
    <row r="913" customFormat="false" ht="13.5" hidden="false" customHeight="false" outlineLevel="0" collapsed="false">
      <c r="A913" s="70" t="n">
        <v>911</v>
      </c>
      <c r="B913" s="71" t="n">
        <v>13</v>
      </c>
      <c r="C913" s="71" t="n">
        <v>2</v>
      </c>
      <c r="D913" s="71" t="n">
        <v>6</v>
      </c>
      <c r="E913" s="72" t="n">
        <f aca="false">IF(OR(B913=0,C913=0,D913=0),0,WEEKDAY(DATE(B913+2000,C913,D913)))</f>
        <v>4</v>
      </c>
      <c r="F913" s="73" t="n">
        <v>43000</v>
      </c>
      <c r="G913" s="74" t="n">
        <f aca="false">IF(F913=0,0,IF(ISERROR(F913*H913+J913),0,F913*H913+J913))</f>
        <v>25800</v>
      </c>
      <c r="H913" s="75" t="n">
        <f aca="false">IF(ISERROR(IF(F913=0,0,設定!$H$3)),0,IF(F913=0,0,設定!$H$3))</f>
        <v>0.6</v>
      </c>
      <c r="I913" s="75" t="n">
        <f aca="false">IF(ISERROR(G913/F913),0,G913/F913)</f>
        <v>0.6</v>
      </c>
      <c r="J913" s="76"/>
      <c r="K913" s="68"/>
      <c r="L913" s="69"/>
    </row>
    <row r="914" customFormat="false" ht="13.5" hidden="false" customHeight="false" outlineLevel="0" collapsed="false">
      <c r="A914" s="70" t="n">
        <v>912</v>
      </c>
      <c r="B914" s="71" t="n">
        <v>13</v>
      </c>
      <c r="C914" s="71" t="n">
        <v>2</v>
      </c>
      <c r="D914" s="71" t="n">
        <v>6</v>
      </c>
      <c r="E914" s="72" t="n">
        <f aca="false">IF(OR(B914=0,C914=0,D914=0),0,WEEKDAY(DATE(B914+2000,C914,D914)))</f>
        <v>4</v>
      </c>
      <c r="F914" s="73" t="n">
        <v>58600</v>
      </c>
      <c r="G914" s="74" t="n">
        <f aca="false">IF(F914=0,0,IF(ISERROR(F914*H914+J914),0,F914*H914+J914))</f>
        <v>35160</v>
      </c>
      <c r="H914" s="75" t="n">
        <f aca="false">IF(ISERROR(IF(F914=0,0,設定!$H$3)),0,IF(F914=0,0,設定!$H$3))</f>
        <v>0.6</v>
      </c>
      <c r="I914" s="75" t="n">
        <f aca="false">IF(ISERROR(G914/F914),0,G914/F914)</f>
        <v>0.6</v>
      </c>
      <c r="J914" s="76"/>
      <c r="K914" s="68"/>
      <c r="L914" s="69"/>
    </row>
    <row r="915" customFormat="false" ht="13.5" hidden="false" customHeight="false" outlineLevel="0" collapsed="false">
      <c r="A915" s="70" t="n">
        <v>913</v>
      </c>
      <c r="B915" s="71" t="n">
        <v>13</v>
      </c>
      <c r="C915" s="71" t="n">
        <v>2</v>
      </c>
      <c r="D915" s="71" t="n">
        <v>7</v>
      </c>
      <c r="E915" s="72" t="n">
        <f aca="false">IF(OR(B915=0,C915=0,D915=0),0,WEEKDAY(DATE(B915+2000,C915,D915)))</f>
        <v>5</v>
      </c>
      <c r="F915" s="73" t="n">
        <v>33450</v>
      </c>
      <c r="G915" s="74" t="n">
        <f aca="false">IF(F915=0,0,IF(ISERROR(F915*H915+J915),0,F915*H915+J915))</f>
        <v>20070</v>
      </c>
      <c r="H915" s="75" t="n">
        <f aca="false">IF(ISERROR(IF(F915=0,0,設定!$H$3)),0,IF(F915=0,0,設定!$H$3))</f>
        <v>0.6</v>
      </c>
      <c r="I915" s="75" t="n">
        <f aca="false">IF(ISERROR(G915/F915),0,G915/F915)</f>
        <v>0.6</v>
      </c>
      <c r="J915" s="76"/>
      <c r="K915" s="68"/>
      <c r="L915" s="69"/>
    </row>
    <row r="916" customFormat="false" ht="13.5" hidden="false" customHeight="false" outlineLevel="0" collapsed="false">
      <c r="A916" s="70" t="n">
        <v>914</v>
      </c>
      <c r="B916" s="71" t="n">
        <v>13</v>
      </c>
      <c r="C916" s="71" t="n">
        <v>2</v>
      </c>
      <c r="D916" s="71" t="n">
        <v>7</v>
      </c>
      <c r="E916" s="72" t="n">
        <f aca="false">IF(OR(B916=0,C916=0,D916=0),0,WEEKDAY(DATE(B916+2000,C916,D916)))</f>
        <v>5</v>
      </c>
      <c r="F916" s="73" t="n">
        <v>62450</v>
      </c>
      <c r="G916" s="74" t="n">
        <f aca="false">IF(F916=0,0,IF(ISERROR(F916*H916+J916),0,F916*H916+J916))</f>
        <v>37470</v>
      </c>
      <c r="H916" s="75" t="n">
        <f aca="false">IF(ISERROR(IF(F916=0,0,設定!$H$3)),0,IF(F916=0,0,設定!$H$3))</f>
        <v>0.6</v>
      </c>
      <c r="I916" s="75" t="n">
        <f aca="false">IF(ISERROR(G916/F916),0,G916/F916)</f>
        <v>0.6</v>
      </c>
      <c r="J916" s="76"/>
      <c r="K916" s="68"/>
      <c r="L916" s="69"/>
    </row>
    <row r="917" customFormat="false" ht="13.5" hidden="false" customHeight="false" outlineLevel="0" collapsed="false">
      <c r="A917" s="70" t="n">
        <v>915</v>
      </c>
      <c r="B917" s="71" t="n">
        <v>13</v>
      </c>
      <c r="C917" s="71" t="n">
        <v>2</v>
      </c>
      <c r="D917" s="71" t="n">
        <v>8</v>
      </c>
      <c r="E917" s="72" t="n">
        <f aca="false">IF(OR(B917=0,C917=0,D917=0),0,WEEKDAY(DATE(B917+2000,C917,D917)))</f>
        <v>6</v>
      </c>
      <c r="F917" s="73" t="n">
        <v>63300</v>
      </c>
      <c r="G917" s="74" t="n">
        <f aca="false">IF(F917=0,0,IF(ISERROR(F917*H917+J917),0,F917*H917+J917))</f>
        <v>37980</v>
      </c>
      <c r="H917" s="75" t="n">
        <f aca="false">IF(ISERROR(IF(F917=0,0,設定!$H$3)),0,IF(F917=0,0,設定!$H$3))</f>
        <v>0.6</v>
      </c>
      <c r="I917" s="75" t="n">
        <f aca="false">IF(ISERROR(G917/F917),0,G917/F917)</f>
        <v>0.6</v>
      </c>
      <c r="J917" s="76"/>
      <c r="K917" s="68"/>
      <c r="L917" s="69"/>
    </row>
    <row r="918" customFormat="false" ht="13.5" hidden="false" customHeight="false" outlineLevel="0" collapsed="false">
      <c r="A918" s="70" t="n">
        <v>916</v>
      </c>
      <c r="B918" s="71" t="n">
        <v>13</v>
      </c>
      <c r="C918" s="71" t="n">
        <v>2</v>
      </c>
      <c r="D918" s="71" t="n">
        <v>8</v>
      </c>
      <c r="E918" s="72" t="n">
        <f aca="false">IF(OR(B918=0,C918=0,D918=0),0,WEEKDAY(DATE(B918+2000,C918,D918)))</f>
        <v>6</v>
      </c>
      <c r="F918" s="73" t="n">
        <v>52050</v>
      </c>
      <c r="G918" s="74" t="n">
        <f aca="false">IF(F918=0,0,IF(ISERROR(F918*H918+J918),0,F918*H918+J918))</f>
        <v>31230</v>
      </c>
      <c r="H918" s="75" t="n">
        <f aca="false">IF(ISERROR(IF(F918=0,0,設定!$H$3)),0,IF(F918=0,0,設定!$H$3))</f>
        <v>0.6</v>
      </c>
      <c r="I918" s="75" t="n">
        <f aca="false">IF(ISERROR(G918/F918),0,G918/F918)</f>
        <v>0.6</v>
      </c>
      <c r="J918" s="76"/>
      <c r="K918" s="68"/>
      <c r="L918" s="69"/>
    </row>
    <row r="919" customFormat="false" ht="13.5" hidden="false" customHeight="false" outlineLevel="0" collapsed="false">
      <c r="A919" s="70" t="n">
        <v>917</v>
      </c>
      <c r="B919" s="71" t="n">
        <v>13</v>
      </c>
      <c r="C919" s="71" t="n">
        <v>2</v>
      </c>
      <c r="D919" s="71" t="n">
        <v>9</v>
      </c>
      <c r="E919" s="72" t="n">
        <f aca="false">IF(OR(B919=0,C919=0,D919=0),0,WEEKDAY(DATE(B919+2000,C919,D919)))</f>
        <v>7</v>
      </c>
      <c r="F919" s="73" t="n">
        <v>59450</v>
      </c>
      <c r="G919" s="74" t="n">
        <f aca="false">IF(F919=0,0,IF(ISERROR(F919*H919+J919),0,F919*H919+J919))</f>
        <v>35670</v>
      </c>
      <c r="H919" s="75" t="n">
        <f aca="false">IF(ISERROR(IF(F919=0,0,設定!$H$3)),0,IF(F919=0,0,設定!$H$3))</f>
        <v>0.6</v>
      </c>
      <c r="I919" s="75" t="n">
        <f aca="false">IF(ISERROR(G919/F919),0,G919/F919)</f>
        <v>0.6</v>
      </c>
      <c r="J919" s="76"/>
      <c r="K919" s="68"/>
      <c r="L919" s="69"/>
    </row>
    <row r="920" customFormat="false" ht="13.5" hidden="false" customHeight="false" outlineLevel="0" collapsed="false">
      <c r="A920" s="70" t="n">
        <v>918</v>
      </c>
      <c r="B920" s="71" t="n">
        <v>13</v>
      </c>
      <c r="C920" s="71" t="n">
        <v>2</v>
      </c>
      <c r="D920" s="71" t="n">
        <v>9</v>
      </c>
      <c r="E920" s="72" t="n">
        <f aca="false">IF(OR(B920=0,C920=0,D920=0),0,WEEKDAY(DATE(B920+2000,C920,D920)))</f>
        <v>7</v>
      </c>
      <c r="F920" s="73" t="n">
        <v>48050</v>
      </c>
      <c r="G920" s="74" t="n">
        <f aca="false">IF(F920=0,0,IF(ISERROR(F920*H920+J920),0,F920*H920+J920))</f>
        <v>28830</v>
      </c>
      <c r="H920" s="75" t="n">
        <f aca="false">IF(ISERROR(IF(F920=0,0,設定!$H$3)),0,IF(F920=0,0,設定!$H$3))</f>
        <v>0.6</v>
      </c>
      <c r="I920" s="75" t="n">
        <f aca="false">IF(ISERROR(G920/F920),0,G920/F920)</f>
        <v>0.6</v>
      </c>
      <c r="J920" s="76"/>
      <c r="K920" s="68"/>
      <c r="L920" s="69"/>
    </row>
    <row r="921" customFormat="false" ht="13.5" hidden="false" customHeight="false" outlineLevel="0" collapsed="false">
      <c r="A921" s="70" t="n">
        <v>919</v>
      </c>
      <c r="B921" s="71" t="n">
        <v>13</v>
      </c>
      <c r="C921" s="71" t="n">
        <v>2</v>
      </c>
      <c r="D921" s="71" t="n">
        <v>10</v>
      </c>
      <c r="E921" s="72" t="n">
        <f aca="false">IF(OR(B921=0,C921=0,D921=0),0,WEEKDAY(DATE(B921+2000,C921,D921)))</f>
        <v>1</v>
      </c>
      <c r="F921" s="73" t="n">
        <v>29350</v>
      </c>
      <c r="G921" s="74" t="n">
        <f aca="false">IF(F921=0,0,IF(ISERROR(F921*H921+J921),0,F921*H921+J921))</f>
        <v>17610</v>
      </c>
      <c r="H921" s="75" t="n">
        <f aca="false">IF(ISERROR(IF(F921=0,0,設定!$H$3)),0,IF(F921=0,0,設定!$H$3))</f>
        <v>0.6</v>
      </c>
      <c r="I921" s="75" t="n">
        <f aca="false">IF(ISERROR(G921/F921),0,G921/F921)</f>
        <v>0.6</v>
      </c>
      <c r="J921" s="76"/>
      <c r="K921" s="68"/>
      <c r="L921" s="69"/>
    </row>
    <row r="922" customFormat="false" ht="13.5" hidden="false" customHeight="false" outlineLevel="0" collapsed="false">
      <c r="A922" s="70" t="n">
        <v>920</v>
      </c>
      <c r="B922" s="71" t="n">
        <v>13</v>
      </c>
      <c r="C922" s="71" t="n">
        <v>2</v>
      </c>
      <c r="D922" s="71" t="n">
        <v>10</v>
      </c>
      <c r="E922" s="72" t="n">
        <f aca="false">IF(OR(B922=0,C922=0,D922=0),0,WEEKDAY(DATE(B922+2000,C922,D922)))</f>
        <v>1</v>
      </c>
      <c r="F922" s="73" t="n">
        <v>31450</v>
      </c>
      <c r="G922" s="74" t="n">
        <f aca="false">IF(F922=0,0,IF(ISERROR(F922*H922+J922),0,F922*H922+J922))</f>
        <v>18870</v>
      </c>
      <c r="H922" s="75" t="n">
        <f aca="false">IF(ISERROR(IF(F922=0,0,設定!$H$3)),0,IF(F922=0,0,設定!$H$3))</f>
        <v>0.6</v>
      </c>
      <c r="I922" s="75" t="n">
        <f aca="false">IF(ISERROR(G922/F922),0,G922/F922)</f>
        <v>0.6</v>
      </c>
      <c r="J922" s="76"/>
      <c r="K922" s="68"/>
      <c r="L922" s="69"/>
    </row>
    <row r="923" customFormat="false" ht="13.5" hidden="false" customHeight="false" outlineLevel="0" collapsed="false">
      <c r="A923" s="70" t="n">
        <v>921</v>
      </c>
      <c r="B923" s="71" t="n">
        <v>13</v>
      </c>
      <c r="C923" s="71" t="n">
        <v>2</v>
      </c>
      <c r="D923" s="71" t="n">
        <v>11</v>
      </c>
      <c r="E923" s="72" t="n">
        <f aca="false">IF(OR(B923=0,C923=0,D923=0),0,WEEKDAY(DATE(B923+2000,C923,D923)))</f>
        <v>2</v>
      </c>
      <c r="F923" s="73" t="n">
        <v>27750</v>
      </c>
      <c r="G923" s="74" t="n">
        <f aca="false">IF(F923=0,0,IF(ISERROR(F923*H923+J923),0,F923*H923+J923))</f>
        <v>16650</v>
      </c>
      <c r="H923" s="75" t="n">
        <f aca="false">IF(ISERROR(IF(F923=0,0,設定!$H$3)),0,IF(F923=0,0,設定!$H$3))</f>
        <v>0.6</v>
      </c>
      <c r="I923" s="75" t="n">
        <f aca="false">IF(ISERROR(G923/F923),0,G923/F923)</f>
        <v>0.6</v>
      </c>
      <c r="J923" s="76"/>
      <c r="K923" s="68"/>
      <c r="L923" s="69"/>
    </row>
    <row r="924" customFormat="false" ht="13.5" hidden="false" customHeight="false" outlineLevel="0" collapsed="false">
      <c r="A924" s="70" t="n">
        <v>922</v>
      </c>
      <c r="B924" s="71" t="n">
        <v>13</v>
      </c>
      <c r="C924" s="71" t="n">
        <v>2</v>
      </c>
      <c r="D924" s="71" t="n">
        <v>11</v>
      </c>
      <c r="E924" s="72" t="n">
        <f aca="false">IF(OR(B924=0,C924=0,D924=0),0,WEEKDAY(DATE(B924+2000,C924,D924)))</f>
        <v>2</v>
      </c>
      <c r="F924" s="73" t="n">
        <v>27150</v>
      </c>
      <c r="G924" s="74" t="n">
        <f aca="false">IF(F924=0,0,IF(ISERROR(F924*H924+J924),0,F924*H924+J924))</f>
        <v>16290</v>
      </c>
      <c r="H924" s="75" t="n">
        <f aca="false">IF(ISERROR(IF(F924=0,0,設定!$H$3)),0,IF(F924=0,0,設定!$H$3))</f>
        <v>0.6</v>
      </c>
      <c r="I924" s="75" t="n">
        <f aca="false">IF(ISERROR(G924/F924),0,G924/F924)</f>
        <v>0.6</v>
      </c>
      <c r="J924" s="76"/>
      <c r="K924" s="68"/>
      <c r="L924" s="69"/>
    </row>
    <row r="925" customFormat="false" ht="13.5" hidden="false" customHeight="false" outlineLevel="0" collapsed="false">
      <c r="A925" s="70" t="n">
        <v>923</v>
      </c>
      <c r="B925" s="71" t="n">
        <v>13</v>
      </c>
      <c r="C925" s="71" t="n">
        <v>2</v>
      </c>
      <c r="D925" s="71" t="n">
        <v>12</v>
      </c>
      <c r="E925" s="72" t="n">
        <f aca="false">IF(OR(B925=0,C925=0,D925=0),0,WEEKDAY(DATE(B925+2000,C925,D925)))</f>
        <v>3</v>
      </c>
      <c r="F925" s="73" t="n">
        <v>39700</v>
      </c>
      <c r="G925" s="74" t="n">
        <f aca="false">IF(F925=0,0,IF(ISERROR(F925*H925+J925),0,F925*H925+J925))</f>
        <v>23820</v>
      </c>
      <c r="H925" s="75" t="n">
        <f aca="false">IF(ISERROR(IF(F925=0,0,設定!$H$3)),0,IF(F925=0,0,設定!$H$3))</f>
        <v>0.6</v>
      </c>
      <c r="I925" s="75" t="n">
        <f aca="false">IF(ISERROR(G925/F925),0,G925/F925)</f>
        <v>0.6</v>
      </c>
      <c r="J925" s="76"/>
      <c r="K925" s="68"/>
      <c r="L925" s="69"/>
    </row>
    <row r="926" customFormat="false" ht="13.5" hidden="false" customHeight="false" outlineLevel="0" collapsed="false">
      <c r="A926" s="70" t="n">
        <v>924</v>
      </c>
      <c r="B926" s="71" t="n">
        <v>13</v>
      </c>
      <c r="C926" s="71" t="n">
        <v>2</v>
      </c>
      <c r="D926" s="71" t="n">
        <v>12</v>
      </c>
      <c r="E926" s="72" t="n">
        <f aca="false">IF(OR(B926=0,C926=0,D926=0),0,WEEKDAY(DATE(B926+2000,C926,D926)))</f>
        <v>3</v>
      </c>
      <c r="F926" s="73" t="n">
        <v>30550</v>
      </c>
      <c r="G926" s="74" t="n">
        <f aca="false">IF(F926=0,0,IF(ISERROR(F926*H926+J926),0,F926*H926+J926))</f>
        <v>18330</v>
      </c>
      <c r="H926" s="75" t="n">
        <f aca="false">IF(ISERROR(IF(F926=0,0,設定!$H$3)),0,IF(F926=0,0,設定!$H$3))</f>
        <v>0.6</v>
      </c>
      <c r="I926" s="75" t="n">
        <f aca="false">IF(ISERROR(G926/F926),0,G926/F926)</f>
        <v>0.6</v>
      </c>
      <c r="J926" s="76"/>
      <c r="K926" s="68"/>
      <c r="L926" s="69"/>
    </row>
    <row r="927" customFormat="false" ht="13.5" hidden="false" customHeight="false" outlineLevel="0" collapsed="false">
      <c r="A927" s="70" t="n">
        <v>925</v>
      </c>
      <c r="B927" s="71" t="n">
        <v>13</v>
      </c>
      <c r="C927" s="71" t="n">
        <v>2</v>
      </c>
      <c r="D927" s="71" t="n">
        <v>13</v>
      </c>
      <c r="E927" s="72" t="n">
        <f aca="false">IF(OR(B927=0,C927=0,D927=0),0,WEEKDAY(DATE(B927+2000,C927,D927)))</f>
        <v>4</v>
      </c>
      <c r="F927" s="73" t="n">
        <v>36850</v>
      </c>
      <c r="G927" s="74" t="n">
        <f aca="false">IF(F927=0,0,IF(ISERROR(F927*H927+J927),0,F927*H927+J927))</f>
        <v>22110</v>
      </c>
      <c r="H927" s="75" t="n">
        <f aca="false">IF(ISERROR(IF(F927=0,0,設定!$H$3)),0,IF(F927=0,0,設定!$H$3))</f>
        <v>0.6</v>
      </c>
      <c r="I927" s="75" t="n">
        <f aca="false">IF(ISERROR(G927/F927),0,G927/F927)</f>
        <v>0.6</v>
      </c>
      <c r="J927" s="76"/>
      <c r="K927" s="68"/>
      <c r="L927" s="69"/>
    </row>
    <row r="928" customFormat="false" ht="13.5" hidden="false" customHeight="false" outlineLevel="0" collapsed="false">
      <c r="A928" s="70" t="n">
        <v>926</v>
      </c>
      <c r="B928" s="71" t="n">
        <v>13</v>
      </c>
      <c r="C928" s="71" t="n">
        <v>2</v>
      </c>
      <c r="D928" s="71" t="n">
        <v>13</v>
      </c>
      <c r="E928" s="72" t="n">
        <f aca="false">IF(OR(B928=0,C928=0,D928=0),0,WEEKDAY(DATE(B928+2000,C928,D928)))</f>
        <v>4</v>
      </c>
      <c r="F928" s="73" t="n">
        <v>32950</v>
      </c>
      <c r="G928" s="74" t="n">
        <f aca="false">IF(F928=0,0,IF(ISERROR(F928*H928+J928),0,F928*H928+J928))</f>
        <v>19770</v>
      </c>
      <c r="H928" s="75" t="n">
        <f aca="false">IF(ISERROR(IF(F928=0,0,設定!$H$3)),0,IF(F928=0,0,設定!$H$3))</f>
        <v>0.6</v>
      </c>
      <c r="I928" s="75" t="n">
        <f aca="false">IF(ISERROR(G928/F928),0,G928/F928)</f>
        <v>0.6</v>
      </c>
      <c r="J928" s="76"/>
      <c r="K928" s="68"/>
      <c r="L928" s="69"/>
    </row>
    <row r="929" customFormat="false" ht="13.5" hidden="false" customHeight="false" outlineLevel="0" collapsed="false">
      <c r="A929" s="70" t="n">
        <v>927</v>
      </c>
      <c r="B929" s="71" t="n">
        <v>13</v>
      </c>
      <c r="C929" s="71" t="n">
        <v>2</v>
      </c>
      <c r="D929" s="71" t="n">
        <v>14</v>
      </c>
      <c r="E929" s="72" t="n">
        <f aca="false">IF(OR(B929=0,C929=0,D929=0),0,WEEKDAY(DATE(B929+2000,C929,D929)))</f>
        <v>5</v>
      </c>
      <c r="F929" s="73" t="n">
        <v>59450</v>
      </c>
      <c r="G929" s="74" t="n">
        <f aca="false">IF(F929=0,0,IF(ISERROR(F929*H929+J929),0,F929*H929+J929))</f>
        <v>35670</v>
      </c>
      <c r="H929" s="75" t="n">
        <f aca="false">IF(ISERROR(IF(F929=0,0,設定!$H$3)),0,IF(F929=0,0,設定!$H$3))</f>
        <v>0.6</v>
      </c>
      <c r="I929" s="75" t="n">
        <f aca="false">IF(ISERROR(G929/F929),0,G929/F929)</f>
        <v>0.6</v>
      </c>
      <c r="J929" s="76"/>
      <c r="K929" s="68"/>
      <c r="L929" s="69"/>
    </row>
    <row r="930" customFormat="false" ht="13.5" hidden="false" customHeight="false" outlineLevel="0" collapsed="false">
      <c r="A930" s="70" t="n">
        <v>928</v>
      </c>
      <c r="B930" s="71" t="n">
        <v>13</v>
      </c>
      <c r="C930" s="71" t="n">
        <v>2</v>
      </c>
      <c r="D930" s="71" t="n">
        <v>14</v>
      </c>
      <c r="E930" s="72" t="n">
        <f aca="false">IF(OR(B930=0,C930=0,D930=0),0,WEEKDAY(DATE(B930+2000,C930,D930)))</f>
        <v>5</v>
      </c>
      <c r="F930" s="73" t="n">
        <v>63500</v>
      </c>
      <c r="G930" s="74" t="n">
        <f aca="false">IF(F930=0,0,IF(ISERROR(F930*H930+J930),0,F930*H930+J930))</f>
        <v>38100</v>
      </c>
      <c r="H930" s="75" t="n">
        <f aca="false">IF(ISERROR(IF(F930=0,0,設定!$H$3)),0,IF(F930=0,0,設定!$H$3))</f>
        <v>0.6</v>
      </c>
      <c r="I930" s="75" t="n">
        <f aca="false">IF(ISERROR(G930/F930),0,G930/F930)</f>
        <v>0.6</v>
      </c>
      <c r="J930" s="76"/>
      <c r="K930" s="68"/>
      <c r="L930" s="69"/>
    </row>
    <row r="931" customFormat="false" ht="13.5" hidden="false" customHeight="false" outlineLevel="0" collapsed="false">
      <c r="A931" s="70" t="n">
        <v>929</v>
      </c>
      <c r="B931" s="71" t="n">
        <v>13</v>
      </c>
      <c r="C931" s="71" t="n">
        <v>2</v>
      </c>
      <c r="D931" s="71" t="n">
        <v>14</v>
      </c>
      <c r="E931" s="72" t="n">
        <f aca="false">IF(OR(B931=0,C931=0,D931=0),0,WEEKDAY(DATE(B931+2000,C931,D931)))</f>
        <v>5</v>
      </c>
      <c r="F931" s="73" t="n">
        <v>54700</v>
      </c>
      <c r="G931" s="74" t="n">
        <f aca="false">IF(F931=0,0,IF(ISERROR(F931*H931+J931),0,F931*H931+J931))</f>
        <v>32820</v>
      </c>
      <c r="H931" s="75" t="n">
        <f aca="false">IF(ISERROR(IF(F931=0,0,設定!$H$3)),0,IF(F931=0,0,設定!$H$3))</f>
        <v>0.6</v>
      </c>
      <c r="I931" s="75" t="n">
        <f aca="false">IF(ISERROR(G931/F931),0,G931/F931)</f>
        <v>0.6</v>
      </c>
      <c r="J931" s="76"/>
      <c r="K931" s="68"/>
      <c r="L931" s="69"/>
    </row>
    <row r="932" customFormat="false" ht="13.5" hidden="false" customHeight="false" outlineLevel="0" collapsed="false">
      <c r="A932" s="70" t="n">
        <v>930</v>
      </c>
      <c r="B932" s="71" t="n">
        <v>13</v>
      </c>
      <c r="C932" s="71" t="n">
        <v>2</v>
      </c>
      <c r="D932" s="71" t="n">
        <v>15</v>
      </c>
      <c r="E932" s="72" t="n">
        <f aca="false">IF(OR(B932=0,C932=0,D932=0),0,WEEKDAY(DATE(B932+2000,C932,D932)))</f>
        <v>6</v>
      </c>
      <c r="F932" s="73" t="n">
        <v>57300</v>
      </c>
      <c r="G932" s="74" t="n">
        <f aca="false">IF(F932=0,0,IF(ISERROR(F932*H932+J932),0,F932*H932+J932))</f>
        <v>34380</v>
      </c>
      <c r="H932" s="75" t="n">
        <f aca="false">IF(ISERROR(IF(F932=0,0,設定!$H$3)),0,IF(F932=0,0,設定!$H$3))</f>
        <v>0.6</v>
      </c>
      <c r="I932" s="75" t="n">
        <f aca="false">IF(ISERROR(G932/F932),0,G932/F932)</f>
        <v>0.6</v>
      </c>
      <c r="J932" s="76"/>
      <c r="K932" s="68"/>
      <c r="L932" s="69"/>
    </row>
    <row r="933" customFormat="false" ht="13.5" hidden="false" customHeight="false" outlineLevel="0" collapsed="false">
      <c r="A933" s="70" t="n">
        <v>931</v>
      </c>
      <c r="B933" s="71" t="n">
        <v>13</v>
      </c>
      <c r="C933" s="71" t="n">
        <v>2</v>
      </c>
      <c r="D933" s="71" t="n">
        <v>15</v>
      </c>
      <c r="E933" s="72" t="n">
        <f aca="false">IF(OR(B933=0,C933=0,D933=0),0,WEEKDAY(DATE(B933+2000,C933,D933)))</f>
        <v>6</v>
      </c>
      <c r="F933" s="73" t="n">
        <v>61200</v>
      </c>
      <c r="G933" s="74" t="n">
        <f aca="false">IF(F933=0,0,IF(ISERROR(F933*H933+J933),0,F933*H933+J933))</f>
        <v>36720</v>
      </c>
      <c r="H933" s="75" t="n">
        <f aca="false">IF(ISERROR(IF(F933=0,0,設定!$H$3)),0,IF(F933=0,0,設定!$H$3))</f>
        <v>0.6</v>
      </c>
      <c r="I933" s="75" t="n">
        <f aca="false">IF(ISERROR(G933/F933),0,G933/F933)</f>
        <v>0.6</v>
      </c>
      <c r="J933" s="76"/>
      <c r="K933" s="68"/>
      <c r="L933" s="69"/>
    </row>
    <row r="934" customFormat="false" ht="13.5" hidden="false" customHeight="false" outlineLevel="0" collapsed="false">
      <c r="A934" s="70" t="n">
        <v>932</v>
      </c>
      <c r="B934" s="71" t="n">
        <v>13</v>
      </c>
      <c r="C934" s="71" t="n">
        <v>2</v>
      </c>
      <c r="D934" s="71" t="n">
        <v>15</v>
      </c>
      <c r="E934" s="72" t="n">
        <f aca="false">IF(OR(B934=0,C934=0,D934=0),0,WEEKDAY(DATE(B934+2000,C934,D934)))</f>
        <v>6</v>
      </c>
      <c r="F934" s="73" t="n">
        <v>41050</v>
      </c>
      <c r="G934" s="74" t="n">
        <f aca="false">IF(F934=0,0,IF(ISERROR(F934*H934+J934),0,F934*H934+J934))</f>
        <v>24630</v>
      </c>
      <c r="H934" s="75" t="n">
        <f aca="false">IF(ISERROR(IF(F934=0,0,設定!$H$3)),0,IF(F934=0,0,設定!$H$3))</f>
        <v>0.6</v>
      </c>
      <c r="I934" s="75" t="n">
        <f aca="false">IF(ISERROR(G934/F934),0,G934/F934)</f>
        <v>0.6</v>
      </c>
      <c r="J934" s="76"/>
      <c r="K934" s="68"/>
      <c r="L934" s="69"/>
    </row>
    <row r="935" customFormat="false" ht="13.5" hidden="false" customHeight="false" outlineLevel="0" collapsed="false">
      <c r="A935" s="70" t="n">
        <v>933</v>
      </c>
      <c r="B935" s="71" t="n">
        <v>13</v>
      </c>
      <c r="C935" s="71" t="n">
        <v>2</v>
      </c>
      <c r="D935" s="71" t="n">
        <v>16</v>
      </c>
      <c r="E935" s="72" t="n">
        <f aca="false">IF(OR(B935=0,C935=0,D935=0),0,WEEKDAY(DATE(B935+2000,C935,D935)))</f>
        <v>7</v>
      </c>
      <c r="F935" s="73" t="n">
        <v>45900</v>
      </c>
      <c r="G935" s="74" t="n">
        <f aca="false">IF(F935=0,0,IF(ISERROR(F935*H935+J935),0,F935*H935+J935))</f>
        <v>27540</v>
      </c>
      <c r="H935" s="75" t="n">
        <f aca="false">IF(ISERROR(IF(F935=0,0,設定!$H$3)),0,IF(F935=0,0,設定!$H$3))</f>
        <v>0.6</v>
      </c>
      <c r="I935" s="75" t="n">
        <f aca="false">IF(ISERROR(G935/F935),0,G935/F935)</f>
        <v>0.6</v>
      </c>
      <c r="J935" s="76"/>
      <c r="K935" s="68"/>
      <c r="L935" s="69"/>
    </row>
    <row r="936" customFormat="false" ht="13.5" hidden="false" customHeight="false" outlineLevel="0" collapsed="false">
      <c r="A936" s="70" t="n">
        <v>934</v>
      </c>
      <c r="B936" s="71" t="n">
        <v>13</v>
      </c>
      <c r="C936" s="71" t="n">
        <v>2</v>
      </c>
      <c r="D936" s="71" t="n">
        <v>16</v>
      </c>
      <c r="E936" s="72" t="n">
        <f aca="false">IF(OR(B936=0,C936=0,D936=0),0,WEEKDAY(DATE(B936+2000,C936,D936)))</f>
        <v>7</v>
      </c>
      <c r="F936" s="73" t="n">
        <v>61300</v>
      </c>
      <c r="G936" s="74" t="n">
        <f aca="false">IF(F936=0,0,IF(ISERROR(F936*H936+J936),0,F936*H936+J936))</f>
        <v>36780</v>
      </c>
      <c r="H936" s="75" t="n">
        <f aca="false">IF(ISERROR(IF(F936=0,0,設定!$H$3)),0,IF(F936=0,0,設定!$H$3))</f>
        <v>0.6</v>
      </c>
      <c r="I936" s="75" t="n">
        <f aca="false">IF(ISERROR(G936/F936),0,G936/F936)</f>
        <v>0.6</v>
      </c>
      <c r="J936" s="76"/>
      <c r="K936" s="68"/>
      <c r="L936" s="69"/>
    </row>
    <row r="937" customFormat="false" ht="13.5" hidden="false" customHeight="false" outlineLevel="0" collapsed="false">
      <c r="A937" s="70" t="n">
        <v>935</v>
      </c>
      <c r="B937" s="71" t="n">
        <v>13</v>
      </c>
      <c r="C937" s="71" t="n">
        <v>2</v>
      </c>
      <c r="D937" s="71" t="n">
        <v>16</v>
      </c>
      <c r="E937" s="72" t="n">
        <f aca="false">IF(OR(B937=0,C937=0,D937=0),0,WEEKDAY(DATE(B937+2000,C937,D937)))</f>
        <v>7</v>
      </c>
      <c r="F937" s="73" t="n">
        <v>28250</v>
      </c>
      <c r="G937" s="74" t="n">
        <f aca="false">IF(F937=0,0,IF(ISERROR(F937*H937+J937),0,F937*H937+J937))</f>
        <v>16950</v>
      </c>
      <c r="H937" s="75" t="n">
        <f aca="false">IF(ISERROR(IF(F937=0,0,設定!$H$3)),0,IF(F937=0,0,設定!$H$3))</f>
        <v>0.6</v>
      </c>
      <c r="I937" s="75" t="n">
        <f aca="false">IF(ISERROR(G937/F937),0,G937/F937)</f>
        <v>0.6</v>
      </c>
      <c r="J937" s="76"/>
      <c r="K937" s="68"/>
      <c r="L937" s="69"/>
    </row>
    <row r="938" customFormat="false" ht="13.5" hidden="false" customHeight="false" outlineLevel="0" collapsed="false">
      <c r="A938" s="70" t="n">
        <v>936</v>
      </c>
      <c r="B938" s="71" t="n">
        <v>13</v>
      </c>
      <c r="C938" s="71" t="n">
        <v>2</v>
      </c>
      <c r="D938" s="71" t="n">
        <v>17</v>
      </c>
      <c r="E938" s="72" t="n">
        <f aca="false">IF(OR(B938=0,C938=0,D938=0),0,WEEKDAY(DATE(B938+2000,C938,D938)))</f>
        <v>1</v>
      </c>
      <c r="F938" s="73" t="n">
        <v>57400</v>
      </c>
      <c r="G938" s="74" t="n">
        <f aca="false">IF(F938=0,0,IF(ISERROR(F938*H938+J938),0,F938*H938+J938))</f>
        <v>34440</v>
      </c>
      <c r="H938" s="75" t="n">
        <f aca="false">IF(ISERROR(IF(F938=0,0,設定!$H$3)),0,IF(F938=0,0,設定!$H$3))</f>
        <v>0.6</v>
      </c>
      <c r="I938" s="75" t="n">
        <f aca="false">IF(ISERROR(G938/F938),0,G938/F938)</f>
        <v>0.6</v>
      </c>
      <c r="J938" s="76"/>
      <c r="K938" s="68"/>
      <c r="L938" s="69"/>
    </row>
    <row r="939" customFormat="false" ht="13.5" hidden="false" customHeight="false" outlineLevel="0" collapsed="false">
      <c r="A939" s="70" t="n">
        <v>937</v>
      </c>
      <c r="B939" s="71" t="n">
        <v>13</v>
      </c>
      <c r="C939" s="71" t="n">
        <v>2</v>
      </c>
      <c r="D939" s="71" t="n">
        <v>17</v>
      </c>
      <c r="E939" s="72" t="n">
        <f aca="false">IF(OR(B939=0,C939=0,D939=0),0,WEEKDAY(DATE(B939+2000,C939,D939)))</f>
        <v>1</v>
      </c>
      <c r="F939" s="73" t="n">
        <v>43400</v>
      </c>
      <c r="G939" s="74" t="n">
        <f aca="false">IF(F939=0,0,IF(ISERROR(F939*H939+J939),0,F939*H939+J939))</f>
        <v>26040</v>
      </c>
      <c r="H939" s="75" t="n">
        <f aca="false">IF(ISERROR(IF(F939=0,0,設定!$H$3)),0,IF(F939=0,0,設定!$H$3))</f>
        <v>0.6</v>
      </c>
      <c r="I939" s="75" t="n">
        <f aca="false">IF(ISERROR(G939/F939),0,G939/F939)</f>
        <v>0.6</v>
      </c>
      <c r="J939" s="76"/>
      <c r="K939" s="68"/>
      <c r="L939" s="69"/>
    </row>
    <row r="940" customFormat="false" ht="13.5" hidden="false" customHeight="false" outlineLevel="0" collapsed="false">
      <c r="A940" s="70" t="n">
        <v>938</v>
      </c>
      <c r="B940" s="71" t="n">
        <v>13</v>
      </c>
      <c r="C940" s="71" t="n">
        <v>2</v>
      </c>
      <c r="D940" s="71" t="n">
        <v>18</v>
      </c>
      <c r="E940" s="72" t="n">
        <f aca="false">IF(OR(B940=0,C940=0,D940=0),0,WEEKDAY(DATE(B940+2000,C940,D940)))</f>
        <v>2</v>
      </c>
      <c r="F940" s="73" t="n">
        <v>32250</v>
      </c>
      <c r="G940" s="74" t="n">
        <f aca="false">IF(F940=0,0,IF(ISERROR(F940*H940+J940),0,F940*H940+J940))</f>
        <v>19350</v>
      </c>
      <c r="H940" s="75" t="n">
        <f aca="false">IF(ISERROR(IF(F940=0,0,設定!$H$3)),0,IF(F940=0,0,設定!$H$3))</f>
        <v>0.6</v>
      </c>
      <c r="I940" s="75" t="n">
        <f aca="false">IF(ISERROR(G940/F940),0,G940/F940)</f>
        <v>0.6</v>
      </c>
      <c r="J940" s="76"/>
      <c r="K940" s="68"/>
      <c r="L940" s="69"/>
    </row>
    <row r="941" customFormat="false" ht="13.5" hidden="false" customHeight="false" outlineLevel="0" collapsed="false">
      <c r="A941" s="70" t="n">
        <v>939</v>
      </c>
      <c r="B941" s="71" t="n">
        <v>13</v>
      </c>
      <c r="C941" s="71" t="n">
        <v>2</v>
      </c>
      <c r="D941" s="71" t="n">
        <v>18</v>
      </c>
      <c r="E941" s="72" t="n">
        <f aca="false">IF(OR(B941=0,C941=0,D941=0),0,WEEKDAY(DATE(B941+2000,C941,D941)))</f>
        <v>2</v>
      </c>
      <c r="F941" s="73" t="n">
        <v>71700</v>
      </c>
      <c r="G941" s="74" t="n">
        <f aca="false">IF(F941=0,0,IF(ISERROR(F941*H941+J941),0,F941*H941+J941))</f>
        <v>43020</v>
      </c>
      <c r="H941" s="75" t="n">
        <f aca="false">IF(ISERROR(IF(F941=0,0,設定!$H$3)),0,IF(F941=0,0,設定!$H$3))</f>
        <v>0.6</v>
      </c>
      <c r="I941" s="75" t="n">
        <f aca="false">IF(ISERROR(G941/F941),0,G941/F941)</f>
        <v>0.6</v>
      </c>
      <c r="J941" s="76"/>
      <c r="K941" s="68"/>
      <c r="L941" s="69"/>
    </row>
    <row r="942" customFormat="false" ht="13.5" hidden="false" customHeight="false" outlineLevel="0" collapsed="false">
      <c r="A942" s="70" t="n">
        <v>940</v>
      </c>
      <c r="B942" s="71" t="n">
        <v>13</v>
      </c>
      <c r="C942" s="71" t="n">
        <v>2</v>
      </c>
      <c r="D942" s="71" t="n">
        <v>19</v>
      </c>
      <c r="E942" s="72" t="n">
        <f aca="false">IF(OR(B942=0,C942=0,D942=0),0,WEEKDAY(DATE(B942+2000,C942,D942)))</f>
        <v>3</v>
      </c>
      <c r="F942" s="73" t="n">
        <v>47150</v>
      </c>
      <c r="G942" s="74" t="n">
        <f aca="false">IF(F942=0,0,IF(ISERROR(F942*H942+J942),0,F942*H942+J942))</f>
        <v>28290</v>
      </c>
      <c r="H942" s="75" t="n">
        <f aca="false">IF(ISERROR(IF(F942=0,0,設定!$H$3)),0,IF(F942=0,0,設定!$H$3))</f>
        <v>0.6</v>
      </c>
      <c r="I942" s="75" t="n">
        <f aca="false">IF(ISERROR(G942/F942),0,G942/F942)</f>
        <v>0.6</v>
      </c>
      <c r="J942" s="76"/>
      <c r="K942" s="68"/>
      <c r="L942" s="69"/>
    </row>
    <row r="943" customFormat="false" ht="13.5" hidden="false" customHeight="false" outlineLevel="0" collapsed="false">
      <c r="A943" s="70" t="n">
        <v>941</v>
      </c>
      <c r="B943" s="71" t="n">
        <v>13</v>
      </c>
      <c r="C943" s="71" t="n">
        <v>2</v>
      </c>
      <c r="D943" s="71" t="n">
        <v>19</v>
      </c>
      <c r="E943" s="72" t="n">
        <f aca="false">IF(OR(B943=0,C943=0,D943=0),0,WEEKDAY(DATE(B943+2000,C943,D943)))</f>
        <v>3</v>
      </c>
      <c r="F943" s="73" t="n">
        <v>32950</v>
      </c>
      <c r="G943" s="74" t="n">
        <f aca="false">IF(F943=0,0,IF(ISERROR(F943*H943+J943),0,F943*H943+J943))</f>
        <v>19770</v>
      </c>
      <c r="H943" s="75" t="n">
        <f aca="false">IF(ISERROR(IF(F943=0,0,設定!$H$3)),0,IF(F943=0,0,設定!$H$3))</f>
        <v>0.6</v>
      </c>
      <c r="I943" s="75" t="n">
        <f aca="false">IF(ISERROR(G943/F943),0,G943/F943)</f>
        <v>0.6</v>
      </c>
      <c r="J943" s="76"/>
      <c r="K943" s="68"/>
      <c r="L943" s="69"/>
    </row>
    <row r="944" customFormat="false" ht="13.5" hidden="false" customHeight="false" outlineLevel="0" collapsed="false">
      <c r="A944" s="70" t="n">
        <v>942</v>
      </c>
      <c r="B944" s="71" t="n">
        <v>13</v>
      </c>
      <c r="C944" s="71" t="n">
        <v>2</v>
      </c>
      <c r="D944" s="71" t="n">
        <v>19</v>
      </c>
      <c r="E944" s="72" t="n">
        <f aca="false">IF(OR(B944=0,C944=0,D944=0),0,WEEKDAY(DATE(B944+2000,C944,D944)))</f>
        <v>3</v>
      </c>
      <c r="F944" s="73" t="n">
        <v>29300</v>
      </c>
      <c r="G944" s="74" t="n">
        <f aca="false">IF(F944=0,0,IF(ISERROR(F944*H944+J944),0,F944*H944+J944))</f>
        <v>17580</v>
      </c>
      <c r="H944" s="75" t="n">
        <f aca="false">IF(ISERROR(IF(F944=0,0,設定!$H$3)),0,IF(F944=0,0,設定!$H$3))</f>
        <v>0.6</v>
      </c>
      <c r="I944" s="75" t="n">
        <f aca="false">IF(ISERROR(G944/F944),0,G944/F944)</f>
        <v>0.6</v>
      </c>
      <c r="J944" s="76"/>
      <c r="K944" s="68"/>
      <c r="L944" s="69"/>
    </row>
    <row r="945" customFormat="false" ht="13.5" hidden="false" customHeight="false" outlineLevel="0" collapsed="false">
      <c r="A945" s="70" t="n">
        <v>943</v>
      </c>
      <c r="B945" s="71" t="n">
        <v>13</v>
      </c>
      <c r="C945" s="71" t="n">
        <v>2</v>
      </c>
      <c r="D945" s="71" t="n">
        <v>20</v>
      </c>
      <c r="E945" s="72" t="n">
        <f aca="false">IF(OR(B945=0,C945=0,D945=0),0,WEEKDAY(DATE(B945+2000,C945,D945)))</f>
        <v>4</v>
      </c>
      <c r="F945" s="73" t="n">
        <v>49300</v>
      </c>
      <c r="G945" s="74" t="n">
        <f aca="false">IF(F945=0,0,IF(ISERROR(F945*H945+J945),0,F945*H945+J945))</f>
        <v>29580</v>
      </c>
      <c r="H945" s="75" t="n">
        <f aca="false">IF(ISERROR(IF(F945=0,0,設定!$H$3)),0,IF(F945=0,0,設定!$H$3))</f>
        <v>0.6</v>
      </c>
      <c r="I945" s="75" t="n">
        <f aca="false">IF(ISERROR(G945/F945),0,G945/F945)</f>
        <v>0.6</v>
      </c>
      <c r="J945" s="76"/>
      <c r="K945" s="68"/>
      <c r="L945" s="69"/>
    </row>
    <row r="946" customFormat="false" ht="13.5" hidden="false" customHeight="false" outlineLevel="0" collapsed="false">
      <c r="A946" s="70" t="n">
        <v>944</v>
      </c>
      <c r="B946" s="71" t="n">
        <v>13</v>
      </c>
      <c r="C946" s="71" t="n">
        <v>2</v>
      </c>
      <c r="D946" s="71" t="n">
        <v>20</v>
      </c>
      <c r="E946" s="72" t="n">
        <f aca="false">IF(OR(B946=0,C946=0,D946=0),0,WEEKDAY(DATE(B946+2000,C946,D946)))</f>
        <v>4</v>
      </c>
      <c r="F946" s="73" t="n">
        <v>65550</v>
      </c>
      <c r="G946" s="74" t="n">
        <f aca="false">IF(F946=0,0,IF(ISERROR(F946*H946+J946),0,F946*H946+J946))</f>
        <v>39330</v>
      </c>
      <c r="H946" s="75" t="n">
        <f aca="false">IF(ISERROR(IF(F946=0,0,設定!$H$3)),0,IF(F946=0,0,設定!$H$3))</f>
        <v>0.6</v>
      </c>
      <c r="I946" s="75" t="n">
        <f aca="false">IF(ISERROR(G946/F946),0,G946/F946)</f>
        <v>0.6</v>
      </c>
      <c r="J946" s="76"/>
      <c r="K946" s="68"/>
      <c r="L946" s="69"/>
    </row>
    <row r="947" customFormat="false" ht="13.5" hidden="false" customHeight="false" outlineLevel="0" collapsed="false">
      <c r="A947" s="70" t="n">
        <v>945</v>
      </c>
      <c r="B947" s="71" t="n">
        <v>13</v>
      </c>
      <c r="C947" s="71" t="n">
        <v>2</v>
      </c>
      <c r="D947" s="71" t="n">
        <v>21</v>
      </c>
      <c r="E947" s="72" t="n">
        <f aca="false">IF(OR(B947=0,C947=0,D947=0),0,WEEKDAY(DATE(B947+2000,C947,D947)))</f>
        <v>5</v>
      </c>
      <c r="F947" s="73" t="n">
        <v>62450</v>
      </c>
      <c r="G947" s="74" t="n">
        <f aca="false">IF(F947=0,0,IF(ISERROR(F947*H947+J947),0,F947*H947+J947))</f>
        <v>37470</v>
      </c>
      <c r="H947" s="75" t="n">
        <f aca="false">IF(ISERROR(IF(F947=0,0,設定!$H$3)),0,IF(F947=0,0,設定!$H$3))</f>
        <v>0.6</v>
      </c>
      <c r="I947" s="75" t="n">
        <f aca="false">IF(ISERROR(G947/F947),0,G947/F947)</f>
        <v>0.6</v>
      </c>
      <c r="J947" s="76"/>
      <c r="K947" s="68"/>
      <c r="L947" s="69"/>
    </row>
    <row r="948" customFormat="false" ht="13.5" hidden="false" customHeight="false" outlineLevel="0" collapsed="false">
      <c r="A948" s="70" t="n">
        <v>946</v>
      </c>
      <c r="B948" s="71" t="n">
        <v>13</v>
      </c>
      <c r="C948" s="71" t="n">
        <v>2</v>
      </c>
      <c r="D948" s="71" t="n">
        <v>21</v>
      </c>
      <c r="E948" s="72" t="n">
        <f aca="false">IF(OR(B948=0,C948=0,D948=0),0,WEEKDAY(DATE(B948+2000,C948,D948)))</f>
        <v>5</v>
      </c>
      <c r="F948" s="73" t="n">
        <v>37950</v>
      </c>
      <c r="G948" s="74" t="n">
        <f aca="false">IF(F948=0,0,IF(ISERROR(F948*H948+J948),0,F948*H948+J948))</f>
        <v>22770</v>
      </c>
      <c r="H948" s="75" t="n">
        <f aca="false">IF(ISERROR(IF(F948=0,0,設定!$H$3)),0,IF(F948=0,0,設定!$H$3))</f>
        <v>0.6</v>
      </c>
      <c r="I948" s="75" t="n">
        <f aca="false">IF(ISERROR(G948/F948),0,G948/F948)</f>
        <v>0.6</v>
      </c>
      <c r="J948" s="76"/>
      <c r="K948" s="68"/>
      <c r="L948" s="69"/>
    </row>
    <row r="949" customFormat="false" ht="13.5" hidden="false" customHeight="false" outlineLevel="0" collapsed="false">
      <c r="A949" s="70" t="n">
        <v>947</v>
      </c>
      <c r="B949" s="71" t="n">
        <v>13</v>
      </c>
      <c r="C949" s="71" t="n">
        <v>2</v>
      </c>
      <c r="D949" s="71" t="n">
        <v>21</v>
      </c>
      <c r="E949" s="72" t="n">
        <f aca="false">IF(OR(B949=0,C949=0,D949=0),0,WEEKDAY(DATE(B949+2000,C949,D949)))</f>
        <v>5</v>
      </c>
      <c r="F949" s="73" t="n">
        <v>52500</v>
      </c>
      <c r="G949" s="74" t="n">
        <f aca="false">IF(F949=0,0,IF(ISERROR(F949*H949+J949),0,F949*H949+J949))</f>
        <v>31500</v>
      </c>
      <c r="H949" s="75" t="n">
        <f aca="false">IF(ISERROR(IF(F949=0,0,設定!$H$3)),0,IF(F949=0,0,設定!$H$3))</f>
        <v>0.6</v>
      </c>
      <c r="I949" s="75" t="n">
        <f aca="false">IF(ISERROR(G949/F949),0,G949/F949)</f>
        <v>0.6</v>
      </c>
      <c r="J949" s="76"/>
      <c r="K949" s="68"/>
      <c r="L949" s="69"/>
    </row>
    <row r="950" customFormat="false" ht="13.5" hidden="false" customHeight="false" outlineLevel="0" collapsed="false">
      <c r="A950" s="70" t="n">
        <v>948</v>
      </c>
      <c r="B950" s="71" t="n">
        <v>13</v>
      </c>
      <c r="C950" s="71" t="n">
        <v>2</v>
      </c>
      <c r="D950" s="71" t="n">
        <v>22</v>
      </c>
      <c r="E950" s="72" t="n">
        <f aca="false">IF(OR(B950=0,C950=0,D950=0),0,WEEKDAY(DATE(B950+2000,C950,D950)))</f>
        <v>6</v>
      </c>
      <c r="F950" s="73" t="n">
        <v>49050</v>
      </c>
      <c r="G950" s="74" t="n">
        <f aca="false">IF(F950=0,0,IF(ISERROR(F950*H950+J950),0,F950*H950+J950))</f>
        <v>29430</v>
      </c>
      <c r="H950" s="75" t="n">
        <f aca="false">IF(ISERROR(IF(F950=0,0,設定!$H$3)),0,IF(F950=0,0,設定!$H$3))</f>
        <v>0.6</v>
      </c>
      <c r="I950" s="75" t="n">
        <f aca="false">IF(ISERROR(G950/F950),0,G950/F950)</f>
        <v>0.6</v>
      </c>
      <c r="J950" s="76"/>
      <c r="K950" s="68"/>
      <c r="L950" s="69"/>
    </row>
    <row r="951" customFormat="false" ht="13.5" hidden="false" customHeight="false" outlineLevel="0" collapsed="false">
      <c r="A951" s="70" t="n">
        <v>949</v>
      </c>
      <c r="B951" s="71" t="n">
        <v>13</v>
      </c>
      <c r="C951" s="71" t="n">
        <v>2</v>
      </c>
      <c r="D951" s="71" t="n">
        <v>22</v>
      </c>
      <c r="E951" s="72" t="n">
        <f aca="false">IF(OR(B951=0,C951=0,D951=0),0,WEEKDAY(DATE(B951+2000,C951,D951)))</f>
        <v>6</v>
      </c>
      <c r="F951" s="73" t="n">
        <v>52850</v>
      </c>
      <c r="G951" s="74" t="n">
        <f aca="false">IF(F951=0,0,IF(ISERROR(F951*H951+J951),0,F951*H951+J951))</f>
        <v>31710</v>
      </c>
      <c r="H951" s="75" t="n">
        <f aca="false">IF(ISERROR(IF(F951=0,0,設定!$H$3)),0,IF(F951=0,0,設定!$H$3))</f>
        <v>0.6</v>
      </c>
      <c r="I951" s="75" t="n">
        <f aca="false">IF(ISERROR(G951/F951),0,G951/F951)</f>
        <v>0.6</v>
      </c>
      <c r="J951" s="76"/>
      <c r="K951" s="68"/>
      <c r="L951" s="69"/>
    </row>
    <row r="952" customFormat="false" ht="13.5" hidden="false" customHeight="false" outlineLevel="0" collapsed="false">
      <c r="A952" s="70" t="n">
        <v>950</v>
      </c>
      <c r="B952" s="71" t="n">
        <v>13</v>
      </c>
      <c r="C952" s="71" t="n">
        <v>2</v>
      </c>
      <c r="D952" s="71" t="n">
        <v>23</v>
      </c>
      <c r="E952" s="72" t="n">
        <f aca="false">IF(OR(B952=0,C952=0,D952=0),0,WEEKDAY(DATE(B952+2000,C952,D952)))</f>
        <v>7</v>
      </c>
      <c r="F952" s="73" t="n">
        <v>26450</v>
      </c>
      <c r="G952" s="74" t="n">
        <f aca="false">IF(F952=0,0,IF(ISERROR(F952*H952+J952),0,F952*H952+J952))</f>
        <v>15870</v>
      </c>
      <c r="H952" s="75" t="n">
        <f aca="false">IF(ISERROR(IF(F952=0,0,設定!$H$3)),0,IF(F952=0,0,設定!$H$3))</f>
        <v>0.6</v>
      </c>
      <c r="I952" s="75" t="n">
        <f aca="false">IF(ISERROR(G952/F952),0,G952/F952)</f>
        <v>0.6</v>
      </c>
      <c r="J952" s="76"/>
      <c r="K952" s="68"/>
      <c r="L952" s="69"/>
    </row>
    <row r="953" customFormat="false" ht="13.5" hidden="false" customHeight="false" outlineLevel="0" collapsed="false">
      <c r="A953" s="70" t="n">
        <v>951</v>
      </c>
      <c r="B953" s="71" t="n">
        <v>13</v>
      </c>
      <c r="C953" s="71" t="n">
        <v>2</v>
      </c>
      <c r="D953" s="71" t="n">
        <v>23</v>
      </c>
      <c r="E953" s="72" t="n">
        <f aca="false">IF(OR(B953=0,C953=0,D953=0),0,WEEKDAY(DATE(B953+2000,C953,D953)))</f>
        <v>7</v>
      </c>
      <c r="F953" s="73" t="n">
        <v>62400</v>
      </c>
      <c r="G953" s="74" t="n">
        <f aca="false">IF(F953=0,0,IF(ISERROR(F953*H953+J953),0,F953*H953+J953))</f>
        <v>37440</v>
      </c>
      <c r="H953" s="75" t="n">
        <f aca="false">IF(ISERROR(IF(F953=0,0,設定!$H$3)),0,IF(F953=0,0,設定!$H$3))</f>
        <v>0.6</v>
      </c>
      <c r="I953" s="75" t="n">
        <f aca="false">IF(ISERROR(G953/F953),0,G953/F953)</f>
        <v>0.6</v>
      </c>
      <c r="J953" s="76"/>
      <c r="K953" s="68"/>
      <c r="L953" s="69"/>
    </row>
    <row r="954" customFormat="false" ht="13.5" hidden="false" customHeight="false" outlineLevel="0" collapsed="false">
      <c r="A954" s="70" t="n">
        <v>952</v>
      </c>
      <c r="B954" s="71" t="n">
        <v>13</v>
      </c>
      <c r="C954" s="71" t="n">
        <v>2</v>
      </c>
      <c r="D954" s="71" t="n">
        <v>24</v>
      </c>
      <c r="E954" s="72" t="n">
        <f aca="false">IF(OR(B954=0,C954=0,D954=0),0,WEEKDAY(DATE(B954+2000,C954,D954)))</f>
        <v>1</v>
      </c>
      <c r="F954" s="73" t="n">
        <v>57400</v>
      </c>
      <c r="G954" s="74" t="n">
        <f aca="false">IF(F954=0,0,IF(ISERROR(F954*H954+J954),0,F954*H954+J954))</f>
        <v>34440</v>
      </c>
      <c r="H954" s="75" t="n">
        <f aca="false">IF(ISERROR(IF(F954=0,0,設定!$H$3)),0,IF(F954=0,0,設定!$H$3))</f>
        <v>0.6</v>
      </c>
      <c r="I954" s="75" t="n">
        <f aca="false">IF(ISERROR(G954/F954),0,G954/F954)</f>
        <v>0.6</v>
      </c>
      <c r="J954" s="76"/>
      <c r="K954" s="68"/>
      <c r="L954" s="69"/>
    </row>
    <row r="955" customFormat="false" ht="13.5" hidden="false" customHeight="false" outlineLevel="0" collapsed="false">
      <c r="A955" s="70" t="n">
        <v>953</v>
      </c>
      <c r="B955" s="71" t="n">
        <v>13</v>
      </c>
      <c r="C955" s="71" t="n">
        <v>2</v>
      </c>
      <c r="D955" s="71" t="n">
        <v>24</v>
      </c>
      <c r="E955" s="72" t="n">
        <f aca="false">IF(OR(B955=0,C955=0,D955=0),0,WEEKDAY(DATE(B955+2000,C955,D955)))</f>
        <v>1</v>
      </c>
      <c r="F955" s="73" t="n">
        <v>51600</v>
      </c>
      <c r="G955" s="74" t="n">
        <f aca="false">IF(F955=0,0,IF(ISERROR(F955*H955+J955),0,F955*H955+J955))</f>
        <v>30960</v>
      </c>
      <c r="H955" s="75" t="n">
        <f aca="false">IF(ISERROR(IF(F955=0,0,設定!$H$3)),0,IF(F955=0,0,設定!$H$3))</f>
        <v>0.6</v>
      </c>
      <c r="I955" s="75" t="n">
        <f aca="false">IF(ISERROR(G955/F955),0,G955/F955)</f>
        <v>0.6</v>
      </c>
      <c r="J955" s="76"/>
      <c r="K955" s="68"/>
      <c r="L955" s="69"/>
    </row>
    <row r="956" customFormat="false" ht="13.5" hidden="false" customHeight="false" outlineLevel="0" collapsed="false">
      <c r="A956" s="70" t="n">
        <v>954</v>
      </c>
      <c r="B956" s="71" t="n">
        <v>13</v>
      </c>
      <c r="C956" s="71" t="n">
        <v>2</v>
      </c>
      <c r="D956" s="71" t="n">
        <v>25</v>
      </c>
      <c r="E956" s="72" t="n">
        <f aca="false">IF(OR(B956=0,C956=0,D956=0),0,WEEKDAY(DATE(B956+2000,C956,D956)))</f>
        <v>2</v>
      </c>
      <c r="F956" s="73" t="n">
        <v>58600</v>
      </c>
      <c r="G956" s="74" t="n">
        <f aca="false">IF(F956=0,0,IF(ISERROR(F956*H956+J956),0,F956*H956+J956))</f>
        <v>35160</v>
      </c>
      <c r="H956" s="75" t="n">
        <f aca="false">IF(ISERROR(IF(F956=0,0,設定!$H$3)),0,IF(F956=0,0,設定!$H$3))</f>
        <v>0.6</v>
      </c>
      <c r="I956" s="75" t="n">
        <f aca="false">IF(ISERROR(G956/F956),0,G956/F956)</f>
        <v>0.6</v>
      </c>
      <c r="J956" s="76"/>
      <c r="K956" s="68"/>
      <c r="L956" s="69"/>
    </row>
    <row r="957" customFormat="false" ht="13.5" hidden="false" customHeight="false" outlineLevel="0" collapsed="false">
      <c r="A957" s="70" t="n">
        <v>955</v>
      </c>
      <c r="B957" s="71" t="n">
        <v>13</v>
      </c>
      <c r="C957" s="71" t="n">
        <v>2</v>
      </c>
      <c r="D957" s="71" t="n">
        <v>25</v>
      </c>
      <c r="E957" s="72" t="n">
        <f aca="false">IF(OR(B957=0,C957=0,D957=0),0,WEEKDAY(DATE(B957+2000,C957,D957)))</f>
        <v>2</v>
      </c>
      <c r="F957" s="73" t="n">
        <v>43550</v>
      </c>
      <c r="G957" s="74" t="n">
        <f aca="false">IF(F957=0,0,IF(ISERROR(F957*H957+J957),0,F957*H957+J957))</f>
        <v>26130</v>
      </c>
      <c r="H957" s="75" t="n">
        <f aca="false">IF(ISERROR(IF(F957=0,0,設定!$H$3)),0,IF(F957=0,0,設定!$H$3))</f>
        <v>0.6</v>
      </c>
      <c r="I957" s="75" t="n">
        <f aca="false">IF(ISERROR(G957/F957),0,G957/F957)</f>
        <v>0.6</v>
      </c>
      <c r="J957" s="76"/>
      <c r="K957" s="68"/>
      <c r="L957" s="69"/>
    </row>
    <row r="958" customFormat="false" ht="13.5" hidden="false" customHeight="false" outlineLevel="0" collapsed="false">
      <c r="A958" s="70" t="n">
        <v>956</v>
      </c>
      <c r="B958" s="71" t="n">
        <v>13</v>
      </c>
      <c r="C958" s="71" t="n">
        <v>2</v>
      </c>
      <c r="D958" s="71" t="n">
        <v>26</v>
      </c>
      <c r="E958" s="72" t="n">
        <f aca="false">IF(OR(B958=0,C958=0,D958=0),0,WEEKDAY(DATE(B958+2000,C958,D958)))</f>
        <v>3</v>
      </c>
      <c r="F958" s="73" t="n">
        <v>30700</v>
      </c>
      <c r="G958" s="74" t="n">
        <f aca="false">IF(F958=0,0,IF(ISERROR(F958*H958+J958),0,F958*H958+J958))</f>
        <v>18420</v>
      </c>
      <c r="H958" s="75" t="n">
        <f aca="false">IF(ISERROR(IF(F958=0,0,設定!$H$3)),0,IF(F958=0,0,設定!$H$3))</f>
        <v>0.6</v>
      </c>
      <c r="I958" s="75" t="n">
        <f aca="false">IF(ISERROR(G958/F958),0,G958/F958)</f>
        <v>0.6</v>
      </c>
      <c r="J958" s="76"/>
      <c r="K958" s="68"/>
      <c r="L958" s="69"/>
    </row>
    <row r="959" customFormat="false" ht="13.5" hidden="false" customHeight="false" outlineLevel="0" collapsed="false">
      <c r="A959" s="70" t="n">
        <v>957</v>
      </c>
      <c r="B959" s="71" t="n">
        <v>13</v>
      </c>
      <c r="C959" s="71" t="n">
        <v>2</v>
      </c>
      <c r="D959" s="71" t="n">
        <v>26</v>
      </c>
      <c r="E959" s="72" t="n">
        <f aca="false">IF(OR(B959=0,C959=0,D959=0),0,WEEKDAY(DATE(B959+2000,C959,D959)))</f>
        <v>3</v>
      </c>
      <c r="F959" s="73" t="n">
        <v>32350</v>
      </c>
      <c r="G959" s="74" t="n">
        <f aca="false">IF(F959=0,0,IF(ISERROR(F959*H959+J959),0,F959*H959+J959))</f>
        <v>19410</v>
      </c>
      <c r="H959" s="75" t="n">
        <f aca="false">IF(ISERROR(IF(F959=0,0,設定!$H$3)),0,IF(F959=0,0,設定!$H$3))</f>
        <v>0.6</v>
      </c>
      <c r="I959" s="75" t="n">
        <f aca="false">IF(ISERROR(G959/F959),0,G959/F959)</f>
        <v>0.6</v>
      </c>
      <c r="J959" s="76"/>
      <c r="K959" s="68"/>
      <c r="L959" s="69"/>
    </row>
    <row r="960" customFormat="false" ht="13.5" hidden="false" customHeight="false" outlineLevel="0" collapsed="false">
      <c r="A960" s="70" t="n">
        <v>958</v>
      </c>
      <c r="B960" s="71" t="n">
        <v>13</v>
      </c>
      <c r="C960" s="71" t="n">
        <v>2</v>
      </c>
      <c r="D960" s="71" t="n">
        <v>26</v>
      </c>
      <c r="E960" s="72" t="n">
        <f aca="false">IF(OR(B960=0,C960=0,D960=0),0,WEEKDAY(DATE(B960+2000,C960,D960)))</f>
        <v>3</v>
      </c>
      <c r="F960" s="73" t="n">
        <v>41000</v>
      </c>
      <c r="G960" s="74" t="n">
        <f aca="false">IF(F960=0,0,IF(ISERROR(F960*H960+J960),0,F960*H960+J960))</f>
        <v>24600</v>
      </c>
      <c r="H960" s="75" t="n">
        <f aca="false">IF(ISERROR(IF(F960=0,0,設定!$H$3)),0,IF(F960=0,0,設定!$H$3))</f>
        <v>0.6</v>
      </c>
      <c r="I960" s="75" t="n">
        <f aca="false">IF(ISERROR(G960/F960),0,G960/F960)</f>
        <v>0.6</v>
      </c>
      <c r="J960" s="76"/>
      <c r="K960" s="68"/>
      <c r="L960" s="69"/>
    </row>
    <row r="961" customFormat="false" ht="13.5" hidden="false" customHeight="false" outlineLevel="0" collapsed="false">
      <c r="A961" s="70" t="n">
        <v>959</v>
      </c>
      <c r="B961" s="71" t="n">
        <v>13</v>
      </c>
      <c r="C961" s="71" t="n">
        <v>2</v>
      </c>
      <c r="D961" s="71" t="n">
        <v>27</v>
      </c>
      <c r="E961" s="72" t="n">
        <f aca="false">IF(OR(B961=0,C961=0,D961=0),0,WEEKDAY(DATE(B961+2000,C961,D961)))</f>
        <v>4</v>
      </c>
      <c r="F961" s="73" t="n">
        <v>29800</v>
      </c>
      <c r="G961" s="74" t="n">
        <f aca="false">IF(F961=0,0,IF(ISERROR(F961*H961+J961),0,F961*H961+J961))</f>
        <v>17880</v>
      </c>
      <c r="H961" s="75" t="n">
        <f aca="false">IF(ISERROR(IF(F961=0,0,設定!$H$3)),0,IF(F961=0,0,設定!$H$3))</f>
        <v>0.6</v>
      </c>
      <c r="I961" s="75" t="n">
        <f aca="false">IF(ISERROR(G961/F961),0,G961/F961)</f>
        <v>0.6</v>
      </c>
      <c r="J961" s="76"/>
      <c r="K961" s="68"/>
      <c r="L961" s="69"/>
    </row>
    <row r="962" customFormat="false" ht="13.5" hidden="false" customHeight="false" outlineLevel="0" collapsed="false">
      <c r="A962" s="70" t="n">
        <v>960</v>
      </c>
      <c r="B962" s="71" t="n">
        <v>13</v>
      </c>
      <c r="C962" s="71" t="n">
        <v>2</v>
      </c>
      <c r="D962" s="71" t="n">
        <v>27</v>
      </c>
      <c r="E962" s="72" t="n">
        <f aca="false">IF(OR(B962=0,C962=0,D962=0),0,WEEKDAY(DATE(B962+2000,C962,D962)))</f>
        <v>4</v>
      </c>
      <c r="F962" s="73" t="n">
        <v>41500</v>
      </c>
      <c r="G962" s="74" t="n">
        <f aca="false">IF(F962=0,0,IF(ISERROR(F962*H962+J962),0,F962*H962+J962))</f>
        <v>24900</v>
      </c>
      <c r="H962" s="75" t="n">
        <f aca="false">IF(ISERROR(IF(F962=0,0,設定!$H$3)),0,IF(F962=0,0,設定!$H$3))</f>
        <v>0.6</v>
      </c>
      <c r="I962" s="75" t="n">
        <f aca="false">IF(ISERROR(G962/F962),0,G962/F962)</f>
        <v>0.6</v>
      </c>
      <c r="J962" s="76"/>
      <c r="K962" s="68"/>
      <c r="L962" s="69"/>
    </row>
    <row r="963" customFormat="false" ht="13.5" hidden="false" customHeight="false" outlineLevel="0" collapsed="false">
      <c r="A963" s="70" t="n">
        <v>961</v>
      </c>
      <c r="B963" s="71" t="n">
        <v>13</v>
      </c>
      <c r="C963" s="71" t="n">
        <v>2</v>
      </c>
      <c r="D963" s="71" t="n">
        <v>28</v>
      </c>
      <c r="E963" s="72" t="n">
        <f aca="false">IF(OR(B963=0,C963=0,D963=0),0,WEEKDAY(DATE(B963+2000,C963,D963)))</f>
        <v>5</v>
      </c>
      <c r="F963" s="73" t="n">
        <v>56200</v>
      </c>
      <c r="G963" s="74" t="n">
        <f aca="false">IF(F963=0,0,IF(ISERROR(F963*H963+J963),0,F963*H963+J963))</f>
        <v>33720</v>
      </c>
      <c r="H963" s="75" t="n">
        <f aca="false">IF(ISERROR(IF(F963=0,0,設定!$H$3)),0,IF(F963=0,0,設定!$H$3))</f>
        <v>0.6</v>
      </c>
      <c r="I963" s="75" t="n">
        <f aca="false">IF(ISERROR(G963/F963),0,G963/F963)</f>
        <v>0.6</v>
      </c>
      <c r="J963" s="76"/>
      <c r="K963" s="68"/>
      <c r="L963" s="69"/>
    </row>
    <row r="964" customFormat="false" ht="13.5" hidden="false" customHeight="false" outlineLevel="0" collapsed="false">
      <c r="A964" s="70" t="n">
        <v>962</v>
      </c>
      <c r="B964" s="71" t="n">
        <v>13</v>
      </c>
      <c r="C964" s="71" t="n">
        <v>2</v>
      </c>
      <c r="D964" s="71" t="n">
        <v>28</v>
      </c>
      <c r="E964" s="72" t="n">
        <f aca="false">IF(OR(B964=0,C964=0,D964=0),0,WEEKDAY(DATE(B964+2000,C964,D964)))</f>
        <v>5</v>
      </c>
      <c r="F964" s="73" t="n">
        <v>46850</v>
      </c>
      <c r="G964" s="74" t="n">
        <f aca="false">IF(F964=0,0,IF(ISERROR(F964*H964+J964),0,F964*H964+J964))</f>
        <v>28110</v>
      </c>
      <c r="H964" s="75" t="n">
        <f aca="false">IF(ISERROR(IF(F964=0,0,設定!$H$3)),0,IF(F964=0,0,設定!$H$3))</f>
        <v>0.6</v>
      </c>
      <c r="I964" s="75" t="n">
        <f aca="false">IF(ISERROR(G964/F964),0,G964/F964)</f>
        <v>0.6</v>
      </c>
      <c r="J964" s="76"/>
      <c r="K964" s="68"/>
      <c r="L964" s="69"/>
    </row>
    <row r="965" customFormat="false" ht="13.5" hidden="false" customHeight="false" outlineLevel="0" collapsed="false">
      <c r="A965" s="70" t="n">
        <v>963</v>
      </c>
      <c r="B965" s="71" t="n">
        <v>13</v>
      </c>
      <c r="C965" s="71" t="n">
        <v>2</v>
      </c>
      <c r="D965" s="71" t="n">
        <v>28</v>
      </c>
      <c r="E965" s="72" t="n">
        <f aca="false">IF(OR(B965=0,C965=0,D965=0),0,WEEKDAY(DATE(B965+2000,C965,D965)))</f>
        <v>5</v>
      </c>
      <c r="F965" s="73" t="n">
        <v>70650</v>
      </c>
      <c r="G965" s="74" t="n">
        <f aca="false">IF(F965=0,0,IF(ISERROR(F965*H965+J965),0,F965*H965+J965))</f>
        <v>42390</v>
      </c>
      <c r="H965" s="75" t="n">
        <f aca="false">IF(ISERROR(IF(F965=0,0,設定!$H$3)),0,IF(F965=0,0,設定!$H$3))</f>
        <v>0.6</v>
      </c>
      <c r="I965" s="75" t="n">
        <f aca="false">IF(ISERROR(G965/F965),0,G965/F965)</f>
        <v>0.6</v>
      </c>
      <c r="J965" s="76"/>
      <c r="K965" s="68"/>
      <c r="L965" s="69"/>
    </row>
    <row r="966" customFormat="false" ht="13.5" hidden="false" customHeight="false" outlineLevel="0" collapsed="false">
      <c r="A966" s="70" t="n">
        <v>964</v>
      </c>
      <c r="B966" s="71" t="n">
        <v>13</v>
      </c>
      <c r="C966" s="71" t="n">
        <v>3</v>
      </c>
      <c r="D966" s="71" t="n">
        <v>1</v>
      </c>
      <c r="E966" s="72" t="n">
        <f aca="false">IF(OR(B966=0,C966=0,D966=0),0,WEEKDAY(DATE(B966+2000,C966,D966)))</f>
        <v>6</v>
      </c>
      <c r="F966" s="73" t="n">
        <v>36450</v>
      </c>
      <c r="G966" s="74" t="n">
        <f aca="false">IF(F966=0,0,IF(ISERROR(F966*H966+J966),0,F966*H966+J966))</f>
        <v>21870</v>
      </c>
      <c r="H966" s="75" t="n">
        <f aca="false">IF(ISERROR(IF(F966=0,0,設定!$H$3)),0,IF(F966=0,0,設定!$H$3))</f>
        <v>0.6</v>
      </c>
      <c r="I966" s="75" t="n">
        <f aca="false">IF(ISERROR(G966/F966),0,G966/F966)</f>
        <v>0.6</v>
      </c>
      <c r="J966" s="76"/>
      <c r="K966" s="68"/>
      <c r="L966" s="69"/>
    </row>
    <row r="967" customFormat="false" ht="13.5" hidden="false" customHeight="false" outlineLevel="0" collapsed="false">
      <c r="A967" s="70" t="n">
        <v>965</v>
      </c>
      <c r="B967" s="71" t="n">
        <v>13</v>
      </c>
      <c r="C967" s="71" t="n">
        <v>3</v>
      </c>
      <c r="D967" s="71" t="n">
        <v>1</v>
      </c>
      <c r="E967" s="72" t="n">
        <f aca="false">IF(OR(B967=0,C967=0,D967=0),0,WEEKDAY(DATE(B967+2000,C967,D967)))</f>
        <v>6</v>
      </c>
      <c r="F967" s="73" t="n">
        <v>28300</v>
      </c>
      <c r="G967" s="74" t="n">
        <f aca="false">IF(F967=0,0,IF(ISERROR(F967*H967+J967),0,F967*H967+J967))</f>
        <v>16980</v>
      </c>
      <c r="H967" s="75" t="n">
        <f aca="false">IF(ISERROR(IF(F967=0,0,設定!$H$3)),0,IF(F967=0,0,設定!$H$3))</f>
        <v>0.6</v>
      </c>
      <c r="I967" s="75" t="n">
        <f aca="false">IF(ISERROR(G967/F967),0,G967/F967)</f>
        <v>0.6</v>
      </c>
      <c r="J967" s="76"/>
      <c r="K967" s="68"/>
      <c r="L967" s="69"/>
    </row>
    <row r="968" customFormat="false" ht="13.5" hidden="false" customHeight="false" outlineLevel="0" collapsed="false">
      <c r="A968" s="70" t="n">
        <v>966</v>
      </c>
      <c r="B968" s="71" t="n">
        <v>13</v>
      </c>
      <c r="C968" s="71" t="n">
        <v>3</v>
      </c>
      <c r="D968" s="71" t="n">
        <v>2</v>
      </c>
      <c r="E968" s="72" t="n">
        <f aca="false">IF(OR(B968=0,C968=0,D968=0),0,WEEKDAY(DATE(B968+2000,C968,D968)))</f>
        <v>7</v>
      </c>
      <c r="F968" s="73" t="n">
        <v>44900</v>
      </c>
      <c r="G968" s="74" t="n">
        <f aca="false">IF(F968=0,0,IF(ISERROR(F968*H968+J968),0,F968*H968+J968))</f>
        <v>26940</v>
      </c>
      <c r="H968" s="75" t="n">
        <f aca="false">IF(ISERROR(IF(F968=0,0,設定!$H$3)),0,IF(F968=0,0,設定!$H$3))</f>
        <v>0.6</v>
      </c>
      <c r="I968" s="75" t="n">
        <f aca="false">IF(ISERROR(G968/F968),0,G968/F968)</f>
        <v>0.6</v>
      </c>
      <c r="J968" s="76"/>
      <c r="K968" s="68"/>
      <c r="L968" s="69"/>
    </row>
    <row r="969" customFormat="false" ht="13.5" hidden="false" customHeight="false" outlineLevel="0" collapsed="false">
      <c r="A969" s="70" t="n">
        <v>967</v>
      </c>
      <c r="B969" s="71" t="n">
        <v>13</v>
      </c>
      <c r="C969" s="71" t="n">
        <v>3</v>
      </c>
      <c r="D969" s="71" t="n">
        <v>2</v>
      </c>
      <c r="E969" s="72" t="n">
        <f aca="false">IF(OR(B969=0,C969=0,D969=0),0,WEEKDAY(DATE(B969+2000,C969,D969)))</f>
        <v>7</v>
      </c>
      <c r="F969" s="73" t="n">
        <v>43400</v>
      </c>
      <c r="G969" s="74" t="n">
        <f aca="false">IF(F969=0,0,IF(ISERROR(F969*H969+J969),0,F969*H969+J969))</f>
        <v>26040</v>
      </c>
      <c r="H969" s="75" t="n">
        <f aca="false">IF(ISERROR(IF(F969=0,0,設定!$H$3)),0,IF(F969=0,0,設定!$H$3))</f>
        <v>0.6</v>
      </c>
      <c r="I969" s="75" t="n">
        <f aca="false">IF(ISERROR(G969/F969),0,G969/F969)</f>
        <v>0.6</v>
      </c>
      <c r="J969" s="76"/>
      <c r="K969" s="68"/>
      <c r="L969" s="69"/>
    </row>
    <row r="970" customFormat="false" ht="13.5" hidden="false" customHeight="false" outlineLevel="0" collapsed="false">
      <c r="A970" s="70" t="n">
        <v>968</v>
      </c>
      <c r="B970" s="71" t="n">
        <v>13</v>
      </c>
      <c r="C970" s="71" t="n">
        <v>3</v>
      </c>
      <c r="D970" s="71" t="n">
        <v>3</v>
      </c>
      <c r="E970" s="72" t="n">
        <f aca="false">IF(OR(B970=0,C970=0,D970=0),0,WEEKDAY(DATE(B970+2000,C970,D970)))</f>
        <v>1</v>
      </c>
      <c r="F970" s="73" t="n">
        <v>29050</v>
      </c>
      <c r="G970" s="74" t="n">
        <f aca="false">IF(F970=0,0,IF(ISERROR(F970*H970+J970),0,F970*H970+J970))</f>
        <v>17430</v>
      </c>
      <c r="H970" s="75" t="n">
        <f aca="false">IF(ISERROR(IF(F970=0,0,設定!$H$3)),0,IF(F970=0,0,設定!$H$3))</f>
        <v>0.6</v>
      </c>
      <c r="I970" s="75" t="n">
        <f aca="false">IF(ISERROR(G970/F970),0,G970/F970)</f>
        <v>0.6</v>
      </c>
      <c r="J970" s="76"/>
      <c r="K970" s="68"/>
      <c r="L970" s="69"/>
    </row>
    <row r="971" customFormat="false" ht="13.5" hidden="false" customHeight="false" outlineLevel="0" collapsed="false">
      <c r="A971" s="70" t="n">
        <v>969</v>
      </c>
      <c r="B971" s="71" t="n">
        <v>13</v>
      </c>
      <c r="C971" s="71" t="n">
        <v>3</v>
      </c>
      <c r="D971" s="71" t="n">
        <v>3</v>
      </c>
      <c r="E971" s="72" t="n">
        <f aca="false">IF(OR(B971=0,C971=0,D971=0),0,WEEKDAY(DATE(B971+2000,C971,D971)))</f>
        <v>1</v>
      </c>
      <c r="F971" s="73" t="n">
        <v>35150</v>
      </c>
      <c r="G971" s="74" t="n">
        <f aca="false">IF(F971=0,0,IF(ISERROR(F971*H971+J971),0,F971*H971+J971))</f>
        <v>21090</v>
      </c>
      <c r="H971" s="75" t="n">
        <f aca="false">IF(ISERROR(IF(F971=0,0,設定!$H$3)),0,IF(F971=0,0,設定!$H$3))</f>
        <v>0.6</v>
      </c>
      <c r="I971" s="75" t="n">
        <f aca="false">IF(ISERROR(G971/F971),0,G971/F971)</f>
        <v>0.6</v>
      </c>
      <c r="J971" s="76"/>
      <c r="K971" s="68"/>
      <c r="L971" s="69"/>
    </row>
    <row r="972" customFormat="false" ht="13.5" hidden="false" customHeight="false" outlineLevel="0" collapsed="false">
      <c r="A972" s="70" t="n">
        <v>970</v>
      </c>
      <c r="B972" s="71" t="n">
        <v>13</v>
      </c>
      <c r="C972" s="71" t="n">
        <v>3</v>
      </c>
      <c r="D972" s="71" t="n">
        <v>4</v>
      </c>
      <c r="E972" s="72" t="n">
        <f aca="false">IF(OR(B972=0,C972=0,D972=0),0,WEEKDAY(DATE(B972+2000,C972,D972)))</f>
        <v>2</v>
      </c>
      <c r="F972" s="73" t="n">
        <v>31050</v>
      </c>
      <c r="G972" s="74" t="n">
        <f aca="false">IF(F972=0,0,IF(ISERROR(F972*H972+J972),0,F972*H972+J972))</f>
        <v>18630</v>
      </c>
      <c r="H972" s="75" t="n">
        <f aca="false">IF(ISERROR(IF(F972=0,0,設定!$H$3)),0,IF(F972=0,0,設定!$H$3))</f>
        <v>0.6</v>
      </c>
      <c r="I972" s="75" t="n">
        <f aca="false">IF(ISERROR(G972/F972),0,G972/F972)</f>
        <v>0.6</v>
      </c>
      <c r="J972" s="76"/>
      <c r="K972" s="68"/>
      <c r="L972" s="69"/>
    </row>
    <row r="973" customFormat="false" ht="13.5" hidden="false" customHeight="false" outlineLevel="0" collapsed="false">
      <c r="A973" s="70" t="n">
        <v>971</v>
      </c>
      <c r="B973" s="71" t="n">
        <v>13</v>
      </c>
      <c r="C973" s="71" t="n">
        <v>3</v>
      </c>
      <c r="D973" s="71" t="n">
        <v>4</v>
      </c>
      <c r="E973" s="72" t="n">
        <f aca="false">IF(OR(B973=0,C973=0,D973=0),0,WEEKDAY(DATE(B973+2000,C973,D973)))</f>
        <v>2</v>
      </c>
      <c r="F973" s="73" t="n">
        <v>30100</v>
      </c>
      <c r="G973" s="74" t="n">
        <f aca="false">IF(F973=0,0,IF(ISERROR(F973*H973+J973),0,F973*H973+J973))</f>
        <v>18060</v>
      </c>
      <c r="H973" s="75" t="n">
        <f aca="false">IF(ISERROR(IF(F973=0,0,設定!$H$3)),0,IF(F973=0,0,設定!$H$3))</f>
        <v>0.6</v>
      </c>
      <c r="I973" s="75" t="n">
        <f aca="false">IF(ISERROR(G973/F973),0,G973/F973)</f>
        <v>0.6</v>
      </c>
      <c r="J973" s="76"/>
      <c r="K973" s="68"/>
      <c r="L973" s="69"/>
    </row>
    <row r="974" customFormat="false" ht="13.5" hidden="false" customHeight="false" outlineLevel="0" collapsed="false">
      <c r="A974" s="70" t="n">
        <v>972</v>
      </c>
      <c r="B974" s="71" t="n">
        <v>13</v>
      </c>
      <c r="C974" s="71" t="n">
        <v>3</v>
      </c>
      <c r="D974" s="71" t="n">
        <v>5</v>
      </c>
      <c r="E974" s="72" t="n">
        <f aca="false">IF(OR(B974=0,C974=0,D974=0),0,WEEKDAY(DATE(B974+2000,C974,D974)))</f>
        <v>3</v>
      </c>
      <c r="F974" s="73" t="n">
        <v>28600</v>
      </c>
      <c r="G974" s="74" t="n">
        <f aca="false">IF(F974=0,0,IF(ISERROR(F974*H974+J974),0,F974*H974+J974))</f>
        <v>17160</v>
      </c>
      <c r="H974" s="75" t="n">
        <f aca="false">IF(ISERROR(IF(F974=0,0,設定!$H$3)),0,IF(F974=0,0,設定!$H$3))</f>
        <v>0.6</v>
      </c>
      <c r="I974" s="75" t="n">
        <f aca="false">IF(ISERROR(G974/F974),0,G974/F974)</f>
        <v>0.6</v>
      </c>
      <c r="J974" s="76"/>
      <c r="K974" s="68"/>
      <c r="L974" s="69"/>
    </row>
    <row r="975" customFormat="false" ht="13.5" hidden="false" customHeight="false" outlineLevel="0" collapsed="false">
      <c r="A975" s="70" t="n">
        <v>973</v>
      </c>
      <c r="B975" s="71" t="n">
        <v>13</v>
      </c>
      <c r="C975" s="71" t="n">
        <v>3</v>
      </c>
      <c r="D975" s="71" t="n">
        <v>5</v>
      </c>
      <c r="E975" s="72" t="n">
        <f aca="false">IF(OR(B975=0,C975=0,D975=0),0,WEEKDAY(DATE(B975+2000,C975,D975)))</f>
        <v>3</v>
      </c>
      <c r="F975" s="73" t="n">
        <v>25000</v>
      </c>
      <c r="G975" s="74" t="n">
        <f aca="false">IF(F975=0,0,IF(ISERROR(F975*H975+J975),0,F975*H975+J975))</f>
        <v>15000</v>
      </c>
      <c r="H975" s="75" t="n">
        <f aca="false">IF(ISERROR(IF(F975=0,0,設定!$H$3)),0,IF(F975=0,0,設定!$H$3))</f>
        <v>0.6</v>
      </c>
      <c r="I975" s="75" t="n">
        <f aca="false">IF(ISERROR(G975/F975),0,G975/F975)</f>
        <v>0.6</v>
      </c>
      <c r="J975" s="76"/>
      <c r="K975" s="68"/>
      <c r="L975" s="69"/>
    </row>
    <row r="976" customFormat="false" ht="13.5" hidden="false" customHeight="false" outlineLevel="0" collapsed="false">
      <c r="A976" s="70" t="n">
        <v>974</v>
      </c>
      <c r="B976" s="71" t="n">
        <v>13</v>
      </c>
      <c r="C976" s="71" t="n">
        <v>3</v>
      </c>
      <c r="D976" s="71" t="n">
        <v>6</v>
      </c>
      <c r="E976" s="72" t="n">
        <f aca="false">IF(OR(B976=0,C976=0,D976=0),0,WEEKDAY(DATE(B976+2000,C976,D976)))</f>
        <v>4</v>
      </c>
      <c r="F976" s="73" t="n">
        <v>43350</v>
      </c>
      <c r="G976" s="74" t="n">
        <f aca="false">IF(F976=0,0,IF(ISERROR(F976*H976+J976),0,F976*H976+J976))</f>
        <v>26010</v>
      </c>
      <c r="H976" s="75" t="n">
        <f aca="false">IF(ISERROR(IF(F976=0,0,設定!$H$3)),0,IF(F976=0,0,設定!$H$3))</f>
        <v>0.6</v>
      </c>
      <c r="I976" s="75" t="n">
        <f aca="false">IF(ISERROR(G976/F976),0,G976/F976)</f>
        <v>0.6</v>
      </c>
      <c r="J976" s="76"/>
      <c r="K976" s="68"/>
      <c r="L976" s="69"/>
    </row>
    <row r="977" customFormat="false" ht="13.5" hidden="false" customHeight="false" outlineLevel="0" collapsed="false">
      <c r="A977" s="70" t="n">
        <v>975</v>
      </c>
      <c r="B977" s="71" t="n">
        <v>13</v>
      </c>
      <c r="C977" s="71" t="n">
        <v>3</v>
      </c>
      <c r="D977" s="71" t="n">
        <v>6</v>
      </c>
      <c r="E977" s="72" t="n">
        <f aca="false">IF(OR(B977=0,C977=0,D977=0),0,WEEKDAY(DATE(B977+2000,C977,D977)))</f>
        <v>4</v>
      </c>
      <c r="F977" s="73" t="n">
        <v>61250</v>
      </c>
      <c r="G977" s="74" t="n">
        <f aca="false">IF(F977=0,0,IF(ISERROR(F977*H977+J977),0,F977*H977+J977))</f>
        <v>36750</v>
      </c>
      <c r="H977" s="75" t="n">
        <f aca="false">IF(ISERROR(IF(F977=0,0,設定!$H$3)),0,IF(F977=0,0,設定!$H$3))</f>
        <v>0.6</v>
      </c>
      <c r="I977" s="75" t="n">
        <f aca="false">IF(ISERROR(G977/F977),0,G977/F977)</f>
        <v>0.6</v>
      </c>
      <c r="J977" s="76"/>
      <c r="K977" s="68"/>
      <c r="L977" s="69"/>
    </row>
    <row r="978" customFormat="false" ht="13.5" hidden="false" customHeight="false" outlineLevel="0" collapsed="false">
      <c r="A978" s="70" t="n">
        <v>976</v>
      </c>
      <c r="B978" s="71" t="n">
        <v>13</v>
      </c>
      <c r="C978" s="71" t="n">
        <v>3</v>
      </c>
      <c r="D978" s="71" t="n">
        <v>7</v>
      </c>
      <c r="E978" s="72" t="n">
        <f aca="false">IF(OR(B978=0,C978=0,D978=0),0,WEEKDAY(DATE(B978+2000,C978,D978)))</f>
        <v>5</v>
      </c>
      <c r="F978" s="73" t="n">
        <v>30650</v>
      </c>
      <c r="G978" s="74" t="n">
        <f aca="false">IF(F978=0,0,IF(ISERROR(F978*H978+J978),0,F978*H978+J978))</f>
        <v>18390</v>
      </c>
      <c r="H978" s="75" t="n">
        <f aca="false">IF(ISERROR(IF(F978=0,0,設定!$H$3)),0,IF(F978=0,0,設定!$H$3))</f>
        <v>0.6</v>
      </c>
      <c r="I978" s="75" t="n">
        <f aca="false">IF(ISERROR(G978/F978),0,G978/F978)</f>
        <v>0.6</v>
      </c>
      <c r="J978" s="76"/>
      <c r="K978" s="68"/>
      <c r="L978" s="69"/>
    </row>
    <row r="979" customFormat="false" ht="13.5" hidden="false" customHeight="false" outlineLevel="0" collapsed="false">
      <c r="A979" s="70" t="n">
        <v>977</v>
      </c>
      <c r="B979" s="71" t="n">
        <v>13</v>
      </c>
      <c r="C979" s="71" t="n">
        <v>3</v>
      </c>
      <c r="D979" s="71" t="n">
        <v>7</v>
      </c>
      <c r="E979" s="72" t="n">
        <f aca="false">IF(OR(B979=0,C979=0,D979=0),0,WEEKDAY(DATE(B979+2000,C979,D979)))</f>
        <v>5</v>
      </c>
      <c r="F979" s="73" t="n">
        <v>36300</v>
      </c>
      <c r="G979" s="74" t="n">
        <f aca="false">IF(F979=0,0,IF(ISERROR(F979*H979+J979),0,F979*H979+J979))</f>
        <v>21780</v>
      </c>
      <c r="H979" s="75" t="n">
        <f aca="false">IF(ISERROR(IF(F979=0,0,設定!$H$3)),0,IF(F979=0,0,設定!$H$3))</f>
        <v>0.6</v>
      </c>
      <c r="I979" s="75" t="n">
        <f aca="false">IF(ISERROR(G979/F979),0,G979/F979)</f>
        <v>0.6</v>
      </c>
      <c r="J979" s="76"/>
      <c r="K979" s="68"/>
      <c r="L979" s="69"/>
    </row>
    <row r="980" customFormat="false" ht="13.5" hidden="false" customHeight="false" outlineLevel="0" collapsed="false">
      <c r="A980" s="70" t="n">
        <v>978</v>
      </c>
      <c r="B980" s="71" t="n">
        <v>13</v>
      </c>
      <c r="C980" s="71" t="n">
        <v>3</v>
      </c>
      <c r="D980" s="71" t="n">
        <v>8</v>
      </c>
      <c r="E980" s="72" t="n">
        <f aca="false">IF(OR(B980=0,C980=0,D980=0),0,WEEKDAY(DATE(B980+2000,C980,D980)))</f>
        <v>6</v>
      </c>
      <c r="F980" s="73" t="n">
        <v>72000</v>
      </c>
      <c r="G980" s="74" t="n">
        <f aca="false">IF(F980=0,0,IF(ISERROR(F980*H980+J980),0,F980*H980+J980))</f>
        <v>43200</v>
      </c>
      <c r="H980" s="75" t="n">
        <f aca="false">IF(ISERROR(IF(F980=0,0,設定!$H$3)),0,IF(F980=0,0,設定!$H$3))</f>
        <v>0.6</v>
      </c>
      <c r="I980" s="75" t="n">
        <f aca="false">IF(ISERROR(G980/F980),0,G980/F980)</f>
        <v>0.6</v>
      </c>
      <c r="J980" s="76"/>
      <c r="K980" s="68"/>
      <c r="L980" s="69"/>
    </row>
    <row r="981" customFormat="false" ht="13.5" hidden="false" customHeight="false" outlineLevel="0" collapsed="false">
      <c r="A981" s="70" t="n">
        <v>979</v>
      </c>
      <c r="B981" s="71" t="n">
        <v>13</v>
      </c>
      <c r="C981" s="71" t="n">
        <v>3</v>
      </c>
      <c r="D981" s="71" t="n">
        <v>8</v>
      </c>
      <c r="E981" s="72" t="n">
        <f aca="false">IF(OR(B981=0,C981=0,D981=0),0,WEEKDAY(DATE(B981+2000,C981,D981)))</f>
        <v>6</v>
      </c>
      <c r="F981" s="73" t="n">
        <v>41100</v>
      </c>
      <c r="G981" s="74" t="n">
        <f aca="false">IF(F981=0,0,IF(ISERROR(F981*H981+J981),0,F981*H981+J981))</f>
        <v>24660</v>
      </c>
      <c r="H981" s="75" t="n">
        <f aca="false">IF(ISERROR(IF(F981=0,0,設定!$H$3)),0,IF(F981=0,0,設定!$H$3))</f>
        <v>0.6</v>
      </c>
      <c r="I981" s="75" t="n">
        <f aca="false">IF(ISERROR(G981/F981),0,G981/F981)</f>
        <v>0.6</v>
      </c>
      <c r="J981" s="76"/>
      <c r="K981" s="68"/>
      <c r="L981" s="69"/>
    </row>
    <row r="982" customFormat="false" ht="13.5" hidden="false" customHeight="false" outlineLevel="0" collapsed="false">
      <c r="A982" s="70" t="n">
        <v>980</v>
      </c>
      <c r="B982" s="71" t="n">
        <v>13</v>
      </c>
      <c r="C982" s="71" t="n">
        <v>3</v>
      </c>
      <c r="D982" s="71" t="n">
        <v>9</v>
      </c>
      <c r="E982" s="72" t="n">
        <f aca="false">IF(OR(B982=0,C982=0,D982=0),0,WEEKDAY(DATE(B982+2000,C982,D982)))</f>
        <v>7</v>
      </c>
      <c r="F982" s="73" t="n">
        <v>54550</v>
      </c>
      <c r="G982" s="74" t="n">
        <f aca="false">IF(F982=0,0,IF(ISERROR(F982*H982+J982),0,F982*H982+J982))</f>
        <v>32730</v>
      </c>
      <c r="H982" s="75" t="n">
        <f aca="false">IF(ISERROR(IF(F982=0,0,設定!$H$3)),0,IF(F982=0,0,設定!$H$3))</f>
        <v>0.6</v>
      </c>
      <c r="I982" s="75" t="n">
        <f aca="false">IF(ISERROR(G982/F982),0,G982/F982)</f>
        <v>0.6</v>
      </c>
      <c r="J982" s="76"/>
      <c r="K982" s="68"/>
      <c r="L982" s="69"/>
    </row>
    <row r="983" customFormat="false" ht="13.5" hidden="false" customHeight="false" outlineLevel="0" collapsed="false">
      <c r="A983" s="70" t="n">
        <v>981</v>
      </c>
      <c r="B983" s="71" t="n">
        <v>13</v>
      </c>
      <c r="C983" s="71" t="n">
        <v>3</v>
      </c>
      <c r="D983" s="71" t="n">
        <v>9</v>
      </c>
      <c r="E983" s="72" t="n">
        <f aca="false">IF(OR(B983=0,C983=0,D983=0),0,WEEKDAY(DATE(B983+2000,C983,D983)))</f>
        <v>7</v>
      </c>
      <c r="F983" s="73" t="n">
        <v>34950</v>
      </c>
      <c r="G983" s="74" t="n">
        <f aca="false">IF(F983=0,0,IF(ISERROR(F983*H983+J983),0,F983*H983+J983))</f>
        <v>20970</v>
      </c>
      <c r="H983" s="75" t="n">
        <f aca="false">IF(ISERROR(IF(F983=0,0,設定!$H$3)),0,IF(F983=0,0,設定!$H$3))</f>
        <v>0.6</v>
      </c>
      <c r="I983" s="75" t="n">
        <f aca="false">IF(ISERROR(G983/F983),0,G983/F983)</f>
        <v>0.6</v>
      </c>
      <c r="J983" s="76"/>
      <c r="K983" s="68"/>
      <c r="L983" s="69"/>
    </row>
    <row r="984" customFormat="false" ht="13.5" hidden="false" customHeight="false" outlineLevel="0" collapsed="false">
      <c r="A984" s="70" t="n">
        <v>982</v>
      </c>
      <c r="B984" s="71" t="n">
        <v>13</v>
      </c>
      <c r="C984" s="71" t="n">
        <v>3</v>
      </c>
      <c r="D984" s="71" t="n">
        <v>9</v>
      </c>
      <c r="E984" s="72" t="n">
        <f aca="false">IF(OR(B984=0,C984=0,D984=0),0,WEEKDAY(DATE(B984+2000,C984,D984)))</f>
        <v>7</v>
      </c>
      <c r="F984" s="73" t="n">
        <v>29800</v>
      </c>
      <c r="G984" s="74" t="n">
        <f aca="false">IF(F984=0,0,IF(ISERROR(F984*H984+J984),0,F984*H984+J984))</f>
        <v>17880</v>
      </c>
      <c r="H984" s="75" t="n">
        <f aca="false">IF(ISERROR(IF(F984=0,0,設定!$H$3)),0,IF(F984=0,0,設定!$H$3))</f>
        <v>0.6</v>
      </c>
      <c r="I984" s="75" t="n">
        <f aca="false">IF(ISERROR(G984/F984),0,G984/F984)</f>
        <v>0.6</v>
      </c>
      <c r="J984" s="76"/>
      <c r="K984" s="68"/>
      <c r="L984" s="69"/>
    </row>
    <row r="985" customFormat="false" ht="13.5" hidden="false" customHeight="false" outlineLevel="0" collapsed="false">
      <c r="A985" s="70" t="n">
        <v>983</v>
      </c>
      <c r="B985" s="71" t="n">
        <v>13</v>
      </c>
      <c r="C985" s="71" t="n">
        <v>3</v>
      </c>
      <c r="D985" s="71" t="n">
        <v>10</v>
      </c>
      <c r="E985" s="72" t="n">
        <f aca="false">IF(OR(B985=0,C985=0,D985=0),0,WEEKDAY(DATE(B985+2000,C985,D985)))</f>
        <v>1</v>
      </c>
      <c r="F985" s="73" t="n">
        <v>48150</v>
      </c>
      <c r="G985" s="74" t="n">
        <f aca="false">IF(F985=0,0,IF(ISERROR(F985*H985+J985),0,F985*H985+J985))</f>
        <v>28890</v>
      </c>
      <c r="H985" s="75" t="n">
        <f aca="false">IF(ISERROR(IF(F985=0,0,設定!$H$3)),0,IF(F985=0,0,設定!$H$3))</f>
        <v>0.6</v>
      </c>
      <c r="I985" s="75" t="n">
        <f aca="false">IF(ISERROR(G985/F985),0,G985/F985)</f>
        <v>0.6</v>
      </c>
      <c r="J985" s="76"/>
      <c r="K985" s="68"/>
      <c r="L985" s="69"/>
    </row>
    <row r="986" customFormat="false" ht="13.5" hidden="false" customHeight="false" outlineLevel="0" collapsed="false">
      <c r="A986" s="70" t="n">
        <v>984</v>
      </c>
      <c r="B986" s="71" t="n">
        <v>13</v>
      </c>
      <c r="C986" s="71" t="n">
        <v>3</v>
      </c>
      <c r="D986" s="71" t="n">
        <v>10</v>
      </c>
      <c r="E986" s="72" t="n">
        <f aca="false">IF(OR(B986=0,C986=0,D986=0),0,WEEKDAY(DATE(B986+2000,C986,D986)))</f>
        <v>1</v>
      </c>
      <c r="F986" s="73" t="n">
        <v>57600</v>
      </c>
      <c r="G986" s="74" t="n">
        <f aca="false">IF(F986=0,0,IF(ISERROR(F986*H986+J986),0,F986*H986+J986))</f>
        <v>34560</v>
      </c>
      <c r="H986" s="75" t="n">
        <f aca="false">IF(ISERROR(IF(F986=0,0,設定!$H$3)),0,IF(F986=0,0,設定!$H$3))</f>
        <v>0.6</v>
      </c>
      <c r="I986" s="75" t="n">
        <f aca="false">IF(ISERROR(G986/F986),0,G986/F986)</f>
        <v>0.6</v>
      </c>
      <c r="J986" s="76"/>
      <c r="K986" s="68"/>
      <c r="L986" s="69"/>
    </row>
    <row r="987" customFormat="false" ht="13.5" hidden="false" customHeight="false" outlineLevel="0" collapsed="false">
      <c r="A987" s="70" t="n">
        <v>985</v>
      </c>
      <c r="B987" s="71" t="n">
        <v>13</v>
      </c>
      <c r="C987" s="71" t="n">
        <v>3</v>
      </c>
      <c r="D987" s="71" t="n">
        <v>11</v>
      </c>
      <c r="E987" s="72" t="n">
        <f aca="false">IF(OR(B987=0,C987=0,D987=0),0,WEEKDAY(DATE(B987+2000,C987,D987)))</f>
        <v>2</v>
      </c>
      <c r="F987" s="73" t="n">
        <v>59850</v>
      </c>
      <c r="G987" s="74" t="n">
        <f aca="false">IF(F987=0,0,IF(ISERROR(F987*H987+J987),0,F987*H987+J987))</f>
        <v>35910</v>
      </c>
      <c r="H987" s="75" t="n">
        <f aca="false">IF(ISERROR(IF(F987=0,0,設定!$H$3)),0,IF(F987=0,0,設定!$H$3))</f>
        <v>0.6</v>
      </c>
      <c r="I987" s="75" t="n">
        <f aca="false">IF(ISERROR(G987/F987),0,G987/F987)</f>
        <v>0.6</v>
      </c>
      <c r="J987" s="76"/>
      <c r="K987" s="68"/>
      <c r="L987" s="69"/>
    </row>
    <row r="988" customFormat="false" ht="13.5" hidden="false" customHeight="false" outlineLevel="0" collapsed="false">
      <c r="A988" s="70" t="n">
        <v>986</v>
      </c>
      <c r="B988" s="71" t="n">
        <v>13</v>
      </c>
      <c r="C988" s="71" t="n">
        <v>3</v>
      </c>
      <c r="D988" s="71" t="n">
        <v>11</v>
      </c>
      <c r="E988" s="72" t="n">
        <f aca="false">IF(OR(B988=0,C988=0,D988=0),0,WEEKDAY(DATE(B988+2000,C988,D988)))</f>
        <v>2</v>
      </c>
      <c r="F988" s="73" t="n">
        <v>33200</v>
      </c>
      <c r="G988" s="74" t="n">
        <f aca="false">IF(F988=0,0,IF(ISERROR(F988*H988+J988),0,F988*H988+J988))</f>
        <v>19920</v>
      </c>
      <c r="H988" s="75" t="n">
        <f aca="false">IF(ISERROR(IF(F988=0,0,設定!$H$3)),0,IF(F988=0,0,設定!$H$3))</f>
        <v>0.6</v>
      </c>
      <c r="I988" s="75" t="n">
        <f aca="false">IF(ISERROR(G988/F988),0,G988/F988)</f>
        <v>0.6</v>
      </c>
      <c r="J988" s="76"/>
      <c r="K988" s="68"/>
      <c r="L988" s="69"/>
    </row>
    <row r="989" customFormat="false" ht="13.5" hidden="false" customHeight="false" outlineLevel="0" collapsed="false">
      <c r="A989" s="70" t="n">
        <v>987</v>
      </c>
      <c r="B989" s="71" t="n">
        <v>13</v>
      </c>
      <c r="C989" s="71" t="n">
        <v>3</v>
      </c>
      <c r="D989" s="71" t="n">
        <v>12</v>
      </c>
      <c r="E989" s="72" t="n">
        <f aca="false">IF(OR(B989=0,C989=0,D989=0),0,WEEKDAY(DATE(B989+2000,C989,D989)))</f>
        <v>3</v>
      </c>
      <c r="F989" s="73" t="n">
        <v>30800</v>
      </c>
      <c r="G989" s="74" t="n">
        <f aca="false">IF(F989=0,0,IF(ISERROR(F989*H989+J989),0,F989*H989+J989))</f>
        <v>18480</v>
      </c>
      <c r="H989" s="75" t="n">
        <f aca="false">IF(ISERROR(IF(F989=0,0,設定!$H$3)),0,IF(F989=0,0,設定!$H$3))</f>
        <v>0.6</v>
      </c>
      <c r="I989" s="75" t="n">
        <f aca="false">IF(ISERROR(G989/F989),0,G989/F989)</f>
        <v>0.6</v>
      </c>
      <c r="J989" s="76"/>
      <c r="K989" s="68"/>
      <c r="L989" s="69"/>
    </row>
    <row r="990" customFormat="false" ht="13.5" hidden="false" customHeight="false" outlineLevel="0" collapsed="false">
      <c r="A990" s="70" t="n">
        <v>988</v>
      </c>
      <c r="B990" s="71" t="n">
        <v>13</v>
      </c>
      <c r="C990" s="71" t="n">
        <v>3</v>
      </c>
      <c r="D990" s="71" t="n">
        <v>12</v>
      </c>
      <c r="E990" s="72" t="n">
        <f aca="false">IF(OR(B990=0,C990=0,D990=0),0,WEEKDAY(DATE(B990+2000,C990,D990)))</f>
        <v>3</v>
      </c>
      <c r="F990" s="73" t="n">
        <v>70950</v>
      </c>
      <c r="G990" s="74" t="n">
        <f aca="false">IF(F990=0,0,IF(ISERROR(F990*H990+J990),0,F990*H990+J990))</f>
        <v>42570</v>
      </c>
      <c r="H990" s="75" t="n">
        <f aca="false">IF(ISERROR(IF(F990=0,0,設定!$H$3)),0,IF(F990=0,0,設定!$H$3))</f>
        <v>0.6</v>
      </c>
      <c r="I990" s="75" t="n">
        <f aca="false">IF(ISERROR(G990/F990),0,G990/F990)</f>
        <v>0.6</v>
      </c>
      <c r="J990" s="76"/>
      <c r="K990" s="68"/>
      <c r="L990" s="69"/>
    </row>
    <row r="991" customFormat="false" ht="13.5" hidden="false" customHeight="false" outlineLevel="0" collapsed="false">
      <c r="A991" s="70" t="n">
        <v>989</v>
      </c>
      <c r="B991" s="71" t="n">
        <v>13</v>
      </c>
      <c r="C991" s="71" t="n">
        <v>3</v>
      </c>
      <c r="D991" s="71" t="n">
        <v>12</v>
      </c>
      <c r="E991" s="72" t="n">
        <f aca="false">IF(OR(B991=0,C991=0,D991=0),0,WEEKDAY(DATE(B991+2000,C991,D991)))</f>
        <v>3</v>
      </c>
      <c r="F991" s="73" t="n">
        <v>42300</v>
      </c>
      <c r="G991" s="74" t="n">
        <f aca="false">IF(F991=0,0,IF(ISERROR(F991*H991+J991),0,F991*H991+J991))</f>
        <v>25380</v>
      </c>
      <c r="H991" s="75" t="n">
        <f aca="false">IF(ISERROR(IF(F991=0,0,設定!$H$3)),0,IF(F991=0,0,設定!$H$3))</f>
        <v>0.6</v>
      </c>
      <c r="I991" s="75" t="n">
        <f aca="false">IF(ISERROR(G991/F991),0,G991/F991)</f>
        <v>0.6</v>
      </c>
      <c r="J991" s="76"/>
      <c r="K991" s="68"/>
      <c r="L991" s="69"/>
    </row>
    <row r="992" customFormat="false" ht="13.5" hidden="false" customHeight="false" outlineLevel="0" collapsed="false">
      <c r="A992" s="70" t="n">
        <v>990</v>
      </c>
      <c r="B992" s="71" t="n">
        <v>13</v>
      </c>
      <c r="C992" s="71" t="n">
        <v>3</v>
      </c>
      <c r="D992" s="71" t="n">
        <v>13</v>
      </c>
      <c r="E992" s="72" t="n">
        <f aca="false">IF(OR(B992=0,C992=0,D992=0),0,WEEKDAY(DATE(B992+2000,C992,D992)))</f>
        <v>4</v>
      </c>
      <c r="F992" s="73" t="n">
        <v>31700</v>
      </c>
      <c r="G992" s="74" t="n">
        <f aca="false">IF(F992=0,0,IF(ISERROR(F992*H992+J992),0,F992*H992+J992))</f>
        <v>19020</v>
      </c>
      <c r="H992" s="75" t="n">
        <f aca="false">IF(ISERROR(IF(F992=0,0,設定!$H$3)),0,IF(F992=0,0,設定!$H$3))</f>
        <v>0.6</v>
      </c>
      <c r="I992" s="75" t="n">
        <f aca="false">IF(ISERROR(G992/F992),0,G992/F992)</f>
        <v>0.6</v>
      </c>
      <c r="J992" s="76"/>
      <c r="K992" s="68"/>
      <c r="L992" s="69"/>
    </row>
    <row r="993" customFormat="false" ht="13.5" hidden="false" customHeight="false" outlineLevel="0" collapsed="false">
      <c r="A993" s="70" t="n">
        <v>991</v>
      </c>
      <c r="B993" s="71" t="n">
        <v>13</v>
      </c>
      <c r="C993" s="71" t="n">
        <v>3</v>
      </c>
      <c r="D993" s="71" t="n">
        <v>13</v>
      </c>
      <c r="E993" s="72" t="n">
        <f aca="false">IF(OR(B993=0,C993=0,D993=0),0,WEEKDAY(DATE(B993+2000,C993,D993)))</f>
        <v>4</v>
      </c>
      <c r="F993" s="73" t="n">
        <v>39050</v>
      </c>
      <c r="G993" s="74" t="n">
        <f aca="false">IF(F993=0,0,IF(ISERROR(F993*H993+J993),0,F993*H993+J993))</f>
        <v>23430</v>
      </c>
      <c r="H993" s="75" t="n">
        <f aca="false">IF(ISERROR(IF(F993=0,0,設定!$H$3)),0,IF(F993=0,0,設定!$H$3))</f>
        <v>0.6</v>
      </c>
      <c r="I993" s="75" t="n">
        <f aca="false">IF(ISERROR(G993/F993),0,G993/F993)</f>
        <v>0.6</v>
      </c>
      <c r="J993" s="76"/>
      <c r="K993" s="68"/>
      <c r="L993" s="69"/>
    </row>
    <row r="994" customFormat="false" ht="13.5" hidden="false" customHeight="false" outlineLevel="0" collapsed="false">
      <c r="A994" s="70" t="n">
        <v>992</v>
      </c>
      <c r="B994" s="71" t="n">
        <v>13</v>
      </c>
      <c r="C994" s="71" t="n">
        <v>3</v>
      </c>
      <c r="D994" s="71" t="n">
        <v>13</v>
      </c>
      <c r="E994" s="72" t="n">
        <f aca="false">IF(OR(B994=0,C994=0,D994=0),0,WEEKDAY(DATE(B994+2000,C994,D994)))</f>
        <v>4</v>
      </c>
      <c r="F994" s="73" t="n">
        <v>68300</v>
      </c>
      <c r="G994" s="74" t="n">
        <f aca="false">IF(F994=0,0,IF(ISERROR(F994*H994+J994),0,F994*H994+J994))</f>
        <v>40980</v>
      </c>
      <c r="H994" s="75" t="n">
        <f aca="false">IF(ISERROR(IF(F994=0,0,設定!$H$3)),0,IF(F994=0,0,設定!$H$3))</f>
        <v>0.6</v>
      </c>
      <c r="I994" s="75" t="n">
        <f aca="false">IF(ISERROR(G994/F994),0,G994/F994)</f>
        <v>0.6</v>
      </c>
      <c r="J994" s="76"/>
      <c r="K994" s="68"/>
      <c r="L994" s="69"/>
    </row>
    <row r="995" customFormat="false" ht="13.5" hidden="false" customHeight="false" outlineLevel="0" collapsed="false">
      <c r="A995" s="70" t="n">
        <v>993</v>
      </c>
      <c r="B995" s="71" t="n">
        <v>13</v>
      </c>
      <c r="C995" s="71" t="n">
        <v>3</v>
      </c>
      <c r="D995" s="71" t="n">
        <v>14</v>
      </c>
      <c r="E995" s="72" t="n">
        <f aca="false">IF(OR(B995=0,C995=0,D995=0),0,WEEKDAY(DATE(B995+2000,C995,D995)))</f>
        <v>5</v>
      </c>
      <c r="F995" s="73" t="n">
        <v>32250</v>
      </c>
      <c r="G995" s="74" t="n">
        <f aca="false">IF(F995=0,0,IF(ISERROR(F995*H995+J995),0,F995*H995+J995))</f>
        <v>19350</v>
      </c>
      <c r="H995" s="75" t="n">
        <f aca="false">IF(ISERROR(IF(F995=0,0,設定!$H$3)),0,IF(F995=0,0,設定!$H$3))</f>
        <v>0.6</v>
      </c>
      <c r="I995" s="75" t="n">
        <f aca="false">IF(ISERROR(G995/F995),0,G995/F995)</f>
        <v>0.6</v>
      </c>
      <c r="J995" s="76"/>
      <c r="K995" s="68"/>
      <c r="L995" s="69"/>
    </row>
    <row r="996" customFormat="false" ht="13.5" hidden="false" customHeight="false" outlineLevel="0" collapsed="false">
      <c r="A996" s="70" t="n">
        <v>994</v>
      </c>
      <c r="B996" s="71" t="n">
        <v>13</v>
      </c>
      <c r="C996" s="71" t="n">
        <v>3</v>
      </c>
      <c r="D996" s="71" t="n">
        <v>14</v>
      </c>
      <c r="E996" s="72" t="n">
        <f aca="false">IF(OR(B996=0,C996=0,D996=0),0,WEEKDAY(DATE(B996+2000,C996,D996)))</f>
        <v>5</v>
      </c>
      <c r="F996" s="73" t="n">
        <v>54750</v>
      </c>
      <c r="G996" s="74" t="n">
        <f aca="false">IF(F996=0,0,IF(ISERROR(F996*H996+J996),0,F996*H996+J996))</f>
        <v>32850</v>
      </c>
      <c r="H996" s="75" t="n">
        <f aca="false">IF(ISERROR(IF(F996=0,0,設定!$H$3)),0,IF(F996=0,0,設定!$H$3))</f>
        <v>0.6</v>
      </c>
      <c r="I996" s="75" t="n">
        <f aca="false">IF(ISERROR(G996/F996),0,G996/F996)</f>
        <v>0.6</v>
      </c>
      <c r="J996" s="76"/>
      <c r="K996" s="68"/>
      <c r="L996" s="69"/>
    </row>
    <row r="997" customFormat="false" ht="13.5" hidden="false" customHeight="false" outlineLevel="0" collapsed="false">
      <c r="A997" s="70" t="n">
        <v>995</v>
      </c>
      <c r="B997" s="71" t="n">
        <v>13</v>
      </c>
      <c r="C997" s="71" t="n">
        <v>3</v>
      </c>
      <c r="D997" s="71" t="n">
        <v>15</v>
      </c>
      <c r="E997" s="72" t="n">
        <f aca="false">IF(OR(B997=0,C997=0,D997=0),0,WEEKDAY(DATE(B997+2000,C997,D997)))</f>
        <v>6</v>
      </c>
      <c r="F997" s="73" t="n">
        <v>51600</v>
      </c>
      <c r="G997" s="74" t="n">
        <f aca="false">IF(F997=0,0,IF(ISERROR(F997*H997+J997),0,F997*H997+J997))</f>
        <v>30960</v>
      </c>
      <c r="H997" s="75" t="n">
        <f aca="false">IF(ISERROR(IF(F997=0,0,設定!$H$3)),0,IF(F997=0,0,設定!$H$3))</f>
        <v>0.6</v>
      </c>
      <c r="I997" s="75" t="n">
        <f aca="false">IF(ISERROR(G997/F997),0,G997/F997)</f>
        <v>0.6</v>
      </c>
      <c r="J997" s="76"/>
      <c r="K997" s="68"/>
      <c r="L997" s="69"/>
    </row>
    <row r="998" customFormat="false" ht="13.5" hidden="false" customHeight="false" outlineLevel="0" collapsed="false">
      <c r="A998" s="70" t="n">
        <v>996</v>
      </c>
      <c r="B998" s="71" t="n">
        <v>13</v>
      </c>
      <c r="C998" s="71" t="n">
        <v>3</v>
      </c>
      <c r="D998" s="71" t="n">
        <v>15</v>
      </c>
      <c r="E998" s="72" t="n">
        <f aca="false">IF(OR(B998=0,C998=0,D998=0),0,WEEKDAY(DATE(B998+2000,C998,D998)))</f>
        <v>6</v>
      </c>
      <c r="F998" s="73" t="n">
        <v>29750</v>
      </c>
      <c r="G998" s="74" t="n">
        <f aca="false">IF(F998=0,0,IF(ISERROR(F998*H998+J998),0,F998*H998+J998))</f>
        <v>17850</v>
      </c>
      <c r="H998" s="75" t="n">
        <f aca="false">IF(ISERROR(IF(F998=0,0,設定!$H$3)),0,IF(F998=0,0,設定!$H$3))</f>
        <v>0.6</v>
      </c>
      <c r="I998" s="75" t="n">
        <f aca="false">IF(ISERROR(G998/F998),0,G998/F998)</f>
        <v>0.6</v>
      </c>
      <c r="J998" s="76"/>
      <c r="K998" s="68"/>
      <c r="L998" s="69"/>
    </row>
    <row r="999" customFormat="false" ht="13.5" hidden="false" customHeight="false" outlineLevel="0" collapsed="false">
      <c r="A999" s="70" t="n">
        <v>997</v>
      </c>
      <c r="B999" s="71" t="n">
        <v>13</v>
      </c>
      <c r="C999" s="71" t="n">
        <v>3</v>
      </c>
      <c r="D999" s="71" t="n">
        <v>16</v>
      </c>
      <c r="E999" s="72" t="n">
        <f aca="false">IF(OR(B999=0,C999=0,D999=0),0,WEEKDAY(DATE(B999+2000,C999,D999)))</f>
        <v>7</v>
      </c>
      <c r="F999" s="73" t="n">
        <v>70650</v>
      </c>
      <c r="G999" s="74" t="n">
        <f aca="false">IF(F999=0,0,IF(ISERROR(F999*H999+J999),0,F999*H999+J999))</f>
        <v>42390</v>
      </c>
      <c r="H999" s="75" t="n">
        <f aca="false">IF(ISERROR(IF(F999=0,0,設定!$H$3)),0,IF(F999=0,0,設定!$H$3))</f>
        <v>0.6</v>
      </c>
      <c r="I999" s="75" t="n">
        <f aca="false">IF(ISERROR(G999/F999),0,G999/F999)</f>
        <v>0.6</v>
      </c>
      <c r="J999" s="76"/>
      <c r="K999" s="68"/>
      <c r="L999" s="69"/>
    </row>
    <row r="1000" customFormat="false" ht="13.5" hidden="false" customHeight="false" outlineLevel="0" collapsed="false">
      <c r="A1000" s="70" t="n">
        <v>998</v>
      </c>
      <c r="B1000" s="71" t="n">
        <v>13</v>
      </c>
      <c r="C1000" s="71" t="n">
        <v>3</v>
      </c>
      <c r="D1000" s="71" t="n">
        <v>16</v>
      </c>
      <c r="E1000" s="72" t="n">
        <f aca="false">IF(OR(B1000=0,C1000=0,D1000=0),0,WEEKDAY(DATE(B1000+2000,C1000,D1000)))</f>
        <v>7</v>
      </c>
      <c r="F1000" s="73" t="n">
        <v>41400</v>
      </c>
      <c r="G1000" s="74" t="n">
        <f aca="false">IF(F1000=0,0,IF(ISERROR(F1000*H1000+J1000),0,F1000*H1000+J1000))</f>
        <v>24840</v>
      </c>
      <c r="H1000" s="75" t="n">
        <f aca="false">IF(ISERROR(IF(F1000=0,0,設定!$H$3)),0,IF(F1000=0,0,設定!$H$3))</f>
        <v>0.6</v>
      </c>
      <c r="I1000" s="75" t="n">
        <f aca="false">IF(ISERROR(G1000/F1000),0,G1000/F1000)</f>
        <v>0.6</v>
      </c>
      <c r="J1000" s="76"/>
      <c r="K1000" s="68"/>
      <c r="L1000" s="69"/>
    </row>
    <row r="1001" customFormat="false" ht="13.5" hidden="false" customHeight="false" outlineLevel="0" collapsed="false">
      <c r="A1001" s="70" t="n">
        <v>999</v>
      </c>
      <c r="B1001" s="71" t="n">
        <v>13</v>
      </c>
      <c r="C1001" s="71" t="n">
        <v>3</v>
      </c>
      <c r="D1001" s="71" t="n">
        <v>17</v>
      </c>
      <c r="E1001" s="72" t="n">
        <f aca="false">IF(OR(B1001=0,C1001=0,D1001=0),0,WEEKDAY(DATE(B1001+2000,C1001,D1001)))</f>
        <v>1</v>
      </c>
      <c r="F1001" s="73" t="n">
        <v>73400</v>
      </c>
      <c r="G1001" s="74" t="n">
        <f aca="false">IF(F1001=0,0,IF(ISERROR(F1001*H1001+J1001),0,F1001*H1001+J1001))</f>
        <v>44040</v>
      </c>
      <c r="H1001" s="75" t="n">
        <f aca="false">IF(ISERROR(IF(F1001=0,0,設定!$H$3)),0,IF(F1001=0,0,設定!$H$3))</f>
        <v>0.6</v>
      </c>
      <c r="I1001" s="75" t="n">
        <f aca="false">IF(ISERROR(G1001/F1001),0,G1001/F1001)</f>
        <v>0.6</v>
      </c>
      <c r="J1001" s="76"/>
      <c r="K1001" s="68"/>
      <c r="L1001" s="69"/>
    </row>
    <row r="1002" customFormat="false" ht="13.5" hidden="false" customHeight="false" outlineLevel="0" collapsed="false">
      <c r="A1002" s="70" t="n">
        <v>1000</v>
      </c>
      <c r="B1002" s="71" t="n">
        <v>13</v>
      </c>
      <c r="C1002" s="71" t="n">
        <v>3</v>
      </c>
      <c r="D1002" s="71" t="n">
        <v>17</v>
      </c>
      <c r="E1002" s="72" t="n">
        <f aca="false">IF(OR(B1002=0,C1002=0,D1002=0),0,WEEKDAY(DATE(B1002+2000,C1002,D1002)))</f>
        <v>1</v>
      </c>
      <c r="F1002" s="73" t="n">
        <v>27200</v>
      </c>
      <c r="G1002" s="74" t="n">
        <f aca="false">IF(F1002=0,0,IF(ISERROR(F1002*H1002+J1002),0,F1002*H1002+J1002))</f>
        <v>16320</v>
      </c>
      <c r="H1002" s="75" t="n">
        <f aca="false">IF(ISERROR(IF(F1002=0,0,設定!$H$3)),0,IF(F1002=0,0,設定!$H$3))</f>
        <v>0.6</v>
      </c>
      <c r="I1002" s="75" t="n">
        <f aca="false">IF(ISERROR(G1002/F1002),0,G1002/F1002)</f>
        <v>0.6</v>
      </c>
      <c r="J1002" s="76"/>
      <c r="K1002" s="68"/>
      <c r="L1002" s="69"/>
    </row>
    <row r="1003" customFormat="false" ht="13.5" hidden="false" customHeight="false" outlineLevel="0" collapsed="false">
      <c r="A1003" s="70" t="n">
        <v>1001</v>
      </c>
      <c r="B1003" s="71" t="n">
        <v>13</v>
      </c>
      <c r="C1003" s="71" t="n">
        <v>3</v>
      </c>
      <c r="D1003" s="71" t="n">
        <v>18</v>
      </c>
      <c r="E1003" s="72" t="n">
        <f aca="false">IF(OR(B1003=0,C1003=0,D1003=0),0,WEEKDAY(DATE(B1003+2000,C1003,D1003)))</f>
        <v>2</v>
      </c>
      <c r="F1003" s="73" t="n">
        <v>25550</v>
      </c>
      <c r="G1003" s="74" t="n">
        <f aca="false">IF(F1003=0,0,IF(ISERROR(F1003*H1003+J1003),0,F1003*H1003+J1003))</f>
        <v>15330</v>
      </c>
      <c r="H1003" s="75" t="n">
        <f aca="false">IF(ISERROR(IF(F1003=0,0,設定!$H$3)),0,IF(F1003=0,0,設定!$H$3))</f>
        <v>0.6</v>
      </c>
      <c r="I1003" s="75" t="n">
        <f aca="false">IF(ISERROR(G1003/F1003),0,G1003/F1003)</f>
        <v>0.6</v>
      </c>
      <c r="J1003" s="76"/>
      <c r="K1003" s="68"/>
      <c r="L1003" s="69"/>
    </row>
    <row r="1004" customFormat="false" ht="13.5" hidden="false" customHeight="false" outlineLevel="0" collapsed="false">
      <c r="A1004" s="70" t="n">
        <v>1002</v>
      </c>
      <c r="B1004" s="71" t="n">
        <v>13</v>
      </c>
      <c r="C1004" s="71" t="n">
        <v>3</v>
      </c>
      <c r="D1004" s="71" t="n">
        <v>18</v>
      </c>
      <c r="E1004" s="72" t="n">
        <f aca="false">IF(OR(B1004=0,C1004=0,D1004=0),0,WEEKDAY(DATE(B1004+2000,C1004,D1004)))</f>
        <v>2</v>
      </c>
      <c r="F1004" s="73" t="n">
        <v>56200</v>
      </c>
      <c r="G1004" s="74" t="n">
        <f aca="false">IF(F1004=0,0,IF(ISERROR(F1004*H1004+J1004),0,F1004*H1004+J1004))</f>
        <v>33720</v>
      </c>
      <c r="H1004" s="75" t="n">
        <f aca="false">IF(ISERROR(IF(F1004=0,0,設定!$H$3)),0,IF(F1004=0,0,設定!$H$3))</f>
        <v>0.6</v>
      </c>
      <c r="I1004" s="75" t="n">
        <f aca="false">IF(ISERROR(G1004/F1004),0,G1004/F1004)</f>
        <v>0.6</v>
      </c>
      <c r="J1004" s="76"/>
      <c r="K1004" s="68"/>
      <c r="L1004" s="69"/>
    </row>
    <row r="1005" customFormat="false" ht="13.5" hidden="false" customHeight="false" outlineLevel="0" collapsed="false">
      <c r="A1005" s="70" t="n">
        <v>1003</v>
      </c>
      <c r="B1005" s="71" t="n">
        <v>13</v>
      </c>
      <c r="C1005" s="71" t="n">
        <v>3</v>
      </c>
      <c r="D1005" s="71" t="n">
        <v>19</v>
      </c>
      <c r="E1005" s="72" t="n">
        <f aca="false">IF(OR(B1005=0,C1005=0,D1005=0),0,WEEKDAY(DATE(B1005+2000,C1005,D1005)))</f>
        <v>3</v>
      </c>
      <c r="F1005" s="73" t="n">
        <v>51950</v>
      </c>
      <c r="G1005" s="74" t="n">
        <f aca="false">IF(F1005=0,0,IF(ISERROR(F1005*H1005+J1005),0,F1005*H1005+J1005))</f>
        <v>31170</v>
      </c>
      <c r="H1005" s="75" t="n">
        <f aca="false">IF(ISERROR(IF(F1005=0,0,設定!$H$3)),0,IF(F1005=0,0,設定!$H$3))</f>
        <v>0.6</v>
      </c>
      <c r="I1005" s="75" t="n">
        <f aca="false">IF(ISERROR(G1005/F1005),0,G1005/F1005)</f>
        <v>0.6</v>
      </c>
      <c r="J1005" s="76"/>
      <c r="K1005" s="68"/>
      <c r="L1005" s="69"/>
    </row>
    <row r="1006" customFormat="false" ht="13.5" hidden="false" customHeight="false" outlineLevel="0" collapsed="false">
      <c r="A1006" s="70" t="n">
        <v>1004</v>
      </c>
      <c r="B1006" s="71" t="n">
        <v>13</v>
      </c>
      <c r="C1006" s="71" t="n">
        <v>3</v>
      </c>
      <c r="D1006" s="71" t="n">
        <v>19</v>
      </c>
      <c r="E1006" s="72" t="n">
        <f aca="false">IF(OR(B1006=0,C1006=0,D1006=0),0,WEEKDAY(DATE(B1006+2000,C1006,D1006)))</f>
        <v>3</v>
      </c>
      <c r="F1006" s="73" t="n">
        <v>33200</v>
      </c>
      <c r="G1006" s="74" t="n">
        <f aca="false">IF(F1006=0,0,IF(ISERROR(F1006*H1006+J1006),0,F1006*H1006+J1006))</f>
        <v>19920</v>
      </c>
      <c r="H1006" s="75" t="n">
        <f aca="false">IF(ISERROR(IF(F1006=0,0,設定!$H$3)),0,IF(F1006=0,0,設定!$H$3))</f>
        <v>0.6</v>
      </c>
      <c r="I1006" s="75" t="n">
        <f aca="false">IF(ISERROR(G1006/F1006),0,G1006/F1006)</f>
        <v>0.6</v>
      </c>
      <c r="J1006" s="76"/>
      <c r="K1006" s="68"/>
      <c r="L1006" s="69"/>
    </row>
    <row r="1007" customFormat="false" ht="13.5" hidden="false" customHeight="false" outlineLevel="0" collapsed="false">
      <c r="A1007" s="70" t="n">
        <v>1005</v>
      </c>
      <c r="B1007" s="71" t="n">
        <v>13</v>
      </c>
      <c r="C1007" s="71" t="n">
        <v>3</v>
      </c>
      <c r="D1007" s="71" t="n">
        <v>19</v>
      </c>
      <c r="E1007" s="72" t="n">
        <f aca="false">IF(OR(B1007=0,C1007=0,D1007=0),0,WEEKDAY(DATE(B1007+2000,C1007,D1007)))</f>
        <v>3</v>
      </c>
      <c r="F1007" s="73" t="n">
        <v>72550</v>
      </c>
      <c r="G1007" s="74" t="n">
        <f aca="false">IF(F1007=0,0,IF(ISERROR(F1007*H1007+J1007),0,F1007*H1007+J1007))</f>
        <v>43530</v>
      </c>
      <c r="H1007" s="75" t="n">
        <f aca="false">IF(ISERROR(IF(F1007=0,0,設定!$H$3)),0,IF(F1007=0,0,設定!$H$3))</f>
        <v>0.6</v>
      </c>
      <c r="I1007" s="75" t="n">
        <f aca="false">IF(ISERROR(G1007/F1007),0,G1007/F1007)</f>
        <v>0.6</v>
      </c>
      <c r="J1007" s="76"/>
      <c r="K1007" s="68"/>
      <c r="L1007" s="69"/>
    </row>
    <row r="1008" customFormat="false" ht="13.5" hidden="false" customHeight="false" outlineLevel="0" collapsed="false">
      <c r="A1008" s="70" t="n">
        <v>1006</v>
      </c>
      <c r="B1008" s="71" t="n">
        <v>13</v>
      </c>
      <c r="C1008" s="71" t="n">
        <v>3</v>
      </c>
      <c r="D1008" s="71" t="n">
        <v>20</v>
      </c>
      <c r="E1008" s="72" t="n">
        <f aca="false">IF(OR(B1008=0,C1008=0,D1008=0),0,WEEKDAY(DATE(B1008+2000,C1008,D1008)))</f>
        <v>4</v>
      </c>
      <c r="F1008" s="73" t="n">
        <v>30600</v>
      </c>
      <c r="G1008" s="74" t="n">
        <f aca="false">IF(F1008=0,0,IF(ISERROR(F1008*H1008+J1008),0,F1008*H1008+J1008))</f>
        <v>18360</v>
      </c>
      <c r="H1008" s="75" t="n">
        <f aca="false">IF(ISERROR(IF(F1008=0,0,設定!$H$3)),0,IF(F1008=0,0,設定!$H$3))</f>
        <v>0.6</v>
      </c>
      <c r="I1008" s="75" t="n">
        <f aca="false">IF(ISERROR(G1008/F1008),0,G1008/F1008)</f>
        <v>0.6</v>
      </c>
      <c r="J1008" s="76"/>
      <c r="K1008" s="68"/>
      <c r="L1008" s="69"/>
    </row>
    <row r="1009" customFormat="false" ht="13.5" hidden="false" customHeight="false" outlineLevel="0" collapsed="false">
      <c r="A1009" s="70" t="n">
        <v>1007</v>
      </c>
      <c r="B1009" s="71" t="n">
        <v>13</v>
      </c>
      <c r="C1009" s="71" t="n">
        <v>3</v>
      </c>
      <c r="D1009" s="71" t="n">
        <v>20</v>
      </c>
      <c r="E1009" s="72" t="n">
        <f aca="false">IF(OR(B1009=0,C1009=0,D1009=0),0,WEEKDAY(DATE(B1009+2000,C1009,D1009)))</f>
        <v>4</v>
      </c>
      <c r="F1009" s="73" t="n">
        <v>41350</v>
      </c>
      <c r="G1009" s="74" t="n">
        <f aca="false">IF(F1009=0,0,IF(ISERROR(F1009*H1009+J1009),0,F1009*H1009+J1009))</f>
        <v>24810</v>
      </c>
      <c r="H1009" s="75" t="n">
        <f aca="false">IF(ISERROR(IF(F1009=0,0,設定!$H$3)),0,IF(F1009=0,0,設定!$H$3))</f>
        <v>0.6</v>
      </c>
      <c r="I1009" s="75" t="n">
        <f aca="false">IF(ISERROR(G1009/F1009),0,G1009/F1009)</f>
        <v>0.6</v>
      </c>
      <c r="J1009" s="76"/>
      <c r="K1009" s="68"/>
      <c r="L1009" s="69"/>
    </row>
    <row r="1010" customFormat="false" ht="13.5" hidden="false" customHeight="false" outlineLevel="0" collapsed="false">
      <c r="A1010" s="70" t="n">
        <v>1008</v>
      </c>
      <c r="B1010" s="71" t="n">
        <v>13</v>
      </c>
      <c r="C1010" s="71" t="n">
        <v>3</v>
      </c>
      <c r="D1010" s="71" t="n">
        <v>21</v>
      </c>
      <c r="E1010" s="72" t="n">
        <f aca="false">IF(OR(B1010=0,C1010=0,D1010=0),0,WEEKDAY(DATE(B1010+2000,C1010,D1010)))</f>
        <v>5</v>
      </c>
      <c r="F1010" s="73" t="n">
        <v>30150</v>
      </c>
      <c r="G1010" s="74" t="n">
        <f aca="false">IF(F1010=0,0,IF(ISERROR(F1010*H1010+J1010),0,F1010*H1010+J1010))</f>
        <v>18090</v>
      </c>
      <c r="H1010" s="75" t="n">
        <f aca="false">IF(ISERROR(IF(F1010=0,0,設定!$H$3)),0,IF(F1010=0,0,設定!$H$3))</f>
        <v>0.6</v>
      </c>
      <c r="I1010" s="75" t="n">
        <f aca="false">IF(ISERROR(G1010/F1010),0,G1010/F1010)</f>
        <v>0.6</v>
      </c>
      <c r="J1010" s="76"/>
      <c r="K1010" s="68"/>
      <c r="L1010" s="69"/>
    </row>
    <row r="1011" customFormat="false" ht="13.5" hidden="false" customHeight="false" outlineLevel="0" collapsed="false">
      <c r="A1011" s="70" t="n">
        <v>1009</v>
      </c>
      <c r="B1011" s="71" t="n">
        <v>13</v>
      </c>
      <c r="C1011" s="71" t="n">
        <v>3</v>
      </c>
      <c r="D1011" s="71" t="n">
        <v>21</v>
      </c>
      <c r="E1011" s="72" t="n">
        <f aca="false">IF(OR(B1011=0,C1011=0,D1011=0),0,WEEKDAY(DATE(B1011+2000,C1011,D1011)))</f>
        <v>5</v>
      </c>
      <c r="F1011" s="73" t="n">
        <v>29150</v>
      </c>
      <c r="G1011" s="74" t="n">
        <f aca="false">IF(F1011=0,0,IF(ISERROR(F1011*H1011+J1011),0,F1011*H1011+J1011))</f>
        <v>17490</v>
      </c>
      <c r="H1011" s="75" t="n">
        <f aca="false">IF(ISERROR(IF(F1011=0,0,設定!$H$3)),0,IF(F1011=0,0,設定!$H$3))</f>
        <v>0.6</v>
      </c>
      <c r="I1011" s="75" t="n">
        <f aca="false">IF(ISERROR(G1011/F1011),0,G1011/F1011)</f>
        <v>0.6</v>
      </c>
      <c r="J1011" s="76"/>
      <c r="K1011" s="68"/>
      <c r="L1011" s="69"/>
    </row>
    <row r="1012" customFormat="false" ht="13.5" hidden="false" customHeight="false" outlineLevel="0" collapsed="false">
      <c r="A1012" s="70" t="n">
        <v>1010</v>
      </c>
      <c r="B1012" s="71" t="n">
        <v>13</v>
      </c>
      <c r="C1012" s="71" t="n">
        <v>3</v>
      </c>
      <c r="D1012" s="71" t="n">
        <v>22</v>
      </c>
      <c r="E1012" s="72" t="n">
        <f aca="false">IF(OR(B1012=0,C1012=0,D1012=0),0,WEEKDAY(DATE(B1012+2000,C1012,D1012)))</f>
        <v>6</v>
      </c>
      <c r="F1012" s="73" t="n">
        <v>34050</v>
      </c>
      <c r="G1012" s="74" t="n">
        <f aca="false">IF(F1012=0,0,IF(ISERROR(F1012*H1012+J1012),0,F1012*H1012+J1012))</f>
        <v>20430</v>
      </c>
      <c r="H1012" s="75" t="n">
        <f aca="false">IF(ISERROR(IF(F1012=0,0,設定!$H$3)),0,IF(F1012=0,0,設定!$H$3))</f>
        <v>0.6</v>
      </c>
      <c r="I1012" s="75" t="n">
        <f aca="false">IF(ISERROR(G1012/F1012),0,G1012/F1012)</f>
        <v>0.6</v>
      </c>
      <c r="J1012" s="76"/>
      <c r="K1012" s="68"/>
      <c r="L1012" s="69"/>
    </row>
    <row r="1013" customFormat="false" ht="13.5" hidden="false" customHeight="false" outlineLevel="0" collapsed="false">
      <c r="A1013" s="70" t="n">
        <v>1011</v>
      </c>
      <c r="B1013" s="71" t="n">
        <v>13</v>
      </c>
      <c r="C1013" s="71" t="n">
        <v>3</v>
      </c>
      <c r="D1013" s="71" t="n">
        <v>22</v>
      </c>
      <c r="E1013" s="72" t="n">
        <f aca="false">IF(OR(B1013=0,C1013=0,D1013=0),0,WEEKDAY(DATE(B1013+2000,C1013,D1013)))</f>
        <v>6</v>
      </c>
      <c r="F1013" s="73" t="n">
        <v>42950</v>
      </c>
      <c r="G1013" s="74" t="n">
        <f aca="false">IF(F1013=0,0,IF(ISERROR(F1013*H1013+J1013),0,F1013*H1013+J1013))</f>
        <v>25770</v>
      </c>
      <c r="H1013" s="75" t="n">
        <f aca="false">IF(ISERROR(IF(F1013=0,0,設定!$H$3)),0,IF(F1013=0,0,設定!$H$3))</f>
        <v>0.6</v>
      </c>
      <c r="I1013" s="75" t="n">
        <f aca="false">IF(ISERROR(G1013/F1013),0,G1013/F1013)</f>
        <v>0.6</v>
      </c>
      <c r="J1013" s="76"/>
      <c r="K1013" s="68"/>
      <c r="L1013" s="69"/>
    </row>
    <row r="1014" customFormat="false" ht="13.5" hidden="false" customHeight="false" outlineLevel="0" collapsed="false">
      <c r="A1014" s="70" t="n">
        <v>1012</v>
      </c>
      <c r="B1014" s="71" t="n">
        <v>13</v>
      </c>
      <c r="C1014" s="71" t="n">
        <v>3</v>
      </c>
      <c r="D1014" s="71" t="n">
        <v>22</v>
      </c>
      <c r="E1014" s="72" t="n">
        <f aca="false">IF(OR(B1014=0,C1014=0,D1014=0),0,WEEKDAY(DATE(B1014+2000,C1014,D1014)))</f>
        <v>6</v>
      </c>
      <c r="F1014" s="73" t="n">
        <v>28750</v>
      </c>
      <c r="G1014" s="74" t="n">
        <f aca="false">IF(F1014=0,0,IF(ISERROR(F1014*H1014+J1014),0,F1014*H1014+J1014))</f>
        <v>17250</v>
      </c>
      <c r="H1014" s="75" t="n">
        <f aca="false">IF(ISERROR(IF(F1014=0,0,設定!$H$3)),0,IF(F1014=0,0,設定!$H$3))</f>
        <v>0.6</v>
      </c>
      <c r="I1014" s="75" t="n">
        <f aca="false">IF(ISERROR(G1014/F1014),0,G1014/F1014)</f>
        <v>0.6</v>
      </c>
      <c r="J1014" s="76"/>
      <c r="K1014" s="68"/>
      <c r="L1014" s="69"/>
    </row>
    <row r="1015" customFormat="false" ht="13.5" hidden="false" customHeight="false" outlineLevel="0" collapsed="false">
      <c r="A1015" s="70" t="n">
        <v>1013</v>
      </c>
      <c r="B1015" s="71" t="n">
        <v>13</v>
      </c>
      <c r="C1015" s="71" t="n">
        <v>3</v>
      </c>
      <c r="D1015" s="71" t="n">
        <v>23</v>
      </c>
      <c r="E1015" s="72" t="n">
        <f aca="false">IF(OR(B1015=0,C1015=0,D1015=0),0,WEEKDAY(DATE(B1015+2000,C1015,D1015)))</f>
        <v>7</v>
      </c>
      <c r="F1015" s="73" t="n">
        <v>54900</v>
      </c>
      <c r="G1015" s="74" t="n">
        <f aca="false">IF(F1015=0,0,IF(ISERROR(F1015*H1015+J1015),0,F1015*H1015+J1015))</f>
        <v>32940</v>
      </c>
      <c r="H1015" s="75" t="n">
        <f aca="false">IF(ISERROR(IF(F1015=0,0,設定!$H$3)),0,IF(F1015=0,0,設定!$H$3))</f>
        <v>0.6</v>
      </c>
      <c r="I1015" s="75" t="n">
        <f aca="false">IF(ISERROR(G1015/F1015),0,G1015/F1015)</f>
        <v>0.6</v>
      </c>
      <c r="J1015" s="76"/>
      <c r="K1015" s="68"/>
      <c r="L1015" s="69"/>
    </row>
    <row r="1016" customFormat="false" ht="13.5" hidden="false" customHeight="false" outlineLevel="0" collapsed="false">
      <c r="A1016" s="70" t="n">
        <v>1014</v>
      </c>
      <c r="B1016" s="71" t="n">
        <v>13</v>
      </c>
      <c r="C1016" s="71" t="n">
        <v>3</v>
      </c>
      <c r="D1016" s="71" t="n">
        <v>23</v>
      </c>
      <c r="E1016" s="72" t="n">
        <f aca="false">IF(OR(B1016=0,C1016=0,D1016=0),0,WEEKDAY(DATE(B1016+2000,C1016,D1016)))</f>
        <v>7</v>
      </c>
      <c r="F1016" s="73" t="n">
        <v>25050</v>
      </c>
      <c r="G1016" s="74" t="n">
        <f aca="false">IF(F1016=0,0,IF(ISERROR(F1016*H1016+J1016),0,F1016*H1016+J1016))</f>
        <v>15030</v>
      </c>
      <c r="H1016" s="75" t="n">
        <f aca="false">IF(ISERROR(IF(F1016=0,0,設定!$H$3)),0,IF(F1016=0,0,設定!$H$3))</f>
        <v>0.6</v>
      </c>
      <c r="I1016" s="75" t="n">
        <f aca="false">IF(ISERROR(G1016/F1016),0,G1016/F1016)</f>
        <v>0.6</v>
      </c>
      <c r="J1016" s="76"/>
      <c r="K1016" s="68"/>
      <c r="L1016" s="69"/>
    </row>
    <row r="1017" customFormat="false" ht="13.5" hidden="false" customHeight="false" outlineLevel="0" collapsed="false">
      <c r="A1017" s="70" t="n">
        <v>1015</v>
      </c>
      <c r="B1017" s="71" t="n">
        <v>13</v>
      </c>
      <c r="C1017" s="71" t="n">
        <v>3</v>
      </c>
      <c r="D1017" s="71" t="n">
        <v>24</v>
      </c>
      <c r="E1017" s="72" t="n">
        <f aca="false">IF(OR(B1017=0,C1017=0,D1017=0),0,WEEKDAY(DATE(B1017+2000,C1017,D1017)))</f>
        <v>1</v>
      </c>
      <c r="F1017" s="73" t="n">
        <v>29600</v>
      </c>
      <c r="G1017" s="74" t="n">
        <f aca="false">IF(F1017=0,0,IF(ISERROR(F1017*H1017+J1017),0,F1017*H1017+J1017))</f>
        <v>17760</v>
      </c>
      <c r="H1017" s="75" t="n">
        <f aca="false">IF(ISERROR(IF(F1017=0,0,設定!$H$3)),0,IF(F1017=0,0,設定!$H$3))</f>
        <v>0.6</v>
      </c>
      <c r="I1017" s="75" t="n">
        <f aca="false">IF(ISERROR(G1017/F1017),0,G1017/F1017)</f>
        <v>0.6</v>
      </c>
      <c r="J1017" s="76"/>
      <c r="K1017" s="68"/>
      <c r="L1017" s="69"/>
    </row>
    <row r="1018" customFormat="false" ht="13.5" hidden="false" customHeight="false" outlineLevel="0" collapsed="false">
      <c r="A1018" s="70" t="n">
        <v>1016</v>
      </c>
      <c r="B1018" s="71" t="n">
        <v>13</v>
      </c>
      <c r="C1018" s="71" t="n">
        <v>3</v>
      </c>
      <c r="D1018" s="71" t="n">
        <v>24</v>
      </c>
      <c r="E1018" s="72" t="n">
        <f aca="false">IF(OR(B1018=0,C1018=0,D1018=0),0,WEEKDAY(DATE(B1018+2000,C1018,D1018)))</f>
        <v>1</v>
      </c>
      <c r="F1018" s="73" t="n">
        <v>47350</v>
      </c>
      <c r="G1018" s="74" t="n">
        <f aca="false">IF(F1018=0,0,IF(ISERROR(F1018*H1018+J1018),0,F1018*H1018+J1018))</f>
        <v>28410</v>
      </c>
      <c r="H1018" s="75" t="n">
        <f aca="false">IF(ISERROR(IF(F1018=0,0,設定!$H$3)),0,IF(F1018=0,0,設定!$H$3))</f>
        <v>0.6</v>
      </c>
      <c r="I1018" s="75" t="n">
        <f aca="false">IF(ISERROR(G1018/F1018),0,G1018/F1018)</f>
        <v>0.6</v>
      </c>
      <c r="J1018" s="76"/>
      <c r="K1018" s="68"/>
      <c r="L1018" s="69"/>
    </row>
    <row r="1019" customFormat="false" ht="13.5" hidden="false" customHeight="false" outlineLevel="0" collapsed="false">
      <c r="A1019" s="70" t="n">
        <v>1017</v>
      </c>
      <c r="B1019" s="71" t="n">
        <v>13</v>
      </c>
      <c r="C1019" s="71" t="n">
        <v>3</v>
      </c>
      <c r="D1019" s="71" t="n">
        <v>25</v>
      </c>
      <c r="E1019" s="72" t="n">
        <f aca="false">IF(OR(B1019=0,C1019=0,D1019=0),0,WEEKDAY(DATE(B1019+2000,C1019,D1019)))</f>
        <v>2</v>
      </c>
      <c r="F1019" s="73" t="n">
        <v>70550</v>
      </c>
      <c r="G1019" s="74" t="n">
        <f aca="false">IF(F1019=0,0,IF(ISERROR(F1019*H1019+J1019),0,F1019*H1019+J1019))</f>
        <v>42330</v>
      </c>
      <c r="H1019" s="75" t="n">
        <f aca="false">IF(ISERROR(IF(F1019=0,0,設定!$H$3)),0,IF(F1019=0,0,設定!$H$3))</f>
        <v>0.6</v>
      </c>
      <c r="I1019" s="75" t="n">
        <f aca="false">IF(ISERROR(G1019/F1019),0,G1019/F1019)</f>
        <v>0.6</v>
      </c>
      <c r="J1019" s="76"/>
      <c r="K1019" s="68"/>
      <c r="L1019" s="69"/>
    </row>
    <row r="1020" customFormat="false" ht="13.5" hidden="false" customHeight="false" outlineLevel="0" collapsed="false">
      <c r="A1020" s="70" t="n">
        <v>1018</v>
      </c>
      <c r="B1020" s="71" t="n">
        <v>13</v>
      </c>
      <c r="C1020" s="71" t="n">
        <v>3</v>
      </c>
      <c r="D1020" s="71" t="n">
        <v>25</v>
      </c>
      <c r="E1020" s="72" t="n">
        <f aca="false">IF(OR(B1020=0,C1020=0,D1020=0),0,WEEKDAY(DATE(B1020+2000,C1020,D1020)))</f>
        <v>2</v>
      </c>
      <c r="F1020" s="73" t="n">
        <v>54100</v>
      </c>
      <c r="G1020" s="74" t="n">
        <f aca="false">IF(F1020=0,0,IF(ISERROR(F1020*H1020+J1020),0,F1020*H1020+J1020))</f>
        <v>32460</v>
      </c>
      <c r="H1020" s="75" t="n">
        <f aca="false">IF(ISERROR(IF(F1020=0,0,設定!$H$3)),0,IF(F1020=0,0,設定!$H$3))</f>
        <v>0.6</v>
      </c>
      <c r="I1020" s="75" t="n">
        <f aca="false">IF(ISERROR(G1020/F1020),0,G1020/F1020)</f>
        <v>0.6</v>
      </c>
      <c r="J1020" s="76"/>
      <c r="K1020" s="68"/>
      <c r="L1020" s="69"/>
    </row>
    <row r="1021" customFormat="false" ht="13.5" hidden="false" customHeight="false" outlineLevel="0" collapsed="false">
      <c r="A1021" s="70" t="n">
        <v>1019</v>
      </c>
      <c r="B1021" s="71" t="n">
        <v>13</v>
      </c>
      <c r="C1021" s="71" t="n">
        <v>3</v>
      </c>
      <c r="D1021" s="71" t="n">
        <v>26</v>
      </c>
      <c r="E1021" s="72" t="n">
        <f aca="false">IF(OR(B1021=0,C1021=0,D1021=0),0,WEEKDAY(DATE(B1021+2000,C1021,D1021)))</f>
        <v>3</v>
      </c>
      <c r="F1021" s="73" t="n">
        <v>55600</v>
      </c>
      <c r="G1021" s="74" t="n">
        <f aca="false">IF(F1021=0,0,IF(ISERROR(F1021*H1021+J1021),0,F1021*H1021+J1021))</f>
        <v>33360</v>
      </c>
      <c r="H1021" s="75" t="n">
        <f aca="false">IF(ISERROR(IF(F1021=0,0,設定!$H$3)),0,IF(F1021=0,0,設定!$H$3))</f>
        <v>0.6</v>
      </c>
      <c r="I1021" s="75" t="n">
        <f aca="false">IF(ISERROR(G1021/F1021),0,G1021/F1021)</f>
        <v>0.6</v>
      </c>
      <c r="J1021" s="76"/>
      <c r="K1021" s="68"/>
      <c r="L1021" s="69"/>
    </row>
    <row r="1022" customFormat="false" ht="13.5" hidden="false" customHeight="false" outlineLevel="0" collapsed="false">
      <c r="A1022" s="70" t="n">
        <v>1020</v>
      </c>
      <c r="B1022" s="71" t="n">
        <v>13</v>
      </c>
      <c r="C1022" s="71" t="n">
        <v>3</v>
      </c>
      <c r="D1022" s="71" t="n">
        <v>26</v>
      </c>
      <c r="E1022" s="72" t="n">
        <f aca="false">IF(OR(B1022=0,C1022=0,D1022=0),0,WEEKDAY(DATE(B1022+2000,C1022,D1022)))</f>
        <v>3</v>
      </c>
      <c r="F1022" s="73" t="n">
        <v>43000</v>
      </c>
      <c r="G1022" s="74" t="n">
        <f aca="false">IF(F1022=0,0,IF(ISERROR(F1022*H1022+J1022),0,F1022*H1022+J1022))</f>
        <v>25800</v>
      </c>
      <c r="H1022" s="75" t="n">
        <f aca="false">IF(ISERROR(IF(F1022=0,0,設定!$H$3)),0,IF(F1022=0,0,設定!$H$3))</f>
        <v>0.6</v>
      </c>
      <c r="I1022" s="75" t="n">
        <f aca="false">IF(ISERROR(G1022/F1022),0,G1022/F1022)</f>
        <v>0.6</v>
      </c>
      <c r="J1022" s="76"/>
      <c r="K1022" s="68"/>
      <c r="L1022" s="69"/>
    </row>
    <row r="1023" customFormat="false" ht="13.5" hidden="false" customHeight="false" outlineLevel="0" collapsed="false">
      <c r="A1023" s="70" t="n">
        <v>1021</v>
      </c>
      <c r="B1023" s="71" t="n">
        <v>13</v>
      </c>
      <c r="C1023" s="71" t="n">
        <v>3</v>
      </c>
      <c r="D1023" s="71" t="n">
        <v>27</v>
      </c>
      <c r="E1023" s="72" t="n">
        <f aca="false">IF(OR(B1023=0,C1023=0,D1023=0),0,WEEKDAY(DATE(B1023+2000,C1023,D1023)))</f>
        <v>4</v>
      </c>
      <c r="F1023" s="73" t="n">
        <v>41050</v>
      </c>
      <c r="G1023" s="74" t="n">
        <f aca="false">IF(F1023=0,0,IF(ISERROR(F1023*H1023+J1023),0,F1023*H1023+J1023))</f>
        <v>24630</v>
      </c>
      <c r="H1023" s="75" t="n">
        <f aca="false">IF(ISERROR(IF(F1023=0,0,設定!$H$3)),0,IF(F1023=0,0,設定!$H$3))</f>
        <v>0.6</v>
      </c>
      <c r="I1023" s="75" t="n">
        <f aca="false">IF(ISERROR(G1023/F1023),0,G1023/F1023)</f>
        <v>0.6</v>
      </c>
      <c r="J1023" s="76"/>
      <c r="K1023" s="68"/>
      <c r="L1023" s="69"/>
    </row>
    <row r="1024" customFormat="false" ht="13.5" hidden="false" customHeight="false" outlineLevel="0" collapsed="false">
      <c r="A1024" s="70" t="n">
        <v>1022</v>
      </c>
      <c r="B1024" s="71" t="n">
        <v>13</v>
      </c>
      <c r="C1024" s="71" t="n">
        <v>3</v>
      </c>
      <c r="D1024" s="71" t="n">
        <v>27</v>
      </c>
      <c r="E1024" s="72" t="n">
        <f aca="false">IF(OR(B1024=0,C1024=0,D1024=0),0,WEEKDAY(DATE(B1024+2000,C1024,D1024)))</f>
        <v>4</v>
      </c>
      <c r="F1024" s="73" t="n">
        <v>36800</v>
      </c>
      <c r="G1024" s="74" t="n">
        <f aca="false">IF(F1024=0,0,IF(ISERROR(F1024*H1024+J1024),0,F1024*H1024+J1024))</f>
        <v>22080</v>
      </c>
      <c r="H1024" s="75" t="n">
        <f aca="false">IF(ISERROR(IF(F1024=0,0,設定!$H$3)),0,IF(F1024=0,0,設定!$H$3))</f>
        <v>0.6</v>
      </c>
      <c r="I1024" s="75" t="n">
        <f aca="false">IF(ISERROR(G1024/F1024),0,G1024/F1024)</f>
        <v>0.6</v>
      </c>
      <c r="J1024" s="76"/>
      <c r="K1024" s="68"/>
      <c r="L1024" s="69"/>
    </row>
    <row r="1025" customFormat="false" ht="13.5" hidden="false" customHeight="false" outlineLevel="0" collapsed="false">
      <c r="A1025" s="70" t="n">
        <v>1023</v>
      </c>
      <c r="B1025" s="71" t="n">
        <v>13</v>
      </c>
      <c r="C1025" s="71" t="n">
        <v>3</v>
      </c>
      <c r="D1025" s="71" t="n">
        <v>28</v>
      </c>
      <c r="E1025" s="72" t="n">
        <f aca="false">IF(OR(B1025=0,C1025=0,D1025=0),0,WEEKDAY(DATE(B1025+2000,C1025,D1025)))</f>
        <v>5</v>
      </c>
      <c r="F1025" s="73" t="n">
        <v>45700</v>
      </c>
      <c r="G1025" s="74" t="n">
        <f aca="false">IF(F1025=0,0,IF(ISERROR(F1025*H1025+J1025),0,F1025*H1025+J1025))</f>
        <v>27420</v>
      </c>
      <c r="H1025" s="75" t="n">
        <f aca="false">IF(ISERROR(IF(F1025=0,0,設定!$H$3)),0,IF(F1025=0,0,設定!$H$3))</f>
        <v>0.6</v>
      </c>
      <c r="I1025" s="75" t="n">
        <f aca="false">IF(ISERROR(G1025/F1025),0,G1025/F1025)</f>
        <v>0.6</v>
      </c>
      <c r="J1025" s="76"/>
      <c r="K1025" s="68"/>
      <c r="L1025" s="69"/>
    </row>
    <row r="1026" customFormat="false" ht="13.5" hidden="false" customHeight="false" outlineLevel="0" collapsed="false">
      <c r="A1026" s="70" t="n">
        <v>1024</v>
      </c>
      <c r="B1026" s="71" t="n">
        <v>13</v>
      </c>
      <c r="C1026" s="71" t="n">
        <v>3</v>
      </c>
      <c r="D1026" s="71" t="n">
        <v>28</v>
      </c>
      <c r="E1026" s="72" t="n">
        <f aca="false">IF(OR(B1026=0,C1026=0,D1026=0),0,WEEKDAY(DATE(B1026+2000,C1026,D1026)))</f>
        <v>5</v>
      </c>
      <c r="F1026" s="73" t="n">
        <v>69750</v>
      </c>
      <c r="G1026" s="74" t="n">
        <f aca="false">IF(F1026=0,0,IF(ISERROR(F1026*H1026+J1026),0,F1026*H1026+J1026))</f>
        <v>41850</v>
      </c>
      <c r="H1026" s="75" t="n">
        <f aca="false">IF(ISERROR(IF(F1026=0,0,設定!$H$3)),0,IF(F1026=0,0,設定!$H$3))</f>
        <v>0.6</v>
      </c>
      <c r="I1026" s="75" t="n">
        <f aca="false">IF(ISERROR(G1026/F1026),0,G1026/F1026)</f>
        <v>0.6</v>
      </c>
      <c r="J1026" s="76"/>
      <c r="K1026" s="68"/>
      <c r="L1026" s="69"/>
    </row>
    <row r="1027" customFormat="false" ht="13.5" hidden="false" customHeight="false" outlineLevel="0" collapsed="false">
      <c r="A1027" s="70" t="n">
        <v>1025</v>
      </c>
      <c r="B1027" s="71" t="n">
        <v>13</v>
      </c>
      <c r="C1027" s="71" t="n">
        <v>3</v>
      </c>
      <c r="D1027" s="71" t="n">
        <v>28</v>
      </c>
      <c r="E1027" s="72" t="n">
        <f aca="false">IF(OR(B1027=0,C1027=0,D1027=0),0,WEEKDAY(DATE(B1027+2000,C1027,D1027)))</f>
        <v>5</v>
      </c>
      <c r="F1027" s="73" t="n">
        <v>61250</v>
      </c>
      <c r="G1027" s="74" t="n">
        <f aca="false">IF(F1027=0,0,IF(ISERROR(F1027*H1027+J1027),0,F1027*H1027+J1027))</f>
        <v>36750</v>
      </c>
      <c r="H1027" s="75" t="n">
        <f aca="false">IF(ISERROR(IF(F1027=0,0,設定!$H$3)),0,IF(F1027=0,0,設定!$H$3))</f>
        <v>0.6</v>
      </c>
      <c r="I1027" s="75" t="n">
        <f aca="false">IF(ISERROR(G1027/F1027),0,G1027/F1027)</f>
        <v>0.6</v>
      </c>
      <c r="J1027" s="76"/>
      <c r="K1027" s="68"/>
      <c r="L1027" s="69"/>
    </row>
    <row r="1028" customFormat="false" ht="13.5" hidden="false" customHeight="false" outlineLevel="0" collapsed="false">
      <c r="A1028" s="70" t="n">
        <v>1026</v>
      </c>
      <c r="B1028" s="71" t="n">
        <v>13</v>
      </c>
      <c r="C1028" s="71" t="n">
        <v>3</v>
      </c>
      <c r="D1028" s="71" t="n">
        <v>29</v>
      </c>
      <c r="E1028" s="72" t="n">
        <f aca="false">IF(OR(B1028=0,C1028=0,D1028=0),0,WEEKDAY(DATE(B1028+2000,C1028,D1028)))</f>
        <v>6</v>
      </c>
      <c r="F1028" s="73" t="n">
        <v>27700</v>
      </c>
      <c r="G1028" s="74" t="n">
        <f aca="false">IF(F1028=0,0,IF(ISERROR(F1028*H1028+J1028),0,F1028*H1028+J1028))</f>
        <v>16620</v>
      </c>
      <c r="H1028" s="75" t="n">
        <f aca="false">IF(ISERROR(IF(F1028=0,0,設定!$H$3)),0,IF(F1028=0,0,設定!$H$3))</f>
        <v>0.6</v>
      </c>
      <c r="I1028" s="75" t="n">
        <f aca="false">IF(ISERROR(G1028/F1028),0,G1028/F1028)</f>
        <v>0.6</v>
      </c>
      <c r="J1028" s="76"/>
      <c r="K1028" s="68"/>
      <c r="L1028" s="69"/>
    </row>
    <row r="1029" customFormat="false" ht="13.5" hidden="false" customHeight="false" outlineLevel="0" collapsed="false">
      <c r="A1029" s="70" t="n">
        <v>1027</v>
      </c>
      <c r="B1029" s="71" t="n">
        <v>13</v>
      </c>
      <c r="C1029" s="71" t="n">
        <v>3</v>
      </c>
      <c r="D1029" s="71" t="n">
        <v>29</v>
      </c>
      <c r="E1029" s="72" t="n">
        <f aca="false">IF(OR(B1029=0,C1029=0,D1029=0),0,WEEKDAY(DATE(B1029+2000,C1029,D1029)))</f>
        <v>6</v>
      </c>
      <c r="F1029" s="73" t="n">
        <v>44300</v>
      </c>
      <c r="G1029" s="74" t="n">
        <f aca="false">IF(F1029=0,0,IF(ISERROR(F1029*H1029+J1029),0,F1029*H1029+J1029))</f>
        <v>26580</v>
      </c>
      <c r="H1029" s="75" t="n">
        <f aca="false">IF(ISERROR(IF(F1029=0,0,設定!$H$3)),0,IF(F1029=0,0,設定!$H$3))</f>
        <v>0.6</v>
      </c>
      <c r="I1029" s="75" t="n">
        <f aca="false">IF(ISERROR(G1029/F1029),0,G1029/F1029)</f>
        <v>0.6</v>
      </c>
      <c r="J1029" s="76"/>
      <c r="K1029" s="68"/>
      <c r="L1029" s="69"/>
    </row>
    <row r="1030" customFormat="false" ht="13.5" hidden="false" customHeight="false" outlineLevel="0" collapsed="false">
      <c r="A1030" s="70" t="n">
        <v>1028</v>
      </c>
      <c r="B1030" s="71" t="n">
        <v>13</v>
      </c>
      <c r="C1030" s="71" t="n">
        <v>3</v>
      </c>
      <c r="D1030" s="71" t="n">
        <v>30</v>
      </c>
      <c r="E1030" s="72" t="n">
        <f aca="false">IF(OR(B1030=0,C1030=0,D1030=0),0,WEEKDAY(DATE(B1030+2000,C1030,D1030)))</f>
        <v>7</v>
      </c>
      <c r="F1030" s="73" t="n">
        <v>68250</v>
      </c>
      <c r="G1030" s="74" t="n">
        <f aca="false">IF(F1030=0,0,IF(ISERROR(F1030*H1030+J1030),0,F1030*H1030+J1030))</f>
        <v>40950</v>
      </c>
      <c r="H1030" s="75" t="n">
        <f aca="false">IF(ISERROR(IF(F1030=0,0,設定!$H$3)),0,IF(F1030=0,0,設定!$H$3))</f>
        <v>0.6</v>
      </c>
      <c r="I1030" s="75" t="n">
        <f aca="false">IF(ISERROR(G1030/F1030),0,G1030/F1030)</f>
        <v>0.6</v>
      </c>
      <c r="J1030" s="76"/>
      <c r="K1030" s="68"/>
      <c r="L1030" s="69"/>
    </row>
    <row r="1031" customFormat="false" ht="13.5" hidden="false" customHeight="false" outlineLevel="0" collapsed="false">
      <c r="A1031" s="70" t="n">
        <v>1029</v>
      </c>
      <c r="B1031" s="71" t="n">
        <v>13</v>
      </c>
      <c r="C1031" s="71" t="n">
        <v>3</v>
      </c>
      <c r="D1031" s="71" t="n">
        <v>30</v>
      </c>
      <c r="E1031" s="72" t="n">
        <f aca="false">IF(OR(B1031=0,C1031=0,D1031=0),0,WEEKDAY(DATE(B1031+2000,C1031,D1031)))</f>
        <v>7</v>
      </c>
      <c r="F1031" s="73" t="n">
        <v>40950</v>
      </c>
      <c r="G1031" s="74" t="n">
        <f aca="false">IF(F1031=0,0,IF(ISERROR(F1031*H1031+J1031),0,F1031*H1031+J1031))</f>
        <v>24570</v>
      </c>
      <c r="H1031" s="75" t="n">
        <f aca="false">IF(ISERROR(IF(F1031=0,0,設定!$H$3)),0,IF(F1031=0,0,設定!$H$3))</f>
        <v>0.6</v>
      </c>
      <c r="I1031" s="75" t="n">
        <f aca="false">IF(ISERROR(G1031/F1031),0,G1031/F1031)</f>
        <v>0.6</v>
      </c>
      <c r="J1031" s="76"/>
      <c r="K1031" s="68"/>
      <c r="L1031" s="69"/>
    </row>
    <row r="1032" customFormat="false" ht="13.5" hidden="false" customHeight="false" outlineLevel="0" collapsed="false">
      <c r="A1032" s="70" t="n">
        <v>1030</v>
      </c>
      <c r="B1032" s="71" t="n">
        <v>13</v>
      </c>
      <c r="C1032" s="71" t="n">
        <v>3</v>
      </c>
      <c r="D1032" s="71" t="n">
        <v>30</v>
      </c>
      <c r="E1032" s="72" t="n">
        <f aca="false">IF(OR(B1032=0,C1032=0,D1032=0),0,WEEKDAY(DATE(B1032+2000,C1032,D1032)))</f>
        <v>7</v>
      </c>
      <c r="F1032" s="73" t="n">
        <v>54900</v>
      </c>
      <c r="G1032" s="74" t="n">
        <f aca="false">IF(F1032=0,0,IF(ISERROR(F1032*H1032+J1032),0,F1032*H1032+J1032))</f>
        <v>32940</v>
      </c>
      <c r="H1032" s="75" t="n">
        <f aca="false">IF(ISERROR(IF(F1032=0,0,設定!$H$3)),0,IF(F1032=0,0,設定!$H$3))</f>
        <v>0.6</v>
      </c>
      <c r="I1032" s="75" t="n">
        <f aca="false">IF(ISERROR(G1032/F1032),0,G1032/F1032)</f>
        <v>0.6</v>
      </c>
      <c r="J1032" s="76"/>
      <c r="K1032" s="68"/>
      <c r="L1032" s="69"/>
    </row>
    <row r="1033" customFormat="false" ht="13.5" hidden="false" customHeight="false" outlineLevel="0" collapsed="false">
      <c r="A1033" s="70" t="n">
        <v>1031</v>
      </c>
      <c r="B1033" s="71" t="n">
        <v>13</v>
      </c>
      <c r="C1033" s="71" t="n">
        <v>3</v>
      </c>
      <c r="D1033" s="71" t="n">
        <v>31</v>
      </c>
      <c r="E1033" s="72" t="n">
        <f aca="false">IF(OR(B1033=0,C1033=0,D1033=0),0,WEEKDAY(DATE(B1033+2000,C1033,D1033)))</f>
        <v>1</v>
      </c>
      <c r="F1033" s="73" t="n">
        <v>53200</v>
      </c>
      <c r="G1033" s="74" t="n">
        <f aca="false">IF(F1033=0,0,IF(ISERROR(F1033*H1033+J1033),0,F1033*H1033+J1033))</f>
        <v>31920</v>
      </c>
      <c r="H1033" s="75" t="n">
        <f aca="false">IF(ISERROR(IF(F1033=0,0,設定!$H$3)),0,IF(F1033=0,0,設定!$H$3))</f>
        <v>0.6</v>
      </c>
      <c r="I1033" s="75" t="n">
        <f aca="false">IF(ISERROR(G1033/F1033),0,G1033/F1033)</f>
        <v>0.6</v>
      </c>
      <c r="J1033" s="76"/>
      <c r="K1033" s="68"/>
      <c r="L1033" s="69"/>
    </row>
    <row r="1034" customFormat="false" ht="13.5" hidden="false" customHeight="false" outlineLevel="0" collapsed="false">
      <c r="A1034" s="70" t="n">
        <v>1032</v>
      </c>
      <c r="B1034" s="71" t="n">
        <v>13</v>
      </c>
      <c r="C1034" s="71" t="n">
        <v>3</v>
      </c>
      <c r="D1034" s="71" t="n">
        <v>31</v>
      </c>
      <c r="E1034" s="72" t="n">
        <f aca="false">IF(OR(B1034=0,C1034=0,D1034=0),0,WEEKDAY(DATE(B1034+2000,C1034,D1034)))</f>
        <v>1</v>
      </c>
      <c r="F1034" s="73" t="n">
        <v>50650</v>
      </c>
      <c r="G1034" s="74" t="n">
        <f aca="false">IF(F1034=0,0,IF(ISERROR(F1034*H1034+J1034),0,F1034*H1034+J1034))</f>
        <v>30390</v>
      </c>
      <c r="H1034" s="75" t="n">
        <f aca="false">IF(ISERROR(IF(F1034=0,0,設定!$H$3)),0,IF(F1034=0,0,設定!$H$3))</f>
        <v>0.6</v>
      </c>
      <c r="I1034" s="75" t="n">
        <f aca="false">IF(ISERROR(G1034/F1034),0,G1034/F1034)</f>
        <v>0.6</v>
      </c>
      <c r="J1034" s="76"/>
      <c r="K1034" s="68"/>
      <c r="L1034" s="69"/>
    </row>
    <row r="1035" customFormat="false" ht="13.5" hidden="false" customHeight="false" outlineLevel="0" collapsed="false">
      <c r="A1035" s="70" t="n">
        <v>1033</v>
      </c>
      <c r="B1035" s="71" t="n">
        <v>13</v>
      </c>
      <c r="C1035" s="71" t="n">
        <v>4</v>
      </c>
      <c r="D1035" s="71" t="n">
        <v>1</v>
      </c>
      <c r="E1035" s="72" t="n">
        <f aca="false">IF(OR(B1035=0,C1035=0,D1035=0),0,WEEKDAY(DATE(B1035+2000,C1035,D1035)))</f>
        <v>2</v>
      </c>
      <c r="F1035" s="73" t="n">
        <v>58700</v>
      </c>
      <c r="G1035" s="74" t="n">
        <f aca="false">IF(F1035=0,0,IF(ISERROR(F1035*H1035+J1035),0,F1035*H1035+J1035))</f>
        <v>35220</v>
      </c>
      <c r="H1035" s="75" t="n">
        <f aca="false">IF(ISERROR(IF(F1035=0,0,設定!$H$3)),0,IF(F1035=0,0,設定!$H$3))</f>
        <v>0.6</v>
      </c>
      <c r="I1035" s="75" t="n">
        <f aca="false">IF(ISERROR(G1035/F1035),0,G1035/F1035)</f>
        <v>0.6</v>
      </c>
      <c r="J1035" s="76"/>
      <c r="K1035" s="68"/>
      <c r="L1035" s="69"/>
    </row>
    <row r="1036" customFormat="false" ht="13.5" hidden="false" customHeight="false" outlineLevel="0" collapsed="false">
      <c r="A1036" s="70" t="n">
        <v>1034</v>
      </c>
      <c r="B1036" s="71" t="n">
        <v>13</v>
      </c>
      <c r="C1036" s="71" t="n">
        <v>4</v>
      </c>
      <c r="D1036" s="71" t="n">
        <v>1</v>
      </c>
      <c r="E1036" s="72" t="n">
        <f aca="false">IF(OR(B1036=0,C1036=0,D1036=0),0,WEEKDAY(DATE(B1036+2000,C1036,D1036)))</f>
        <v>2</v>
      </c>
      <c r="F1036" s="73" t="n">
        <v>43000</v>
      </c>
      <c r="G1036" s="74" t="n">
        <f aca="false">IF(F1036=0,0,IF(ISERROR(F1036*H1036+J1036),0,F1036*H1036+J1036))</f>
        <v>25800</v>
      </c>
      <c r="H1036" s="75" t="n">
        <f aca="false">IF(ISERROR(IF(F1036=0,0,設定!$H$3)),0,IF(F1036=0,0,設定!$H$3))</f>
        <v>0.6</v>
      </c>
      <c r="I1036" s="75" t="n">
        <f aca="false">IF(ISERROR(G1036/F1036),0,G1036/F1036)</f>
        <v>0.6</v>
      </c>
      <c r="J1036" s="76"/>
      <c r="K1036" s="68"/>
      <c r="L1036" s="69"/>
    </row>
    <row r="1037" customFormat="false" ht="13.5" hidden="false" customHeight="false" outlineLevel="0" collapsed="false">
      <c r="A1037" s="70" t="n">
        <v>1035</v>
      </c>
      <c r="B1037" s="71" t="n">
        <v>13</v>
      </c>
      <c r="C1037" s="71" t="n">
        <v>4</v>
      </c>
      <c r="D1037" s="71" t="n">
        <v>2</v>
      </c>
      <c r="E1037" s="72" t="n">
        <f aca="false">IF(OR(B1037=0,C1037=0,D1037=0),0,WEEKDAY(DATE(B1037+2000,C1037,D1037)))</f>
        <v>3</v>
      </c>
      <c r="F1037" s="73" t="n">
        <v>71000</v>
      </c>
      <c r="G1037" s="74" t="n">
        <f aca="false">IF(F1037=0,0,IF(ISERROR(F1037*H1037+J1037),0,F1037*H1037+J1037))</f>
        <v>42600</v>
      </c>
      <c r="H1037" s="75" t="n">
        <f aca="false">IF(ISERROR(IF(F1037=0,0,設定!$H$3)),0,IF(F1037=0,0,設定!$H$3))</f>
        <v>0.6</v>
      </c>
      <c r="I1037" s="75" t="n">
        <f aca="false">IF(ISERROR(G1037/F1037),0,G1037/F1037)</f>
        <v>0.6</v>
      </c>
      <c r="J1037" s="76"/>
      <c r="K1037" s="68"/>
      <c r="L1037" s="69"/>
    </row>
    <row r="1038" customFormat="false" ht="13.5" hidden="false" customHeight="false" outlineLevel="0" collapsed="false">
      <c r="A1038" s="70" t="n">
        <v>1036</v>
      </c>
      <c r="B1038" s="71" t="n">
        <v>13</v>
      </c>
      <c r="C1038" s="71" t="n">
        <v>4</v>
      </c>
      <c r="D1038" s="71" t="n">
        <v>2</v>
      </c>
      <c r="E1038" s="72" t="n">
        <f aca="false">IF(OR(B1038=0,C1038=0,D1038=0),0,WEEKDAY(DATE(B1038+2000,C1038,D1038)))</f>
        <v>3</v>
      </c>
      <c r="F1038" s="73" t="n">
        <v>61600</v>
      </c>
      <c r="G1038" s="74" t="n">
        <f aca="false">IF(F1038=0,0,IF(ISERROR(F1038*H1038+J1038),0,F1038*H1038+J1038))</f>
        <v>36960</v>
      </c>
      <c r="H1038" s="75" t="n">
        <f aca="false">IF(ISERROR(IF(F1038=0,0,設定!$H$3)),0,IF(F1038=0,0,設定!$H$3))</f>
        <v>0.6</v>
      </c>
      <c r="I1038" s="75" t="n">
        <f aca="false">IF(ISERROR(G1038/F1038),0,G1038/F1038)</f>
        <v>0.6</v>
      </c>
      <c r="J1038" s="76"/>
      <c r="K1038" s="68"/>
      <c r="L1038" s="69"/>
    </row>
    <row r="1039" customFormat="false" ht="13.5" hidden="false" customHeight="false" outlineLevel="0" collapsed="false">
      <c r="A1039" s="70" t="n">
        <v>1037</v>
      </c>
      <c r="B1039" s="71" t="n">
        <v>13</v>
      </c>
      <c r="C1039" s="71" t="n">
        <v>4</v>
      </c>
      <c r="D1039" s="71" t="n">
        <v>3</v>
      </c>
      <c r="E1039" s="72" t="n">
        <f aca="false">IF(OR(B1039=0,C1039=0,D1039=0),0,WEEKDAY(DATE(B1039+2000,C1039,D1039)))</f>
        <v>4</v>
      </c>
      <c r="F1039" s="73" t="n">
        <v>52100</v>
      </c>
      <c r="G1039" s="74" t="n">
        <f aca="false">IF(F1039=0,0,IF(ISERROR(F1039*H1039+J1039),0,F1039*H1039+J1039))</f>
        <v>31260</v>
      </c>
      <c r="H1039" s="75" t="n">
        <f aca="false">IF(ISERROR(IF(F1039=0,0,設定!$H$3)),0,IF(F1039=0,0,設定!$H$3))</f>
        <v>0.6</v>
      </c>
      <c r="I1039" s="75" t="n">
        <f aca="false">IF(ISERROR(G1039/F1039),0,G1039/F1039)</f>
        <v>0.6</v>
      </c>
      <c r="J1039" s="76"/>
      <c r="K1039" s="68"/>
      <c r="L1039" s="69"/>
    </row>
    <row r="1040" customFormat="false" ht="13.5" hidden="false" customHeight="false" outlineLevel="0" collapsed="false">
      <c r="A1040" s="70" t="n">
        <v>1038</v>
      </c>
      <c r="B1040" s="71" t="n">
        <v>13</v>
      </c>
      <c r="C1040" s="71" t="n">
        <v>4</v>
      </c>
      <c r="D1040" s="71" t="n">
        <v>3</v>
      </c>
      <c r="E1040" s="72" t="n">
        <f aca="false">IF(OR(B1040=0,C1040=0,D1040=0),0,WEEKDAY(DATE(B1040+2000,C1040,D1040)))</f>
        <v>4</v>
      </c>
      <c r="F1040" s="73" t="n">
        <v>56050</v>
      </c>
      <c r="G1040" s="74" t="n">
        <f aca="false">IF(F1040=0,0,IF(ISERROR(F1040*H1040+J1040),0,F1040*H1040+J1040))</f>
        <v>33630</v>
      </c>
      <c r="H1040" s="75" t="n">
        <f aca="false">IF(ISERROR(IF(F1040=0,0,設定!$H$3)),0,IF(F1040=0,0,設定!$H$3))</f>
        <v>0.6</v>
      </c>
      <c r="I1040" s="75" t="n">
        <f aca="false">IF(ISERROR(G1040/F1040),0,G1040/F1040)</f>
        <v>0.6</v>
      </c>
      <c r="J1040" s="76"/>
      <c r="K1040" s="68"/>
      <c r="L1040" s="69"/>
    </row>
    <row r="1041" customFormat="false" ht="13.5" hidden="false" customHeight="false" outlineLevel="0" collapsed="false">
      <c r="A1041" s="70" t="n">
        <v>1039</v>
      </c>
      <c r="B1041" s="71" t="n">
        <v>13</v>
      </c>
      <c r="C1041" s="71" t="n">
        <v>4</v>
      </c>
      <c r="D1041" s="71" t="n">
        <v>4</v>
      </c>
      <c r="E1041" s="72" t="n">
        <f aca="false">IF(OR(B1041=0,C1041=0,D1041=0),0,WEEKDAY(DATE(B1041+2000,C1041,D1041)))</f>
        <v>5</v>
      </c>
      <c r="F1041" s="73" t="n">
        <v>72900</v>
      </c>
      <c r="G1041" s="74" t="n">
        <f aca="false">IF(F1041=0,0,IF(ISERROR(F1041*H1041+J1041),0,F1041*H1041+J1041))</f>
        <v>43740</v>
      </c>
      <c r="H1041" s="75" t="n">
        <f aca="false">IF(ISERROR(IF(F1041=0,0,設定!$H$3)),0,IF(F1041=0,0,設定!$H$3))</f>
        <v>0.6</v>
      </c>
      <c r="I1041" s="75" t="n">
        <f aca="false">IF(ISERROR(G1041/F1041),0,G1041/F1041)</f>
        <v>0.6</v>
      </c>
      <c r="J1041" s="76"/>
      <c r="K1041" s="68"/>
      <c r="L1041" s="69"/>
    </row>
    <row r="1042" customFormat="false" ht="13.5" hidden="false" customHeight="false" outlineLevel="0" collapsed="false">
      <c r="A1042" s="70" t="n">
        <v>1040</v>
      </c>
      <c r="B1042" s="71" t="n">
        <v>13</v>
      </c>
      <c r="C1042" s="71" t="n">
        <v>4</v>
      </c>
      <c r="D1042" s="71" t="n">
        <v>4</v>
      </c>
      <c r="E1042" s="72" t="n">
        <f aca="false">IF(OR(B1042=0,C1042=0,D1042=0),0,WEEKDAY(DATE(B1042+2000,C1042,D1042)))</f>
        <v>5</v>
      </c>
      <c r="F1042" s="73" t="n">
        <v>28300</v>
      </c>
      <c r="G1042" s="74" t="n">
        <f aca="false">IF(F1042=0,0,IF(ISERROR(F1042*H1042+J1042),0,F1042*H1042+J1042))</f>
        <v>16980</v>
      </c>
      <c r="H1042" s="75" t="n">
        <f aca="false">IF(ISERROR(IF(F1042=0,0,設定!$H$3)),0,IF(F1042=0,0,設定!$H$3))</f>
        <v>0.6</v>
      </c>
      <c r="I1042" s="75" t="n">
        <f aca="false">IF(ISERROR(G1042/F1042),0,G1042/F1042)</f>
        <v>0.6</v>
      </c>
      <c r="J1042" s="76"/>
      <c r="K1042" s="68"/>
      <c r="L1042" s="69"/>
    </row>
    <row r="1043" customFormat="false" ht="13.5" hidden="false" customHeight="false" outlineLevel="0" collapsed="false">
      <c r="A1043" s="70" t="n">
        <v>1041</v>
      </c>
      <c r="B1043" s="71" t="n">
        <v>13</v>
      </c>
      <c r="C1043" s="71" t="n">
        <v>4</v>
      </c>
      <c r="D1043" s="71" t="n">
        <v>5</v>
      </c>
      <c r="E1043" s="72" t="n">
        <f aca="false">IF(OR(B1043=0,C1043=0,D1043=0),0,WEEKDAY(DATE(B1043+2000,C1043,D1043)))</f>
        <v>6</v>
      </c>
      <c r="F1043" s="73" t="n">
        <v>35700</v>
      </c>
      <c r="G1043" s="74" t="n">
        <f aca="false">IF(F1043=0,0,IF(ISERROR(F1043*H1043+J1043),0,F1043*H1043+J1043))</f>
        <v>21420</v>
      </c>
      <c r="H1043" s="75" t="n">
        <f aca="false">IF(ISERROR(IF(F1043=0,0,設定!$H$3)),0,IF(F1043=0,0,設定!$H$3))</f>
        <v>0.6</v>
      </c>
      <c r="I1043" s="75" t="n">
        <f aca="false">IF(ISERROR(G1043/F1043),0,G1043/F1043)</f>
        <v>0.6</v>
      </c>
      <c r="J1043" s="76"/>
      <c r="K1043" s="68"/>
      <c r="L1043" s="69"/>
    </row>
    <row r="1044" customFormat="false" ht="13.5" hidden="false" customHeight="false" outlineLevel="0" collapsed="false">
      <c r="A1044" s="70" t="n">
        <v>1042</v>
      </c>
      <c r="B1044" s="71" t="n">
        <v>13</v>
      </c>
      <c r="C1044" s="71" t="n">
        <v>4</v>
      </c>
      <c r="D1044" s="71" t="n">
        <v>5</v>
      </c>
      <c r="E1044" s="72" t="n">
        <f aca="false">IF(OR(B1044=0,C1044=0,D1044=0),0,WEEKDAY(DATE(B1044+2000,C1044,D1044)))</f>
        <v>6</v>
      </c>
      <c r="F1044" s="73" t="n">
        <v>67450</v>
      </c>
      <c r="G1044" s="74" t="n">
        <f aca="false">IF(F1044=0,0,IF(ISERROR(F1044*H1044+J1044),0,F1044*H1044+J1044))</f>
        <v>40470</v>
      </c>
      <c r="H1044" s="75" t="n">
        <f aca="false">IF(ISERROR(IF(F1044=0,0,設定!$H$3)),0,IF(F1044=0,0,設定!$H$3))</f>
        <v>0.6</v>
      </c>
      <c r="I1044" s="75" t="n">
        <f aca="false">IF(ISERROR(G1044/F1044),0,G1044/F1044)</f>
        <v>0.6</v>
      </c>
      <c r="J1044" s="76"/>
      <c r="K1044" s="68"/>
      <c r="L1044" s="69"/>
    </row>
    <row r="1045" customFormat="false" ht="13.5" hidden="false" customHeight="false" outlineLevel="0" collapsed="false">
      <c r="A1045" s="70" t="n">
        <v>1043</v>
      </c>
      <c r="B1045" s="71" t="n">
        <v>13</v>
      </c>
      <c r="C1045" s="71" t="n">
        <v>4</v>
      </c>
      <c r="D1045" s="71" t="n">
        <v>5</v>
      </c>
      <c r="E1045" s="72" t="n">
        <f aca="false">IF(OR(B1045=0,C1045=0,D1045=0),0,WEEKDAY(DATE(B1045+2000,C1045,D1045)))</f>
        <v>6</v>
      </c>
      <c r="F1045" s="73" t="n">
        <v>35450</v>
      </c>
      <c r="G1045" s="74" t="n">
        <f aca="false">IF(F1045=0,0,IF(ISERROR(F1045*H1045+J1045),0,F1045*H1045+J1045))</f>
        <v>21270</v>
      </c>
      <c r="H1045" s="75" t="n">
        <f aca="false">IF(ISERROR(IF(F1045=0,0,設定!$H$3)),0,IF(F1045=0,0,設定!$H$3))</f>
        <v>0.6</v>
      </c>
      <c r="I1045" s="75" t="n">
        <f aca="false">IF(ISERROR(G1045/F1045),0,G1045/F1045)</f>
        <v>0.6</v>
      </c>
      <c r="J1045" s="76"/>
      <c r="K1045" s="68"/>
      <c r="L1045" s="69"/>
    </row>
    <row r="1046" customFormat="false" ht="13.5" hidden="false" customHeight="false" outlineLevel="0" collapsed="false">
      <c r="A1046" s="70" t="n">
        <v>1044</v>
      </c>
      <c r="B1046" s="71" t="n">
        <v>13</v>
      </c>
      <c r="C1046" s="71" t="n">
        <v>4</v>
      </c>
      <c r="D1046" s="71" t="n">
        <v>6</v>
      </c>
      <c r="E1046" s="72" t="n">
        <f aca="false">IF(OR(B1046=0,C1046=0,D1046=0),0,WEEKDAY(DATE(B1046+2000,C1046,D1046)))</f>
        <v>7</v>
      </c>
      <c r="F1046" s="73" t="n">
        <v>40450</v>
      </c>
      <c r="G1046" s="74" t="n">
        <f aca="false">IF(F1046=0,0,IF(ISERROR(F1046*H1046+J1046),0,F1046*H1046+J1046))</f>
        <v>24270</v>
      </c>
      <c r="H1046" s="75" t="n">
        <f aca="false">IF(ISERROR(IF(F1046=0,0,設定!$H$3)),0,IF(F1046=0,0,設定!$H$3))</f>
        <v>0.6</v>
      </c>
      <c r="I1046" s="75" t="n">
        <f aca="false">IF(ISERROR(G1046/F1046),0,G1046/F1046)</f>
        <v>0.6</v>
      </c>
      <c r="J1046" s="76"/>
      <c r="K1046" s="68"/>
      <c r="L1046" s="69"/>
    </row>
    <row r="1047" customFormat="false" ht="13.5" hidden="false" customHeight="false" outlineLevel="0" collapsed="false">
      <c r="A1047" s="70" t="n">
        <v>1045</v>
      </c>
      <c r="B1047" s="71" t="n">
        <v>13</v>
      </c>
      <c r="C1047" s="71" t="n">
        <v>4</v>
      </c>
      <c r="D1047" s="71" t="n">
        <v>6</v>
      </c>
      <c r="E1047" s="72" t="n">
        <f aca="false">IF(OR(B1047=0,C1047=0,D1047=0),0,WEEKDAY(DATE(B1047+2000,C1047,D1047)))</f>
        <v>7</v>
      </c>
      <c r="F1047" s="73" t="n">
        <v>45950</v>
      </c>
      <c r="G1047" s="74" t="n">
        <f aca="false">IF(F1047=0,0,IF(ISERROR(F1047*H1047+J1047),0,F1047*H1047+J1047))</f>
        <v>27570</v>
      </c>
      <c r="H1047" s="75" t="n">
        <f aca="false">IF(ISERROR(IF(F1047=0,0,設定!$H$3)),0,IF(F1047=0,0,設定!$H$3))</f>
        <v>0.6</v>
      </c>
      <c r="I1047" s="75" t="n">
        <f aca="false">IF(ISERROR(G1047/F1047),0,G1047/F1047)</f>
        <v>0.6</v>
      </c>
      <c r="J1047" s="76"/>
      <c r="K1047" s="68"/>
      <c r="L1047" s="69"/>
    </row>
    <row r="1048" customFormat="false" ht="13.5" hidden="false" customHeight="false" outlineLevel="0" collapsed="false">
      <c r="A1048" s="70" t="n">
        <v>1046</v>
      </c>
      <c r="B1048" s="71" t="n">
        <v>13</v>
      </c>
      <c r="C1048" s="71" t="n">
        <v>4</v>
      </c>
      <c r="D1048" s="71" t="n">
        <v>7</v>
      </c>
      <c r="E1048" s="72" t="n">
        <f aca="false">IF(OR(B1048=0,C1048=0,D1048=0),0,WEEKDAY(DATE(B1048+2000,C1048,D1048)))</f>
        <v>1</v>
      </c>
      <c r="F1048" s="73" t="n">
        <v>31300</v>
      </c>
      <c r="G1048" s="74" t="n">
        <f aca="false">IF(F1048=0,0,IF(ISERROR(F1048*H1048+J1048),0,F1048*H1048+J1048))</f>
        <v>18780</v>
      </c>
      <c r="H1048" s="75" t="n">
        <f aca="false">IF(ISERROR(IF(F1048=0,0,設定!$H$3)),0,IF(F1048=0,0,設定!$H$3))</f>
        <v>0.6</v>
      </c>
      <c r="I1048" s="75" t="n">
        <f aca="false">IF(ISERROR(G1048/F1048),0,G1048/F1048)</f>
        <v>0.6</v>
      </c>
      <c r="J1048" s="76"/>
      <c r="K1048" s="68"/>
      <c r="L1048" s="69"/>
    </row>
    <row r="1049" customFormat="false" ht="13.5" hidden="false" customHeight="false" outlineLevel="0" collapsed="false">
      <c r="A1049" s="70" t="n">
        <v>1047</v>
      </c>
      <c r="B1049" s="71" t="n">
        <v>13</v>
      </c>
      <c r="C1049" s="71" t="n">
        <v>4</v>
      </c>
      <c r="D1049" s="71" t="n">
        <v>7</v>
      </c>
      <c r="E1049" s="72" t="n">
        <f aca="false">IF(OR(B1049=0,C1049=0,D1049=0),0,WEEKDAY(DATE(B1049+2000,C1049,D1049)))</f>
        <v>1</v>
      </c>
      <c r="F1049" s="73" t="n">
        <v>29500</v>
      </c>
      <c r="G1049" s="74" t="n">
        <f aca="false">IF(F1049=0,0,IF(ISERROR(F1049*H1049+J1049),0,F1049*H1049+J1049))</f>
        <v>17700</v>
      </c>
      <c r="H1049" s="75" t="n">
        <f aca="false">IF(ISERROR(IF(F1049=0,0,設定!$H$3)),0,IF(F1049=0,0,設定!$H$3))</f>
        <v>0.6</v>
      </c>
      <c r="I1049" s="75" t="n">
        <f aca="false">IF(ISERROR(G1049/F1049),0,G1049/F1049)</f>
        <v>0.6</v>
      </c>
      <c r="J1049" s="76"/>
      <c r="K1049" s="68"/>
      <c r="L1049" s="69"/>
    </row>
    <row r="1050" customFormat="false" ht="13.5" hidden="false" customHeight="false" outlineLevel="0" collapsed="false">
      <c r="A1050" s="70" t="n">
        <v>1048</v>
      </c>
      <c r="B1050" s="71" t="n">
        <v>13</v>
      </c>
      <c r="C1050" s="71" t="n">
        <v>4</v>
      </c>
      <c r="D1050" s="71" t="n">
        <v>7</v>
      </c>
      <c r="E1050" s="72" t="n">
        <f aca="false">IF(OR(B1050=0,C1050=0,D1050=0),0,WEEKDAY(DATE(B1050+2000,C1050,D1050)))</f>
        <v>1</v>
      </c>
      <c r="F1050" s="73" t="n">
        <v>63300</v>
      </c>
      <c r="G1050" s="74" t="n">
        <f aca="false">IF(F1050=0,0,IF(ISERROR(F1050*H1050+J1050),0,F1050*H1050+J1050))</f>
        <v>37980</v>
      </c>
      <c r="H1050" s="75" t="n">
        <f aca="false">IF(ISERROR(IF(F1050=0,0,設定!$H$3)),0,IF(F1050=0,0,設定!$H$3))</f>
        <v>0.6</v>
      </c>
      <c r="I1050" s="75" t="n">
        <f aca="false">IF(ISERROR(G1050/F1050),0,G1050/F1050)</f>
        <v>0.6</v>
      </c>
      <c r="J1050" s="76"/>
      <c r="K1050" s="68"/>
      <c r="L1050" s="69"/>
    </row>
    <row r="1051" customFormat="false" ht="13.5" hidden="false" customHeight="false" outlineLevel="0" collapsed="false">
      <c r="A1051" s="70" t="n">
        <v>1049</v>
      </c>
      <c r="B1051" s="71" t="n">
        <v>13</v>
      </c>
      <c r="C1051" s="71" t="n">
        <v>4</v>
      </c>
      <c r="D1051" s="71" t="n">
        <v>8</v>
      </c>
      <c r="E1051" s="72" t="n">
        <f aca="false">IF(OR(B1051=0,C1051=0,D1051=0),0,WEEKDAY(DATE(B1051+2000,C1051,D1051)))</f>
        <v>2</v>
      </c>
      <c r="F1051" s="73" t="n">
        <v>71450</v>
      </c>
      <c r="G1051" s="74" t="n">
        <f aca="false">IF(F1051=0,0,IF(ISERROR(F1051*H1051+J1051),0,F1051*H1051+J1051))</f>
        <v>42870</v>
      </c>
      <c r="H1051" s="75" t="n">
        <f aca="false">IF(ISERROR(IF(F1051=0,0,設定!$H$3)),0,IF(F1051=0,0,設定!$H$3))</f>
        <v>0.6</v>
      </c>
      <c r="I1051" s="75" t="n">
        <f aca="false">IF(ISERROR(G1051/F1051),0,G1051/F1051)</f>
        <v>0.6</v>
      </c>
      <c r="J1051" s="76"/>
      <c r="K1051" s="68"/>
      <c r="L1051" s="69"/>
    </row>
    <row r="1052" customFormat="false" ht="13.5" hidden="false" customHeight="false" outlineLevel="0" collapsed="false">
      <c r="A1052" s="70" t="n">
        <v>1050</v>
      </c>
      <c r="B1052" s="71" t="n">
        <v>13</v>
      </c>
      <c r="C1052" s="71" t="n">
        <v>4</v>
      </c>
      <c r="D1052" s="71" t="n">
        <v>8</v>
      </c>
      <c r="E1052" s="72" t="n">
        <f aca="false">IF(OR(B1052=0,C1052=0,D1052=0),0,WEEKDAY(DATE(B1052+2000,C1052,D1052)))</f>
        <v>2</v>
      </c>
      <c r="F1052" s="73" t="n">
        <v>61000</v>
      </c>
      <c r="G1052" s="74" t="n">
        <f aca="false">IF(F1052=0,0,IF(ISERROR(F1052*H1052+J1052),0,F1052*H1052+J1052))</f>
        <v>36600</v>
      </c>
      <c r="H1052" s="75" t="n">
        <f aca="false">IF(ISERROR(IF(F1052=0,0,設定!$H$3)),0,IF(F1052=0,0,設定!$H$3))</f>
        <v>0.6</v>
      </c>
      <c r="I1052" s="75" t="n">
        <f aca="false">IF(ISERROR(G1052/F1052),0,G1052/F1052)</f>
        <v>0.6</v>
      </c>
      <c r="J1052" s="76"/>
      <c r="K1052" s="68"/>
      <c r="L1052" s="69"/>
    </row>
    <row r="1053" customFormat="false" ht="13.5" hidden="false" customHeight="false" outlineLevel="0" collapsed="false">
      <c r="A1053" s="70" t="n">
        <v>1051</v>
      </c>
      <c r="B1053" s="71" t="n">
        <v>13</v>
      </c>
      <c r="C1053" s="71" t="n">
        <v>4</v>
      </c>
      <c r="D1053" s="71" t="n">
        <v>8</v>
      </c>
      <c r="E1053" s="72" t="n">
        <f aca="false">IF(OR(B1053=0,C1053=0,D1053=0),0,WEEKDAY(DATE(B1053+2000,C1053,D1053)))</f>
        <v>2</v>
      </c>
      <c r="F1053" s="73" t="n">
        <v>41400</v>
      </c>
      <c r="G1053" s="74" t="n">
        <f aca="false">IF(F1053=0,0,IF(ISERROR(F1053*H1053+J1053),0,F1053*H1053+J1053))</f>
        <v>24840</v>
      </c>
      <c r="H1053" s="75" t="n">
        <f aca="false">IF(ISERROR(IF(F1053=0,0,設定!$H$3)),0,IF(F1053=0,0,設定!$H$3))</f>
        <v>0.6</v>
      </c>
      <c r="I1053" s="75" t="n">
        <f aca="false">IF(ISERROR(G1053/F1053),0,G1053/F1053)</f>
        <v>0.6</v>
      </c>
      <c r="J1053" s="76"/>
      <c r="K1053" s="68"/>
      <c r="L1053" s="69"/>
    </row>
    <row r="1054" customFormat="false" ht="13.5" hidden="false" customHeight="false" outlineLevel="0" collapsed="false">
      <c r="A1054" s="70" t="n">
        <v>1052</v>
      </c>
      <c r="B1054" s="71" t="n">
        <v>13</v>
      </c>
      <c r="C1054" s="71" t="n">
        <v>4</v>
      </c>
      <c r="D1054" s="71" t="n">
        <v>9</v>
      </c>
      <c r="E1054" s="72" t="n">
        <f aca="false">IF(OR(B1054=0,C1054=0,D1054=0),0,WEEKDAY(DATE(B1054+2000,C1054,D1054)))</f>
        <v>3</v>
      </c>
      <c r="F1054" s="73" t="n">
        <v>46800</v>
      </c>
      <c r="G1054" s="74" t="n">
        <f aca="false">IF(F1054=0,0,IF(ISERROR(F1054*H1054+J1054),0,F1054*H1054+J1054))</f>
        <v>28080</v>
      </c>
      <c r="H1054" s="75" t="n">
        <f aca="false">IF(ISERROR(IF(F1054=0,0,設定!$H$3)),0,IF(F1054=0,0,設定!$H$3))</f>
        <v>0.6</v>
      </c>
      <c r="I1054" s="75" t="n">
        <f aca="false">IF(ISERROR(G1054/F1054),0,G1054/F1054)</f>
        <v>0.6</v>
      </c>
      <c r="J1054" s="76"/>
      <c r="K1054" s="68"/>
      <c r="L1054" s="69"/>
    </row>
    <row r="1055" customFormat="false" ht="13.5" hidden="false" customHeight="false" outlineLevel="0" collapsed="false">
      <c r="A1055" s="70" t="n">
        <v>1053</v>
      </c>
      <c r="B1055" s="71" t="n">
        <v>13</v>
      </c>
      <c r="C1055" s="71" t="n">
        <v>4</v>
      </c>
      <c r="D1055" s="71" t="n">
        <v>9</v>
      </c>
      <c r="E1055" s="72" t="n">
        <f aca="false">IF(OR(B1055=0,C1055=0,D1055=0),0,WEEKDAY(DATE(B1055+2000,C1055,D1055)))</f>
        <v>3</v>
      </c>
      <c r="F1055" s="73" t="n">
        <v>69600</v>
      </c>
      <c r="G1055" s="74" t="n">
        <f aca="false">IF(F1055=0,0,IF(ISERROR(F1055*H1055+J1055),0,F1055*H1055+J1055))</f>
        <v>41760</v>
      </c>
      <c r="H1055" s="75" t="n">
        <f aca="false">IF(ISERROR(IF(F1055=0,0,設定!$H$3)),0,IF(F1055=0,0,設定!$H$3))</f>
        <v>0.6</v>
      </c>
      <c r="I1055" s="75" t="n">
        <f aca="false">IF(ISERROR(G1055/F1055),0,G1055/F1055)</f>
        <v>0.6</v>
      </c>
      <c r="J1055" s="76"/>
      <c r="K1055" s="68"/>
      <c r="L1055" s="69"/>
    </row>
    <row r="1056" customFormat="false" ht="13.5" hidden="false" customHeight="false" outlineLevel="0" collapsed="false">
      <c r="A1056" s="70" t="n">
        <v>1054</v>
      </c>
      <c r="B1056" s="71" t="n">
        <v>13</v>
      </c>
      <c r="C1056" s="71" t="n">
        <v>4</v>
      </c>
      <c r="D1056" s="71" t="n">
        <v>10</v>
      </c>
      <c r="E1056" s="72" t="n">
        <f aca="false">IF(OR(B1056=0,C1056=0,D1056=0),0,WEEKDAY(DATE(B1056+2000,C1056,D1056)))</f>
        <v>4</v>
      </c>
      <c r="F1056" s="73" t="n">
        <v>56200</v>
      </c>
      <c r="G1056" s="74" t="n">
        <f aca="false">IF(F1056=0,0,IF(ISERROR(F1056*H1056+J1056),0,F1056*H1056+J1056))</f>
        <v>33720</v>
      </c>
      <c r="H1056" s="75" t="n">
        <f aca="false">IF(ISERROR(IF(F1056=0,0,設定!$H$3)),0,IF(F1056=0,0,設定!$H$3))</f>
        <v>0.6</v>
      </c>
      <c r="I1056" s="75" t="n">
        <f aca="false">IF(ISERROR(G1056/F1056),0,G1056/F1056)</f>
        <v>0.6</v>
      </c>
      <c r="J1056" s="76"/>
      <c r="K1056" s="68"/>
      <c r="L1056" s="69"/>
    </row>
    <row r="1057" customFormat="false" ht="13.5" hidden="false" customHeight="false" outlineLevel="0" collapsed="false">
      <c r="A1057" s="70" t="n">
        <v>1055</v>
      </c>
      <c r="B1057" s="71" t="n">
        <v>13</v>
      </c>
      <c r="C1057" s="71" t="n">
        <v>4</v>
      </c>
      <c r="D1057" s="71" t="n">
        <v>10</v>
      </c>
      <c r="E1057" s="72" t="n">
        <f aca="false">IF(OR(B1057=0,C1057=0,D1057=0),0,WEEKDAY(DATE(B1057+2000,C1057,D1057)))</f>
        <v>4</v>
      </c>
      <c r="F1057" s="73" t="n">
        <v>40650</v>
      </c>
      <c r="G1057" s="74" t="n">
        <f aca="false">IF(F1057=0,0,IF(ISERROR(F1057*H1057+J1057),0,F1057*H1057+J1057))</f>
        <v>24390</v>
      </c>
      <c r="H1057" s="75" t="n">
        <f aca="false">IF(ISERROR(IF(F1057=0,0,設定!$H$3)),0,IF(F1057=0,0,設定!$H$3))</f>
        <v>0.6</v>
      </c>
      <c r="I1057" s="75" t="n">
        <f aca="false">IF(ISERROR(G1057/F1057),0,G1057/F1057)</f>
        <v>0.6</v>
      </c>
      <c r="J1057" s="76"/>
      <c r="K1057" s="68"/>
      <c r="L1057" s="69"/>
    </row>
    <row r="1058" customFormat="false" ht="13.5" hidden="false" customHeight="false" outlineLevel="0" collapsed="false">
      <c r="A1058" s="70" t="n">
        <v>1056</v>
      </c>
      <c r="B1058" s="71" t="n">
        <v>13</v>
      </c>
      <c r="C1058" s="71" t="n">
        <v>4</v>
      </c>
      <c r="D1058" s="71" t="n">
        <v>11</v>
      </c>
      <c r="E1058" s="72" t="n">
        <f aca="false">IF(OR(B1058=0,C1058=0,D1058=0),0,WEEKDAY(DATE(B1058+2000,C1058,D1058)))</f>
        <v>5</v>
      </c>
      <c r="F1058" s="73" t="n">
        <v>32200</v>
      </c>
      <c r="G1058" s="74" t="n">
        <f aca="false">IF(F1058=0,0,IF(ISERROR(F1058*H1058+J1058),0,F1058*H1058+J1058))</f>
        <v>19320</v>
      </c>
      <c r="H1058" s="75" t="n">
        <f aca="false">IF(ISERROR(IF(F1058=0,0,設定!$H$3)),0,IF(F1058=0,0,設定!$H$3))</f>
        <v>0.6</v>
      </c>
      <c r="I1058" s="75" t="n">
        <f aca="false">IF(ISERROR(G1058/F1058),0,G1058/F1058)</f>
        <v>0.6</v>
      </c>
      <c r="J1058" s="76"/>
      <c r="K1058" s="68"/>
      <c r="L1058" s="69"/>
    </row>
    <row r="1059" customFormat="false" ht="13.5" hidden="false" customHeight="false" outlineLevel="0" collapsed="false">
      <c r="A1059" s="70" t="n">
        <v>1057</v>
      </c>
      <c r="B1059" s="71" t="n">
        <v>13</v>
      </c>
      <c r="C1059" s="71" t="n">
        <v>4</v>
      </c>
      <c r="D1059" s="71" t="n">
        <v>11</v>
      </c>
      <c r="E1059" s="72" t="n">
        <f aca="false">IF(OR(B1059=0,C1059=0,D1059=0),0,WEEKDAY(DATE(B1059+2000,C1059,D1059)))</f>
        <v>5</v>
      </c>
      <c r="F1059" s="73" t="n">
        <v>60000</v>
      </c>
      <c r="G1059" s="74" t="n">
        <f aca="false">IF(F1059=0,0,IF(ISERROR(F1059*H1059+J1059),0,F1059*H1059+J1059))</f>
        <v>36000</v>
      </c>
      <c r="H1059" s="75" t="n">
        <f aca="false">IF(ISERROR(IF(F1059=0,0,設定!$H$3)),0,IF(F1059=0,0,設定!$H$3))</f>
        <v>0.6</v>
      </c>
      <c r="I1059" s="75" t="n">
        <f aca="false">IF(ISERROR(G1059/F1059),0,G1059/F1059)</f>
        <v>0.6</v>
      </c>
      <c r="J1059" s="76"/>
      <c r="K1059" s="68"/>
      <c r="L1059" s="69"/>
    </row>
    <row r="1060" customFormat="false" ht="13.5" hidden="false" customHeight="false" outlineLevel="0" collapsed="false">
      <c r="A1060" s="70" t="n">
        <v>1058</v>
      </c>
      <c r="B1060" s="71" t="n">
        <v>13</v>
      </c>
      <c r="C1060" s="71" t="n">
        <v>4</v>
      </c>
      <c r="D1060" s="71" t="n">
        <v>12</v>
      </c>
      <c r="E1060" s="72" t="n">
        <f aca="false">IF(OR(B1060=0,C1060=0,D1060=0),0,WEEKDAY(DATE(B1060+2000,C1060,D1060)))</f>
        <v>6</v>
      </c>
      <c r="F1060" s="73" t="n">
        <v>50350</v>
      </c>
      <c r="G1060" s="74" t="n">
        <f aca="false">IF(F1060=0,0,IF(ISERROR(F1060*H1060+J1060),0,F1060*H1060+J1060))</f>
        <v>30210</v>
      </c>
      <c r="H1060" s="75" t="n">
        <f aca="false">IF(ISERROR(IF(F1060=0,0,設定!$H$3)),0,IF(F1060=0,0,設定!$H$3))</f>
        <v>0.6</v>
      </c>
      <c r="I1060" s="75" t="n">
        <f aca="false">IF(ISERROR(G1060/F1060),0,G1060/F1060)</f>
        <v>0.6</v>
      </c>
      <c r="J1060" s="76"/>
      <c r="K1060" s="68"/>
      <c r="L1060" s="69"/>
    </row>
    <row r="1061" customFormat="false" ht="13.5" hidden="false" customHeight="false" outlineLevel="0" collapsed="false">
      <c r="A1061" s="70" t="n">
        <v>1059</v>
      </c>
      <c r="B1061" s="71" t="n">
        <v>13</v>
      </c>
      <c r="C1061" s="71" t="n">
        <v>4</v>
      </c>
      <c r="D1061" s="71" t="n">
        <v>12</v>
      </c>
      <c r="E1061" s="72" t="n">
        <f aca="false">IF(OR(B1061=0,C1061=0,D1061=0),0,WEEKDAY(DATE(B1061+2000,C1061,D1061)))</f>
        <v>6</v>
      </c>
      <c r="F1061" s="73" t="n">
        <v>54400</v>
      </c>
      <c r="G1061" s="74" t="n">
        <f aca="false">IF(F1061=0,0,IF(ISERROR(F1061*H1061+J1061),0,F1061*H1061+J1061))</f>
        <v>32640</v>
      </c>
      <c r="H1061" s="75" t="n">
        <f aca="false">IF(ISERROR(IF(F1061=0,0,設定!$H$3)),0,IF(F1061=0,0,設定!$H$3))</f>
        <v>0.6</v>
      </c>
      <c r="I1061" s="75" t="n">
        <f aca="false">IF(ISERROR(G1061/F1061),0,G1061/F1061)</f>
        <v>0.6</v>
      </c>
      <c r="J1061" s="76"/>
      <c r="K1061" s="68"/>
      <c r="L1061" s="69"/>
    </row>
    <row r="1062" customFormat="false" ht="13.5" hidden="false" customHeight="false" outlineLevel="0" collapsed="false">
      <c r="A1062" s="70" t="n">
        <v>1060</v>
      </c>
      <c r="B1062" s="71" t="n">
        <v>13</v>
      </c>
      <c r="C1062" s="71" t="n">
        <v>4</v>
      </c>
      <c r="D1062" s="71" t="n">
        <v>13</v>
      </c>
      <c r="E1062" s="72" t="n">
        <f aca="false">IF(OR(B1062=0,C1062=0,D1062=0),0,WEEKDAY(DATE(B1062+2000,C1062,D1062)))</f>
        <v>7</v>
      </c>
      <c r="F1062" s="73" t="n">
        <v>68750</v>
      </c>
      <c r="G1062" s="74" t="n">
        <f aca="false">IF(F1062=0,0,IF(ISERROR(F1062*H1062+J1062),0,F1062*H1062+J1062))</f>
        <v>41250</v>
      </c>
      <c r="H1062" s="75" t="n">
        <f aca="false">IF(ISERROR(IF(F1062=0,0,設定!$H$3)),0,IF(F1062=0,0,設定!$H$3))</f>
        <v>0.6</v>
      </c>
      <c r="I1062" s="75" t="n">
        <f aca="false">IF(ISERROR(G1062/F1062),0,G1062/F1062)</f>
        <v>0.6</v>
      </c>
      <c r="J1062" s="76"/>
      <c r="K1062" s="68"/>
      <c r="L1062" s="69"/>
    </row>
    <row r="1063" customFormat="false" ht="13.5" hidden="false" customHeight="false" outlineLevel="0" collapsed="false">
      <c r="A1063" s="70" t="n">
        <v>1061</v>
      </c>
      <c r="B1063" s="71" t="n">
        <v>13</v>
      </c>
      <c r="C1063" s="71" t="n">
        <v>4</v>
      </c>
      <c r="D1063" s="71" t="n">
        <v>13</v>
      </c>
      <c r="E1063" s="72" t="n">
        <f aca="false">IF(OR(B1063=0,C1063=0,D1063=0),0,WEEKDAY(DATE(B1063+2000,C1063,D1063)))</f>
        <v>7</v>
      </c>
      <c r="F1063" s="73" t="n">
        <v>41500</v>
      </c>
      <c r="G1063" s="74" t="n">
        <f aca="false">IF(F1063=0,0,IF(ISERROR(F1063*H1063+J1063),0,F1063*H1063+J1063))</f>
        <v>24900</v>
      </c>
      <c r="H1063" s="75" t="n">
        <f aca="false">IF(ISERROR(IF(F1063=0,0,設定!$H$3)),0,IF(F1063=0,0,設定!$H$3))</f>
        <v>0.6</v>
      </c>
      <c r="I1063" s="75" t="n">
        <f aca="false">IF(ISERROR(G1063/F1063),0,G1063/F1063)</f>
        <v>0.6</v>
      </c>
      <c r="J1063" s="76"/>
      <c r="K1063" s="68"/>
      <c r="L1063" s="69"/>
    </row>
    <row r="1064" customFormat="false" ht="13.5" hidden="false" customHeight="false" outlineLevel="0" collapsed="false">
      <c r="A1064" s="70" t="n">
        <v>1062</v>
      </c>
      <c r="B1064" s="71" t="n">
        <v>13</v>
      </c>
      <c r="C1064" s="71" t="n">
        <v>4</v>
      </c>
      <c r="D1064" s="71" t="n">
        <v>13</v>
      </c>
      <c r="E1064" s="72" t="n">
        <f aca="false">IF(OR(B1064=0,C1064=0,D1064=0),0,WEEKDAY(DATE(B1064+2000,C1064,D1064)))</f>
        <v>7</v>
      </c>
      <c r="F1064" s="73" t="n">
        <v>58650</v>
      </c>
      <c r="G1064" s="74" t="n">
        <f aca="false">IF(F1064=0,0,IF(ISERROR(F1064*H1064+J1064),0,F1064*H1064+J1064))</f>
        <v>35190</v>
      </c>
      <c r="H1064" s="75" t="n">
        <f aca="false">IF(ISERROR(IF(F1064=0,0,設定!$H$3)),0,IF(F1064=0,0,設定!$H$3))</f>
        <v>0.6</v>
      </c>
      <c r="I1064" s="75" t="n">
        <f aca="false">IF(ISERROR(G1064/F1064),0,G1064/F1064)</f>
        <v>0.6</v>
      </c>
      <c r="J1064" s="76"/>
      <c r="K1064" s="68"/>
      <c r="L1064" s="69"/>
    </row>
    <row r="1065" customFormat="false" ht="13.5" hidden="false" customHeight="false" outlineLevel="0" collapsed="false">
      <c r="A1065" s="70" t="n">
        <v>1063</v>
      </c>
      <c r="B1065" s="71" t="n">
        <v>13</v>
      </c>
      <c r="C1065" s="71" t="n">
        <v>4</v>
      </c>
      <c r="D1065" s="71" t="n">
        <v>14</v>
      </c>
      <c r="E1065" s="72" t="n">
        <f aca="false">IF(OR(B1065=0,C1065=0,D1065=0),0,WEEKDAY(DATE(B1065+2000,C1065,D1065)))</f>
        <v>1</v>
      </c>
      <c r="F1065" s="73" t="n">
        <v>29350</v>
      </c>
      <c r="G1065" s="74" t="n">
        <f aca="false">IF(F1065=0,0,IF(ISERROR(F1065*H1065+J1065),0,F1065*H1065+J1065))</f>
        <v>17610</v>
      </c>
      <c r="H1065" s="75" t="n">
        <f aca="false">IF(ISERROR(IF(F1065=0,0,設定!$H$3)),0,IF(F1065=0,0,設定!$H$3))</f>
        <v>0.6</v>
      </c>
      <c r="I1065" s="75" t="n">
        <f aca="false">IF(ISERROR(G1065/F1065),0,G1065/F1065)</f>
        <v>0.6</v>
      </c>
      <c r="J1065" s="76"/>
      <c r="K1065" s="68"/>
      <c r="L1065" s="69"/>
    </row>
    <row r="1066" customFormat="false" ht="13.5" hidden="false" customHeight="false" outlineLevel="0" collapsed="false">
      <c r="A1066" s="70" t="n">
        <v>1064</v>
      </c>
      <c r="B1066" s="71" t="n">
        <v>13</v>
      </c>
      <c r="C1066" s="71" t="n">
        <v>4</v>
      </c>
      <c r="D1066" s="71" t="n">
        <v>14</v>
      </c>
      <c r="E1066" s="72" t="n">
        <f aca="false">IF(OR(B1066=0,C1066=0,D1066=0),0,WEEKDAY(DATE(B1066+2000,C1066,D1066)))</f>
        <v>1</v>
      </c>
      <c r="F1066" s="73" t="n">
        <v>35150</v>
      </c>
      <c r="G1066" s="74" t="n">
        <f aca="false">IF(F1066=0,0,IF(ISERROR(F1066*H1066+J1066),0,F1066*H1066+J1066))</f>
        <v>21090</v>
      </c>
      <c r="H1066" s="75" t="n">
        <f aca="false">IF(ISERROR(IF(F1066=0,0,設定!$H$3)),0,IF(F1066=0,0,設定!$H$3))</f>
        <v>0.6</v>
      </c>
      <c r="I1066" s="75" t="n">
        <f aca="false">IF(ISERROR(G1066/F1066),0,G1066/F1066)</f>
        <v>0.6</v>
      </c>
      <c r="J1066" s="76"/>
      <c r="K1066" s="68"/>
      <c r="L1066" s="69"/>
    </row>
    <row r="1067" customFormat="false" ht="13.5" hidden="false" customHeight="false" outlineLevel="0" collapsed="false">
      <c r="A1067" s="70" t="n">
        <v>1065</v>
      </c>
      <c r="B1067" s="71" t="n">
        <v>13</v>
      </c>
      <c r="C1067" s="71" t="n">
        <v>4</v>
      </c>
      <c r="D1067" s="71" t="n">
        <v>15</v>
      </c>
      <c r="E1067" s="72" t="n">
        <f aca="false">IF(OR(B1067=0,C1067=0,D1067=0),0,WEEKDAY(DATE(B1067+2000,C1067,D1067)))</f>
        <v>2</v>
      </c>
      <c r="F1067" s="73" t="n">
        <v>53200</v>
      </c>
      <c r="G1067" s="74" t="n">
        <f aca="false">IF(F1067=0,0,IF(ISERROR(F1067*H1067+J1067),0,F1067*H1067+J1067))</f>
        <v>31920</v>
      </c>
      <c r="H1067" s="75" t="n">
        <f aca="false">IF(ISERROR(IF(F1067=0,0,設定!$H$3)),0,IF(F1067=0,0,設定!$H$3))</f>
        <v>0.6</v>
      </c>
      <c r="I1067" s="75" t="n">
        <f aca="false">IF(ISERROR(G1067/F1067),0,G1067/F1067)</f>
        <v>0.6</v>
      </c>
      <c r="J1067" s="76"/>
      <c r="K1067" s="68"/>
      <c r="L1067" s="69"/>
    </row>
    <row r="1068" customFormat="false" ht="13.5" hidden="false" customHeight="false" outlineLevel="0" collapsed="false">
      <c r="A1068" s="70" t="n">
        <v>1066</v>
      </c>
      <c r="B1068" s="71" t="n">
        <v>13</v>
      </c>
      <c r="C1068" s="71" t="n">
        <v>4</v>
      </c>
      <c r="D1068" s="71" t="n">
        <v>15</v>
      </c>
      <c r="E1068" s="72" t="n">
        <f aca="false">IF(OR(B1068=0,C1068=0,D1068=0),0,WEEKDAY(DATE(B1068+2000,C1068,D1068)))</f>
        <v>2</v>
      </c>
      <c r="F1068" s="73" t="n">
        <v>52850</v>
      </c>
      <c r="G1068" s="74" t="n">
        <f aca="false">IF(F1068=0,0,IF(ISERROR(F1068*H1068+J1068),0,F1068*H1068+J1068))</f>
        <v>31710</v>
      </c>
      <c r="H1068" s="75" t="n">
        <f aca="false">IF(ISERROR(IF(F1068=0,0,設定!$H$3)),0,IF(F1068=0,0,設定!$H$3))</f>
        <v>0.6</v>
      </c>
      <c r="I1068" s="75" t="n">
        <f aca="false">IF(ISERROR(G1068/F1068),0,G1068/F1068)</f>
        <v>0.6</v>
      </c>
      <c r="J1068" s="76"/>
      <c r="K1068" s="68"/>
      <c r="L1068" s="69"/>
    </row>
    <row r="1069" customFormat="false" ht="13.5" hidden="false" customHeight="false" outlineLevel="0" collapsed="false">
      <c r="A1069" s="70" t="n">
        <v>1067</v>
      </c>
      <c r="B1069" s="71" t="n">
        <v>13</v>
      </c>
      <c r="C1069" s="71" t="n">
        <v>4</v>
      </c>
      <c r="D1069" s="71" t="n">
        <v>16</v>
      </c>
      <c r="E1069" s="72" t="n">
        <f aca="false">IF(OR(B1069=0,C1069=0,D1069=0),0,WEEKDAY(DATE(B1069+2000,C1069,D1069)))</f>
        <v>3</v>
      </c>
      <c r="F1069" s="73" t="n">
        <v>68500</v>
      </c>
      <c r="G1069" s="74" t="n">
        <f aca="false">IF(F1069=0,0,IF(ISERROR(F1069*H1069+J1069),0,F1069*H1069+J1069))</f>
        <v>41100</v>
      </c>
      <c r="H1069" s="75" t="n">
        <f aca="false">IF(ISERROR(IF(F1069=0,0,設定!$H$3)),0,IF(F1069=0,0,設定!$H$3))</f>
        <v>0.6</v>
      </c>
      <c r="I1069" s="75" t="n">
        <f aca="false">IF(ISERROR(G1069/F1069),0,G1069/F1069)</f>
        <v>0.6</v>
      </c>
      <c r="J1069" s="76"/>
      <c r="K1069" s="68"/>
      <c r="L1069" s="69"/>
    </row>
    <row r="1070" customFormat="false" ht="13.5" hidden="false" customHeight="false" outlineLevel="0" collapsed="false">
      <c r="A1070" s="70" t="n">
        <v>1068</v>
      </c>
      <c r="B1070" s="71" t="n">
        <v>13</v>
      </c>
      <c r="C1070" s="71" t="n">
        <v>4</v>
      </c>
      <c r="D1070" s="71" t="n">
        <v>16</v>
      </c>
      <c r="E1070" s="72" t="n">
        <f aca="false">IF(OR(B1070=0,C1070=0,D1070=0),0,WEEKDAY(DATE(B1070+2000,C1070,D1070)))</f>
        <v>3</v>
      </c>
      <c r="F1070" s="73" t="n">
        <v>41000</v>
      </c>
      <c r="G1070" s="74" t="n">
        <f aca="false">IF(F1070=0,0,IF(ISERROR(F1070*H1070+J1070),0,F1070*H1070+J1070))</f>
        <v>24600</v>
      </c>
      <c r="H1070" s="75" t="n">
        <f aca="false">IF(ISERROR(IF(F1070=0,0,設定!$H$3)),0,IF(F1070=0,0,設定!$H$3))</f>
        <v>0.6</v>
      </c>
      <c r="I1070" s="75" t="n">
        <f aca="false">IF(ISERROR(G1070/F1070),0,G1070/F1070)</f>
        <v>0.6</v>
      </c>
      <c r="J1070" s="76"/>
      <c r="K1070" s="68"/>
      <c r="L1070" s="69"/>
    </row>
    <row r="1071" customFormat="false" ht="13.5" hidden="false" customHeight="false" outlineLevel="0" collapsed="false">
      <c r="A1071" s="70" t="n">
        <v>1069</v>
      </c>
      <c r="B1071" s="71" t="n">
        <v>13</v>
      </c>
      <c r="C1071" s="71" t="n">
        <v>4</v>
      </c>
      <c r="D1071" s="71" t="n">
        <v>17</v>
      </c>
      <c r="E1071" s="72" t="n">
        <f aca="false">IF(OR(B1071=0,C1071=0,D1071=0),0,WEEKDAY(DATE(B1071+2000,C1071,D1071)))</f>
        <v>4</v>
      </c>
      <c r="F1071" s="73" t="n">
        <v>59500</v>
      </c>
      <c r="G1071" s="74" t="n">
        <f aca="false">IF(F1071=0,0,IF(ISERROR(F1071*H1071+J1071),0,F1071*H1071+J1071))</f>
        <v>35700</v>
      </c>
      <c r="H1071" s="75" t="n">
        <f aca="false">IF(ISERROR(IF(F1071=0,0,設定!$H$3)),0,IF(F1071=0,0,設定!$H$3))</f>
        <v>0.6</v>
      </c>
      <c r="I1071" s="75" t="n">
        <f aca="false">IF(ISERROR(G1071/F1071),0,G1071/F1071)</f>
        <v>0.6</v>
      </c>
      <c r="J1071" s="76"/>
      <c r="K1071" s="68"/>
      <c r="L1071" s="69"/>
    </row>
    <row r="1072" customFormat="false" ht="13.5" hidden="false" customHeight="false" outlineLevel="0" collapsed="false">
      <c r="A1072" s="70" t="n">
        <v>1070</v>
      </c>
      <c r="B1072" s="71" t="n">
        <v>13</v>
      </c>
      <c r="C1072" s="71" t="n">
        <v>4</v>
      </c>
      <c r="D1072" s="71" t="n">
        <v>17</v>
      </c>
      <c r="E1072" s="72" t="n">
        <f aca="false">IF(OR(B1072=0,C1072=0,D1072=0),0,WEEKDAY(DATE(B1072+2000,C1072,D1072)))</f>
        <v>4</v>
      </c>
      <c r="F1072" s="73" t="n">
        <v>64150</v>
      </c>
      <c r="G1072" s="74" t="n">
        <f aca="false">IF(F1072=0,0,IF(ISERROR(F1072*H1072+J1072),0,F1072*H1072+J1072))</f>
        <v>38490</v>
      </c>
      <c r="H1072" s="75" t="n">
        <f aca="false">IF(ISERROR(IF(F1072=0,0,設定!$H$3)),0,IF(F1072=0,0,設定!$H$3))</f>
        <v>0.6</v>
      </c>
      <c r="I1072" s="75" t="n">
        <f aca="false">IF(ISERROR(G1072/F1072),0,G1072/F1072)</f>
        <v>0.6</v>
      </c>
      <c r="J1072" s="76"/>
      <c r="K1072" s="68"/>
      <c r="L1072" s="69"/>
    </row>
    <row r="1073" customFormat="false" ht="13.5" hidden="false" customHeight="false" outlineLevel="0" collapsed="false">
      <c r="A1073" s="70" t="n">
        <v>1071</v>
      </c>
      <c r="B1073" s="71" t="n">
        <v>13</v>
      </c>
      <c r="C1073" s="71" t="n">
        <v>4</v>
      </c>
      <c r="D1073" s="71" t="n">
        <v>17</v>
      </c>
      <c r="E1073" s="72" t="n">
        <f aca="false">IF(OR(B1073=0,C1073=0,D1073=0),0,WEEKDAY(DATE(B1073+2000,C1073,D1073)))</f>
        <v>4</v>
      </c>
      <c r="F1073" s="73" t="n">
        <v>30150</v>
      </c>
      <c r="G1073" s="74" t="n">
        <f aca="false">IF(F1073=0,0,IF(ISERROR(F1073*H1073+J1073),0,F1073*H1073+J1073))</f>
        <v>18090</v>
      </c>
      <c r="H1073" s="75" t="n">
        <f aca="false">IF(ISERROR(IF(F1073=0,0,設定!$H$3)),0,IF(F1073=0,0,設定!$H$3))</f>
        <v>0.6</v>
      </c>
      <c r="I1073" s="75" t="n">
        <f aca="false">IF(ISERROR(G1073/F1073),0,G1073/F1073)</f>
        <v>0.6</v>
      </c>
      <c r="J1073" s="76"/>
      <c r="K1073" s="68"/>
      <c r="L1073" s="69"/>
    </row>
    <row r="1074" customFormat="false" ht="13.5" hidden="false" customHeight="false" outlineLevel="0" collapsed="false">
      <c r="A1074" s="70" t="n">
        <v>1072</v>
      </c>
      <c r="B1074" s="71" t="n">
        <v>13</v>
      </c>
      <c r="C1074" s="71" t="n">
        <v>4</v>
      </c>
      <c r="D1074" s="71" t="n">
        <v>18</v>
      </c>
      <c r="E1074" s="72" t="n">
        <f aca="false">IF(OR(B1074=0,C1074=0,D1074=0),0,WEEKDAY(DATE(B1074+2000,C1074,D1074)))</f>
        <v>5</v>
      </c>
      <c r="F1074" s="73" t="n">
        <v>69050</v>
      </c>
      <c r="G1074" s="74" t="n">
        <f aca="false">IF(F1074=0,0,IF(ISERROR(F1074*H1074+J1074),0,F1074*H1074+J1074))</f>
        <v>41430</v>
      </c>
      <c r="H1074" s="75" t="n">
        <f aca="false">IF(ISERROR(IF(F1074=0,0,設定!$H$3)),0,IF(F1074=0,0,設定!$H$3))</f>
        <v>0.6</v>
      </c>
      <c r="I1074" s="75" t="n">
        <f aca="false">IF(ISERROR(G1074/F1074),0,G1074/F1074)</f>
        <v>0.6</v>
      </c>
      <c r="J1074" s="76"/>
      <c r="K1074" s="68"/>
      <c r="L1074" s="69"/>
    </row>
    <row r="1075" customFormat="false" ht="13.5" hidden="false" customHeight="false" outlineLevel="0" collapsed="false">
      <c r="A1075" s="70" t="n">
        <v>1073</v>
      </c>
      <c r="B1075" s="71" t="n">
        <v>13</v>
      </c>
      <c r="C1075" s="71" t="n">
        <v>4</v>
      </c>
      <c r="D1075" s="71" t="n">
        <v>18</v>
      </c>
      <c r="E1075" s="72" t="n">
        <f aca="false">IF(OR(B1075=0,C1075=0,D1075=0),0,WEEKDAY(DATE(B1075+2000,C1075,D1075)))</f>
        <v>5</v>
      </c>
      <c r="F1075" s="73" t="n">
        <v>62850</v>
      </c>
      <c r="G1075" s="74" t="n">
        <f aca="false">IF(F1075=0,0,IF(ISERROR(F1075*H1075+J1075),0,F1075*H1075+J1075))</f>
        <v>37710</v>
      </c>
      <c r="H1075" s="75" t="n">
        <f aca="false">IF(ISERROR(IF(F1075=0,0,設定!$H$3)),0,IF(F1075=0,0,設定!$H$3))</f>
        <v>0.6</v>
      </c>
      <c r="I1075" s="75" t="n">
        <f aca="false">IF(ISERROR(G1075/F1075),0,G1075/F1075)</f>
        <v>0.6</v>
      </c>
      <c r="J1075" s="76"/>
      <c r="K1075" s="68"/>
      <c r="L1075" s="69"/>
    </row>
    <row r="1076" customFormat="false" ht="13.5" hidden="false" customHeight="false" outlineLevel="0" collapsed="false">
      <c r="A1076" s="70" t="n">
        <v>1074</v>
      </c>
      <c r="B1076" s="71" t="n">
        <v>13</v>
      </c>
      <c r="C1076" s="71" t="n">
        <v>4</v>
      </c>
      <c r="D1076" s="71" t="n">
        <v>19</v>
      </c>
      <c r="E1076" s="72" t="n">
        <f aca="false">IF(OR(B1076=0,C1076=0,D1076=0),0,WEEKDAY(DATE(B1076+2000,C1076,D1076)))</f>
        <v>6</v>
      </c>
      <c r="F1076" s="73" t="n">
        <v>57650</v>
      </c>
      <c r="G1076" s="74" t="n">
        <f aca="false">IF(F1076=0,0,IF(ISERROR(F1076*H1076+J1076),0,F1076*H1076+J1076))</f>
        <v>34590</v>
      </c>
      <c r="H1076" s="75" t="n">
        <f aca="false">IF(ISERROR(IF(F1076=0,0,設定!$H$3)),0,IF(F1076=0,0,設定!$H$3))</f>
        <v>0.6</v>
      </c>
      <c r="I1076" s="75" t="n">
        <f aca="false">IF(ISERROR(G1076/F1076),0,G1076/F1076)</f>
        <v>0.6</v>
      </c>
      <c r="J1076" s="76"/>
      <c r="K1076" s="68"/>
      <c r="L1076" s="69"/>
    </row>
    <row r="1077" customFormat="false" ht="13.5" hidden="false" customHeight="false" outlineLevel="0" collapsed="false">
      <c r="A1077" s="70" t="n">
        <v>1075</v>
      </c>
      <c r="B1077" s="71" t="n">
        <v>13</v>
      </c>
      <c r="C1077" s="71" t="n">
        <v>4</v>
      </c>
      <c r="D1077" s="71" t="n">
        <v>19</v>
      </c>
      <c r="E1077" s="72" t="n">
        <f aca="false">IF(OR(B1077=0,C1077=0,D1077=0),0,WEEKDAY(DATE(B1077+2000,C1077,D1077)))</f>
        <v>6</v>
      </c>
      <c r="F1077" s="73" t="n">
        <v>28350</v>
      </c>
      <c r="G1077" s="74" t="n">
        <f aca="false">IF(F1077=0,0,IF(ISERROR(F1077*H1077+J1077),0,F1077*H1077+J1077))</f>
        <v>17010</v>
      </c>
      <c r="H1077" s="75" t="n">
        <f aca="false">IF(ISERROR(IF(F1077=0,0,設定!$H$3)),0,IF(F1077=0,0,設定!$H$3))</f>
        <v>0.6</v>
      </c>
      <c r="I1077" s="75" t="n">
        <f aca="false">IF(ISERROR(G1077/F1077),0,G1077/F1077)</f>
        <v>0.6</v>
      </c>
      <c r="J1077" s="76"/>
      <c r="K1077" s="68"/>
      <c r="L1077" s="69"/>
    </row>
    <row r="1078" customFormat="false" ht="13.5" hidden="false" customHeight="false" outlineLevel="0" collapsed="false">
      <c r="A1078" s="70" t="n">
        <v>1076</v>
      </c>
      <c r="B1078" s="71" t="n">
        <v>13</v>
      </c>
      <c r="C1078" s="71" t="n">
        <v>4</v>
      </c>
      <c r="D1078" s="71" t="n">
        <v>19</v>
      </c>
      <c r="E1078" s="72" t="n">
        <f aca="false">IF(OR(B1078=0,C1078=0,D1078=0),0,WEEKDAY(DATE(B1078+2000,C1078,D1078)))</f>
        <v>6</v>
      </c>
      <c r="F1078" s="73" t="n">
        <v>31050</v>
      </c>
      <c r="G1078" s="74" t="n">
        <f aca="false">IF(F1078=0,0,IF(ISERROR(F1078*H1078+J1078),0,F1078*H1078+J1078))</f>
        <v>18630</v>
      </c>
      <c r="H1078" s="75" t="n">
        <f aca="false">IF(ISERROR(IF(F1078=0,0,設定!$H$3)),0,IF(F1078=0,0,設定!$H$3))</f>
        <v>0.6</v>
      </c>
      <c r="I1078" s="75" t="n">
        <f aca="false">IF(ISERROR(G1078/F1078),0,G1078/F1078)</f>
        <v>0.6</v>
      </c>
      <c r="J1078" s="76"/>
      <c r="K1078" s="68"/>
      <c r="L1078" s="69"/>
    </row>
    <row r="1079" customFormat="false" ht="13.5" hidden="false" customHeight="false" outlineLevel="0" collapsed="false">
      <c r="A1079" s="70" t="n">
        <v>1077</v>
      </c>
      <c r="B1079" s="71" t="n">
        <v>13</v>
      </c>
      <c r="C1079" s="71" t="n">
        <v>4</v>
      </c>
      <c r="D1079" s="71" t="n">
        <v>20</v>
      </c>
      <c r="E1079" s="72" t="n">
        <f aca="false">IF(OR(B1079=0,C1079=0,D1079=0),0,WEEKDAY(DATE(B1079+2000,C1079,D1079)))</f>
        <v>7</v>
      </c>
      <c r="F1079" s="73" t="n">
        <v>47100</v>
      </c>
      <c r="G1079" s="74" t="n">
        <f aca="false">IF(F1079=0,0,IF(ISERROR(F1079*H1079+J1079),0,F1079*H1079+J1079))</f>
        <v>28260</v>
      </c>
      <c r="H1079" s="75" t="n">
        <f aca="false">IF(ISERROR(IF(F1079=0,0,設定!$H$3)),0,IF(F1079=0,0,設定!$H$3))</f>
        <v>0.6</v>
      </c>
      <c r="I1079" s="75" t="n">
        <f aca="false">IF(ISERROR(G1079/F1079),0,G1079/F1079)</f>
        <v>0.6</v>
      </c>
      <c r="J1079" s="76"/>
      <c r="K1079" s="68"/>
      <c r="L1079" s="69"/>
    </row>
    <row r="1080" customFormat="false" ht="13.5" hidden="false" customHeight="false" outlineLevel="0" collapsed="false">
      <c r="A1080" s="70" t="n">
        <v>1078</v>
      </c>
      <c r="B1080" s="71" t="n">
        <v>13</v>
      </c>
      <c r="C1080" s="71" t="n">
        <v>4</v>
      </c>
      <c r="D1080" s="71" t="n">
        <v>20</v>
      </c>
      <c r="E1080" s="72" t="n">
        <f aca="false">IF(OR(B1080=0,C1080=0,D1080=0),0,WEEKDAY(DATE(B1080+2000,C1080,D1080)))</f>
        <v>7</v>
      </c>
      <c r="F1080" s="73" t="n">
        <v>37950</v>
      </c>
      <c r="G1080" s="74" t="n">
        <f aca="false">IF(F1080=0,0,IF(ISERROR(F1080*H1080+J1080),0,F1080*H1080+J1080))</f>
        <v>22770</v>
      </c>
      <c r="H1080" s="75" t="n">
        <f aca="false">IF(ISERROR(IF(F1080=0,0,設定!$H$3)),0,IF(F1080=0,0,設定!$H$3))</f>
        <v>0.6</v>
      </c>
      <c r="I1080" s="75" t="n">
        <f aca="false">IF(ISERROR(G1080/F1080),0,G1080/F1080)</f>
        <v>0.6</v>
      </c>
      <c r="J1080" s="76"/>
      <c r="K1080" s="68"/>
      <c r="L1080" s="69"/>
    </row>
    <row r="1081" customFormat="false" ht="13.5" hidden="false" customHeight="false" outlineLevel="0" collapsed="false">
      <c r="A1081" s="70" t="n">
        <v>1079</v>
      </c>
      <c r="B1081" s="71" t="n">
        <v>13</v>
      </c>
      <c r="C1081" s="71" t="n">
        <v>4</v>
      </c>
      <c r="D1081" s="71" t="n">
        <v>21</v>
      </c>
      <c r="E1081" s="72" t="n">
        <f aca="false">IF(OR(B1081=0,C1081=0,D1081=0),0,WEEKDAY(DATE(B1081+2000,C1081,D1081)))</f>
        <v>1</v>
      </c>
      <c r="F1081" s="73" t="n">
        <v>90500</v>
      </c>
      <c r="G1081" s="74" t="n">
        <f aca="false">IF(F1081=0,0,IF(ISERROR(F1081*H1081+J1081),0,F1081*H1081+J1081))</f>
        <v>54300</v>
      </c>
      <c r="H1081" s="75" t="n">
        <f aca="false">IF(ISERROR(IF(F1081=0,0,設定!$H$3)),0,IF(F1081=0,0,設定!$H$3))</f>
        <v>0.6</v>
      </c>
      <c r="I1081" s="75" t="n">
        <f aca="false">IF(ISERROR(G1081/F1081),0,G1081/F1081)</f>
        <v>0.6</v>
      </c>
      <c r="J1081" s="76"/>
      <c r="K1081" s="68"/>
      <c r="L1081" s="69"/>
    </row>
    <row r="1082" customFormat="false" ht="13.5" hidden="false" customHeight="false" outlineLevel="0" collapsed="false">
      <c r="A1082" s="70" t="n">
        <v>1080</v>
      </c>
      <c r="B1082" s="71" t="n">
        <v>13</v>
      </c>
      <c r="C1082" s="71" t="n">
        <v>4</v>
      </c>
      <c r="D1082" s="71" t="n">
        <v>21</v>
      </c>
      <c r="E1082" s="72" t="n">
        <f aca="false">IF(OR(B1082=0,C1082=0,D1082=0),0,WEEKDAY(DATE(B1082+2000,C1082,D1082)))</f>
        <v>1</v>
      </c>
      <c r="F1082" s="73" t="n">
        <v>71450</v>
      </c>
      <c r="G1082" s="74" t="n">
        <f aca="false">IF(F1082=0,0,IF(ISERROR(F1082*H1082+J1082),0,F1082*H1082+J1082))</f>
        <v>42870</v>
      </c>
      <c r="H1082" s="75" t="n">
        <f aca="false">IF(ISERROR(IF(F1082=0,0,設定!$H$3)),0,IF(F1082=0,0,設定!$H$3))</f>
        <v>0.6</v>
      </c>
      <c r="I1082" s="75" t="n">
        <f aca="false">IF(ISERROR(G1082/F1082),0,G1082/F1082)</f>
        <v>0.6</v>
      </c>
      <c r="J1082" s="76"/>
      <c r="K1082" s="68"/>
      <c r="L1082" s="69"/>
    </row>
    <row r="1083" customFormat="false" ht="13.5" hidden="false" customHeight="false" outlineLevel="0" collapsed="false">
      <c r="A1083" s="70" t="n">
        <v>1081</v>
      </c>
      <c r="B1083" s="71" t="n">
        <v>13</v>
      </c>
      <c r="C1083" s="71" t="n">
        <v>4</v>
      </c>
      <c r="D1083" s="71" t="n">
        <v>21</v>
      </c>
      <c r="E1083" s="72" t="n">
        <f aca="false">IF(OR(B1083=0,C1083=0,D1083=0),0,WEEKDAY(DATE(B1083+2000,C1083,D1083)))</f>
        <v>1</v>
      </c>
      <c r="F1083" s="73" t="n">
        <v>72950</v>
      </c>
      <c r="G1083" s="74" t="n">
        <f aca="false">IF(F1083=0,0,IF(ISERROR(F1083*H1083+J1083),0,F1083*H1083+J1083))</f>
        <v>43770</v>
      </c>
      <c r="H1083" s="75" t="n">
        <f aca="false">IF(ISERROR(IF(F1083=0,0,設定!$H$3)),0,IF(F1083=0,0,設定!$H$3))</f>
        <v>0.6</v>
      </c>
      <c r="I1083" s="75" t="n">
        <f aca="false">IF(ISERROR(G1083/F1083),0,G1083/F1083)</f>
        <v>0.6</v>
      </c>
      <c r="J1083" s="76"/>
      <c r="K1083" s="68"/>
      <c r="L1083" s="69"/>
    </row>
    <row r="1084" customFormat="false" ht="13.5" hidden="false" customHeight="false" outlineLevel="0" collapsed="false">
      <c r="A1084" s="70" t="n">
        <v>1082</v>
      </c>
      <c r="B1084" s="71" t="n">
        <v>13</v>
      </c>
      <c r="C1084" s="71" t="n">
        <v>4</v>
      </c>
      <c r="D1084" s="71" t="n">
        <v>22</v>
      </c>
      <c r="E1084" s="72" t="n">
        <f aca="false">IF(OR(B1084=0,C1084=0,D1084=0),0,WEEKDAY(DATE(B1084+2000,C1084,D1084)))</f>
        <v>2</v>
      </c>
      <c r="F1084" s="73" t="n">
        <v>35150</v>
      </c>
      <c r="G1084" s="74" t="n">
        <f aca="false">IF(F1084=0,0,IF(ISERROR(F1084*H1084+J1084),0,F1084*H1084+J1084))</f>
        <v>21090</v>
      </c>
      <c r="H1084" s="75" t="n">
        <f aca="false">IF(ISERROR(IF(F1084=0,0,設定!$H$3)),0,IF(F1084=0,0,設定!$H$3))</f>
        <v>0.6</v>
      </c>
      <c r="I1084" s="75" t="n">
        <f aca="false">IF(ISERROR(G1084/F1084),0,G1084/F1084)</f>
        <v>0.6</v>
      </c>
      <c r="J1084" s="76"/>
      <c r="K1084" s="68"/>
      <c r="L1084" s="69"/>
    </row>
    <row r="1085" customFormat="false" ht="13.5" hidden="false" customHeight="false" outlineLevel="0" collapsed="false">
      <c r="A1085" s="70" t="n">
        <v>1083</v>
      </c>
      <c r="B1085" s="71" t="n">
        <v>13</v>
      </c>
      <c r="C1085" s="71" t="n">
        <v>4</v>
      </c>
      <c r="D1085" s="71" t="n">
        <v>22</v>
      </c>
      <c r="E1085" s="72" t="n">
        <f aca="false">IF(OR(B1085=0,C1085=0,D1085=0),0,WEEKDAY(DATE(B1085+2000,C1085,D1085)))</f>
        <v>2</v>
      </c>
      <c r="F1085" s="73" t="n">
        <v>38200</v>
      </c>
      <c r="G1085" s="74" t="n">
        <f aca="false">IF(F1085=0,0,IF(ISERROR(F1085*H1085+J1085),0,F1085*H1085+J1085))</f>
        <v>22920</v>
      </c>
      <c r="H1085" s="75" t="n">
        <f aca="false">IF(ISERROR(IF(F1085=0,0,設定!$H$3)),0,IF(F1085=0,0,設定!$H$3))</f>
        <v>0.6</v>
      </c>
      <c r="I1085" s="75" t="n">
        <f aca="false">IF(ISERROR(G1085/F1085),0,G1085/F1085)</f>
        <v>0.6</v>
      </c>
      <c r="J1085" s="76"/>
      <c r="K1085" s="68"/>
      <c r="L1085" s="69"/>
    </row>
    <row r="1086" customFormat="false" ht="13.5" hidden="false" customHeight="false" outlineLevel="0" collapsed="false">
      <c r="A1086" s="70" t="n">
        <v>1084</v>
      </c>
      <c r="B1086" s="71" t="n">
        <v>13</v>
      </c>
      <c r="C1086" s="71" t="n">
        <v>4</v>
      </c>
      <c r="D1086" s="71" t="n">
        <v>23</v>
      </c>
      <c r="E1086" s="72" t="n">
        <f aca="false">IF(OR(B1086=0,C1086=0,D1086=0),0,WEEKDAY(DATE(B1086+2000,C1086,D1086)))</f>
        <v>3</v>
      </c>
      <c r="F1086" s="73" t="n">
        <v>31500</v>
      </c>
      <c r="G1086" s="74" t="n">
        <f aca="false">IF(F1086=0,0,IF(ISERROR(F1086*H1086+J1086),0,F1086*H1086+J1086))</f>
        <v>18900</v>
      </c>
      <c r="H1086" s="75" t="n">
        <f aca="false">IF(ISERROR(IF(F1086=0,0,設定!$H$3)),0,IF(F1086=0,0,設定!$H$3))</f>
        <v>0.6</v>
      </c>
      <c r="I1086" s="75" t="n">
        <f aca="false">IF(ISERROR(G1086/F1086),0,G1086/F1086)</f>
        <v>0.6</v>
      </c>
      <c r="J1086" s="76"/>
      <c r="K1086" s="68"/>
      <c r="L1086" s="69"/>
    </row>
    <row r="1087" customFormat="false" ht="13.5" hidden="false" customHeight="false" outlineLevel="0" collapsed="false">
      <c r="A1087" s="70" t="n">
        <v>1085</v>
      </c>
      <c r="B1087" s="71" t="n">
        <v>13</v>
      </c>
      <c r="C1087" s="71" t="n">
        <v>4</v>
      </c>
      <c r="D1087" s="71" t="n">
        <v>23</v>
      </c>
      <c r="E1087" s="72" t="n">
        <f aca="false">IF(OR(B1087=0,C1087=0,D1087=0),0,WEEKDAY(DATE(B1087+2000,C1087,D1087)))</f>
        <v>3</v>
      </c>
      <c r="F1087" s="73" t="n">
        <v>90500</v>
      </c>
      <c r="G1087" s="74" t="n">
        <f aca="false">IF(F1087=0,0,IF(ISERROR(F1087*H1087+J1087),0,F1087*H1087+J1087))</f>
        <v>54300</v>
      </c>
      <c r="H1087" s="75" t="n">
        <f aca="false">IF(ISERROR(IF(F1087=0,0,設定!$H$3)),0,IF(F1087=0,0,設定!$H$3))</f>
        <v>0.6</v>
      </c>
      <c r="I1087" s="75" t="n">
        <f aca="false">IF(ISERROR(G1087/F1087),0,G1087/F1087)</f>
        <v>0.6</v>
      </c>
      <c r="J1087" s="76"/>
      <c r="K1087" s="68"/>
      <c r="L1087" s="69"/>
    </row>
    <row r="1088" customFormat="false" ht="13.5" hidden="false" customHeight="false" outlineLevel="0" collapsed="false">
      <c r="A1088" s="70" t="n">
        <v>1086</v>
      </c>
      <c r="B1088" s="71" t="n">
        <v>13</v>
      </c>
      <c r="C1088" s="71" t="n">
        <v>4</v>
      </c>
      <c r="D1088" s="71" t="n">
        <v>24</v>
      </c>
      <c r="E1088" s="72" t="n">
        <f aca="false">IF(OR(B1088=0,C1088=0,D1088=0),0,WEEKDAY(DATE(B1088+2000,C1088,D1088)))</f>
        <v>4</v>
      </c>
      <c r="F1088" s="73" t="n">
        <v>63600</v>
      </c>
      <c r="G1088" s="74" t="n">
        <f aca="false">IF(F1088=0,0,IF(ISERROR(F1088*H1088+J1088),0,F1088*H1088+J1088))</f>
        <v>38160</v>
      </c>
      <c r="H1088" s="75" t="n">
        <f aca="false">IF(ISERROR(IF(F1088=0,0,設定!$H$3)),0,IF(F1088=0,0,設定!$H$3))</f>
        <v>0.6</v>
      </c>
      <c r="I1088" s="75" t="n">
        <f aca="false">IF(ISERROR(G1088/F1088),0,G1088/F1088)</f>
        <v>0.6</v>
      </c>
      <c r="J1088" s="76"/>
      <c r="K1088" s="68"/>
      <c r="L1088" s="69"/>
    </row>
    <row r="1089" customFormat="false" ht="13.5" hidden="false" customHeight="false" outlineLevel="0" collapsed="false">
      <c r="A1089" s="70" t="n">
        <v>1087</v>
      </c>
      <c r="B1089" s="71" t="n">
        <v>13</v>
      </c>
      <c r="C1089" s="71" t="n">
        <v>4</v>
      </c>
      <c r="D1089" s="71" t="n">
        <v>24</v>
      </c>
      <c r="E1089" s="72" t="n">
        <f aca="false">IF(OR(B1089=0,C1089=0,D1089=0),0,WEEKDAY(DATE(B1089+2000,C1089,D1089)))</f>
        <v>4</v>
      </c>
      <c r="F1089" s="73" t="n">
        <v>90500</v>
      </c>
      <c r="G1089" s="74" t="n">
        <f aca="false">IF(F1089=0,0,IF(ISERROR(F1089*H1089+J1089),0,F1089*H1089+J1089))</f>
        <v>54300</v>
      </c>
      <c r="H1089" s="75" t="n">
        <f aca="false">IF(ISERROR(IF(F1089=0,0,設定!$H$3)),0,IF(F1089=0,0,設定!$H$3))</f>
        <v>0.6</v>
      </c>
      <c r="I1089" s="75" t="n">
        <f aca="false">IF(ISERROR(G1089/F1089),0,G1089/F1089)</f>
        <v>0.6</v>
      </c>
      <c r="J1089" s="76"/>
      <c r="K1089" s="68"/>
      <c r="L1089" s="69"/>
    </row>
    <row r="1090" customFormat="false" ht="13.5" hidden="false" customHeight="false" outlineLevel="0" collapsed="false">
      <c r="A1090" s="70" t="n">
        <v>1088</v>
      </c>
      <c r="B1090" s="71" t="n">
        <v>13</v>
      </c>
      <c r="C1090" s="71" t="n">
        <v>4</v>
      </c>
      <c r="D1090" s="71" t="n">
        <v>25</v>
      </c>
      <c r="E1090" s="72" t="n">
        <f aca="false">IF(OR(B1090=0,C1090=0,D1090=0),0,WEEKDAY(DATE(B1090+2000,C1090,D1090)))</f>
        <v>5</v>
      </c>
      <c r="F1090" s="73" t="n">
        <v>59850</v>
      </c>
      <c r="G1090" s="74" t="n">
        <f aca="false">IF(F1090=0,0,IF(ISERROR(F1090*H1090+J1090),0,F1090*H1090+J1090))</f>
        <v>35910</v>
      </c>
      <c r="H1090" s="75" t="n">
        <f aca="false">IF(ISERROR(IF(F1090=0,0,設定!$H$3)),0,IF(F1090=0,0,設定!$H$3))</f>
        <v>0.6</v>
      </c>
      <c r="I1090" s="75" t="n">
        <f aca="false">IF(ISERROR(G1090/F1090),0,G1090/F1090)</f>
        <v>0.6</v>
      </c>
      <c r="J1090" s="76"/>
      <c r="K1090" s="68"/>
      <c r="L1090" s="69"/>
    </row>
    <row r="1091" customFormat="false" ht="13.5" hidden="false" customHeight="false" outlineLevel="0" collapsed="false">
      <c r="A1091" s="70" t="n">
        <v>1089</v>
      </c>
      <c r="B1091" s="71" t="n">
        <v>13</v>
      </c>
      <c r="C1091" s="71" t="n">
        <v>4</v>
      </c>
      <c r="D1091" s="71" t="n">
        <v>25</v>
      </c>
      <c r="E1091" s="72" t="n">
        <f aca="false">IF(OR(B1091=0,C1091=0,D1091=0),0,WEEKDAY(DATE(B1091+2000,C1091,D1091)))</f>
        <v>5</v>
      </c>
      <c r="F1091" s="73" t="n">
        <v>57450</v>
      </c>
      <c r="G1091" s="74" t="n">
        <f aca="false">IF(F1091=0,0,IF(ISERROR(F1091*H1091+J1091),0,F1091*H1091+J1091))</f>
        <v>34470</v>
      </c>
      <c r="H1091" s="75" t="n">
        <f aca="false">IF(ISERROR(IF(F1091=0,0,設定!$H$3)),0,IF(F1091=0,0,設定!$H$3))</f>
        <v>0.6</v>
      </c>
      <c r="I1091" s="75" t="n">
        <f aca="false">IF(ISERROR(G1091/F1091),0,G1091/F1091)</f>
        <v>0.6</v>
      </c>
      <c r="J1091" s="76"/>
      <c r="K1091" s="68"/>
      <c r="L1091" s="69"/>
    </row>
    <row r="1092" customFormat="false" ht="13.5" hidden="false" customHeight="false" outlineLevel="0" collapsed="false">
      <c r="A1092" s="70" t="n">
        <v>1090</v>
      </c>
      <c r="B1092" s="71" t="n">
        <v>13</v>
      </c>
      <c r="C1092" s="71" t="n">
        <v>4</v>
      </c>
      <c r="D1092" s="71" t="n">
        <v>26</v>
      </c>
      <c r="E1092" s="72" t="n">
        <f aca="false">IF(OR(B1092=0,C1092=0,D1092=0),0,WEEKDAY(DATE(B1092+2000,C1092,D1092)))</f>
        <v>6</v>
      </c>
      <c r="F1092" s="73" t="n">
        <v>38300</v>
      </c>
      <c r="G1092" s="74" t="n">
        <f aca="false">IF(F1092=0,0,IF(ISERROR(F1092*H1092+J1092),0,F1092*H1092+J1092))</f>
        <v>22980</v>
      </c>
      <c r="H1092" s="75" t="n">
        <f aca="false">IF(ISERROR(IF(F1092=0,0,設定!$H$3)),0,IF(F1092=0,0,設定!$H$3))</f>
        <v>0.6</v>
      </c>
      <c r="I1092" s="75" t="n">
        <f aca="false">IF(ISERROR(G1092/F1092),0,G1092/F1092)</f>
        <v>0.6</v>
      </c>
      <c r="J1092" s="76"/>
      <c r="K1092" s="68"/>
      <c r="L1092" s="69"/>
    </row>
    <row r="1093" customFormat="false" ht="13.5" hidden="false" customHeight="false" outlineLevel="0" collapsed="false">
      <c r="A1093" s="70" t="n">
        <v>1091</v>
      </c>
      <c r="B1093" s="71" t="n">
        <v>13</v>
      </c>
      <c r="C1093" s="71" t="n">
        <v>4</v>
      </c>
      <c r="D1093" s="71" t="n">
        <v>26</v>
      </c>
      <c r="E1093" s="72" t="n">
        <f aca="false">IF(OR(B1093=0,C1093=0,D1093=0),0,WEEKDAY(DATE(B1093+2000,C1093,D1093)))</f>
        <v>6</v>
      </c>
      <c r="F1093" s="73" t="n">
        <v>30550</v>
      </c>
      <c r="G1093" s="74" t="n">
        <f aca="false">IF(F1093=0,0,IF(ISERROR(F1093*H1093+J1093),0,F1093*H1093+J1093))</f>
        <v>18330</v>
      </c>
      <c r="H1093" s="75" t="n">
        <f aca="false">IF(ISERROR(IF(F1093=0,0,設定!$H$3)),0,IF(F1093=0,0,設定!$H$3))</f>
        <v>0.6</v>
      </c>
      <c r="I1093" s="75" t="n">
        <f aca="false">IF(ISERROR(G1093/F1093),0,G1093/F1093)</f>
        <v>0.6</v>
      </c>
      <c r="J1093" s="76"/>
      <c r="K1093" s="68"/>
      <c r="L1093" s="69"/>
    </row>
    <row r="1094" customFormat="false" ht="13.5" hidden="false" customHeight="false" outlineLevel="0" collapsed="false">
      <c r="A1094" s="70" t="n">
        <v>1092</v>
      </c>
      <c r="B1094" s="71" t="n">
        <v>13</v>
      </c>
      <c r="C1094" s="71" t="n">
        <v>4</v>
      </c>
      <c r="D1094" s="71" t="n">
        <v>27</v>
      </c>
      <c r="E1094" s="72" t="n">
        <f aca="false">IF(OR(B1094=0,C1094=0,D1094=0),0,WEEKDAY(DATE(B1094+2000,C1094,D1094)))</f>
        <v>7</v>
      </c>
      <c r="F1094" s="73" t="n">
        <v>37500</v>
      </c>
      <c r="G1094" s="74" t="n">
        <f aca="false">IF(F1094=0,0,IF(ISERROR(F1094*H1094+J1094),0,F1094*H1094+J1094))</f>
        <v>22500</v>
      </c>
      <c r="H1094" s="75" t="n">
        <f aca="false">IF(ISERROR(IF(F1094=0,0,設定!$H$3)),0,IF(F1094=0,0,設定!$H$3))</f>
        <v>0.6</v>
      </c>
      <c r="I1094" s="75" t="n">
        <f aca="false">IF(ISERROR(G1094/F1094),0,G1094/F1094)</f>
        <v>0.6</v>
      </c>
      <c r="J1094" s="76"/>
      <c r="K1094" s="68"/>
      <c r="L1094" s="69"/>
    </row>
    <row r="1095" customFormat="false" ht="13.5" hidden="false" customHeight="false" outlineLevel="0" collapsed="false">
      <c r="A1095" s="70" t="n">
        <v>1093</v>
      </c>
      <c r="B1095" s="71" t="n">
        <v>13</v>
      </c>
      <c r="C1095" s="71" t="n">
        <v>4</v>
      </c>
      <c r="D1095" s="71" t="n">
        <v>27</v>
      </c>
      <c r="E1095" s="72" t="n">
        <f aca="false">IF(OR(B1095=0,C1095=0,D1095=0),0,WEEKDAY(DATE(B1095+2000,C1095,D1095)))</f>
        <v>7</v>
      </c>
      <c r="F1095" s="73" t="n">
        <v>41250</v>
      </c>
      <c r="G1095" s="74" t="n">
        <f aca="false">IF(F1095=0,0,IF(ISERROR(F1095*H1095+J1095),0,F1095*H1095+J1095))</f>
        <v>24750</v>
      </c>
      <c r="H1095" s="75" t="n">
        <f aca="false">IF(ISERROR(IF(F1095=0,0,設定!$H$3)),0,IF(F1095=0,0,設定!$H$3))</f>
        <v>0.6</v>
      </c>
      <c r="I1095" s="75" t="n">
        <f aca="false">IF(ISERROR(G1095/F1095),0,G1095/F1095)</f>
        <v>0.6</v>
      </c>
      <c r="J1095" s="76"/>
      <c r="K1095" s="68"/>
      <c r="L1095" s="69"/>
    </row>
    <row r="1096" customFormat="false" ht="13.5" hidden="false" customHeight="false" outlineLevel="0" collapsed="false">
      <c r="A1096" s="70" t="n">
        <v>1094</v>
      </c>
      <c r="B1096" s="71" t="n">
        <v>13</v>
      </c>
      <c r="C1096" s="71" t="n">
        <v>4</v>
      </c>
      <c r="D1096" s="71" t="n">
        <v>28</v>
      </c>
      <c r="E1096" s="72" t="n">
        <f aca="false">IF(OR(B1096=0,C1096=0,D1096=0),0,WEEKDAY(DATE(B1096+2000,C1096,D1096)))</f>
        <v>1</v>
      </c>
      <c r="F1096" s="73" t="n">
        <v>36850</v>
      </c>
      <c r="G1096" s="74" t="n">
        <f aca="false">IF(F1096=0,0,IF(ISERROR(F1096*H1096+J1096),0,F1096*H1096+J1096))</f>
        <v>22110</v>
      </c>
      <c r="H1096" s="75" t="n">
        <f aca="false">IF(ISERROR(IF(F1096=0,0,設定!$H$3)),0,IF(F1096=0,0,設定!$H$3))</f>
        <v>0.6</v>
      </c>
      <c r="I1096" s="75" t="n">
        <f aca="false">IF(ISERROR(G1096/F1096),0,G1096/F1096)</f>
        <v>0.6</v>
      </c>
      <c r="J1096" s="76"/>
      <c r="K1096" s="68"/>
      <c r="L1096" s="69"/>
    </row>
    <row r="1097" customFormat="false" ht="13.5" hidden="false" customHeight="false" outlineLevel="0" collapsed="false">
      <c r="A1097" s="70" t="n">
        <v>1095</v>
      </c>
      <c r="B1097" s="71" t="n">
        <v>13</v>
      </c>
      <c r="C1097" s="71" t="n">
        <v>4</v>
      </c>
      <c r="D1097" s="71" t="n">
        <v>28</v>
      </c>
      <c r="E1097" s="72" t="n">
        <f aca="false">IF(OR(B1097=0,C1097=0,D1097=0),0,WEEKDAY(DATE(B1097+2000,C1097,D1097)))</f>
        <v>1</v>
      </c>
      <c r="F1097" s="73" t="n">
        <v>26550</v>
      </c>
      <c r="G1097" s="74" t="n">
        <f aca="false">IF(F1097=0,0,IF(ISERROR(F1097*H1097+J1097),0,F1097*H1097+J1097))</f>
        <v>15930</v>
      </c>
      <c r="H1097" s="75" t="n">
        <f aca="false">IF(ISERROR(IF(F1097=0,0,設定!$H$3)),0,IF(F1097=0,0,設定!$H$3))</f>
        <v>0.6</v>
      </c>
      <c r="I1097" s="75" t="n">
        <f aca="false">IF(ISERROR(G1097/F1097),0,G1097/F1097)</f>
        <v>0.6</v>
      </c>
      <c r="J1097" s="76"/>
      <c r="K1097" s="68"/>
      <c r="L1097" s="69"/>
    </row>
    <row r="1098" customFormat="false" ht="13.5" hidden="false" customHeight="false" outlineLevel="0" collapsed="false">
      <c r="A1098" s="70" t="n">
        <v>1096</v>
      </c>
      <c r="B1098" s="71" t="n">
        <v>13</v>
      </c>
      <c r="C1098" s="71" t="n">
        <v>4</v>
      </c>
      <c r="D1098" s="71" t="n">
        <v>29</v>
      </c>
      <c r="E1098" s="72" t="n">
        <f aca="false">IF(OR(B1098=0,C1098=0,D1098=0),0,WEEKDAY(DATE(B1098+2000,C1098,D1098)))</f>
        <v>2</v>
      </c>
      <c r="F1098" s="73" t="n">
        <v>36950</v>
      </c>
      <c r="G1098" s="74" t="n">
        <f aca="false">IF(F1098=0,0,IF(ISERROR(F1098*H1098+J1098),0,F1098*H1098+J1098))</f>
        <v>22170</v>
      </c>
      <c r="H1098" s="75" t="n">
        <f aca="false">IF(ISERROR(IF(F1098=0,0,設定!$H$3)),0,IF(F1098=0,0,設定!$H$3))</f>
        <v>0.6</v>
      </c>
      <c r="I1098" s="75" t="n">
        <f aca="false">IF(ISERROR(G1098/F1098),0,G1098/F1098)</f>
        <v>0.6</v>
      </c>
      <c r="J1098" s="76"/>
      <c r="K1098" s="68"/>
      <c r="L1098" s="69"/>
    </row>
    <row r="1099" customFormat="false" ht="13.5" hidden="false" customHeight="false" outlineLevel="0" collapsed="false">
      <c r="A1099" s="70" t="n">
        <v>1097</v>
      </c>
      <c r="B1099" s="77" t="n">
        <v>13</v>
      </c>
      <c r="C1099" s="77" t="n">
        <v>4</v>
      </c>
      <c r="D1099" s="77" t="n">
        <v>29</v>
      </c>
      <c r="E1099" s="72" t="n">
        <f aca="false">IF(OR(B1099=0,C1099=0,D1099=0),0,WEEKDAY(DATE(B1099+2000,C1099,D1099)))</f>
        <v>2</v>
      </c>
      <c r="F1099" s="73" t="n">
        <v>59400</v>
      </c>
      <c r="G1099" s="74" t="n">
        <f aca="false">IF(F1099=0,0,IF(ISERROR(F1099*H1099+J1099),0,F1099*H1099+J1099))</f>
        <v>35640</v>
      </c>
      <c r="H1099" s="75" t="n">
        <f aca="false">IF(ISERROR(IF(F1099=0,0,設定!$H$3)),0,IF(F1099=0,0,設定!$H$3))</f>
        <v>0.6</v>
      </c>
      <c r="I1099" s="75" t="n">
        <f aca="false">IF(ISERROR(G1099/F1099),0,G1099/F1099)</f>
        <v>0.6</v>
      </c>
      <c r="J1099" s="76"/>
      <c r="K1099" s="68"/>
      <c r="L1099" s="69"/>
    </row>
    <row r="1100" customFormat="false" ht="13.5" hidden="false" customHeight="false" outlineLevel="0" collapsed="false">
      <c r="A1100" s="70" t="n">
        <v>1098</v>
      </c>
      <c r="B1100" s="71" t="n">
        <v>13</v>
      </c>
      <c r="C1100" s="71" t="n">
        <v>4</v>
      </c>
      <c r="D1100" s="71" t="n">
        <v>30</v>
      </c>
      <c r="E1100" s="72" t="n">
        <f aca="false">IF(OR(B1100=0,C1100=0,D1100=0),0,WEEKDAY(DATE(B1100+2000,C1100,D1100)))</f>
        <v>3</v>
      </c>
      <c r="F1100" s="73" t="n">
        <v>62150</v>
      </c>
      <c r="G1100" s="74" t="n">
        <f aca="false">IF(F1100=0,0,IF(ISERROR(F1100*H1100+J1100),0,F1100*H1100+J1100))</f>
        <v>37290</v>
      </c>
      <c r="H1100" s="75" t="n">
        <f aca="false">IF(ISERROR(IF(F1100=0,0,設定!$H$3)),0,IF(F1100=0,0,設定!$H$3))</f>
        <v>0.6</v>
      </c>
      <c r="I1100" s="75" t="n">
        <f aca="false">IF(ISERROR(G1100/F1100),0,G1100/F1100)</f>
        <v>0.6</v>
      </c>
      <c r="J1100" s="76"/>
      <c r="K1100" s="68"/>
      <c r="L1100" s="69"/>
    </row>
    <row r="1101" customFormat="false" ht="13.5" hidden="false" customHeight="false" outlineLevel="0" collapsed="false">
      <c r="A1101" s="70" t="n">
        <v>1099</v>
      </c>
      <c r="B1101" s="71" t="n">
        <v>13</v>
      </c>
      <c r="C1101" s="71" t="n">
        <v>4</v>
      </c>
      <c r="D1101" s="71" t="n">
        <v>30</v>
      </c>
      <c r="E1101" s="72" t="n">
        <f aca="false">IF(OR(B1101=0,C1101=0,D1101=0),0,WEEKDAY(DATE(B1101+2000,C1101,D1101)))</f>
        <v>3</v>
      </c>
      <c r="F1101" s="73" t="n">
        <v>58650</v>
      </c>
      <c r="G1101" s="74" t="n">
        <f aca="false">IF(F1101=0,0,IF(ISERROR(F1101*H1101+J1101),0,F1101*H1101+J1101))</f>
        <v>35190</v>
      </c>
      <c r="H1101" s="75" t="n">
        <f aca="false">IF(ISERROR(IF(F1101=0,0,設定!$H$3)),0,IF(F1101=0,0,設定!$H$3))</f>
        <v>0.6</v>
      </c>
      <c r="I1101" s="75" t="n">
        <f aca="false">IF(ISERROR(G1101/F1101),0,G1101/F1101)</f>
        <v>0.6</v>
      </c>
      <c r="J1101" s="76"/>
      <c r="K1101" s="68"/>
      <c r="L1101" s="69"/>
    </row>
    <row r="1102" customFormat="false" ht="13.5" hidden="false" customHeight="false" outlineLevel="0" collapsed="false">
      <c r="A1102" s="70" t="n">
        <v>1100</v>
      </c>
      <c r="B1102" s="71" t="n">
        <v>13</v>
      </c>
      <c r="C1102" s="71" t="n">
        <v>5</v>
      </c>
      <c r="D1102" s="71" t="n">
        <v>1</v>
      </c>
      <c r="E1102" s="72" t="n">
        <f aca="false">IF(OR(B1102=0,C1102=0,D1102=0),0,WEEKDAY(DATE(B1102+2000,C1102,D1102)))</f>
        <v>4</v>
      </c>
      <c r="F1102" s="73" t="n">
        <v>72750</v>
      </c>
      <c r="G1102" s="74" t="n">
        <f aca="false">IF(F1102=0,0,IF(ISERROR(F1102*H1102+J1102),0,F1102*H1102+J1102))</f>
        <v>43650</v>
      </c>
      <c r="H1102" s="75" t="n">
        <f aca="false">IF(ISERROR(IF(F1102=0,0,設定!$H$3)),0,IF(F1102=0,0,設定!$H$3))</f>
        <v>0.6</v>
      </c>
      <c r="I1102" s="75" t="n">
        <f aca="false">IF(ISERROR(G1102/F1102),0,G1102/F1102)</f>
        <v>0.6</v>
      </c>
      <c r="J1102" s="76"/>
      <c r="K1102" s="68"/>
      <c r="L1102" s="69"/>
    </row>
    <row r="1103" customFormat="false" ht="13.5" hidden="false" customHeight="false" outlineLevel="0" collapsed="false">
      <c r="A1103" s="70" t="n">
        <v>1101</v>
      </c>
      <c r="B1103" s="71" t="n">
        <v>13</v>
      </c>
      <c r="C1103" s="71" t="n">
        <v>5</v>
      </c>
      <c r="D1103" s="71" t="n">
        <v>1</v>
      </c>
      <c r="E1103" s="72" t="n">
        <f aca="false">IF(OR(B1103=0,C1103=0,D1103=0),0,WEEKDAY(DATE(B1103+2000,C1103,D1103)))</f>
        <v>4</v>
      </c>
      <c r="F1103" s="73" t="n">
        <v>41050</v>
      </c>
      <c r="G1103" s="74" t="n">
        <f aca="false">IF(F1103=0,0,IF(ISERROR(F1103*H1103+J1103),0,F1103*H1103+J1103))</f>
        <v>24630</v>
      </c>
      <c r="H1103" s="75" t="n">
        <f aca="false">IF(ISERROR(IF(F1103=0,0,設定!$H$3)),0,IF(F1103=0,0,設定!$H$3))</f>
        <v>0.6</v>
      </c>
      <c r="I1103" s="75" t="n">
        <f aca="false">IF(ISERROR(G1103/F1103),0,G1103/F1103)</f>
        <v>0.6</v>
      </c>
      <c r="J1103" s="76"/>
      <c r="K1103" s="68"/>
      <c r="L1103" s="69"/>
    </row>
    <row r="1104" customFormat="false" ht="13.5" hidden="false" customHeight="false" outlineLevel="0" collapsed="false">
      <c r="A1104" s="70" t="n">
        <v>1102</v>
      </c>
      <c r="B1104" s="71" t="n">
        <v>13</v>
      </c>
      <c r="C1104" s="71" t="n">
        <v>5</v>
      </c>
      <c r="D1104" s="71" t="n">
        <v>2</v>
      </c>
      <c r="E1104" s="72" t="n">
        <f aca="false">IF(OR(B1104=0,C1104=0,D1104=0),0,WEEKDAY(DATE(B1104+2000,C1104,D1104)))</f>
        <v>5</v>
      </c>
      <c r="F1104" s="73" t="n">
        <v>30700</v>
      </c>
      <c r="G1104" s="74" t="n">
        <f aca="false">IF(F1104=0,0,IF(ISERROR(F1104*H1104+J1104),0,F1104*H1104+J1104))</f>
        <v>18420</v>
      </c>
      <c r="H1104" s="75" t="n">
        <f aca="false">IF(ISERROR(IF(F1104=0,0,設定!$H$3)),0,IF(F1104=0,0,設定!$H$3))</f>
        <v>0.6</v>
      </c>
      <c r="I1104" s="75" t="n">
        <f aca="false">IF(ISERROR(G1104/F1104),0,G1104/F1104)</f>
        <v>0.6</v>
      </c>
      <c r="J1104" s="76"/>
      <c r="K1104" s="68"/>
      <c r="L1104" s="69"/>
    </row>
    <row r="1105" customFormat="false" ht="13.5" hidden="false" customHeight="false" outlineLevel="0" collapsed="false">
      <c r="A1105" s="70" t="n">
        <v>1103</v>
      </c>
      <c r="B1105" s="71" t="n">
        <v>13</v>
      </c>
      <c r="C1105" s="71" t="n">
        <v>5</v>
      </c>
      <c r="D1105" s="71" t="n">
        <v>2</v>
      </c>
      <c r="E1105" s="72" t="n">
        <f aca="false">IF(OR(B1105=0,C1105=0,D1105=0),0,WEEKDAY(DATE(B1105+2000,C1105,D1105)))</f>
        <v>5</v>
      </c>
      <c r="F1105" s="73" t="n">
        <v>47500</v>
      </c>
      <c r="G1105" s="74" t="n">
        <f aca="false">IF(F1105=0,0,IF(ISERROR(F1105*H1105+J1105),0,F1105*H1105+J1105))</f>
        <v>28500</v>
      </c>
      <c r="H1105" s="75" t="n">
        <f aca="false">IF(ISERROR(IF(F1105=0,0,設定!$H$3)),0,IF(F1105=0,0,設定!$H$3))</f>
        <v>0.6</v>
      </c>
      <c r="I1105" s="75" t="n">
        <f aca="false">IF(ISERROR(G1105/F1105),0,G1105/F1105)</f>
        <v>0.6</v>
      </c>
      <c r="J1105" s="76"/>
      <c r="K1105" s="68"/>
      <c r="L1105" s="69"/>
    </row>
    <row r="1106" customFormat="false" ht="13.5" hidden="false" customHeight="false" outlineLevel="0" collapsed="false">
      <c r="A1106" s="70" t="n">
        <v>1104</v>
      </c>
      <c r="B1106" s="71" t="n">
        <v>13</v>
      </c>
      <c r="C1106" s="71" t="n">
        <v>5</v>
      </c>
      <c r="D1106" s="71" t="n">
        <v>3</v>
      </c>
      <c r="E1106" s="72" t="n">
        <f aca="false">IF(OR(B1106=0,C1106=0,D1106=0),0,WEEKDAY(DATE(B1106+2000,C1106,D1106)))</f>
        <v>6</v>
      </c>
      <c r="F1106" s="73" t="n">
        <v>26050</v>
      </c>
      <c r="G1106" s="74" t="n">
        <f aca="false">IF(F1106=0,0,IF(ISERROR(F1106*H1106+J1106),0,F1106*H1106+J1106))</f>
        <v>15630</v>
      </c>
      <c r="H1106" s="75" t="n">
        <f aca="false">IF(ISERROR(IF(F1106=0,0,設定!$H$3)),0,IF(F1106=0,0,設定!$H$3))</f>
        <v>0.6</v>
      </c>
      <c r="I1106" s="75" t="n">
        <f aca="false">IF(ISERROR(G1106/F1106),0,G1106/F1106)</f>
        <v>0.6</v>
      </c>
      <c r="J1106" s="76"/>
      <c r="K1106" s="68"/>
      <c r="L1106" s="69"/>
    </row>
    <row r="1107" customFormat="false" ht="13.5" hidden="false" customHeight="false" outlineLevel="0" collapsed="false">
      <c r="A1107" s="70" t="n">
        <v>1105</v>
      </c>
      <c r="B1107" s="71" t="n">
        <v>13</v>
      </c>
      <c r="C1107" s="71" t="n">
        <v>5</v>
      </c>
      <c r="D1107" s="71" t="n">
        <v>3</v>
      </c>
      <c r="E1107" s="72" t="n">
        <f aca="false">IF(OR(B1107=0,C1107=0,D1107=0),0,WEEKDAY(DATE(B1107+2000,C1107,D1107)))</f>
        <v>6</v>
      </c>
      <c r="F1107" s="73" t="n">
        <v>37500</v>
      </c>
      <c r="G1107" s="74" t="n">
        <f aca="false">IF(F1107=0,0,IF(ISERROR(F1107*H1107+J1107),0,F1107*H1107+J1107))</f>
        <v>22500</v>
      </c>
      <c r="H1107" s="75" t="n">
        <f aca="false">IF(ISERROR(IF(F1107=0,0,設定!$H$3)),0,IF(F1107=0,0,設定!$H$3))</f>
        <v>0.6</v>
      </c>
      <c r="I1107" s="75" t="n">
        <f aca="false">IF(ISERROR(G1107/F1107),0,G1107/F1107)</f>
        <v>0.6</v>
      </c>
      <c r="J1107" s="76"/>
      <c r="K1107" s="68"/>
      <c r="L1107" s="69"/>
    </row>
    <row r="1108" customFormat="false" ht="13.5" hidden="false" customHeight="false" outlineLevel="0" collapsed="false">
      <c r="A1108" s="70" t="n">
        <v>1106</v>
      </c>
      <c r="B1108" s="71" t="n">
        <v>13</v>
      </c>
      <c r="C1108" s="71" t="n">
        <v>5</v>
      </c>
      <c r="D1108" s="71" t="n">
        <v>4</v>
      </c>
      <c r="E1108" s="72" t="n">
        <f aca="false">IF(OR(B1108=0,C1108=0,D1108=0),0,WEEKDAY(DATE(B1108+2000,C1108,D1108)))</f>
        <v>7</v>
      </c>
      <c r="F1108" s="73" t="n">
        <v>66700</v>
      </c>
      <c r="G1108" s="74" t="n">
        <f aca="false">IF(F1108=0,0,IF(ISERROR(F1108*H1108+J1108),0,F1108*H1108+J1108))</f>
        <v>40020</v>
      </c>
      <c r="H1108" s="75" t="n">
        <f aca="false">IF(ISERROR(IF(F1108=0,0,設定!$H$3)),0,IF(F1108=0,0,設定!$H$3))</f>
        <v>0.6</v>
      </c>
      <c r="I1108" s="75" t="n">
        <f aca="false">IF(ISERROR(G1108/F1108),0,G1108/F1108)</f>
        <v>0.6</v>
      </c>
      <c r="J1108" s="76"/>
      <c r="K1108" s="68"/>
      <c r="L1108" s="69"/>
    </row>
    <row r="1109" customFormat="false" ht="13.5" hidden="false" customHeight="false" outlineLevel="0" collapsed="false">
      <c r="A1109" s="70" t="n">
        <v>1107</v>
      </c>
      <c r="B1109" s="71" t="n">
        <v>13</v>
      </c>
      <c r="C1109" s="71" t="n">
        <v>5</v>
      </c>
      <c r="D1109" s="71" t="n">
        <v>4</v>
      </c>
      <c r="E1109" s="72" t="n">
        <f aca="false">IF(OR(B1109=0,C1109=0,D1109=0),0,WEEKDAY(DATE(B1109+2000,C1109,D1109)))</f>
        <v>7</v>
      </c>
      <c r="F1109" s="73" t="n">
        <v>27650</v>
      </c>
      <c r="G1109" s="74" t="n">
        <f aca="false">IF(F1109=0,0,IF(ISERROR(F1109*H1109+J1109),0,F1109*H1109+J1109))</f>
        <v>16590</v>
      </c>
      <c r="H1109" s="75" t="n">
        <f aca="false">IF(ISERROR(IF(F1109=0,0,設定!$H$3)),0,IF(F1109=0,0,設定!$H$3))</f>
        <v>0.6</v>
      </c>
      <c r="I1109" s="75" t="n">
        <f aca="false">IF(ISERROR(G1109/F1109),0,G1109/F1109)</f>
        <v>0.6</v>
      </c>
      <c r="J1109" s="76"/>
      <c r="K1109" s="68"/>
      <c r="L1109" s="69"/>
    </row>
    <row r="1110" customFormat="false" ht="13.5" hidden="false" customHeight="false" outlineLevel="0" collapsed="false">
      <c r="A1110" s="70" t="n">
        <v>1108</v>
      </c>
      <c r="B1110" s="71" t="n">
        <v>13</v>
      </c>
      <c r="C1110" s="71" t="n">
        <v>5</v>
      </c>
      <c r="D1110" s="71" t="n">
        <v>5</v>
      </c>
      <c r="E1110" s="72" t="n">
        <f aca="false">IF(OR(B1110=0,C1110=0,D1110=0),0,WEEKDAY(DATE(B1110+2000,C1110,D1110)))</f>
        <v>1</v>
      </c>
      <c r="F1110" s="73" t="n">
        <v>37500</v>
      </c>
      <c r="G1110" s="74" t="n">
        <f aca="false">IF(F1110=0,0,IF(ISERROR(F1110*H1110+J1110),0,F1110*H1110+J1110))</f>
        <v>22500</v>
      </c>
      <c r="H1110" s="75" t="n">
        <f aca="false">IF(ISERROR(IF(F1110=0,0,設定!$H$3)),0,IF(F1110=0,0,設定!$H$3))</f>
        <v>0.6</v>
      </c>
      <c r="I1110" s="75" t="n">
        <f aca="false">IF(ISERROR(G1110/F1110),0,G1110/F1110)</f>
        <v>0.6</v>
      </c>
      <c r="J1110" s="76"/>
      <c r="K1110" s="68"/>
      <c r="L1110" s="69"/>
    </row>
    <row r="1111" customFormat="false" ht="13.5" hidden="false" customHeight="false" outlineLevel="0" collapsed="false">
      <c r="A1111" s="70" t="n">
        <v>1109</v>
      </c>
      <c r="B1111" s="71" t="n">
        <v>13</v>
      </c>
      <c r="C1111" s="71" t="n">
        <v>5</v>
      </c>
      <c r="D1111" s="71" t="n">
        <v>5</v>
      </c>
      <c r="E1111" s="72" t="n">
        <f aca="false">IF(OR(B1111=0,C1111=0,D1111=0),0,WEEKDAY(DATE(B1111+2000,C1111,D1111)))</f>
        <v>1</v>
      </c>
      <c r="F1111" s="73" t="n">
        <v>45950</v>
      </c>
      <c r="G1111" s="74" t="n">
        <f aca="false">IF(F1111=0,0,IF(ISERROR(F1111*H1111+J1111),0,F1111*H1111+J1111))</f>
        <v>27570</v>
      </c>
      <c r="H1111" s="75" t="n">
        <f aca="false">IF(ISERROR(IF(F1111=0,0,設定!$H$3)),0,IF(F1111=0,0,設定!$H$3))</f>
        <v>0.6</v>
      </c>
      <c r="I1111" s="75" t="n">
        <f aca="false">IF(ISERROR(G1111/F1111),0,G1111/F1111)</f>
        <v>0.6</v>
      </c>
      <c r="J1111" s="76"/>
      <c r="K1111" s="68"/>
      <c r="L1111" s="69"/>
    </row>
    <row r="1112" customFormat="false" ht="13.5" hidden="false" customHeight="false" outlineLevel="0" collapsed="false">
      <c r="A1112" s="70" t="n">
        <v>1110</v>
      </c>
      <c r="B1112" s="71" t="n">
        <v>13</v>
      </c>
      <c r="C1112" s="71" t="n">
        <v>5</v>
      </c>
      <c r="D1112" s="71" t="n">
        <v>6</v>
      </c>
      <c r="E1112" s="72" t="n">
        <f aca="false">IF(OR(B1112=0,C1112=0,D1112=0),0,WEEKDAY(DATE(B1112+2000,C1112,D1112)))</f>
        <v>2</v>
      </c>
      <c r="F1112" s="73" t="n">
        <v>34600</v>
      </c>
      <c r="G1112" s="74" t="n">
        <f aca="false">IF(F1112=0,0,IF(ISERROR(F1112*H1112+J1112),0,F1112*H1112+J1112))</f>
        <v>20760</v>
      </c>
      <c r="H1112" s="75" t="n">
        <f aca="false">IF(ISERROR(IF(F1112=0,0,設定!$H$3)),0,IF(F1112=0,0,設定!$H$3))</f>
        <v>0.6</v>
      </c>
      <c r="I1112" s="75" t="n">
        <f aca="false">IF(ISERROR(G1112/F1112),0,G1112/F1112)</f>
        <v>0.6</v>
      </c>
      <c r="J1112" s="76"/>
      <c r="K1112" s="68"/>
      <c r="L1112" s="69"/>
    </row>
    <row r="1113" customFormat="false" ht="13.5" hidden="false" customHeight="false" outlineLevel="0" collapsed="false">
      <c r="A1113" s="70" t="n">
        <v>1111</v>
      </c>
      <c r="B1113" s="71" t="n">
        <v>13</v>
      </c>
      <c r="C1113" s="71" t="n">
        <v>5</v>
      </c>
      <c r="D1113" s="71" t="n">
        <v>6</v>
      </c>
      <c r="E1113" s="72" t="n">
        <f aca="false">IF(OR(B1113=0,C1113=0,D1113=0),0,WEEKDAY(DATE(B1113+2000,C1113,D1113)))</f>
        <v>2</v>
      </c>
      <c r="F1113" s="73" t="n">
        <v>55550</v>
      </c>
      <c r="G1113" s="74" t="n">
        <f aca="false">IF(F1113=0,0,IF(ISERROR(F1113*H1113+J1113),0,F1113*H1113+J1113))</f>
        <v>33330</v>
      </c>
      <c r="H1113" s="75" t="n">
        <f aca="false">IF(ISERROR(IF(F1113=0,0,設定!$H$3)),0,IF(F1113=0,0,設定!$H$3))</f>
        <v>0.6</v>
      </c>
      <c r="I1113" s="75" t="n">
        <f aca="false">IF(ISERROR(G1113/F1113),0,G1113/F1113)</f>
        <v>0.6</v>
      </c>
      <c r="J1113" s="76"/>
      <c r="K1113" s="68"/>
      <c r="L1113" s="69"/>
    </row>
    <row r="1114" customFormat="false" ht="13.5" hidden="false" customHeight="false" outlineLevel="0" collapsed="false">
      <c r="A1114" s="70" t="n">
        <v>1112</v>
      </c>
      <c r="B1114" s="71" t="n">
        <v>13</v>
      </c>
      <c r="C1114" s="71" t="n">
        <v>5</v>
      </c>
      <c r="D1114" s="71" t="n">
        <v>7</v>
      </c>
      <c r="E1114" s="72" t="n">
        <f aca="false">IF(OR(B1114=0,C1114=0,D1114=0),0,WEEKDAY(DATE(B1114+2000,C1114,D1114)))</f>
        <v>3</v>
      </c>
      <c r="F1114" s="73" t="n">
        <v>32300</v>
      </c>
      <c r="G1114" s="74" t="n">
        <f aca="false">IF(F1114=0,0,IF(ISERROR(F1114*H1114+J1114),0,F1114*H1114+J1114))</f>
        <v>19380</v>
      </c>
      <c r="H1114" s="75" t="n">
        <f aca="false">IF(ISERROR(IF(F1114=0,0,設定!$H$3)),0,IF(F1114=0,0,設定!$H$3))</f>
        <v>0.6</v>
      </c>
      <c r="I1114" s="75" t="n">
        <f aca="false">IF(ISERROR(G1114/F1114),0,G1114/F1114)</f>
        <v>0.6</v>
      </c>
      <c r="J1114" s="76"/>
      <c r="K1114" s="68"/>
      <c r="L1114" s="69"/>
    </row>
    <row r="1115" customFormat="false" ht="13.5" hidden="false" customHeight="false" outlineLevel="0" collapsed="false">
      <c r="A1115" s="70" t="n">
        <v>1113</v>
      </c>
      <c r="B1115" s="71" t="n">
        <v>13</v>
      </c>
      <c r="C1115" s="71" t="n">
        <v>5</v>
      </c>
      <c r="D1115" s="71" t="n">
        <v>7</v>
      </c>
      <c r="E1115" s="72" t="n">
        <f aca="false">IF(OR(B1115=0,C1115=0,D1115=0),0,WEEKDAY(DATE(B1115+2000,C1115,D1115)))</f>
        <v>3</v>
      </c>
      <c r="F1115" s="73" t="n">
        <v>25800</v>
      </c>
      <c r="G1115" s="74" t="n">
        <f aca="false">IF(F1115=0,0,IF(ISERROR(F1115*H1115+J1115),0,F1115*H1115+J1115))</f>
        <v>15480</v>
      </c>
      <c r="H1115" s="75" t="n">
        <f aca="false">IF(ISERROR(IF(F1115=0,0,設定!$H$3)),0,IF(F1115=0,0,設定!$H$3))</f>
        <v>0.6</v>
      </c>
      <c r="I1115" s="75" t="n">
        <f aca="false">IF(ISERROR(G1115/F1115),0,G1115/F1115)</f>
        <v>0.6</v>
      </c>
      <c r="J1115" s="76"/>
      <c r="K1115" s="68"/>
      <c r="L1115" s="69"/>
    </row>
    <row r="1116" customFormat="false" ht="13.5" hidden="false" customHeight="false" outlineLevel="0" collapsed="false">
      <c r="A1116" s="70" t="n">
        <v>1114</v>
      </c>
      <c r="B1116" s="71" t="n">
        <v>13</v>
      </c>
      <c r="C1116" s="71" t="n">
        <v>5</v>
      </c>
      <c r="D1116" s="71" t="n">
        <v>7</v>
      </c>
      <c r="E1116" s="72" t="n">
        <f aca="false">IF(OR(B1116=0,C1116=0,D1116=0),0,WEEKDAY(DATE(B1116+2000,C1116,D1116)))</f>
        <v>3</v>
      </c>
      <c r="F1116" s="73" t="n">
        <v>51950</v>
      </c>
      <c r="G1116" s="74" t="n">
        <f aca="false">IF(F1116=0,0,IF(ISERROR(F1116*H1116+J1116),0,F1116*H1116+J1116))</f>
        <v>31170</v>
      </c>
      <c r="H1116" s="75" t="n">
        <f aca="false">IF(ISERROR(IF(F1116=0,0,設定!$H$3)),0,IF(F1116=0,0,設定!$H$3))</f>
        <v>0.6</v>
      </c>
      <c r="I1116" s="75" t="n">
        <f aca="false">IF(ISERROR(G1116/F1116),0,G1116/F1116)</f>
        <v>0.6</v>
      </c>
      <c r="J1116" s="76"/>
      <c r="K1116" s="68"/>
      <c r="L1116" s="69"/>
    </row>
    <row r="1117" customFormat="false" ht="13.5" hidden="false" customHeight="false" outlineLevel="0" collapsed="false">
      <c r="A1117" s="70" t="n">
        <v>1115</v>
      </c>
      <c r="B1117" s="71" t="n">
        <v>13</v>
      </c>
      <c r="C1117" s="71" t="n">
        <v>5</v>
      </c>
      <c r="D1117" s="71" t="n">
        <v>8</v>
      </c>
      <c r="E1117" s="72" t="n">
        <f aca="false">IF(OR(B1117=0,C1117=0,D1117=0),0,WEEKDAY(DATE(B1117+2000,C1117,D1117)))</f>
        <v>4</v>
      </c>
      <c r="F1117" s="73" t="n">
        <v>41050</v>
      </c>
      <c r="G1117" s="74" t="n">
        <f aca="false">IF(F1117=0,0,IF(ISERROR(F1117*H1117+J1117),0,F1117*H1117+J1117))</f>
        <v>24630</v>
      </c>
      <c r="H1117" s="75" t="n">
        <f aca="false">IF(ISERROR(IF(F1117=0,0,設定!$H$3)),0,IF(F1117=0,0,設定!$H$3))</f>
        <v>0.6</v>
      </c>
      <c r="I1117" s="75" t="n">
        <f aca="false">IF(ISERROR(G1117/F1117),0,G1117/F1117)</f>
        <v>0.6</v>
      </c>
      <c r="J1117" s="76"/>
      <c r="K1117" s="68"/>
      <c r="L1117" s="69"/>
    </row>
    <row r="1118" customFormat="false" ht="13.5" hidden="false" customHeight="false" outlineLevel="0" collapsed="false">
      <c r="A1118" s="70" t="n">
        <v>1116</v>
      </c>
      <c r="B1118" s="71" t="n">
        <v>13</v>
      </c>
      <c r="C1118" s="71" t="n">
        <v>5</v>
      </c>
      <c r="D1118" s="71" t="n">
        <v>8</v>
      </c>
      <c r="E1118" s="72" t="n">
        <f aca="false">IF(OR(B1118=0,C1118=0,D1118=0),0,WEEKDAY(DATE(B1118+2000,C1118,D1118)))</f>
        <v>4</v>
      </c>
      <c r="F1118" s="73" t="n">
        <v>68200</v>
      </c>
      <c r="G1118" s="74" t="n">
        <f aca="false">IF(F1118=0,0,IF(ISERROR(F1118*H1118+J1118),0,F1118*H1118+J1118))</f>
        <v>40920</v>
      </c>
      <c r="H1118" s="75" t="n">
        <f aca="false">IF(ISERROR(IF(F1118=0,0,設定!$H$3)),0,IF(F1118=0,0,設定!$H$3))</f>
        <v>0.6</v>
      </c>
      <c r="I1118" s="75" t="n">
        <f aca="false">IF(ISERROR(G1118/F1118),0,G1118/F1118)</f>
        <v>0.6</v>
      </c>
      <c r="J1118" s="76"/>
      <c r="K1118" s="68"/>
      <c r="L1118" s="69"/>
    </row>
    <row r="1119" customFormat="false" ht="13.5" hidden="false" customHeight="false" outlineLevel="0" collapsed="false">
      <c r="A1119" s="70" t="n">
        <v>1117</v>
      </c>
      <c r="B1119" s="71" t="n">
        <v>13</v>
      </c>
      <c r="C1119" s="71" t="n">
        <v>5</v>
      </c>
      <c r="D1119" s="71" t="n">
        <v>9</v>
      </c>
      <c r="E1119" s="72" t="n">
        <f aca="false">IF(OR(B1119=0,C1119=0,D1119=0),0,WEEKDAY(DATE(B1119+2000,C1119,D1119)))</f>
        <v>5</v>
      </c>
      <c r="F1119" s="73" t="n">
        <v>70500</v>
      </c>
      <c r="G1119" s="74" t="n">
        <f aca="false">IF(F1119=0,0,IF(ISERROR(F1119*H1119+J1119),0,F1119*H1119+J1119))</f>
        <v>42300</v>
      </c>
      <c r="H1119" s="75" t="n">
        <f aca="false">IF(ISERROR(IF(F1119=0,0,設定!$H$3)),0,IF(F1119=0,0,設定!$H$3))</f>
        <v>0.6</v>
      </c>
      <c r="I1119" s="75" t="n">
        <f aca="false">IF(ISERROR(G1119/F1119),0,G1119/F1119)</f>
        <v>0.6</v>
      </c>
      <c r="J1119" s="76"/>
      <c r="K1119" s="68"/>
      <c r="L1119" s="69"/>
    </row>
    <row r="1120" customFormat="false" ht="13.5" hidden="false" customHeight="false" outlineLevel="0" collapsed="false">
      <c r="A1120" s="70" t="n">
        <v>1118</v>
      </c>
      <c r="B1120" s="71" t="n">
        <v>13</v>
      </c>
      <c r="C1120" s="71" t="n">
        <v>5</v>
      </c>
      <c r="D1120" s="71" t="n">
        <v>9</v>
      </c>
      <c r="E1120" s="72" t="n">
        <f aca="false">IF(OR(B1120=0,C1120=0,D1120=0),0,WEEKDAY(DATE(B1120+2000,C1120,D1120)))</f>
        <v>5</v>
      </c>
      <c r="F1120" s="73" t="n">
        <v>48750</v>
      </c>
      <c r="G1120" s="74" t="n">
        <f aca="false">IF(F1120=0,0,IF(ISERROR(F1120*H1120+J1120),0,F1120*H1120+J1120))</f>
        <v>29250</v>
      </c>
      <c r="H1120" s="75" t="n">
        <f aca="false">IF(ISERROR(IF(F1120=0,0,設定!$H$3)),0,IF(F1120=0,0,設定!$H$3))</f>
        <v>0.6</v>
      </c>
      <c r="I1120" s="75" t="n">
        <f aca="false">IF(ISERROR(G1120/F1120),0,G1120/F1120)</f>
        <v>0.6</v>
      </c>
      <c r="J1120" s="76"/>
      <c r="K1120" s="68"/>
      <c r="L1120" s="69"/>
    </row>
    <row r="1121" customFormat="false" ht="13.5" hidden="false" customHeight="false" outlineLevel="0" collapsed="false">
      <c r="A1121" s="70" t="n">
        <v>1119</v>
      </c>
      <c r="B1121" s="71" t="n">
        <v>13</v>
      </c>
      <c r="C1121" s="71" t="n">
        <v>5</v>
      </c>
      <c r="D1121" s="71" t="n">
        <v>10</v>
      </c>
      <c r="E1121" s="72" t="n">
        <f aca="false">IF(OR(B1121=0,C1121=0,D1121=0),0,WEEKDAY(DATE(B1121+2000,C1121,D1121)))</f>
        <v>6</v>
      </c>
      <c r="F1121" s="73" t="n">
        <v>32350</v>
      </c>
      <c r="G1121" s="74" t="n">
        <f aca="false">IF(F1121=0,0,IF(ISERROR(F1121*H1121+J1121),0,F1121*H1121+J1121))</f>
        <v>19410</v>
      </c>
      <c r="H1121" s="75" t="n">
        <f aca="false">IF(ISERROR(IF(F1121=0,0,設定!$H$3)),0,IF(F1121=0,0,設定!$H$3))</f>
        <v>0.6</v>
      </c>
      <c r="I1121" s="75" t="n">
        <f aca="false">IF(ISERROR(G1121/F1121),0,G1121/F1121)</f>
        <v>0.6</v>
      </c>
      <c r="J1121" s="76"/>
      <c r="K1121" s="68"/>
      <c r="L1121" s="69"/>
    </row>
    <row r="1122" customFormat="false" ht="13.5" hidden="false" customHeight="false" outlineLevel="0" collapsed="false">
      <c r="A1122" s="70" t="n">
        <v>1120</v>
      </c>
      <c r="B1122" s="71" t="n">
        <v>13</v>
      </c>
      <c r="C1122" s="71" t="n">
        <v>5</v>
      </c>
      <c r="D1122" s="71" t="n">
        <v>10</v>
      </c>
      <c r="E1122" s="72" t="n">
        <f aca="false">IF(OR(B1122=0,C1122=0,D1122=0),0,WEEKDAY(DATE(B1122+2000,C1122,D1122)))</f>
        <v>6</v>
      </c>
      <c r="F1122" s="73" t="n">
        <v>70500</v>
      </c>
      <c r="G1122" s="74" t="n">
        <f aca="false">IF(F1122=0,0,IF(ISERROR(F1122*H1122+J1122),0,F1122*H1122+J1122))</f>
        <v>42300</v>
      </c>
      <c r="H1122" s="75" t="n">
        <f aca="false">IF(ISERROR(IF(F1122=0,0,設定!$H$3)),0,IF(F1122=0,0,設定!$H$3))</f>
        <v>0.6</v>
      </c>
      <c r="I1122" s="75" t="n">
        <f aca="false">IF(ISERROR(G1122/F1122),0,G1122/F1122)</f>
        <v>0.6</v>
      </c>
      <c r="J1122" s="76"/>
      <c r="K1122" s="68"/>
      <c r="L1122" s="69"/>
    </row>
    <row r="1123" customFormat="false" ht="13.5" hidden="false" customHeight="false" outlineLevel="0" collapsed="false">
      <c r="A1123" s="70" t="n">
        <v>1121</v>
      </c>
      <c r="B1123" s="71" t="n">
        <v>13</v>
      </c>
      <c r="C1123" s="71" t="n">
        <v>5</v>
      </c>
      <c r="D1123" s="71" t="n">
        <v>11</v>
      </c>
      <c r="E1123" s="72" t="n">
        <f aca="false">IF(OR(B1123=0,C1123=0,D1123=0),0,WEEKDAY(DATE(B1123+2000,C1123,D1123)))</f>
        <v>7</v>
      </c>
      <c r="F1123" s="73" t="n">
        <v>34050</v>
      </c>
      <c r="G1123" s="74" t="n">
        <f aca="false">IF(F1123=0,0,IF(ISERROR(F1123*H1123+J1123),0,F1123*H1123+J1123))</f>
        <v>20430</v>
      </c>
      <c r="H1123" s="75" t="n">
        <f aca="false">IF(ISERROR(IF(F1123=0,0,設定!$H$3)),0,IF(F1123=0,0,設定!$H$3))</f>
        <v>0.6</v>
      </c>
      <c r="I1123" s="75" t="n">
        <f aca="false">IF(ISERROR(G1123/F1123),0,G1123/F1123)</f>
        <v>0.6</v>
      </c>
      <c r="J1123" s="76"/>
      <c r="K1123" s="68"/>
      <c r="L1123" s="69"/>
    </row>
    <row r="1124" customFormat="false" ht="13.5" hidden="false" customHeight="false" outlineLevel="0" collapsed="false">
      <c r="A1124" s="70" t="n">
        <v>1122</v>
      </c>
      <c r="B1124" s="71" t="n">
        <v>13</v>
      </c>
      <c r="C1124" s="71" t="n">
        <v>5</v>
      </c>
      <c r="D1124" s="71" t="n">
        <v>11</v>
      </c>
      <c r="E1124" s="72" t="n">
        <f aca="false">IF(OR(B1124=0,C1124=0,D1124=0),0,WEEKDAY(DATE(B1124+2000,C1124,D1124)))</f>
        <v>7</v>
      </c>
      <c r="F1124" s="73" t="n">
        <v>53200</v>
      </c>
      <c r="G1124" s="74" t="n">
        <f aca="false">IF(F1124=0,0,IF(ISERROR(F1124*H1124+J1124),0,F1124*H1124+J1124))</f>
        <v>31920</v>
      </c>
      <c r="H1124" s="75" t="n">
        <f aca="false">IF(ISERROR(IF(F1124=0,0,設定!$H$3)),0,IF(F1124=0,0,設定!$H$3))</f>
        <v>0.6</v>
      </c>
      <c r="I1124" s="75" t="n">
        <f aca="false">IF(ISERROR(G1124/F1124),0,G1124/F1124)</f>
        <v>0.6</v>
      </c>
      <c r="J1124" s="76"/>
      <c r="K1124" s="68"/>
      <c r="L1124" s="69"/>
    </row>
    <row r="1125" customFormat="false" ht="13.5" hidden="false" customHeight="false" outlineLevel="0" collapsed="false">
      <c r="A1125" s="70" t="n">
        <v>1123</v>
      </c>
      <c r="B1125" s="71" t="n">
        <v>13</v>
      </c>
      <c r="C1125" s="71" t="n">
        <v>5</v>
      </c>
      <c r="D1125" s="71" t="n">
        <v>11</v>
      </c>
      <c r="E1125" s="72" t="n">
        <f aca="false">IF(OR(B1125=0,C1125=0,D1125=0),0,WEEKDAY(DATE(B1125+2000,C1125,D1125)))</f>
        <v>7</v>
      </c>
      <c r="F1125" s="73" t="n">
        <v>46800</v>
      </c>
      <c r="G1125" s="74" t="n">
        <f aca="false">IF(F1125=0,0,IF(ISERROR(F1125*H1125+J1125),0,F1125*H1125+J1125))</f>
        <v>28080</v>
      </c>
      <c r="H1125" s="75" t="n">
        <f aca="false">IF(ISERROR(IF(F1125=0,0,設定!$H$3)),0,IF(F1125=0,0,設定!$H$3))</f>
        <v>0.6</v>
      </c>
      <c r="I1125" s="75" t="n">
        <f aca="false">IF(ISERROR(G1125/F1125),0,G1125/F1125)</f>
        <v>0.6</v>
      </c>
      <c r="J1125" s="76"/>
      <c r="K1125" s="68"/>
      <c r="L1125" s="69"/>
    </row>
    <row r="1126" customFormat="false" ht="13.5" hidden="false" customHeight="false" outlineLevel="0" collapsed="false">
      <c r="A1126" s="70" t="n">
        <v>1124</v>
      </c>
      <c r="B1126" s="71" t="n">
        <v>13</v>
      </c>
      <c r="C1126" s="71" t="n">
        <v>5</v>
      </c>
      <c r="D1126" s="71" t="n">
        <v>12</v>
      </c>
      <c r="E1126" s="72" t="n">
        <f aca="false">IF(OR(B1126=0,C1126=0,D1126=0),0,WEEKDAY(DATE(B1126+2000,C1126,D1126)))</f>
        <v>1</v>
      </c>
      <c r="F1126" s="73" t="n">
        <v>29150</v>
      </c>
      <c r="G1126" s="74" t="n">
        <f aca="false">IF(F1126=0,0,IF(ISERROR(F1126*H1126+J1126),0,F1126*H1126+J1126))</f>
        <v>17490</v>
      </c>
      <c r="H1126" s="75" t="n">
        <f aca="false">IF(ISERROR(IF(F1126=0,0,設定!$H$3)),0,IF(F1126=0,0,設定!$H$3))</f>
        <v>0.6</v>
      </c>
      <c r="I1126" s="75" t="n">
        <f aca="false">IF(ISERROR(G1126/F1126),0,G1126/F1126)</f>
        <v>0.6</v>
      </c>
      <c r="J1126" s="76"/>
      <c r="K1126" s="68"/>
      <c r="L1126" s="69"/>
    </row>
    <row r="1127" customFormat="false" ht="13.5" hidden="false" customHeight="false" outlineLevel="0" collapsed="false">
      <c r="A1127" s="70" t="n">
        <v>1125</v>
      </c>
      <c r="B1127" s="71" t="n">
        <v>13</v>
      </c>
      <c r="C1127" s="71" t="n">
        <v>5</v>
      </c>
      <c r="D1127" s="71" t="n">
        <v>12</v>
      </c>
      <c r="E1127" s="72" t="n">
        <f aca="false">IF(OR(B1127=0,C1127=0,D1127=0),0,WEEKDAY(DATE(B1127+2000,C1127,D1127)))</f>
        <v>1</v>
      </c>
      <c r="F1127" s="73" t="n">
        <v>64550</v>
      </c>
      <c r="G1127" s="74" t="n">
        <f aca="false">IF(F1127=0,0,IF(ISERROR(F1127*H1127+J1127),0,F1127*H1127+J1127))</f>
        <v>38730</v>
      </c>
      <c r="H1127" s="75" t="n">
        <f aca="false">IF(ISERROR(IF(F1127=0,0,設定!$H$3)),0,IF(F1127=0,0,設定!$H$3))</f>
        <v>0.6</v>
      </c>
      <c r="I1127" s="75" t="n">
        <f aca="false">IF(ISERROR(G1127/F1127),0,G1127/F1127)</f>
        <v>0.6</v>
      </c>
      <c r="J1127" s="76"/>
      <c r="K1127" s="68"/>
      <c r="L1127" s="69"/>
    </row>
    <row r="1128" customFormat="false" ht="13.5" hidden="false" customHeight="false" outlineLevel="0" collapsed="false">
      <c r="A1128" s="70" t="n">
        <v>1126</v>
      </c>
      <c r="B1128" s="71" t="n">
        <v>13</v>
      </c>
      <c r="C1128" s="71" t="n">
        <v>5</v>
      </c>
      <c r="D1128" s="71" t="n">
        <v>13</v>
      </c>
      <c r="E1128" s="72" t="n">
        <f aca="false">IF(OR(B1128=0,C1128=0,D1128=0),0,WEEKDAY(DATE(B1128+2000,C1128,D1128)))</f>
        <v>2</v>
      </c>
      <c r="F1128" s="73" t="n">
        <v>57450</v>
      </c>
      <c r="G1128" s="74" t="n">
        <f aca="false">IF(F1128=0,0,IF(ISERROR(F1128*H1128+J1128),0,F1128*H1128+J1128))</f>
        <v>34470</v>
      </c>
      <c r="H1128" s="75" t="n">
        <f aca="false">IF(ISERROR(IF(F1128=0,0,設定!$H$3)),0,IF(F1128=0,0,設定!$H$3))</f>
        <v>0.6</v>
      </c>
      <c r="I1128" s="75" t="n">
        <f aca="false">IF(ISERROR(G1128/F1128),0,G1128/F1128)</f>
        <v>0.6</v>
      </c>
      <c r="J1128" s="76"/>
      <c r="K1128" s="68"/>
      <c r="L1128" s="69"/>
    </row>
    <row r="1129" customFormat="false" ht="13.5" hidden="false" customHeight="false" outlineLevel="0" collapsed="false">
      <c r="A1129" s="70" t="n">
        <v>1127</v>
      </c>
      <c r="B1129" s="71" t="n">
        <v>13</v>
      </c>
      <c r="C1129" s="71" t="n">
        <v>5</v>
      </c>
      <c r="D1129" s="71" t="n">
        <v>13</v>
      </c>
      <c r="E1129" s="72" t="n">
        <f aca="false">IF(OR(B1129=0,C1129=0,D1129=0),0,WEEKDAY(DATE(B1129+2000,C1129,D1129)))</f>
        <v>2</v>
      </c>
      <c r="F1129" s="73" t="n">
        <v>65050</v>
      </c>
      <c r="G1129" s="74" t="n">
        <f aca="false">IF(F1129=0,0,IF(ISERROR(F1129*H1129+J1129),0,F1129*H1129+J1129))</f>
        <v>39030</v>
      </c>
      <c r="H1129" s="75" t="n">
        <f aca="false">IF(ISERROR(IF(F1129=0,0,設定!$H$3)),0,IF(F1129=0,0,設定!$H$3))</f>
        <v>0.6</v>
      </c>
      <c r="I1129" s="75" t="n">
        <f aca="false">IF(ISERROR(G1129/F1129),0,G1129/F1129)</f>
        <v>0.6</v>
      </c>
      <c r="J1129" s="76"/>
      <c r="K1129" s="68"/>
      <c r="L1129" s="69"/>
    </row>
    <row r="1130" customFormat="false" ht="13.5" hidden="false" customHeight="false" outlineLevel="0" collapsed="false">
      <c r="A1130" s="70" t="n">
        <v>1128</v>
      </c>
      <c r="B1130" s="71" t="n">
        <v>13</v>
      </c>
      <c r="C1130" s="71" t="n">
        <v>5</v>
      </c>
      <c r="D1130" s="71" t="n">
        <v>13</v>
      </c>
      <c r="E1130" s="72" t="n">
        <f aca="false">IF(OR(B1130=0,C1130=0,D1130=0),0,WEEKDAY(DATE(B1130+2000,C1130,D1130)))</f>
        <v>2</v>
      </c>
      <c r="F1130" s="73" t="n">
        <v>73400</v>
      </c>
      <c r="G1130" s="74" t="n">
        <f aca="false">IF(F1130=0,0,IF(ISERROR(F1130*H1130+J1130),0,F1130*H1130+J1130))</f>
        <v>44040</v>
      </c>
      <c r="H1130" s="75" t="n">
        <f aca="false">IF(ISERROR(IF(F1130=0,0,設定!$H$3)),0,IF(F1130=0,0,設定!$H$3))</f>
        <v>0.6</v>
      </c>
      <c r="I1130" s="75" t="n">
        <f aca="false">IF(ISERROR(G1130/F1130),0,G1130/F1130)</f>
        <v>0.6</v>
      </c>
      <c r="J1130" s="76"/>
      <c r="K1130" s="68"/>
      <c r="L1130" s="69"/>
    </row>
    <row r="1131" customFormat="false" ht="13.5" hidden="false" customHeight="false" outlineLevel="0" collapsed="false">
      <c r="A1131" s="70" t="n">
        <v>1129</v>
      </c>
      <c r="B1131" s="71" t="n">
        <v>13</v>
      </c>
      <c r="C1131" s="71" t="n">
        <v>5</v>
      </c>
      <c r="D1131" s="71" t="n">
        <v>14</v>
      </c>
      <c r="E1131" s="72" t="n">
        <f aca="false">IF(OR(B1131=0,C1131=0,D1131=0),0,WEEKDAY(DATE(B1131+2000,C1131,D1131)))</f>
        <v>3</v>
      </c>
      <c r="F1131" s="73" t="n">
        <v>30000</v>
      </c>
      <c r="G1131" s="74" t="n">
        <f aca="false">IF(F1131=0,0,IF(ISERROR(F1131*H1131+J1131),0,F1131*H1131+J1131))</f>
        <v>18000</v>
      </c>
      <c r="H1131" s="75" t="n">
        <f aca="false">IF(ISERROR(IF(F1131=0,0,設定!$H$3)),0,IF(F1131=0,0,設定!$H$3))</f>
        <v>0.6</v>
      </c>
      <c r="I1131" s="75" t="n">
        <f aca="false">IF(ISERROR(G1131/F1131),0,G1131/F1131)</f>
        <v>0.6</v>
      </c>
      <c r="J1131" s="76"/>
      <c r="K1131" s="68"/>
      <c r="L1131" s="69"/>
    </row>
    <row r="1132" customFormat="false" ht="13.5" hidden="false" customHeight="false" outlineLevel="0" collapsed="false">
      <c r="A1132" s="70" t="n">
        <v>1130</v>
      </c>
      <c r="B1132" s="71" t="n">
        <v>13</v>
      </c>
      <c r="C1132" s="71" t="n">
        <v>5</v>
      </c>
      <c r="D1132" s="71" t="n">
        <v>14</v>
      </c>
      <c r="E1132" s="72" t="n">
        <f aca="false">IF(OR(B1132=0,C1132=0,D1132=0),0,WEEKDAY(DATE(B1132+2000,C1132,D1132)))</f>
        <v>3</v>
      </c>
      <c r="F1132" s="73" t="n">
        <v>66750</v>
      </c>
      <c r="G1132" s="74" t="n">
        <f aca="false">IF(F1132=0,0,IF(ISERROR(F1132*H1132+J1132),0,F1132*H1132+J1132))</f>
        <v>40050</v>
      </c>
      <c r="H1132" s="75" t="n">
        <f aca="false">IF(ISERROR(IF(F1132=0,0,設定!$H$3)),0,IF(F1132=0,0,設定!$H$3))</f>
        <v>0.6</v>
      </c>
      <c r="I1132" s="75" t="n">
        <f aca="false">IF(ISERROR(G1132/F1132),0,G1132/F1132)</f>
        <v>0.6</v>
      </c>
      <c r="J1132" s="76"/>
      <c r="K1132" s="68"/>
      <c r="L1132" s="69"/>
    </row>
    <row r="1133" customFormat="false" ht="13.5" hidden="false" customHeight="false" outlineLevel="0" collapsed="false">
      <c r="A1133" s="70" t="n">
        <v>1131</v>
      </c>
      <c r="B1133" s="71" t="n">
        <v>13</v>
      </c>
      <c r="C1133" s="71" t="n">
        <v>5</v>
      </c>
      <c r="D1133" s="71" t="n">
        <v>15</v>
      </c>
      <c r="E1133" s="72" t="n">
        <f aca="false">IF(OR(B1133=0,C1133=0,D1133=0),0,WEEKDAY(DATE(B1133+2000,C1133,D1133)))</f>
        <v>4</v>
      </c>
      <c r="F1133" s="73" t="n">
        <v>39700</v>
      </c>
      <c r="G1133" s="74" t="n">
        <f aca="false">IF(F1133=0,0,IF(ISERROR(F1133*H1133+J1133),0,F1133*H1133+J1133))</f>
        <v>23820</v>
      </c>
      <c r="H1133" s="75" t="n">
        <f aca="false">IF(ISERROR(IF(F1133=0,0,設定!$H$3)),0,IF(F1133=0,0,設定!$H$3))</f>
        <v>0.6</v>
      </c>
      <c r="I1133" s="75" t="n">
        <f aca="false">IF(ISERROR(G1133/F1133),0,G1133/F1133)</f>
        <v>0.6</v>
      </c>
      <c r="J1133" s="76"/>
      <c r="K1133" s="68"/>
      <c r="L1133" s="69"/>
    </row>
    <row r="1134" customFormat="false" ht="13.5" hidden="false" customHeight="false" outlineLevel="0" collapsed="false">
      <c r="A1134" s="70" t="n">
        <v>1132</v>
      </c>
      <c r="B1134" s="71" t="n">
        <v>13</v>
      </c>
      <c r="C1134" s="71" t="n">
        <v>5</v>
      </c>
      <c r="D1134" s="71" t="n">
        <v>15</v>
      </c>
      <c r="E1134" s="72" t="n">
        <f aca="false">IF(OR(B1134=0,C1134=0,D1134=0),0,WEEKDAY(DATE(B1134+2000,C1134,D1134)))</f>
        <v>4</v>
      </c>
      <c r="F1134" s="73" t="n">
        <v>47700</v>
      </c>
      <c r="G1134" s="74" t="n">
        <f aca="false">IF(F1134=0,0,IF(ISERROR(F1134*H1134+J1134),0,F1134*H1134+J1134))</f>
        <v>28620</v>
      </c>
      <c r="H1134" s="75" t="n">
        <f aca="false">IF(ISERROR(IF(F1134=0,0,設定!$H$3)),0,IF(F1134=0,0,設定!$H$3))</f>
        <v>0.6</v>
      </c>
      <c r="I1134" s="75" t="n">
        <f aca="false">IF(ISERROR(G1134/F1134),0,G1134/F1134)</f>
        <v>0.6</v>
      </c>
      <c r="J1134" s="76"/>
      <c r="K1134" s="68"/>
      <c r="L1134" s="69"/>
    </row>
    <row r="1135" customFormat="false" ht="13.5" hidden="false" customHeight="false" outlineLevel="0" collapsed="false">
      <c r="A1135" s="70" t="n">
        <v>1133</v>
      </c>
      <c r="B1135" s="71" t="n">
        <v>13</v>
      </c>
      <c r="C1135" s="71" t="n">
        <v>5</v>
      </c>
      <c r="D1135" s="71" t="n">
        <v>16</v>
      </c>
      <c r="E1135" s="72" t="n">
        <f aca="false">IF(OR(B1135=0,C1135=0,D1135=0),0,WEEKDAY(DATE(B1135+2000,C1135,D1135)))</f>
        <v>5</v>
      </c>
      <c r="F1135" s="73" t="n">
        <v>30700</v>
      </c>
      <c r="G1135" s="74" t="n">
        <f aca="false">IF(F1135=0,0,IF(ISERROR(F1135*H1135+J1135),0,F1135*H1135+J1135))</f>
        <v>18420</v>
      </c>
      <c r="H1135" s="75" t="n">
        <f aca="false">IF(ISERROR(IF(F1135=0,0,設定!$H$3)),0,IF(F1135=0,0,設定!$H$3))</f>
        <v>0.6</v>
      </c>
      <c r="I1135" s="75" t="n">
        <f aca="false">IF(ISERROR(G1135/F1135),0,G1135/F1135)</f>
        <v>0.6</v>
      </c>
      <c r="J1135" s="76"/>
      <c r="K1135" s="68"/>
      <c r="L1135" s="69"/>
    </row>
    <row r="1136" customFormat="false" ht="13.5" hidden="false" customHeight="false" outlineLevel="0" collapsed="false">
      <c r="A1136" s="70" t="n">
        <v>1134</v>
      </c>
      <c r="B1136" s="71" t="n">
        <v>13</v>
      </c>
      <c r="C1136" s="71" t="n">
        <v>5</v>
      </c>
      <c r="D1136" s="71" t="n">
        <v>16</v>
      </c>
      <c r="E1136" s="72" t="n">
        <f aca="false">IF(OR(B1136=0,C1136=0,D1136=0),0,WEEKDAY(DATE(B1136+2000,C1136,D1136)))</f>
        <v>5</v>
      </c>
      <c r="F1136" s="73" t="n">
        <v>72900</v>
      </c>
      <c r="G1136" s="74" t="n">
        <f aca="false">IF(F1136=0,0,IF(ISERROR(F1136*H1136+J1136),0,F1136*H1136+J1136))</f>
        <v>43740</v>
      </c>
      <c r="H1136" s="75" t="n">
        <f aca="false">IF(ISERROR(IF(F1136=0,0,設定!$H$3)),0,IF(F1136=0,0,設定!$H$3))</f>
        <v>0.6</v>
      </c>
      <c r="I1136" s="75" t="n">
        <f aca="false">IF(ISERROR(G1136/F1136),0,G1136/F1136)</f>
        <v>0.6</v>
      </c>
      <c r="J1136" s="76"/>
      <c r="K1136" s="68"/>
      <c r="L1136" s="69"/>
    </row>
    <row r="1137" customFormat="false" ht="13.5" hidden="false" customHeight="false" outlineLevel="0" collapsed="false">
      <c r="A1137" s="70" t="n">
        <v>1135</v>
      </c>
      <c r="B1137" s="71" t="n">
        <v>13</v>
      </c>
      <c r="C1137" s="71" t="n">
        <v>5</v>
      </c>
      <c r="D1137" s="71" t="n">
        <v>16</v>
      </c>
      <c r="E1137" s="72" t="n">
        <f aca="false">IF(OR(B1137=0,C1137=0,D1137=0),0,WEEKDAY(DATE(B1137+2000,C1137,D1137)))</f>
        <v>5</v>
      </c>
      <c r="F1137" s="73" t="n">
        <v>47550</v>
      </c>
      <c r="G1137" s="74" t="n">
        <f aca="false">IF(F1137=0,0,IF(ISERROR(F1137*H1137+J1137),0,F1137*H1137+J1137))</f>
        <v>28530</v>
      </c>
      <c r="H1137" s="75" t="n">
        <f aca="false">IF(ISERROR(IF(F1137=0,0,設定!$H$3)),0,IF(F1137=0,0,設定!$H$3))</f>
        <v>0.6</v>
      </c>
      <c r="I1137" s="75" t="n">
        <f aca="false">IF(ISERROR(G1137/F1137),0,G1137/F1137)</f>
        <v>0.6</v>
      </c>
      <c r="J1137" s="76"/>
      <c r="K1137" s="68"/>
      <c r="L1137" s="69"/>
    </row>
    <row r="1138" customFormat="false" ht="13.5" hidden="false" customHeight="false" outlineLevel="0" collapsed="false">
      <c r="A1138" s="70" t="n">
        <v>1136</v>
      </c>
      <c r="B1138" s="71" t="n">
        <v>13</v>
      </c>
      <c r="C1138" s="71" t="n">
        <v>5</v>
      </c>
      <c r="D1138" s="71" t="n">
        <v>17</v>
      </c>
      <c r="E1138" s="72" t="n">
        <f aca="false">IF(OR(B1138=0,C1138=0,D1138=0),0,WEEKDAY(DATE(B1138+2000,C1138,D1138)))</f>
        <v>6</v>
      </c>
      <c r="F1138" s="73" t="n">
        <v>55750</v>
      </c>
      <c r="G1138" s="74" t="n">
        <f aca="false">IF(F1138=0,0,IF(ISERROR(F1138*H1138+J1138),0,F1138*H1138+J1138))</f>
        <v>33450</v>
      </c>
      <c r="H1138" s="75" t="n">
        <f aca="false">IF(ISERROR(IF(F1138=0,0,設定!$H$3)),0,IF(F1138=0,0,設定!$H$3))</f>
        <v>0.6</v>
      </c>
      <c r="I1138" s="75" t="n">
        <f aca="false">IF(ISERROR(G1138/F1138),0,G1138/F1138)</f>
        <v>0.6</v>
      </c>
      <c r="J1138" s="76"/>
      <c r="K1138" s="68"/>
      <c r="L1138" s="69"/>
    </row>
    <row r="1139" customFormat="false" ht="13.5" hidden="false" customHeight="false" outlineLevel="0" collapsed="false">
      <c r="A1139" s="70" t="n">
        <v>1137</v>
      </c>
      <c r="B1139" s="71" t="n">
        <v>13</v>
      </c>
      <c r="C1139" s="71" t="n">
        <v>5</v>
      </c>
      <c r="D1139" s="71" t="n">
        <v>17</v>
      </c>
      <c r="E1139" s="72" t="n">
        <f aca="false">IF(OR(B1139=0,C1139=0,D1139=0),0,WEEKDAY(DATE(B1139+2000,C1139,D1139)))</f>
        <v>6</v>
      </c>
      <c r="F1139" s="73" t="n">
        <v>34250</v>
      </c>
      <c r="G1139" s="74" t="n">
        <f aca="false">IF(F1139=0,0,IF(ISERROR(F1139*H1139+J1139),0,F1139*H1139+J1139))</f>
        <v>20550</v>
      </c>
      <c r="H1139" s="75" t="n">
        <f aca="false">IF(ISERROR(IF(F1139=0,0,設定!$H$3)),0,IF(F1139=0,0,設定!$H$3))</f>
        <v>0.6</v>
      </c>
      <c r="I1139" s="75" t="n">
        <f aca="false">IF(ISERROR(G1139/F1139),0,G1139/F1139)</f>
        <v>0.6</v>
      </c>
      <c r="J1139" s="76"/>
      <c r="K1139" s="68"/>
      <c r="L1139" s="69"/>
    </row>
    <row r="1140" customFormat="false" ht="13.5" hidden="false" customHeight="false" outlineLevel="0" collapsed="false">
      <c r="A1140" s="70" t="n">
        <v>1138</v>
      </c>
      <c r="B1140" s="71" t="n">
        <v>13</v>
      </c>
      <c r="C1140" s="71" t="n">
        <v>5</v>
      </c>
      <c r="D1140" s="71" t="n">
        <v>18</v>
      </c>
      <c r="E1140" s="72" t="n">
        <f aca="false">IF(OR(B1140=0,C1140=0,D1140=0),0,WEEKDAY(DATE(B1140+2000,C1140,D1140)))</f>
        <v>7</v>
      </c>
      <c r="F1140" s="73" t="n">
        <v>55600</v>
      </c>
      <c r="G1140" s="74" t="n">
        <f aca="false">IF(F1140=0,0,IF(ISERROR(F1140*H1140+J1140),0,F1140*H1140+J1140))</f>
        <v>33360</v>
      </c>
      <c r="H1140" s="75" t="n">
        <f aca="false">IF(ISERROR(IF(F1140=0,0,設定!$H$3)),0,IF(F1140=0,0,設定!$H$3))</f>
        <v>0.6</v>
      </c>
      <c r="I1140" s="75" t="n">
        <f aca="false">IF(ISERROR(G1140/F1140),0,G1140/F1140)</f>
        <v>0.6</v>
      </c>
      <c r="J1140" s="76"/>
      <c r="K1140" s="68"/>
      <c r="L1140" s="69"/>
    </row>
    <row r="1141" customFormat="false" ht="13.5" hidden="false" customHeight="false" outlineLevel="0" collapsed="false">
      <c r="A1141" s="70" t="n">
        <v>1139</v>
      </c>
      <c r="B1141" s="71" t="n">
        <v>13</v>
      </c>
      <c r="C1141" s="71" t="n">
        <v>5</v>
      </c>
      <c r="D1141" s="71" t="n">
        <v>18</v>
      </c>
      <c r="E1141" s="72" t="n">
        <f aca="false">IF(OR(B1141=0,C1141=0,D1141=0),0,WEEKDAY(DATE(B1141+2000,C1141,D1141)))</f>
        <v>7</v>
      </c>
      <c r="F1141" s="73" t="n">
        <v>59400</v>
      </c>
      <c r="G1141" s="74" t="n">
        <f aca="false">IF(F1141=0,0,IF(ISERROR(F1141*H1141+J1141),0,F1141*H1141+J1141))</f>
        <v>35640</v>
      </c>
      <c r="H1141" s="75" t="n">
        <f aca="false">IF(ISERROR(IF(F1141=0,0,設定!$H$3)),0,IF(F1141=0,0,設定!$H$3))</f>
        <v>0.6</v>
      </c>
      <c r="I1141" s="75" t="n">
        <f aca="false">IF(ISERROR(G1141/F1141),0,G1141/F1141)</f>
        <v>0.6</v>
      </c>
      <c r="J1141" s="76"/>
      <c r="K1141" s="68"/>
      <c r="L1141" s="69"/>
    </row>
    <row r="1142" customFormat="false" ht="13.5" hidden="false" customHeight="false" outlineLevel="0" collapsed="false">
      <c r="A1142" s="70" t="n">
        <v>1140</v>
      </c>
      <c r="B1142" s="71" t="n">
        <v>13</v>
      </c>
      <c r="C1142" s="71" t="n">
        <v>5</v>
      </c>
      <c r="D1142" s="71" t="n">
        <v>19</v>
      </c>
      <c r="E1142" s="72" t="n">
        <f aca="false">IF(OR(B1142=0,C1142=0,D1142=0),0,WEEKDAY(DATE(B1142+2000,C1142,D1142)))</f>
        <v>1</v>
      </c>
      <c r="F1142" s="73" t="n">
        <v>53450</v>
      </c>
      <c r="G1142" s="74" t="n">
        <f aca="false">IF(F1142=0,0,IF(ISERROR(F1142*H1142+J1142),0,F1142*H1142+J1142))</f>
        <v>32070</v>
      </c>
      <c r="H1142" s="75" t="n">
        <f aca="false">IF(ISERROR(IF(F1142=0,0,設定!$H$3)),0,IF(F1142=0,0,設定!$H$3))</f>
        <v>0.6</v>
      </c>
      <c r="I1142" s="75" t="n">
        <f aca="false">IF(ISERROR(G1142/F1142),0,G1142/F1142)</f>
        <v>0.6</v>
      </c>
      <c r="J1142" s="76"/>
      <c r="K1142" s="68"/>
      <c r="L1142" s="69"/>
    </row>
    <row r="1143" customFormat="false" ht="13.5" hidden="false" customHeight="false" outlineLevel="0" collapsed="false">
      <c r="A1143" s="70" t="n">
        <v>1141</v>
      </c>
      <c r="B1143" s="71" t="n">
        <v>13</v>
      </c>
      <c r="C1143" s="71" t="n">
        <v>5</v>
      </c>
      <c r="D1143" s="71" t="n">
        <v>19</v>
      </c>
      <c r="E1143" s="72" t="n">
        <f aca="false">IF(OR(B1143=0,C1143=0,D1143=0),0,WEEKDAY(DATE(B1143+2000,C1143,D1143)))</f>
        <v>1</v>
      </c>
      <c r="F1143" s="73" t="n">
        <v>47950</v>
      </c>
      <c r="G1143" s="74" t="n">
        <f aca="false">IF(F1143=0,0,IF(ISERROR(F1143*H1143+J1143),0,F1143*H1143+J1143))</f>
        <v>28770</v>
      </c>
      <c r="H1143" s="75" t="n">
        <f aca="false">IF(ISERROR(IF(F1143=0,0,設定!$H$3)),0,IF(F1143=0,0,設定!$H$3))</f>
        <v>0.6</v>
      </c>
      <c r="I1143" s="75" t="n">
        <f aca="false">IF(ISERROR(G1143/F1143),0,G1143/F1143)</f>
        <v>0.6</v>
      </c>
      <c r="J1143" s="76"/>
      <c r="K1143" s="68"/>
      <c r="L1143" s="69"/>
    </row>
    <row r="1144" customFormat="false" ht="13.5" hidden="false" customHeight="false" outlineLevel="0" collapsed="false">
      <c r="A1144" s="70" t="n">
        <v>1142</v>
      </c>
      <c r="B1144" s="71" t="n">
        <v>13</v>
      </c>
      <c r="C1144" s="71" t="n">
        <v>5</v>
      </c>
      <c r="D1144" s="71" t="n">
        <v>20</v>
      </c>
      <c r="E1144" s="72" t="n">
        <f aca="false">IF(OR(B1144=0,C1144=0,D1144=0),0,WEEKDAY(DATE(B1144+2000,C1144,D1144)))</f>
        <v>2</v>
      </c>
      <c r="F1144" s="73" t="n">
        <v>33200</v>
      </c>
      <c r="G1144" s="74" t="n">
        <f aca="false">IF(F1144=0,0,IF(ISERROR(F1144*H1144+J1144),0,F1144*H1144+J1144))</f>
        <v>19920</v>
      </c>
      <c r="H1144" s="75" t="n">
        <f aca="false">IF(ISERROR(IF(F1144=0,0,設定!$H$3)),0,IF(F1144=0,0,設定!$H$3))</f>
        <v>0.6</v>
      </c>
      <c r="I1144" s="75" t="n">
        <f aca="false">IF(ISERROR(G1144/F1144),0,G1144/F1144)</f>
        <v>0.6</v>
      </c>
      <c r="J1144" s="76"/>
      <c r="K1144" s="68"/>
      <c r="L1144" s="69"/>
    </row>
    <row r="1145" customFormat="false" ht="13.5" hidden="false" customHeight="false" outlineLevel="0" collapsed="false">
      <c r="A1145" s="70" t="n">
        <v>1143</v>
      </c>
      <c r="B1145" s="71" t="n">
        <v>13</v>
      </c>
      <c r="C1145" s="71" t="n">
        <v>5</v>
      </c>
      <c r="D1145" s="71" t="n">
        <v>20</v>
      </c>
      <c r="E1145" s="72" t="n">
        <f aca="false">IF(OR(B1145=0,C1145=0,D1145=0),0,WEEKDAY(DATE(B1145+2000,C1145,D1145)))</f>
        <v>2</v>
      </c>
      <c r="F1145" s="73" t="n">
        <v>28700</v>
      </c>
      <c r="G1145" s="74" t="n">
        <f aca="false">IF(F1145=0,0,IF(ISERROR(F1145*H1145+J1145),0,F1145*H1145+J1145))</f>
        <v>17220</v>
      </c>
      <c r="H1145" s="75" t="n">
        <f aca="false">IF(ISERROR(IF(F1145=0,0,設定!$H$3)),0,IF(F1145=0,0,設定!$H$3))</f>
        <v>0.6</v>
      </c>
      <c r="I1145" s="75" t="n">
        <f aca="false">IF(ISERROR(G1145/F1145),0,G1145/F1145)</f>
        <v>0.6</v>
      </c>
      <c r="J1145" s="76"/>
      <c r="K1145" s="68"/>
      <c r="L1145" s="69"/>
    </row>
    <row r="1146" customFormat="false" ht="13.5" hidden="false" customHeight="false" outlineLevel="0" collapsed="false">
      <c r="A1146" s="70" t="n">
        <v>1144</v>
      </c>
      <c r="B1146" s="71" t="n">
        <v>13</v>
      </c>
      <c r="C1146" s="71" t="n">
        <v>5</v>
      </c>
      <c r="D1146" s="71" t="n">
        <v>21</v>
      </c>
      <c r="E1146" s="72" t="n">
        <f aca="false">IF(OR(B1146=0,C1146=0,D1146=0),0,WEEKDAY(DATE(B1146+2000,C1146,D1146)))</f>
        <v>3</v>
      </c>
      <c r="F1146" s="73" t="n">
        <v>52550</v>
      </c>
      <c r="G1146" s="74" t="n">
        <f aca="false">IF(F1146=0,0,IF(ISERROR(F1146*H1146+J1146),0,F1146*H1146+J1146))</f>
        <v>31530</v>
      </c>
      <c r="H1146" s="75" t="n">
        <f aca="false">IF(ISERROR(IF(F1146=0,0,設定!$H$3)),0,IF(F1146=0,0,設定!$H$3))</f>
        <v>0.6</v>
      </c>
      <c r="I1146" s="75" t="n">
        <f aca="false">IF(ISERROR(G1146/F1146),0,G1146/F1146)</f>
        <v>0.6</v>
      </c>
      <c r="J1146" s="76"/>
      <c r="K1146" s="68"/>
      <c r="L1146" s="69"/>
    </row>
    <row r="1147" customFormat="false" ht="13.5" hidden="false" customHeight="false" outlineLevel="0" collapsed="false">
      <c r="A1147" s="70" t="n">
        <v>1145</v>
      </c>
      <c r="B1147" s="71" t="n">
        <v>13</v>
      </c>
      <c r="C1147" s="71" t="n">
        <v>5</v>
      </c>
      <c r="D1147" s="71" t="n">
        <v>21</v>
      </c>
      <c r="E1147" s="72" t="n">
        <f aca="false">IF(OR(B1147=0,C1147=0,D1147=0),0,WEEKDAY(DATE(B1147+2000,C1147,D1147)))</f>
        <v>3</v>
      </c>
      <c r="F1147" s="73" t="n">
        <v>41900</v>
      </c>
      <c r="G1147" s="74" t="n">
        <f aca="false">IF(F1147=0,0,IF(ISERROR(F1147*H1147+J1147),0,F1147*H1147+J1147))</f>
        <v>25140</v>
      </c>
      <c r="H1147" s="75" t="n">
        <f aca="false">IF(ISERROR(IF(F1147=0,0,設定!$H$3)),0,IF(F1147=0,0,設定!$H$3))</f>
        <v>0.6</v>
      </c>
      <c r="I1147" s="75" t="n">
        <f aca="false">IF(ISERROR(G1147/F1147),0,G1147/F1147)</f>
        <v>0.6</v>
      </c>
      <c r="J1147" s="76"/>
      <c r="K1147" s="68"/>
      <c r="L1147" s="69"/>
    </row>
    <row r="1148" customFormat="false" ht="13.5" hidden="false" customHeight="false" outlineLevel="0" collapsed="false">
      <c r="A1148" s="70" t="n">
        <v>1146</v>
      </c>
      <c r="B1148" s="71" t="n">
        <v>13</v>
      </c>
      <c r="C1148" s="71" t="n">
        <v>5</v>
      </c>
      <c r="D1148" s="71" t="n">
        <v>22</v>
      </c>
      <c r="E1148" s="72" t="n">
        <f aca="false">IF(OR(B1148=0,C1148=0,D1148=0),0,WEEKDAY(DATE(B1148+2000,C1148,D1148)))</f>
        <v>4</v>
      </c>
      <c r="F1148" s="73" t="n">
        <v>28300</v>
      </c>
      <c r="G1148" s="74" t="n">
        <f aca="false">IF(F1148=0,0,IF(ISERROR(F1148*H1148+J1148),0,F1148*H1148+J1148))</f>
        <v>16980</v>
      </c>
      <c r="H1148" s="75" t="n">
        <f aca="false">IF(ISERROR(IF(F1148=0,0,設定!$H$3)),0,IF(F1148=0,0,設定!$H$3))</f>
        <v>0.6</v>
      </c>
      <c r="I1148" s="75" t="n">
        <f aca="false">IF(ISERROR(G1148/F1148),0,G1148/F1148)</f>
        <v>0.6</v>
      </c>
      <c r="J1148" s="76"/>
      <c r="K1148" s="68"/>
      <c r="L1148" s="69"/>
    </row>
    <row r="1149" customFormat="false" ht="13.5" hidden="false" customHeight="false" outlineLevel="0" collapsed="false">
      <c r="A1149" s="70" t="n">
        <v>1147</v>
      </c>
      <c r="B1149" s="71" t="n">
        <v>13</v>
      </c>
      <c r="C1149" s="71" t="n">
        <v>5</v>
      </c>
      <c r="D1149" s="71" t="n">
        <v>22</v>
      </c>
      <c r="E1149" s="72" t="n">
        <f aca="false">IF(OR(B1149=0,C1149=0,D1149=0),0,WEEKDAY(DATE(B1149+2000,C1149,D1149)))</f>
        <v>4</v>
      </c>
      <c r="F1149" s="73" t="n">
        <v>48700</v>
      </c>
      <c r="G1149" s="74" t="n">
        <f aca="false">IF(F1149=0,0,IF(ISERROR(F1149*H1149+J1149),0,F1149*H1149+J1149))</f>
        <v>29220</v>
      </c>
      <c r="H1149" s="75" t="n">
        <f aca="false">IF(ISERROR(IF(F1149=0,0,設定!$H$3)),0,IF(F1149=0,0,設定!$H$3))</f>
        <v>0.6</v>
      </c>
      <c r="I1149" s="75" t="n">
        <f aca="false">IF(ISERROR(G1149/F1149),0,G1149/F1149)</f>
        <v>0.6</v>
      </c>
      <c r="J1149" s="76"/>
      <c r="K1149" s="68"/>
      <c r="L1149" s="69"/>
    </row>
    <row r="1150" customFormat="false" ht="13.5" hidden="false" customHeight="false" outlineLevel="0" collapsed="false">
      <c r="A1150" s="70" t="n">
        <v>1148</v>
      </c>
      <c r="B1150" s="71" t="n">
        <v>13</v>
      </c>
      <c r="C1150" s="71" t="n">
        <v>5</v>
      </c>
      <c r="D1150" s="71" t="n">
        <v>22</v>
      </c>
      <c r="E1150" s="72" t="n">
        <f aca="false">IF(OR(B1150=0,C1150=0,D1150=0),0,WEEKDAY(DATE(B1150+2000,C1150,D1150)))</f>
        <v>4</v>
      </c>
      <c r="F1150" s="73" t="n">
        <v>40450</v>
      </c>
      <c r="G1150" s="74" t="n">
        <f aca="false">IF(F1150=0,0,IF(ISERROR(F1150*H1150+J1150),0,F1150*H1150+J1150))</f>
        <v>24270</v>
      </c>
      <c r="H1150" s="75" t="n">
        <f aca="false">IF(ISERROR(IF(F1150=0,0,設定!$H$3)),0,IF(F1150=0,0,設定!$H$3))</f>
        <v>0.6</v>
      </c>
      <c r="I1150" s="75" t="n">
        <f aca="false">IF(ISERROR(G1150/F1150),0,G1150/F1150)</f>
        <v>0.6</v>
      </c>
      <c r="J1150" s="76"/>
      <c r="K1150" s="68"/>
      <c r="L1150" s="69"/>
    </row>
    <row r="1151" customFormat="false" ht="13.5" hidden="false" customHeight="false" outlineLevel="0" collapsed="false">
      <c r="A1151" s="70" t="n">
        <v>1149</v>
      </c>
      <c r="B1151" s="71" t="n">
        <v>13</v>
      </c>
      <c r="C1151" s="71" t="n">
        <v>5</v>
      </c>
      <c r="D1151" s="71" t="n">
        <v>23</v>
      </c>
      <c r="E1151" s="72" t="n">
        <f aca="false">IF(OR(B1151=0,C1151=0,D1151=0),0,WEEKDAY(DATE(B1151+2000,C1151,D1151)))</f>
        <v>5</v>
      </c>
      <c r="F1151" s="73" t="n">
        <v>38950</v>
      </c>
      <c r="G1151" s="74" t="n">
        <f aca="false">IF(F1151=0,0,IF(ISERROR(F1151*H1151+J1151),0,F1151*H1151+J1151))</f>
        <v>23370</v>
      </c>
      <c r="H1151" s="75" t="n">
        <f aca="false">IF(ISERROR(IF(F1151=0,0,設定!$H$3)),0,IF(F1151=0,0,設定!$H$3))</f>
        <v>0.6</v>
      </c>
      <c r="I1151" s="75" t="n">
        <f aca="false">IF(ISERROR(G1151/F1151),0,G1151/F1151)</f>
        <v>0.6</v>
      </c>
      <c r="J1151" s="76"/>
      <c r="K1151" s="68"/>
      <c r="L1151" s="69"/>
    </row>
    <row r="1152" customFormat="false" ht="13.5" hidden="false" customHeight="false" outlineLevel="0" collapsed="false">
      <c r="A1152" s="70" t="n">
        <v>1150</v>
      </c>
      <c r="B1152" s="71" t="n">
        <v>13</v>
      </c>
      <c r="C1152" s="71" t="n">
        <v>5</v>
      </c>
      <c r="D1152" s="71" t="n">
        <v>23</v>
      </c>
      <c r="E1152" s="72" t="n">
        <f aca="false">IF(OR(B1152=0,C1152=0,D1152=0),0,WEEKDAY(DATE(B1152+2000,C1152,D1152)))</f>
        <v>5</v>
      </c>
      <c r="F1152" s="73" t="n">
        <v>39850</v>
      </c>
      <c r="G1152" s="74" t="n">
        <f aca="false">IF(F1152=0,0,IF(ISERROR(F1152*H1152+J1152),0,F1152*H1152+J1152))</f>
        <v>23910</v>
      </c>
      <c r="H1152" s="75" t="n">
        <f aca="false">IF(ISERROR(IF(F1152=0,0,設定!$H$3)),0,IF(F1152=0,0,設定!$H$3))</f>
        <v>0.6</v>
      </c>
      <c r="I1152" s="75" t="n">
        <f aca="false">IF(ISERROR(G1152/F1152),0,G1152/F1152)</f>
        <v>0.6</v>
      </c>
      <c r="J1152" s="76"/>
      <c r="K1152" s="68"/>
      <c r="L1152" s="69"/>
    </row>
    <row r="1153" customFormat="false" ht="13.5" hidden="false" customHeight="false" outlineLevel="0" collapsed="false">
      <c r="A1153" s="70" t="n">
        <v>1151</v>
      </c>
      <c r="B1153" s="71" t="n">
        <v>13</v>
      </c>
      <c r="C1153" s="71" t="n">
        <v>5</v>
      </c>
      <c r="D1153" s="71" t="n">
        <v>24</v>
      </c>
      <c r="E1153" s="72" t="n">
        <f aca="false">IF(OR(B1153=0,C1153=0,D1153=0),0,WEEKDAY(DATE(B1153+2000,C1153,D1153)))</f>
        <v>6</v>
      </c>
      <c r="F1153" s="73" t="n">
        <v>25450</v>
      </c>
      <c r="G1153" s="74" t="n">
        <f aca="false">IF(F1153=0,0,IF(ISERROR(F1153*H1153+J1153),0,F1153*H1153+J1153))</f>
        <v>15270</v>
      </c>
      <c r="H1153" s="75" t="n">
        <f aca="false">IF(ISERROR(IF(F1153=0,0,設定!$H$3)),0,IF(F1153=0,0,設定!$H$3))</f>
        <v>0.6</v>
      </c>
      <c r="I1153" s="75" t="n">
        <f aca="false">IF(ISERROR(G1153/F1153),0,G1153/F1153)</f>
        <v>0.6</v>
      </c>
      <c r="J1153" s="76"/>
      <c r="K1153" s="68"/>
      <c r="L1153" s="69"/>
    </row>
    <row r="1154" customFormat="false" ht="13.5" hidden="false" customHeight="false" outlineLevel="0" collapsed="false">
      <c r="A1154" s="70" t="n">
        <v>1152</v>
      </c>
      <c r="B1154" s="71" t="n">
        <v>13</v>
      </c>
      <c r="C1154" s="71" t="n">
        <v>5</v>
      </c>
      <c r="D1154" s="71" t="n">
        <v>24</v>
      </c>
      <c r="E1154" s="72" t="n">
        <f aca="false">IF(OR(B1154=0,C1154=0,D1154=0),0,WEEKDAY(DATE(B1154+2000,C1154,D1154)))</f>
        <v>6</v>
      </c>
      <c r="F1154" s="73" t="n">
        <v>48250</v>
      </c>
      <c r="G1154" s="74" t="n">
        <f aca="false">IF(F1154=0,0,IF(ISERROR(F1154*H1154+J1154),0,F1154*H1154+J1154))</f>
        <v>28950</v>
      </c>
      <c r="H1154" s="75" t="n">
        <f aca="false">IF(ISERROR(IF(F1154=0,0,設定!$H$3)),0,IF(F1154=0,0,設定!$H$3))</f>
        <v>0.6</v>
      </c>
      <c r="I1154" s="75" t="n">
        <f aca="false">IF(ISERROR(G1154/F1154),0,G1154/F1154)</f>
        <v>0.6</v>
      </c>
      <c r="J1154" s="76"/>
      <c r="K1154" s="68"/>
      <c r="L1154" s="69"/>
    </row>
    <row r="1155" customFormat="false" ht="13.5" hidden="false" customHeight="false" outlineLevel="0" collapsed="false">
      <c r="A1155" s="70" t="n">
        <v>1153</v>
      </c>
      <c r="B1155" s="71" t="n">
        <v>13</v>
      </c>
      <c r="C1155" s="71" t="n">
        <v>5</v>
      </c>
      <c r="D1155" s="71" t="n">
        <v>25</v>
      </c>
      <c r="E1155" s="72" t="n">
        <f aca="false">IF(OR(B1155=0,C1155=0,D1155=0),0,WEEKDAY(DATE(B1155+2000,C1155,D1155)))</f>
        <v>7</v>
      </c>
      <c r="F1155" s="73" t="n">
        <v>68650</v>
      </c>
      <c r="G1155" s="74" t="n">
        <f aca="false">IF(F1155=0,0,IF(ISERROR(F1155*H1155+J1155),0,F1155*H1155+J1155))</f>
        <v>41190</v>
      </c>
      <c r="H1155" s="75" t="n">
        <f aca="false">IF(ISERROR(IF(F1155=0,0,設定!$H$3)),0,IF(F1155=0,0,設定!$H$3))</f>
        <v>0.6</v>
      </c>
      <c r="I1155" s="75" t="n">
        <f aca="false">IF(ISERROR(G1155/F1155),0,G1155/F1155)</f>
        <v>0.6</v>
      </c>
      <c r="J1155" s="76"/>
      <c r="K1155" s="68"/>
      <c r="L1155" s="69"/>
    </row>
    <row r="1156" customFormat="false" ht="13.5" hidden="false" customHeight="false" outlineLevel="0" collapsed="false">
      <c r="A1156" s="70" t="n">
        <v>1154</v>
      </c>
      <c r="B1156" s="71" t="n">
        <v>13</v>
      </c>
      <c r="C1156" s="71" t="n">
        <v>5</v>
      </c>
      <c r="D1156" s="71" t="n">
        <v>25</v>
      </c>
      <c r="E1156" s="72" t="n">
        <f aca="false">IF(OR(B1156=0,C1156=0,D1156=0),0,WEEKDAY(DATE(B1156+2000,C1156,D1156)))</f>
        <v>7</v>
      </c>
      <c r="F1156" s="73" t="n">
        <v>74050</v>
      </c>
      <c r="G1156" s="74" t="n">
        <f aca="false">IF(F1156=0,0,IF(ISERROR(F1156*H1156+J1156),0,F1156*H1156+J1156))</f>
        <v>44430</v>
      </c>
      <c r="H1156" s="75" t="n">
        <f aca="false">IF(ISERROR(IF(F1156=0,0,設定!$H$3)),0,IF(F1156=0,0,設定!$H$3))</f>
        <v>0.6</v>
      </c>
      <c r="I1156" s="75" t="n">
        <f aca="false">IF(ISERROR(G1156/F1156),0,G1156/F1156)</f>
        <v>0.6</v>
      </c>
      <c r="J1156" s="76"/>
      <c r="K1156" s="68"/>
      <c r="L1156" s="69"/>
    </row>
    <row r="1157" customFormat="false" ht="13.5" hidden="false" customHeight="false" outlineLevel="0" collapsed="false">
      <c r="A1157" s="70" t="n">
        <v>1155</v>
      </c>
      <c r="B1157" s="71" t="n">
        <v>13</v>
      </c>
      <c r="C1157" s="71" t="n">
        <v>5</v>
      </c>
      <c r="D1157" s="71" t="n">
        <v>26</v>
      </c>
      <c r="E1157" s="72" t="n">
        <f aca="false">IF(OR(B1157=0,C1157=0,D1157=0),0,WEEKDAY(DATE(B1157+2000,C1157,D1157)))</f>
        <v>1</v>
      </c>
      <c r="F1157" s="73" t="n">
        <v>32200</v>
      </c>
      <c r="G1157" s="74" t="n">
        <f aca="false">IF(F1157=0,0,IF(ISERROR(F1157*H1157+J1157),0,F1157*H1157+J1157))</f>
        <v>19320</v>
      </c>
      <c r="H1157" s="75" t="n">
        <f aca="false">IF(ISERROR(IF(F1157=0,0,設定!$H$3)),0,IF(F1157=0,0,設定!$H$3))</f>
        <v>0.6</v>
      </c>
      <c r="I1157" s="75" t="n">
        <f aca="false">IF(ISERROR(G1157/F1157),0,G1157/F1157)</f>
        <v>0.6</v>
      </c>
      <c r="J1157" s="76"/>
      <c r="K1157" s="68"/>
      <c r="L1157" s="69"/>
    </row>
    <row r="1158" customFormat="false" ht="13.5" hidden="false" customHeight="false" outlineLevel="0" collapsed="false">
      <c r="A1158" s="70" t="n">
        <v>1156</v>
      </c>
      <c r="B1158" s="71" t="n">
        <v>13</v>
      </c>
      <c r="C1158" s="71" t="n">
        <v>5</v>
      </c>
      <c r="D1158" s="71" t="n">
        <v>26</v>
      </c>
      <c r="E1158" s="72" t="n">
        <f aca="false">IF(OR(B1158=0,C1158=0,D1158=0),0,WEEKDAY(DATE(B1158+2000,C1158,D1158)))</f>
        <v>1</v>
      </c>
      <c r="F1158" s="73" t="n">
        <v>56700</v>
      </c>
      <c r="G1158" s="74" t="n">
        <f aca="false">IF(F1158=0,0,IF(ISERROR(F1158*H1158+J1158),0,F1158*H1158+J1158))</f>
        <v>34020</v>
      </c>
      <c r="H1158" s="75" t="n">
        <f aca="false">IF(ISERROR(IF(F1158=0,0,設定!$H$3)),0,IF(F1158=0,0,設定!$H$3))</f>
        <v>0.6</v>
      </c>
      <c r="I1158" s="75" t="n">
        <f aca="false">IF(ISERROR(G1158/F1158),0,G1158/F1158)</f>
        <v>0.6</v>
      </c>
      <c r="J1158" s="76"/>
      <c r="K1158" s="68"/>
      <c r="L1158" s="69"/>
    </row>
    <row r="1159" customFormat="false" ht="13.5" hidden="false" customHeight="false" outlineLevel="0" collapsed="false">
      <c r="A1159" s="70" t="n">
        <v>1157</v>
      </c>
      <c r="B1159" s="71" t="n">
        <v>13</v>
      </c>
      <c r="C1159" s="71" t="n">
        <v>5</v>
      </c>
      <c r="D1159" s="71" t="n">
        <v>26</v>
      </c>
      <c r="E1159" s="72" t="n">
        <f aca="false">IF(OR(B1159=0,C1159=0,D1159=0),0,WEEKDAY(DATE(B1159+2000,C1159,D1159)))</f>
        <v>1</v>
      </c>
      <c r="F1159" s="73" t="n">
        <v>63500</v>
      </c>
      <c r="G1159" s="74" t="n">
        <f aca="false">IF(F1159=0,0,IF(ISERROR(F1159*H1159+J1159),0,F1159*H1159+J1159))</f>
        <v>38100</v>
      </c>
      <c r="H1159" s="75" t="n">
        <f aca="false">IF(ISERROR(IF(F1159=0,0,設定!$H$3)),0,IF(F1159=0,0,設定!$H$3))</f>
        <v>0.6</v>
      </c>
      <c r="I1159" s="75" t="n">
        <f aca="false">IF(ISERROR(G1159/F1159),0,G1159/F1159)</f>
        <v>0.6</v>
      </c>
      <c r="J1159" s="76"/>
      <c r="K1159" s="68"/>
      <c r="L1159" s="69"/>
    </row>
    <row r="1160" customFormat="false" ht="13.5" hidden="false" customHeight="false" outlineLevel="0" collapsed="false">
      <c r="A1160" s="70" t="n">
        <v>1158</v>
      </c>
      <c r="B1160" s="71" t="n">
        <v>13</v>
      </c>
      <c r="C1160" s="71" t="n">
        <v>5</v>
      </c>
      <c r="D1160" s="71" t="n">
        <v>27</v>
      </c>
      <c r="E1160" s="72" t="n">
        <f aca="false">IF(OR(B1160=0,C1160=0,D1160=0),0,WEEKDAY(DATE(B1160+2000,C1160,D1160)))</f>
        <v>2</v>
      </c>
      <c r="F1160" s="73" t="n">
        <v>61000</v>
      </c>
      <c r="G1160" s="74" t="n">
        <f aca="false">IF(F1160=0,0,IF(ISERROR(F1160*H1160+J1160),0,F1160*H1160+J1160))</f>
        <v>36600</v>
      </c>
      <c r="H1160" s="75" t="n">
        <f aca="false">IF(ISERROR(IF(F1160=0,0,設定!$H$3)),0,IF(F1160=0,0,設定!$H$3))</f>
        <v>0.6</v>
      </c>
      <c r="I1160" s="75" t="n">
        <f aca="false">IF(ISERROR(G1160/F1160),0,G1160/F1160)</f>
        <v>0.6</v>
      </c>
      <c r="J1160" s="76"/>
      <c r="K1160" s="68"/>
      <c r="L1160" s="69"/>
    </row>
    <row r="1161" customFormat="false" ht="13.5" hidden="false" customHeight="false" outlineLevel="0" collapsed="false">
      <c r="A1161" s="70" t="n">
        <v>1159</v>
      </c>
      <c r="B1161" s="71" t="n">
        <v>13</v>
      </c>
      <c r="C1161" s="71" t="n">
        <v>5</v>
      </c>
      <c r="D1161" s="71" t="n">
        <v>27</v>
      </c>
      <c r="E1161" s="72" t="n">
        <f aca="false">IF(OR(B1161=0,C1161=0,D1161=0),0,WEEKDAY(DATE(B1161+2000,C1161,D1161)))</f>
        <v>2</v>
      </c>
      <c r="F1161" s="73" t="n">
        <v>48950</v>
      </c>
      <c r="G1161" s="74" t="n">
        <f aca="false">IF(F1161=0,0,IF(ISERROR(F1161*H1161+J1161),0,F1161*H1161+J1161))</f>
        <v>29370</v>
      </c>
      <c r="H1161" s="75" t="n">
        <f aca="false">IF(ISERROR(IF(F1161=0,0,設定!$H$3)),0,IF(F1161=0,0,設定!$H$3))</f>
        <v>0.6</v>
      </c>
      <c r="I1161" s="75" t="n">
        <f aca="false">IF(ISERROR(G1161/F1161),0,G1161/F1161)</f>
        <v>0.6</v>
      </c>
      <c r="J1161" s="76"/>
      <c r="K1161" s="68"/>
      <c r="L1161" s="69"/>
    </row>
    <row r="1162" customFormat="false" ht="13.5" hidden="false" customHeight="false" outlineLevel="0" collapsed="false">
      <c r="A1162" s="70" t="n">
        <v>1160</v>
      </c>
      <c r="B1162" s="71" t="n">
        <v>13</v>
      </c>
      <c r="C1162" s="71" t="n">
        <v>5</v>
      </c>
      <c r="D1162" s="71" t="n">
        <v>28</v>
      </c>
      <c r="E1162" s="72" t="n">
        <f aca="false">IF(OR(B1162=0,C1162=0,D1162=0),0,WEEKDAY(DATE(B1162+2000,C1162,D1162)))</f>
        <v>3</v>
      </c>
      <c r="F1162" s="73" t="n">
        <v>41000</v>
      </c>
      <c r="G1162" s="74" t="n">
        <f aca="false">IF(F1162=0,0,IF(ISERROR(F1162*H1162+J1162),0,F1162*H1162+J1162))</f>
        <v>24600</v>
      </c>
      <c r="H1162" s="75" t="n">
        <f aca="false">IF(ISERROR(IF(F1162=0,0,設定!$H$3)),0,IF(F1162=0,0,設定!$H$3))</f>
        <v>0.6</v>
      </c>
      <c r="I1162" s="75" t="n">
        <f aca="false">IF(ISERROR(G1162/F1162),0,G1162/F1162)</f>
        <v>0.6</v>
      </c>
      <c r="J1162" s="76"/>
      <c r="K1162" s="68"/>
      <c r="L1162" s="69"/>
    </row>
    <row r="1163" customFormat="false" ht="13.5" hidden="false" customHeight="false" outlineLevel="0" collapsed="false">
      <c r="A1163" s="70" t="n">
        <v>1161</v>
      </c>
      <c r="B1163" s="71" t="n">
        <v>13</v>
      </c>
      <c r="C1163" s="71" t="n">
        <v>5</v>
      </c>
      <c r="D1163" s="71" t="n">
        <v>28</v>
      </c>
      <c r="E1163" s="72" t="n">
        <f aca="false">IF(OR(B1163=0,C1163=0,D1163=0),0,WEEKDAY(DATE(B1163+2000,C1163,D1163)))</f>
        <v>3</v>
      </c>
      <c r="F1163" s="73" t="n">
        <v>69700</v>
      </c>
      <c r="G1163" s="74" t="n">
        <f aca="false">IF(F1163=0,0,IF(ISERROR(F1163*H1163+J1163),0,F1163*H1163+J1163))</f>
        <v>41820</v>
      </c>
      <c r="H1163" s="75" t="n">
        <f aca="false">IF(ISERROR(IF(F1163=0,0,設定!$H$3)),0,IF(F1163=0,0,設定!$H$3))</f>
        <v>0.6</v>
      </c>
      <c r="I1163" s="75" t="n">
        <f aca="false">IF(ISERROR(G1163/F1163),0,G1163/F1163)</f>
        <v>0.6</v>
      </c>
      <c r="J1163" s="76"/>
      <c r="K1163" s="68"/>
      <c r="L1163" s="69"/>
    </row>
    <row r="1164" customFormat="false" ht="13.5" hidden="false" customHeight="false" outlineLevel="0" collapsed="false">
      <c r="A1164" s="70" t="n">
        <v>1162</v>
      </c>
      <c r="B1164" s="71" t="n">
        <v>13</v>
      </c>
      <c r="C1164" s="71" t="n">
        <v>5</v>
      </c>
      <c r="D1164" s="71" t="n">
        <v>29</v>
      </c>
      <c r="E1164" s="72" t="n">
        <f aca="false">IF(OR(B1164=0,C1164=0,D1164=0),0,WEEKDAY(DATE(B1164+2000,C1164,D1164)))</f>
        <v>4</v>
      </c>
      <c r="F1164" s="73" t="n">
        <v>70900</v>
      </c>
      <c r="G1164" s="74" t="n">
        <f aca="false">IF(F1164=0,0,IF(ISERROR(F1164*H1164+J1164),0,F1164*H1164+J1164))</f>
        <v>42540</v>
      </c>
      <c r="H1164" s="75" t="n">
        <f aca="false">IF(ISERROR(IF(F1164=0,0,設定!$H$3)),0,IF(F1164=0,0,設定!$H$3))</f>
        <v>0.6</v>
      </c>
      <c r="I1164" s="75" t="n">
        <f aca="false">IF(ISERROR(G1164/F1164),0,G1164/F1164)</f>
        <v>0.6</v>
      </c>
      <c r="J1164" s="76"/>
      <c r="K1164" s="68"/>
      <c r="L1164" s="69"/>
    </row>
    <row r="1165" customFormat="false" ht="13.5" hidden="false" customHeight="false" outlineLevel="0" collapsed="false">
      <c r="A1165" s="70" t="n">
        <v>1163</v>
      </c>
      <c r="B1165" s="71" t="n">
        <v>13</v>
      </c>
      <c r="C1165" s="71" t="n">
        <v>5</v>
      </c>
      <c r="D1165" s="71" t="n">
        <v>29</v>
      </c>
      <c r="E1165" s="72" t="n">
        <f aca="false">IF(OR(B1165=0,C1165=0,D1165=0),0,WEEKDAY(DATE(B1165+2000,C1165,D1165)))</f>
        <v>4</v>
      </c>
      <c r="F1165" s="73" t="n">
        <v>61200</v>
      </c>
      <c r="G1165" s="74" t="n">
        <f aca="false">IF(F1165=0,0,IF(ISERROR(F1165*H1165+J1165),0,F1165*H1165+J1165))</f>
        <v>36720</v>
      </c>
      <c r="H1165" s="75" t="n">
        <f aca="false">IF(ISERROR(IF(F1165=0,0,設定!$H$3)),0,IF(F1165=0,0,設定!$H$3))</f>
        <v>0.6</v>
      </c>
      <c r="I1165" s="75" t="n">
        <f aca="false">IF(ISERROR(G1165/F1165),0,G1165/F1165)</f>
        <v>0.6</v>
      </c>
      <c r="J1165" s="76"/>
      <c r="K1165" s="68"/>
      <c r="L1165" s="69"/>
    </row>
    <row r="1166" customFormat="false" ht="13.5" hidden="false" customHeight="false" outlineLevel="0" collapsed="false">
      <c r="A1166" s="70" t="n">
        <v>1164</v>
      </c>
      <c r="B1166" s="71" t="n">
        <v>13</v>
      </c>
      <c r="C1166" s="71" t="n">
        <v>5</v>
      </c>
      <c r="D1166" s="71" t="n">
        <v>30</v>
      </c>
      <c r="E1166" s="72" t="n">
        <f aca="false">IF(OR(B1166=0,C1166=0,D1166=0),0,WEEKDAY(DATE(B1166+2000,C1166,D1166)))</f>
        <v>5</v>
      </c>
      <c r="F1166" s="73" t="n">
        <v>60550</v>
      </c>
      <c r="G1166" s="74" t="n">
        <f aca="false">IF(F1166=0,0,IF(ISERROR(F1166*H1166+J1166),0,F1166*H1166+J1166))</f>
        <v>36330</v>
      </c>
      <c r="H1166" s="75" t="n">
        <f aca="false">IF(ISERROR(IF(F1166=0,0,設定!$H$3)),0,IF(F1166=0,0,設定!$H$3))</f>
        <v>0.6</v>
      </c>
      <c r="I1166" s="75" t="n">
        <f aca="false">IF(ISERROR(G1166/F1166),0,G1166/F1166)</f>
        <v>0.6</v>
      </c>
      <c r="J1166" s="76"/>
      <c r="K1166" s="68"/>
      <c r="L1166" s="69"/>
    </row>
    <row r="1167" customFormat="false" ht="13.5" hidden="false" customHeight="false" outlineLevel="0" collapsed="false">
      <c r="A1167" s="70" t="n">
        <v>1165</v>
      </c>
      <c r="B1167" s="71" t="n">
        <v>13</v>
      </c>
      <c r="C1167" s="71" t="n">
        <v>5</v>
      </c>
      <c r="D1167" s="71" t="n">
        <v>30</v>
      </c>
      <c r="E1167" s="72" t="n">
        <f aca="false">IF(OR(B1167=0,C1167=0,D1167=0),0,WEEKDAY(DATE(B1167+2000,C1167,D1167)))</f>
        <v>5</v>
      </c>
      <c r="F1167" s="73" t="n">
        <v>52800</v>
      </c>
      <c r="G1167" s="74" t="n">
        <f aca="false">IF(F1167=0,0,IF(ISERROR(F1167*H1167+J1167),0,F1167*H1167+J1167))</f>
        <v>31680</v>
      </c>
      <c r="H1167" s="75" t="n">
        <f aca="false">IF(ISERROR(IF(F1167=0,0,設定!$H$3)),0,IF(F1167=0,0,設定!$H$3))</f>
        <v>0.6</v>
      </c>
      <c r="I1167" s="75" t="n">
        <f aca="false">IF(ISERROR(G1167/F1167),0,G1167/F1167)</f>
        <v>0.6</v>
      </c>
      <c r="J1167" s="76"/>
      <c r="K1167" s="68"/>
      <c r="L1167" s="69"/>
    </row>
    <row r="1168" customFormat="false" ht="13.5" hidden="false" customHeight="false" outlineLevel="0" collapsed="false">
      <c r="A1168" s="70" t="n">
        <v>1166</v>
      </c>
      <c r="B1168" s="71" t="n">
        <v>13</v>
      </c>
      <c r="C1168" s="71" t="n">
        <v>5</v>
      </c>
      <c r="D1168" s="71" t="n">
        <v>31</v>
      </c>
      <c r="E1168" s="72" t="n">
        <f aca="false">IF(OR(B1168=0,C1168=0,D1168=0),0,WEEKDAY(DATE(B1168+2000,C1168,D1168)))</f>
        <v>6</v>
      </c>
      <c r="F1168" s="73" t="n">
        <v>72700</v>
      </c>
      <c r="G1168" s="74" t="n">
        <f aca="false">IF(F1168=0,0,IF(ISERROR(F1168*H1168+J1168),0,F1168*H1168+J1168))</f>
        <v>43620</v>
      </c>
      <c r="H1168" s="75" t="n">
        <f aca="false">IF(ISERROR(IF(F1168=0,0,設定!$H$3)),0,IF(F1168=0,0,設定!$H$3))</f>
        <v>0.6</v>
      </c>
      <c r="I1168" s="75" t="n">
        <f aca="false">IF(ISERROR(G1168/F1168),0,G1168/F1168)</f>
        <v>0.6</v>
      </c>
      <c r="J1168" s="76"/>
      <c r="K1168" s="68"/>
      <c r="L1168" s="69"/>
    </row>
    <row r="1169" customFormat="false" ht="13.5" hidden="false" customHeight="false" outlineLevel="0" collapsed="false">
      <c r="A1169" s="70" t="n">
        <v>1167</v>
      </c>
      <c r="B1169" s="71" t="n">
        <v>13</v>
      </c>
      <c r="C1169" s="71" t="n">
        <v>5</v>
      </c>
      <c r="D1169" s="71" t="n">
        <v>31</v>
      </c>
      <c r="E1169" s="72" t="n">
        <f aca="false">IF(OR(B1169=0,C1169=0,D1169=0),0,WEEKDAY(DATE(B1169+2000,C1169,D1169)))</f>
        <v>6</v>
      </c>
      <c r="F1169" s="73" t="n">
        <v>29100</v>
      </c>
      <c r="G1169" s="74" t="n">
        <f aca="false">IF(F1169=0,0,IF(ISERROR(F1169*H1169+J1169),0,F1169*H1169+J1169))</f>
        <v>17460</v>
      </c>
      <c r="H1169" s="75" t="n">
        <f aca="false">IF(ISERROR(IF(F1169=0,0,設定!$H$3)),0,IF(F1169=0,0,設定!$H$3))</f>
        <v>0.6</v>
      </c>
      <c r="I1169" s="75" t="n">
        <f aca="false">IF(ISERROR(G1169/F1169),0,G1169/F1169)</f>
        <v>0.6</v>
      </c>
      <c r="J1169" s="76"/>
      <c r="K1169" s="68"/>
      <c r="L1169" s="69"/>
    </row>
    <row r="1170" customFormat="false" ht="13.5" hidden="false" customHeight="false" outlineLevel="0" collapsed="false">
      <c r="A1170" s="70" t="n">
        <v>1168</v>
      </c>
      <c r="B1170" s="71" t="n">
        <v>13</v>
      </c>
      <c r="C1170" s="71" t="n">
        <v>5</v>
      </c>
      <c r="D1170" s="71" t="n">
        <v>31</v>
      </c>
      <c r="E1170" s="72" t="n">
        <f aca="false">IF(OR(B1170=0,C1170=0,D1170=0),0,WEEKDAY(DATE(B1170+2000,C1170,D1170)))</f>
        <v>6</v>
      </c>
      <c r="F1170" s="73" t="n">
        <v>49100</v>
      </c>
      <c r="G1170" s="74" t="n">
        <f aca="false">IF(F1170=0,0,IF(ISERROR(F1170*H1170+J1170),0,F1170*H1170+J1170))</f>
        <v>29460</v>
      </c>
      <c r="H1170" s="75" t="n">
        <f aca="false">IF(ISERROR(IF(F1170=0,0,設定!$H$3)),0,IF(F1170=0,0,設定!$H$3))</f>
        <v>0.6</v>
      </c>
      <c r="I1170" s="75" t="n">
        <f aca="false">IF(ISERROR(G1170/F1170),0,G1170/F1170)</f>
        <v>0.6</v>
      </c>
      <c r="J1170" s="76"/>
      <c r="K1170" s="68"/>
      <c r="L1170" s="69"/>
    </row>
    <row r="1171" customFormat="false" ht="13.5" hidden="false" customHeight="false" outlineLevel="0" collapsed="false">
      <c r="A1171" s="70" t="n">
        <v>1169</v>
      </c>
      <c r="B1171" s="71" t="n">
        <v>13</v>
      </c>
      <c r="C1171" s="71" t="n">
        <v>6</v>
      </c>
      <c r="D1171" s="71" t="n">
        <v>1</v>
      </c>
      <c r="E1171" s="72" t="n">
        <f aca="false">IF(OR(B1171=0,C1171=0,D1171=0),0,WEEKDAY(DATE(B1171+2000,C1171,D1171)))</f>
        <v>7</v>
      </c>
      <c r="F1171" s="73" t="n">
        <v>71450</v>
      </c>
      <c r="G1171" s="74" t="n">
        <f aca="false">IF(F1171=0,0,IF(ISERROR(F1171*H1171+J1171),0,F1171*H1171+J1171))</f>
        <v>42870</v>
      </c>
      <c r="H1171" s="75" t="n">
        <f aca="false">IF(ISERROR(IF(F1171=0,0,設定!$H$3)),0,IF(F1171=0,0,設定!$H$3))</f>
        <v>0.6</v>
      </c>
      <c r="I1171" s="75" t="n">
        <f aca="false">IF(ISERROR(G1171/F1171),0,G1171/F1171)</f>
        <v>0.6</v>
      </c>
      <c r="J1171" s="76"/>
      <c r="K1171" s="68"/>
      <c r="L1171" s="69"/>
    </row>
    <row r="1172" customFormat="false" ht="13.5" hidden="false" customHeight="false" outlineLevel="0" collapsed="false">
      <c r="A1172" s="70" t="n">
        <v>1170</v>
      </c>
      <c r="B1172" s="71" t="n">
        <v>13</v>
      </c>
      <c r="C1172" s="71" t="n">
        <v>6</v>
      </c>
      <c r="D1172" s="71" t="n">
        <v>1</v>
      </c>
      <c r="E1172" s="72" t="n">
        <f aca="false">IF(OR(B1172=0,C1172=0,D1172=0),0,WEEKDAY(DATE(B1172+2000,C1172,D1172)))</f>
        <v>7</v>
      </c>
      <c r="F1172" s="73" t="n">
        <v>43050</v>
      </c>
      <c r="G1172" s="74" t="n">
        <f aca="false">IF(F1172=0,0,IF(ISERROR(F1172*H1172+J1172),0,F1172*H1172+J1172))</f>
        <v>25830</v>
      </c>
      <c r="H1172" s="75" t="n">
        <f aca="false">IF(ISERROR(IF(F1172=0,0,設定!$H$3)),0,IF(F1172=0,0,設定!$H$3))</f>
        <v>0.6</v>
      </c>
      <c r="I1172" s="75" t="n">
        <f aca="false">IF(ISERROR(G1172/F1172),0,G1172/F1172)</f>
        <v>0.6</v>
      </c>
      <c r="J1172" s="76"/>
      <c r="K1172" s="68"/>
      <c r="L1172" s="69"/>
    </row>
    <row r="1173" customFormat="false" ht="13.5" hidden="false" customHeight="false" outlineLevel="0" collapsed="false">
      <c r="A1173" s="70" t="n">
        <v>1171</v>
      </c>
      <c r="B1173" s="71" t="n">
        <v>13</v>
      </c>
      <c r="C1173" s="71" t="n">
        <v>6</v>
      </c>
      <c r="D1173" s="71" t="n">
        <v>2</v>
      </c>
      <c r="E1173" s="72" t="n">
        <f aca="false">IF(OR(B1173=0,C1173=0,D1173=0),0,WEEKDAY(DATE(B1173+2000,C1173,D1173)))</f>
        <v>1</v>
      </c>
      <c r="F1173" s="73" t="n">
        <v>68500</v>
      </c>
      <c r="G1173" s="74" t="n">
        <f aca="false">IF(F1173=0,0,IF(ISERROR(F1173*H1173+J1173),0,F1173*H1173+J1173))</f>
        <v>41100</v>
      </c>
      <c r="H1173" s="75" t="n">
        <f aca="false">IF(ISERROR(IF(F1173=0,0,設定!$H$3)),0,IF(F1173=0,0,設定!$H$3))</f>
        <v>0.6</v>
      </c>
      <c r="I1173" s="75" t="n">
        <f aca="false">IF(ISERROR(G1173/F1173),0,G1173/F1173)</f>
        <v>0.6</v>
      </c>
      <c r="J1173" s="76"/>
      <c r="K1173" s="68"/>
      <c r="L1173" s="69"/>
    </row>
    <row r="1174" customFormat="false" ht="13.5" hidden="false" customHeight="false" outlineLevel="0" collapsed="false">
      <c r="A1174" s="70" t="n">
        <v>1172</v>
      </c>
      <c r="B1174" s="71" t="n">
        <v>13</v>
      </c>
      <c r="C1174" s="71" t="n">
        <v>6</v>
      </c>
      <c r="D1174" s="71" t="n">
        <v>2</v>
      </c>
      <c r="E1174" s="72" t="n">
        <f aca="false">IF(OR(B1174=0,C1174=0,D1174=0),0,WEEKDAY(DATE(B1174+2000,C1174,D1174)))</f>
        <v>1</v>
      </c>
      <c r="F1174" s="73" t="n">
        <v>42350</v>
      </c>
      <c r="G1174" s="74" t="n">
        <f aca="false">IF(F1174=0,0,IF(ISERROR(F1174*H1174+J1174),0,F1174*H1174+J1174))</f>
        <v>25410</v>
      </c>
      <c r="H1174" s="75" t="n">
        <f aca="false">IF(ISERROR(IF(F1174=0,0,設定!$H$3)),0,IF(F1174=0,0,設定!$H$3))</f>
        <v>0.6</v>
      </c>
      <c r="I1174" s="75" t="n">
        <f aca="false">IF(ISERROR(G1174/F1174),0,G1174/F1174)</f>
        <v>0.6</v>
      </c>
      <c r="J1174" s="76"/>
      <c r="K1174" s="68"/>
      <c r="L1174" s="69"/>
    </row>
    <row r="1175" customFormat="false" ht="13.5" hidden="false" customHeight="false" outlineLevel="0" collapsed="false">
      <c r="A1175" s="70" t="n">
        <v>1173</v>
      </c>
      <c r="B1175" s="71" t="n">
        <v>13</v>
      </c>
      <c r="C1175" s="71" t="n">
        <v>6</v>
      </c>
      <c r="D1175" s="71" t="n">
        <v>2</v>
      </c>
      <c r="E1175" s="72" t="n">
        <f aca="false">IF(OR(B1175=0,C1175=0,D1175=0),0,WEEKDAY(DATE(B1175+2000,C1175,D1175)))</f>
        <v>1</v>
      </c>
      <c r="F1175" s="73" t="n">
        <v>51400</v>
      </c>
      <c r="G1175" s="74" t="n">
        <f aca="false">IF(F1175=0,0,IF(ISERROR(F1175*H1175+J1175),0,F1175*H1175+J1175))</f>
        <v>30840</v>
      </c>
      <c r="H1175" s="75" t="n">
        <f aca="false">IF(ISERROR(IF(F1175=0,0,設定!$H$3)),0,IF(F1175=0,0,設定!$H$3))</f>
        <v>0.6</v>
      </c>
      <c r="I1175" s="75" t="n">
        <f aca="false">IF(ISERROR(G1175/F1175),0,G1175/F1175)</f>
        <v>0.6</v>
      </c>
      <c r="J1175" s="76"/>
      <c r="K1175" s="68"/>
      <c r="L1175" s="69"/>
    </row>
    <row r="1176" customFormat="false" ht="13.5" hidden="false" customHeight="false" outlineLevel="0" collapsed="false">
      <c r="A1176" s="70" t="n">
        <v>1174</v>
      </c>
      <c r="B1176" s="71" t="n">
        <v>13</v>
      </c>
      <c r="C1176" s="71" t="n">
        <v>6</v>
      </c>
      <c r="D1176" s="71" t="n">
        <v>3</v>
      </c>
      <c r="E1176" s="72" t="n">
        <f aca="false">IF(OR(B1176=0,C1176=0,D1176=0),0,WEEKDAY(DATE(B1176+2000,C1176,D1176)))</f>
        <v>2</v>
      </c>
      <c r="F1176" s="73" t="n">
        <v>61300</v>
      </c>
      <c r="G1176" s="74" t="n">
        <f aca="false">IF(F1176=0,0,IF(ISERROR(F1176*H1176+J1176),0,F1176*H1176+J1176))</f>
        <v>36780</v>
      </c>
      <c r="H1176" s="75" t="n">
        <f aca="false">IF(ISERROR(IF(F1176=0,0,設定!$H$3)),0,IF(F1176=0,0,設定!$H$3))</f>
        <v>0.6</v>
      </c>
      <c r="I1176" s="75" t="n">
        <f aca="false">IF(ISERROR(G1176/F1176),0,G1176/F1176)</f>
        <v>0.6</v>
      </c>
      <c r="J1176" s="76"/>
      <c r="K1176" s="68"/>
      <c r="L1176" s="69"/>
    </row>
    <row r="1177" customFormat="false" ht="13.5" hidden="false" customHeight="false" outlineLevel="0" collapsed="false">
      <c r="A1177" s="70" t="n">
        <v>1175</v>
      </c>
      <c r="B1177" s="71" t="n">
        <v>13</v>
      </c>
      <c r="C1177" s="71" t="n">
        <v>6</v>
      </c>
      <c r="D1177" s="71" t="n">
        <v>3</v>
      </c>
      <c r="E1177" s="72" t="n">
        <f aca="false">IF(OR(B1177=0,C1177=0,D1177=0),0,WEEKDAY(DATE(B1177+2000,C1177,D1177)))</f>
        <v>2</v>
      </c>
      <c r="F1177" s="73" t="n">
        <v>28800</v>
      </c>
      <c r="G1177" s="74" t="n">
        <f aca="false">IF(F1177=0,0,IF(ISERROR(F1177*H1177+J1177),0,F1177*H1177+J1177))</f>
        <v>17280</v>
      </c>
      <c r="H1177" s="75" t="n">
        <f aca="false">IF(ISERROR(IF(F1177=0,0,設定!$H$3)),0,IF(F1177=0,0,設定!$H$3))</f>
        <v>0.6</v>
      </c>
      <c r="I1177" s="75" t="n">
        <f aca="false">IF(ISERROR(G1177/F1177),0,G1177/F1177)</f>
        <v>0.6</v>
      </c>
      <c r="J1177" s="76"/>
      <c r="K1177" s="68"/>
      <c r="L1177" s="69"/>
    </row>
    <row r="1178" customFormat="false" ht="13.5" hidden="false" customHeight="false" outlineLevel="0" collapsed="false">
      <c r="A1178" s="70" t="n">
        <v>1176</v>
      </c>
      <c r="B1178" s="71" t="n">
        <v>13</v>
      </c>
      <c r="C1178" s="71" t="n">
        <v>6</v>
      </c>
      <c r="D1178" s="71" t="n">
        <v>4</v>
      </c>
      <c r="E1178" s="72" t="n">
        <f aca="false">IF(OR(B1178=0,C1178=0,D1178=0),0,WEEKDAY(DATE(B1178+2000,C1178,D1178)))</f>
        <v>3</v>
      </c>
      <c r="F1178" s="73" t="n">
        <v>51900</v>
      </c>
      <c r="G1178" s="74" t="n">
        <f aca="false">IF(F1178=0,0,IF(ISERROR(F1178*H1178+J1178),0,F1178*H1178+J1178))</f>
        <v>31140</v>
      </c>
      <c r="H1178" s="75" t="n">
        <f aca="false">IF(ISERROR(IF(F1178=0,0,設定!$H$3)),0,IF(F1178=0,0,設定!$H$3))</f>
        <v>0.6</v>
      </c>
      <c r="I1178" s="75" t="n">
        <f aca="false">IF(ISERROR(G1178/F1178),0,G1178/F1178)</f>
        <v>0.6</v>
      </c>
      <c r="J1178" s="76"/>
      <c r="K1178" s="68"/>
      <c r="L1178" s="69"/>
    </row>
    <row r="1179" customFormat="false" ht="13.5" hidden="false" customHeight="false" outlineLevel="0" collapsed="false">
      <c r="A1179" s="70" t="n">
        <v>1177</v>
      </c>
      <c r="B1179" s="71" t="n">
        <v>13</v>
      </c>
      <c r="C1179" s="71" t="n">
        <v>6</v>
      </c>
      <c r="D1179" s="71" t="n">
        <v>4</v>
      </c>
      <c r="E1179" s="72" t="n">
        <f aca="false">IF(OR(B1179=0,C1179=0,D1179=0),0,WEEKDAY(DATE(B1179+2000,C1179,D1179)))</f>
        <v>3</v>
      </c>
      <c r="F1179" s="73" t="n">
        <v>36300</v>
      </c>
      <c r="G1179" s="74" t="n">
        <f aca="false">IF(F1179=0,0,IF(ISERROR(F1179*H1179+J1179),0,F1179*H1179+J1179))</f>
        <v>21780</v>
      </c>
      <c r="H1179" s="75" t="n">
        <f aca="false">IF(ISERROR(IF(F1179=0,0,設定!$H$3)),0,IF(F1179=0,0,設定!$H$3))</f>
        <v>0.6</v>
      </c>
      <c r="I1179" s="75" t="n">
        <f aca="false">IF(ISERROR(G1179/F1179),0,G1179/F1179)</f>
        <v>0.6</v>
      </c>
      <c r="J1179" s="76"/>
      <c r="K1179" s="68"/>
      <c r="L1179" s="69"/>
    </row>
    <row r="1180" customFormat="false" ht="13.5" hidden="false" customHeight="false" outlineLevel="0" collapsed="false">
      <c r="A1180" s="70" t="n">
        <v>1178</v>
      </c>
      <c r="B1180" s="71" t="n">
        <v>13</v>
      </c>
      <c r="C1180" s="71" t="n">
        <v>6</v>
      </c>
      <c r="D1180" s="71" t="n">
        <v>5</v>
      </c>
      <c r="E1180" s="72" t="n">
        <f aca="false">IF(OR(B1180=0,C1180=0,D1180=0),0,WEEKDAY(DATE(B1180+2000,C1180,D1180)))</f>
        <v>4</v>
      </c>
      <c r="F1180" s="73" t="n">
        <v>39200</v>
      </c>
      <c r="G1180" s="74" t="n">
        <f aca="false">IF(F1180=0,0,IF(ISERROR(F1180*H1180+J1180),0,F1180*H1180+J1180))</f>
        <v>23520</v>
      </c>
      <c r="H1180" s="75" t="n">
        <f aca="false">IF(ISERROR(IF(F1180=0,0,設定!$H$3)),0,IF(F1180=0,0,設定!$H$3))</f>
        <v>0.6</v>
      </c>
      <c r="I1180" s="75" t="n">
        <f aca="false">IF(ISERROR(G1180/F1180),0,G1180/F1180)</f>
        <v>0.6</v>
      </c>
      <c r="J1180" s="76"/>
      <c r="K1180" s="68"/>
      <c r="L1180" s="69"/>
    </row>
    <row r="1181" customFormat="false" ht="13.5" hidden="false" customHeight="false" outlineLevel="0" collapsed="false">
      <c r="A1181" s="70" t="n">
        <v>1179</v>
      </c>
      <c r="B1181" s="71" t="n">
        <v>13</v>
      </c>
      <c r="C1181" s="71" t="n">
        <v>6</v>
      </c>
      <c r="D1181" s="71" t="n">
        <v>5</v>
      </c>
      <c r="E1181" s="72" t="n">
        <f aca="false">IF(OR(B1181=0,C1181=0,D1181=0),0,WEEKDAY(DATE(B1181+2000,C1181,D1181)))</f>
        <v>4</v>
      </c>
      <c r="F1181" s="73" t="n">
        <v>64850</v>
      </c>
      <c r="G1181" s="74" t="n">
        <f aca="false">IF(F1181=0,0,IF(ISERROR(F1181*H1181+J1181),0,F1181*H1181+J1181))</f>
        <v>38910</v>
      </c>
      <c r="H1181" s="75" t="n">
        <f aca="false">IF(ISERROR(IF(F1181=0,0,設定!$H$3)),0,IF(F1181=0,0,設定!$H$3))</f>
        <v>0.6</v>
      </c>
      <c r="I1181" s="75" t="n">
        <f aca="false">IF(ISERROR(G1181/F1181),0,G1181/F1181)</f>
        <v>0.6</v>
      </c>
      <c r="J1181" s="76"/>
      <c r="K1181" s="68"/>
      <c r="L1181" s="69"/>
    </row>
    <row r="1182" customFormat="false" ht="13.5" hidden="false" customHeight="false" outlineLevel="0" collapsed="false">
      <c r="A1182" s="70" t="n">
        <v>1180</v>
      </c>
      <c r="B1182" s="71" t="n">
        <v>13</v>
      </c>
      <c r="C1182" s="71" t="n">
        <v>6</v>
      </c>
      <c r="D1182" s="71" t="n">
        <v>6</v>
      </c>
      <c r="E1182" s="72" t="n">
        <f aca="false">IF(OR(B1182=0,C1182=0,D1182=0),0,WEEKDAY(DATE(B1182+2000,C1182,D1182)))</f>
        <v>5</v>
      </c>
      <c r="F1182" s="73" t="n">
        <v>31250</v>
      </c>
      <c r="G1182" s="74" t="n">
        <f aca="false">IF(F1182=0,0,IF(ISERROR(F1182*H1182+J1182),0,F1182*H1182+J1182))</f>
        <v>18750</v>
      </c>
      <c r="H1182" s="75" t="n">
        <f aca="false">IF(ISERROR(IF(F1182=0,0,設定!$H$3)),0,IF(F1182=0,0,設定!$H$3))</f>
        <v>0.6</v>
      </c>
      <c r="I1182" s="75" t="n">
        <f aca="false">IF(ISERROR(G1182/F1182),0,G1182/F1182)</f>
        <v>0.6</v>
      </c>
      <c r="J1182" s="76"/>
      <c r="K1182" s="68"/>
      <c r="L1182" s="69"/>
    </row>
    <row r="1183" customFormat="false" ht="13.5" hidden="false" customHeight="false" outlineLevel="0" collapsed="false">
      <c r="A1183" s="70" t="n">
        <v>1181</v>
      </c>
      <c r="B1183" s="71" t="n">
        <v>13</v>
      </c>
      <c r="C1183" s="71" t="n">
        <v>6</v>
      </c>
      <c r="D1183" s="71" t="n">
        <v>6</v>
      </c>
      <c r="E1183" s="72" t="n">
        <f aca="false">IF(OR(B1183=0,C1183=0,D1183=0),0,WEEKDAY(DATE(B1183+2000,C1183,D1183)))</f>
        <v>5</v>
      </c>
      <c r="F1183" s="73" t="n">
        <v>61050</v>
      </c>
      <c r="G1183" s="74" t="n">
        <f aca="false">IF(F1183=0,0,IF(ISERROR(F1183*H1183+J1183),0,F1183*H1183+J1183))</f>
        <v>36630</v>
      </c>
      <c r="H1183" s="75" t="n">
        <f aca="false">IF(ISERROR(IF(F1183=0,0,設定!$H$3)),0,IF(F1183=0,0,設定!$H$3))</f>
        <v>0.6</v>
      </c>
      <c r="I1183" s="75" t="n">
        <f aca="false">IF(ISERROR(G1183/F1183),0,G1183/F1183)</f>
        <v>0.6</v>
      </c>
      <c r="J1183" s="76"/>
      <c r="K1183" s="68"/>
      <c r="L1183" s="69"/>
    </row>
    <row r="1184" customFormat="false" ht="13.5" hidden="false" customHeight="false" outlineLevel="0" collapsed="false">
      <c r="A1184" s="70" t="n">
        <v>1182</v>
      </c>
      <c r="B1184" s="71" t="n">
        <v>13</v>
      </c>
      <c r="C1184" s="71" t="n">
        <v>6</v>
      </c>
      <c r="D1184" s="71" t="n">
        <v>7</v>
      </c>
      <c r="E1184" s="72" t="n">
        <f aca="false">IF(OR(B1184=0,C1184=0,D1184=0),0,WEEKDAY(DATE(B1184+2000,C1184,D1184)))</f>
        <v>6</v>
      </c>
      <c r="F1184" s="73" t="n">
        <v>25200</v>
      </c>
      <c r="G1184" s="74" t="n">
        <f aca="false">IF(F1184=0,0,IF(ISERROR(F1184*H1184+J1184),0,F1184*H1184+J1184))</f>
        <v>15120</v>
      </c>
      <c r="H1184" s="75" t="n">
        <f aca="false">IF(ISERROR(IF(F1184=0,0,設定!$H$3)),0,IF(F1184=0,0,設定!$H$3))</f>
        <v>0.6</v>
      </c>
      <c r="I1184" s="75" t="n">
        <f aca="false">IF(ISERROR(G1184/F1184),0,G1184/F1184)</f>
        <v>0.6</v>
      </c>
      <c r="J1184" s="76"/>
      <c r="K1184" s="68"/>
      <c r="L1184" s="69"/>
    </row>
    <row r="1185" customFormat="false" ht="13.5" hidden="false" customHeight="false" outlineLevel="0" collapsed="false">
      <c r="A1185" s="70" t="n">
        <v>1183</v>
      </c>
      <c r="B1185" s="71" t="n">
        <v>13</v>
      </c>
      <c r="C1185" s="71" t="n">
        <v>6</v>
      </c>
      <c r="D1185" s="71" t="n">
        <v>7</v>
      </c>
      <c r="E1185" s="72" t="n">
        <f aca="false">IF(OR(B1185=0,C1185=0,D1185=0),0,WEEKDAY(DATE(B1185+2000,C1185,D1185)))</f>
        <v>6</v>
      </c>
      <c r="F1185" s="73" t="n">
        <v>70750</v>
      </c>
      <c r="G1185" s="74" t="n">
        <f aca="false">IF(F1185=0,0,IF(ISERROR(F1185*H1185+J1185),0,F1185*H1185+J1185))</f>
        <v>42450</v>
      </c>
      <c r="H1185" s="75" t="n">
        <f aca="false">IF(ISERROR(IF(F1185=0,0,設定!$H$3)),0,IF(F1185=0,0,設定!$H$3))</f>
        <v>0.6</v>
      </c>
      <c r="I1185" s="75" t="n">
        <f aca="false">IF(ISERROR(G1185/F1185),0,G1185/F1185)</f>
        <v>0.6</v>
      </c>
      <c r="J1185" s="76"/>
      <c r="K1185" s="68"/>
      <c r="L1185" s="69"/>
    </row>
    <row r="1186" customFormat="false" ht="13.5" hidden="false" customHeight="false" outlineLevel="0" collapsed="false">
      <c r="A1186" s="70" t="n">
        <v>1184</v>
      </c>
      <c r="B1186" s="71" t="n">
        <v>13</v>
      </c>
      <c r="C1186" s="71" t="n">
        <v>6</v>
      </c>
      <c r="D1186" s="71" t="n">
        <v>8</v>
      </c>
      <c r="E1186" s="72" t="n">
        <f aca="false">IF(OR(B1186=0,C1186=0,D1186=0),0,WEEKDAY(DATE(B1186+2000,C1186,D1186)))</f>
        <v>7</v>
      </c>
      <c r="F1186" s="73" t="n">
        <v>29300</v>
      </c>
      <c r="G1186" s="74" t="n">
        <f aca="false">IF(F1186=0,0,IF(ISERROR(F1186*H1186+J1186),0,F1186*H1186+J1186))</f>
        <v>17580</v>
      </c>
      <c r="H1186" s="75" t="n">
        <f aca="false">IF(ISERROR(IF(F1186=0,0,設定!$H$3)),0,IF(F1186=0,0,設定!$H$3))</f>
        <v>0.6</v>
      </c>
      <c r="I1186" s="75" t="n">
        <f aca="false">IF(ISERROR(G1186/F1186),0,G1186/F1186)</f>
        <v>0.6</v>
      </c>
      <c r="J1186" s="76"/>
      <c r="K1186" s="68"/>
      <c r="L1186" s="69"/>
    </row>
    <row r="1187" customFormat="false" ht="13.5" hidden="false" customHeight="false" outlineLevel="0" collapsed="false">
      <c r="A1187" s="70" t="n">
        <v>1185</v>
      </c>
      <c r="B1187" s="71" t="n">
        <v>13</v>
      </c>
      <c r="C1187" s="71" t="n">
        <v>6</v>
      </c>
      <c r="D1187" s="71" t="n">
        <v>8</v>
      </c>
      <c r="E1187" s="72" t="n">
        <f aca="false">IF(OR(B1187=0,C1187=0,D1187=0),0,WEEKDAY(DATE(B1187+2000,C1187,D1187)))</f>
        <v>7</v>
      </c>
      <c r="F1187" s="73" t="n">
        <v>72550</v>
      </c>
      <c r="G1187" s="74" t="n">
        <f aca="false">IF(F1187=0,0,IF(ISERROR(F1187*H1187+J1187),0,F1187*H1187+J1187))</f>
        <v>43530</v>
      </c>
      <c r="H1187" s="75" t="n">
        <f aca="false">IF(ISERROR(IF(F1187=0,0,設定!$H$3)),0,IF(F1187=0,0,設定!$H$3))</f>
        <v>0.6</v>
      </c>
      <c r="I1187" s="75" t="n">
        <f aca="false">IF(ISERROR(G1187/F1187),0,G1187/F1187)</f>
        <v>0.6</v>
      </c>
      <c r="J1187" s="76"/>
      <c r="K1187" s="68"/>
      <c r="L1187" s="69"/>
    </row>
    <row r="1188" customFormat="false" ht="13.5" hidden="false" customHeight="false" outlineLevel="0" collapsed="false">
      <c r="A1188" s="70" t="n">
        <v>1186</v>
      </c>
      <c r="B1188" s="71" t="n">
        <v>13</v>
      </c>
      <c r="C1188" s="71" t="n">
        <v>6</v>
      </c>
      <c r="D1188" s="71" t="n">
        <v>9</v>
      </c>
      <c r="E1188" s="72" t="n">
        <f aca="false">IF(OR(B1188=0,C1188=0,D1188=0),0,WEEKDAY(DATE(B1188+2000,C1188,D1188)))</f>
        <v>1</v>
      </c>
      <c r="F1188" s="73" t="n">
        <v>47950</v>
      </c>
      <c r="G1188" s="74" t="n">
        <f aca="false">IF(F1188=0,0,IF(ISERROR(F1188*H1188+J1188),0,F1188*H1188+J1188))</f>
        <v>28770</v>
      </c>
      <c r="H1188" s="75" t="n">
        <f aca="false">IF(ISERROR(IF(F1188=0,0,設定!$H$3)),0,IF(F1188=0,0,設定!$H$3))</f>
        <v>0.6</v>
      </c>
      <c r="I1188" s="75" t="n">
        <f aca="false">IF(ISERROR(G1188/F1188),0,G1188/F1188)</f>
        <v>0.6</v>
      </c>
      <c r="J1188" s="76"/>
      <c r="K1188" s="68"/>
      <c r="L1188" s="69"/>
    </row>
    <row r="1189" customFormat="false" ht="13.5" hidden="false" customHeight="false" outlineLevel="0" collapsed="false">
      <c r="A1189" s="70" t="n">
        <v>1187</v>
      </c>
      <c r="B1189" s="71" t="n">
        <v>13</v>
      </c>
      <c r="C1189" s="71" t="n">
        <v>6</v>
      </c>
      <c r="D1189" s="71" t="n">
        <v>9</v>
      </c>
      <c r="E1189" s="72" t="n">
        <f aca="false">IF(OR(B1189=0,C1189=0,D1189=0),0,WEEKDAY(DATE(B1189+2000,C1189,D1189)))</f>
        <v>1</v>
      </c>
      <c r="F1189" s="73" t="n">
        <v>57650</v>
      </c>
      <c r="G1189" s="74" t="n">
        <f aca="false">IF(F1189=0,0,IF(ISERROR(F1189*H1189+J1189),0,F1189*H1189+J1189))</f>
        <v>34590</v>
      </c>
      <c r="H1189" s="75" t="n">
        <f aca="false">IF(ISERROR(IF(F1189=0,0,設定!$H$3)),0,IF(F1189=0,0,設定!$H$3))</f>
        <v>0.6</v>
      </c>
      <c r="I1189" s="75" t="n">
        <f aca="false">IF(ISERROR(G1189/F1189),0,G1189/F1189)</f>
        <v>0.6</v>
      </c>
      <c r="J1189" s="76"/>
      <c r="K1189" s="68"/>
      <c r="L1189" s="69"/>
    </row>
    <row r="1190" customFormat="false" ht="13.5" hidden="false" customHeight="false" outlineLevel="0" collapsed="false">
      <c r="A1190" s="70" t="n">
        <v>1188</v>
      </c>
      <c r="B1190" s="71" t="n">
        <v>13</v>
      </c>
      <c r="C1190" s="71" t="n">
        <v>6</v>
      </c>
      <c r="D1190" s="71" t="n">
        <v>9</v>
      </c>
      <c r="E1190" s="72" t="n">
        <f aca="false">IF(OR(B1190=0,C1190=0,D1190=0),0,WEEKDAY(DATE(B1190+2000,C1190,D1190)))</f>
        <v>1</v>
      </c>
      <c r="F1190" s="73" t="n">
        <v>62800</v>
      </c>
      <c r="G1190" s="74" t="n">
        <f aca="false">IF(F1190=0,0,IF(ISERROR(F1190*H1190+J1190),0,F1190*H1190+J1190))</f>
        <v>37680</v>
      </c>
      <c r="H1190" s="75" t="n">
        <f aca="false">IF(ISERROR(IF(F1190=0,0,設定!$H$3)),0,IF(F1190=0,0,設定!$H$3))</f>
        <v>0.6</v>
      </c>
      <c r="I1190" s="75" t="n">
        <f aca="false">IF(ISERROR(G1190/F1190),0,G1190/F1190)</f>
        <v>0.6</v>
      </c>
      <c r="J1190" s="76"/>
      <c r="K1190" s="68"/>
      <c r="L1190" s="69"/>
    </row>
    <row r="1191" customFormat="false" ht="13.5" hidden="false" customHeight="false" outlineLevel="0" collapsed="false">
      <c r="A1191" s="70" t="n">
        <v>1189</v>
      </c>
      <c r="B1191" s="71" t="n">
        <v>13</v>
      </c>
      <c r="C1191" s="71" t="n">
        <v>6</v>
      </c>
      <c r="D1191" s="71" t="n">
        <v>10</v>
      </c>
      <c r="E1191" s="72" t="n">
        <f aca="false">IF(OR(B1191=0,C1191=0,D1191=0),0,WEEKDAY(DATE(B1191+2000,C1191,D1191)))</f>
        <v>2</v>
      </c>
      <c r="F1191" s="73" t="n">
        <v>71700</v>
      </c>
      <c r="G1191" s="74" t="n">
        <f aca="false">IF(F1191=0,0,IF(ISERROR(F1191*H1191+J1191),0,F1191*H1191+J1191))</f>
        <v>43020</v>
      </c>
      <c r="H1191" s="75" t="n">
        <f aca="false">IF(ISERROR(IF(F1191=0,0,設定!$H$3)),0,IF(F1191=0,0,設定!$H$3))</f>
        <v>0.6</v>
      </c>
      <c r="I1191" s="75" t="n">
        <f aca="false">IF(ISERROR(G1191/F1191),0,G1191/F1191)</f>
        <v>0.6</v>
      </c>
      <c r="J1191" s="76"/>
      <c r="K1191" s="68"/>
      <c r="L1191" s="69"/>
    </row>
    <row r="1192" customFormat="false" ht="13.5" hidden="false" customHeight="false" outlineLevel="0" collapsed="false">
      <c r="A1192" s="70" t="n">
        <v>1190</v>
      </c>
      <c r="B1192" s="71" t="n">
        <v>13</v>
      </c>
      <c r="C1192" s="71" t="n">
        <v>6</v>
      </c>
      <c r="D1192" s="71" t="n">
        <v>10</v>
      </c>
      <c r="E1192" s="72" t="n">
        <f aca="false">IF(OR(B1192=0,C1192=0,D1192=0),0,WEEKDAY(DATE(B1192+2000,C1192,D1192)))</f>
        <v>2</v>
      </c>
      <c r="F1192" s="73" t="n">
        <v>25800</v>
      </c>
      <c r="G1192" s="74" t="n">
        <f aca="false">IF(F1192=0,0,IF(ISERROR(F1192*H1192+J1192),0,F1192*H1192+J1192))</f>
        <v>15480</v>
      </c>
      <c r="H1192" s="75" t="n">
        <f aca="false">IF(ISERROR(IF(F1192=0,0,設定!$H$3)),0,IF(F1192=0,0,設定!$H$3))</f>
        <v>0.6</v>
      </c>
      <c r="I1192" s="75" t="n">
        <f aca="false">IF(ISERROR(G1192/F1192),0,G1192/F1192)</f>
        <v>0.6</v>
      </c>
      <c r="J1192" s="76"/>
      <c r="K1192" s="68"/>
      <c r="L1192" s="69"/>
    </row>
    <row r="1193" customFormat="false" ht="13.5" hidden="false" customHeight="false" outlineLevel="0" collapsed="false">
      <c r="A1193" s="70" t="n">
        <v>1191</v>
      </c>
      <c r="B1193" s="71" t="n">
        <v>13</v>
      </c>
      <c r="C1193" s="71" t="n">
        <v>6</v>
      </c>
      <c r="D1193" s="71" t="n">
        <v>11</v>
      </c>
      <c r="E1193" s="72" t="n">
        <f aca="false">IF(OR(B1193=0,C1193=0,D1193=0),0,WEEKDAY(DATE(B1193+2000,C1193,D1193)))</f>
        <v>3</v>
      </c>
      <c r="F1193" s="73" t="n">
        <v>47500</v>
      </c>
      <c r="G1193" s="74" t="n">
        <f aca="false">IF(F1193=0,0,IF(ISERROR(F1193*H1193+J1193),0,F1193*H1193+J1193))</f>
        <v>28500</v>
      </c>
      <c r="H1193" s="75" t="n">
        <f aca="false">IF(ISERROR(IF(F1193=0,0,設定!$H$3)),0,IF(F1193=0,0,設定!$H$3))</f>
        <v>0.6</v>
      </c>
      <c r="I1193" s="75" t="n">
        <f aca="false">IF(ISERROR(G1193/F1193),0,G1193/F1193)</f>
        <v>0.6</v>
      </c>
      <c r="J1193" s="76"/>
      <c r="K1193" s="68"/>
      <c r="L1193" s="69"/>
    </row>
    <row r="1194" customFormat="false" ht="13.5" hidden="false" customHeight="false" outlineLevel="0" collapsed="false">
      <c r="A1194" s="70" t="n">
        <v>1192</v>
      </c>
      <c r="B1194" s="71" t="n">
        <v>13</v>
      </c>
      <c r="C1194" s="71" t="n">
        <v>6</v>
      </c>
      <c r="D1194" s="71" t="n">
        <v>11</v>
      </c>
      <c r="E1194" s="72" t="n">
        <f aca="false">IF(OR(B1194=0,C1194=0,D1194=0),0,WEEKDAY(DATE(B1194+2000,C1194,D1194)))</f>
        <v>3</v>
      </c>
      <c r="F1194" s="73" t="n">
        <v>52550</v>
      </c>
      <c r="G1194" s="74" t="n">
        <f aca="false">IF(F1194=0,0,IF(ISERROR(F1194*H1194+J1194),0,F1194*H1194+J1194))</f>
        <v>31530</v>
      </c>
      <c r="H1194" s="75" t="n">
        <f aca="false">IF(ISERROR(IF(F1194=0,0,設定!$H$3)),0,IF(F1194=0,0,設定!$H$3))</f>
        <v>0.6</v>
      </c>
      <c r="I1194" s="75" t="n">
        <f aca="false">IF(ISERROR(G1194/F1194),0,G1194/F1194)</f>
        <v>0.6</v>
      </c>
      <c r="J1194" s="76"/>
      <c r="K1194" s="68"/>
      <c r="L1194" s="69"/>
    </row>
    <row r="1195" customFormat="false" ht="13.5" hidden="false" customHeight="false" outlineLevel="0" collapsed="false">
      <c r="A1195" s="70" t="n">
        <v>1193</v>
      </c>
      <c r="B1195" s="71" t="n">
        <v>13</v>
      </c>
      <c r="C1195" s="71" t="n">
        <v>6</v>
      </c>
      <c r="D1195" s="71" t="n">
        <v>12</v>
      </c>
      <c r="E1195" s="72" t="n">
        <f aca="false">IF(OR(B1195=0,C1195=0,D1195=0),0,WEEKDAY(DATE(B1195+2000,C1195,D1195)))</f>
        <v>4</v>
      </c>
      <c r="F1195" s="73" t="n">
        <v>57650</v>
      </c>
      <c r="G1195" s="74" t="n">
        <f aca="false">IF(F1195=0,0,IF(ISERROR(F1195*H1195+J1195),0,F1195*H1195+J1195))</f>
        <v>34590</v>
      </c>
      <c r="H1195" s="75" t="n">
        <f aca="false">IF(ISERROR(IF(F1195=0,0,設定!$H$3)),0,IF(F1195=0,0,設定!$H$3))</f>
        <v>0.6</v>
      </c>
      <c r="I1195" s="75" t="n">
        <f aca="false">IF(ISERROR(G1195/F1195),0,G1195/F1195)</f>
        <v>0.6</v>
      </c>
      <c r="J1195" s="76"/>
      <c r="K1195" s="68"/>
      <c r="L1195" s="69"/>
    </row>
    <row r="1196" customFormat="false" ht="13.5" hidden="false" customHeight="false" outlineLevel="0" collapsed="false">
      <c r="A1196" s="70" t="n">
        <v>1194</v>
      </c>
      <c r="B1196" s="71" t="n">
        <v>13</v>
      </c>
      <c r="C1196" s="71" t="n">
        <v>6</v>
      </c>
      <c r="D1196" s="71" t="n">
        <v>12</v>
      </c>
      <c r="E1196" s="72" t="n">
        <f aca="false">IF(OR(B1196=0,C1196=0,D1196=0),0,WEEKDAY(DATE(B1196+2000,C1196,D1196)))</f>
        <v>4</v>
      </c>
      <c r="F1196" s="73" t="n">
        <v>69600</v>
      </c>
      <c r="G1196" s="74" t="n">
        <f aca="false">IF(F1196=0,0,IF(ISERROR(F1196*H1196+J1196),0,F1196*H1196+J1196))</f>
        <v>41760</v>
      </c>
      <c r="H1196" s="75" t="n">
        <f aca="false">IF(ISERROR(IF(F1196=0,0,設定!$H$3)),0,IF(F1196=0,0,設定!$H$3))</f>
        <v>0.6</v>
      </c>
      <c r="I1196" s="75" t="n">
        <f aca="false">IF(ISERROR(G1196/F1196),0,G1196/F1196)</f>
        <v>0.6</v>
      </c>
      <c r="J1196" s="76"/>
      <c r="K1196" s="68"/>
      <c r="L1196" s="69"/>
    </row>
    <row r="1197" customFormat="false" ht="13.5" hidden="false" customHeight="false" outlineLevel="0" collapsed="false">
      <c r="A1197" s="70" t="n">
        <v>1195</v>
      </c>
      <c r="B1197" s="71" t="n">
        <v>13</v>
      </c>
      <c r="C1197" s="71" t="n">
        <v>6</v>
      </c>
      <c r="D1197" s="71" t="n">
        <v>13</v>
      </c>
      <c r="E1197" s="72" t="n">
        <f aca="false">IF(OR(B1197=0,C1197=0,D1197=0),0,WEEKDAY(DATE(B1197+2000,C1197,D1197)))</f>
        <v>5</v>
      </c>
      <c r="F1197" s="73" t="n">
        <v>27700</v>
      </c>
      <c r="G1197" s="74" t="n">
        <f aca="false">IF(F1197=0,0,IF(ISERROR(F1197*H1197+J1197),0,F1197*H1197+J1197))</f>
        <v>16620</v>
      </c>
      <c r="H1197" s="75" t="n">
        <f aca="false">IF(ISERROR(IF(F1197=0,0,設定!$H$3)),0,IF(F1197=0,0,設定!$H$3))</f>
        <v>0.6</v>
      </c>
      <c r="I1197" s="75" t="n">
        <f aca="false">IF(ISERROR(G1197/F1197),0,G1197/F1197)</f>
        <v>0.6</v>
      </c>
      <c r="J1197" s="76"/>
      <c r="K1197" s="68"/>
      <c r="L1197" s="69"/>
    </row>
    <row r="1198" customFormat="false" ht="13.5" hidden="false" customHeight="false" outlineLevel="0" collapsed="false">
      <c r="A1198" s="70" t="n">
        <v>1196</v>
      </c>
      <c r="B1198" s="71" t="n">
        <v>13</v>
      </c>
      <c r="C1198" s="71" t="n">
        <v>6</v>
      </c>
      <c r="D1198" s="71" t="n">
        <v>13</v>
      </c>
      <c r="E1198" s="72" t="n">
        <f aca="false">IF(OR(B1198=0,C1198=0,D1198=0),0,WEEKDAY(DATE(B1198+2000,C1198,D1198)))</f>
        <v>5</v>
      </c>
      <c r="F1198" s="73" t="n">
        <v>38250</v>
      </c>
      <c r="G1198" s="74" t="n">
        <f aca="false">IF(F1198=0,0,IF(ISERROR(F1198*H1198+J1198),0,F1198*H1198+J1198))</f>
        <v>22950</v>
      </c>
      <c r="H1198" s="75" t="n">
        <f aca="false">IF(ISERROR(IF(F1198=0,0,設定!$H$3)),0,IF(F1198=0,0,設定!$H$3))</f>
        <v>0.6</v>
      </c>
      <c r="I1198" s="75" t="n">
        <f aca="false">IF(ISERROR(G1198/F1198),0,G1198/F1198)</f>
        <v>0.6</v>
      </c>
      <c r="J1198" s="76"/>
      <c r="K1198" s="68"/>
      <c r="L1198" s="69"/>
    </row>
    <row r="1199" customFormat="false" ht="13.5" hidden="false" customHeight="false" outlineLevel="0" collapsed="false">
      <c r="A1199" s="70" t="n">
        <v>1197</v>
      </c>
      <c r="B1199" s="71" t="n">
        <v>13</v>
      </c>
      <c r="C1199" s="71" t="n">
        <v>6</v>
      </c>
      <c r="D1199" s="71" t="n">
        <v>14</v>
      </c>
      <c r="E1199" s="72" t="n">
        <f aca="false">IF(OR(B1199=0,C1199=0,D1199=0),0,WEEKDAY(DATE(B1199+2000,C1199,D1199)))</f>
        <v>6</v>
      </c>
      <c r="F1199" s="73" t="n">
        <v>42950</v>
      </c>
      <c r="G1199" s="74" t="n">
        <f aca="false">IF(F1199=0,0,IF(ISERROR(F1199*H1199+J1199),0,F1199*H1199+J1199))</f>
        <v>25770</v>
      </c>
      <c r="H1199" s="75" t="n">
        <f aca="false">IF(ISERROR(IF(F1199=0,0,設定!$H$3)),0,IF(F1199=0,0,設定!$H$3))</f>
        <v>0.6</v>
      </c>
      <c r="I1199" s="75" t="n">
        <f aca="false">IF(ISERROR(G1199/F1199),0,G1199/F1199)</f>
        <v>0.6</v>
      </c>
      <c r="J1199" s="76"/>
      <c r="K1199" s="68"/>
      <c r="L1199" s="69"/>
    </row>
    <row r="1200" customFormat="false" ht="13.5" hidden="false" customHeight="false" outlineLevel="0" collapsed="false">
      <c r="A1200" s="70" t="n">
        <v>1198</v>
      </c>
      <c r="B1200" s="71" t="n">
        <v>13</v>
      </c>
      <c r="C1200" s="71" t="n">
        <v>6</v>
      </c>
      <c r="D1200" s="71" t="n">
        <v>14</v>
      </c>
      <c r="E1200" s="72" t="n">
        <f aca="false">IF(OR(B1200=0,C1200=0,D1200=0),0,WEEKDAY(DATE(B1200+2000,C1200,D1200)))</f>
        <v>6</v>
      </c>
      <c r="F1200" s="73" t="n">
        <v>28000</v>
      </c>
      <c r="G1200" s="74" t="n">
        <f aca="false">IF(F1200=0,0,IF(ISERROR(F1200*H1200+J1200),0,F1200*H1200+J1200))</f>
        <v>16800</v>
      </c>
      <c r="H1200" s="75" t="n">
        <f aca="false">IF(ISERROR(IF(F1200=0,0,設定!$H$3)),0,IF(F1200=0,0,設定!$H$3))</f>
        <v>0.6</v>
      </c>
      <c r="I1200" s="75" t="n">
        <f aca="false">IF(ISERROR(G1200/F1200),0,G1200/F1200)</f>
        <v>0.6</v>
      </c>
      <c r="J1200" s="76"/>
      <c r="K1200" s="68"/>
      <c r="L1200" s="69"/>
    </row>
    <row r="1201" customFormat="false" ht="13.5" hidden="false" customHeight="false" outlineLevel="0" collapsed="false">
      <c r="A1201" s="70" t="n">
        <v>1199</v>
      </c>
      <c r="B1201" s="71" t="n">
        <v>13</v>
      </c>
      <c r="C1201" s="71" t="n">
        <v>6</v>
      </c>
      <c r="D1201" s="71" t="n">
        <v>15</v>
      </c>
      <c r="E1201" s="72" t="n">
        <f aca="false">IF(OR(B1201=0,C1201=0,D1201=0),0,WEEKDAY(DATE(B1201+2000,C1201,D1201)))</f>
        <v>7</v>
      </c>
      <c r="F1201" s="73" t="n">
        <v>49200</v>
      </c>
      <c r="G1201" s="74" t="n">
        <f aca="false">IF(F1201=0,0,IF(ISERROR(F1201*H1201+J1201),0,F1201*H1201+J1201))</f>
        <v>29520</v>
      </c>
      <c r="H1201" s="75" t="n">
        <f aca="false">IF(ISERROR(IF(F1201=0,0,設定!$H$3)),0,IF(F1201=0,0,設定!$H$3))</f>
        <v>0.6</v>
      </c>
      <c r="I1201" s="75" t="n">
        <f aca="false">IF(ISERROR(G1201/F1201),0,G1201/F1201)</f>
        <v>0.6</v>
      </c>
      <c r="J1201" s="76"/>
      <c r="K1201" s="68"/>
      <c r="L1201" s="69"/>
    </row>
    <row r="1202" customFormat="false" ht="13.5" hidden="false" customHeight="false" outlineLevel="0" collapsed="false">
      <c r="A1202" s="70" t="n">
        <v>1200</v>
      </c>
      <c r="B1202" s="71" t="n">
        <v>13</v>
      </c>
      <c r="C1202" s="71" t="n">
        <v>6</v>
      </c>
      <c r="D1202" s="71" t="n">
        <v>15</v>
      </c>
      <c r="E1202" s="72" t="n">
        <f aca="false">IF(OR(B1202=0,C1202=0,D1202=0),0,WEEKDAY(DATE(B1202+2000,C1202,D1202)))</f>
        <v>7</v>
      </c>
      <c r="F1202" s="73" t="n">
        <v>31200</v>
      </c>
      <c r="G1202" s="74" t="n">
        <f aca="false">IF(F1202=0,0,IF(ISERROR(F1202*H1202+J1202),0,F1202*H1202+J1202))</f>
        <v>18720</v>
      </c>
      <c r="H1202" s="75" t="n">
        <f aca="false">IF(ISERROR(IF(F1202=0,0,設定!$H$3)),0,IF(F1202=0,0,設定!$H$3))</f>
        <v>0.6</v>
      </c>
      <c r="I1202" s="75" t="n">
        <f aca="false">IF(ISERROR(G1202/F1202),0,G1202/F1202)</f>
        <v>0.6</v>
      </c>
      <c r="J1202" s="76"/>
      <c r="K1202" s="68"/>
      <c r="L1202" s="69"/>
    </row>
    <row r="1203" customFormat="false" ht="13.5" hidden="false" customHeight="false" outlineLevel="0" collapsed="false">
      <c r="A1203" s="70" t="n">
        <v>1201</v>
      </c>
      <c r="B1203" s="71" t="n">
        <v>13</v>
      </c>
      <c r="C1203" s="71" t="n">
        <v>6</v>
      </c>
      <c r="D1203" s="71" t="n">
        <v>15</v>
      </c>
      <c r="E1203" s="72" t="n">
        <f aca="false">IF(OR(B1203=0,C1203=0,D1203=0),0,WEEKDAY(DATE(B1203+2000,C1203,D1203)))</f>
        <v>7</v>
      </c>
      <c r="F1203" s="73" t="n">
        <v>72900</v>
      </c>
      <c r="G1203" s="74" t="n">
        <f aca="false">IF(F1203=0,0,IF(ISERROR(F1203*H1203+J1203),0,F1203*H1203+J1203))</f>
        <v>43740</v>
      </c>
      <c r="H1203" s="75" t="n">
        <f aca="false">IF(ISERROR(IF(F1203=0,0,設定!$H$3)),0,IF(F1203=0,0,設定!$H$3))</f>
        <v>0.6</v>
      </c>
      <c r="I1203" s="75" t="n">
        <f aca="false">IF(ISERROR(G1203/F1203),0,G1203/F1203)</f>
        <v>0.6</v>
      </c>
      <c r="J1203" s="76"/>
      <c r="K1203" s="68"/>
      <c r="L1203" s="69"/>
    </row>
    <row r="1204" customFormat="false" ht="13.5" hidden="false" customHeight="false" outlineLevel="0" collapsed="false">
      <c r="A1204" s="70" t="n">
        <v>1202</v>
      </c>
      <c r="B1204" s="71" t="n">
        <v>13</v>
      </c>
      <c r="C1204" s="71" t="n">
        <v>6</v>
      </c>
      <c r="D1204" s="71" t="n">
        <v>16</v>
      </c>
      <c r="E1204" s="72" t="n">
        <f aca="false">IF(OR(B1204=0,C1204=0,D1204=0),0,WEEKDAY(DATE(B1204+2000,C1204,D1204)))</f>
        <v>1</v>
      </c>
      <c r="F1204" s="73" t="n">
        <v>43900</v>
      </c>
      <c r="G1204" s="74" t="n">
        <f aca="false">IF(F1204=0,0,IF(ISERROR(F1204*H1204+J1204),0,F1204*H1204+J1204))</f>
        <v>26340</v>
      </c>
      <c r="H1204" s="75" t="n">
        <f aca="false">IF(ISERROR(IF(F1204=0,0,設定!$H$3)),0,IF(F1204=0,0,設定!$H$3))</f>
        <v>0.6</v>
      </c>
      <c r="I1204" s="75" t="n">
        <f aca="false">IF(ISERROR(G1204/F1204),0,G1204/F1204)</f>
        <v>0.6</v>
      </c>
      <c r="J1204" s="76"/>
      <c r="K1204" s="68"/>
      <c r="L1204" s="69"/>
    </row>
    <row r="1205" customFormat="false" ht="13.5" hidden="false" customHeight="false" outlineLevel="0" collapsed="false">
      <c r="A1205" s="70" t="n">
        <v>1203</v>
      </c>
      <c r="B1205" s="71" t="n">
        <v>13</v>
      </c>
      <c r="C1205" s="71" t="n">
        <v>6</v>
      </c>
      <c r="D1205" s="71" t="n">
        <v>16</v>
      </c>
      <c r="E1205" s="72" t="n">
        <f aca="false">IF(OR(B1205=0,C1205=0,D1205=0),0,WEEKDAY(DATE(B1205+2000,C1205,D1205)))</f>
        <v>1</v>
      </c>
      <c r="F1205" s="73" t="n">
        <v>69200</v>
      </c>
      <c r="G1205" s="74" t="n">
        <f aca="false">IF(F1205=0,0,IF(ISERROR(F1205*H1205+J1205),0,F1205*H1205+J1205))</f>
        <v>41520</v>
      </c>
      <c r="H1205" s="75" t="n">
        <f aca="false">IF(ISERROR(IF(F1205=0,0,設定!$H$3)),0,IF(F1205=0,0,設定!$H$3))</f>
        <v>0.6</v>
      </c>
      <c r="I1205" s="75" t="n">
        <f aca="false">IF(ISERROR(G1205/F1205),0,G1205/F1205)</f>
        <v>0.6</v>
      </c>
      <c r="J1205" s="76"/>
      <c r="K1205" s="68"/>
      <c r="L1205" s="69"/>
    </row>
    <row r="1206" customFormat="false" ht="13.5" hidden="false" customHeight="false" outlineLevel="0" collapsed="false">
      <c r="A1206" s="70" t="n">
        <v>1204</v>
      </c>
      <c r="B1206" s="71" t="n">
        <v>13</v>
      </c>
      <c r="C1206" s="71" t="n">
        <v>6</v>
      </c>
      <c r="D1206" s="71" t="n">
        <v>17</v>
      </c>
      <c r="E1206" s="72" t="n">
        <f aca="false">IF(OR(B1206=0,C1206=0,D1206=0),0,WEEKDAY(DATE(B1206+2000,C1206,D1206)))</f>
        <v>2</v>
      </c>
      <c r="F1206" s="73" t="n">
        <v>30100</v>
      </c>
      <c r="G1206" s="74" t="n">
        <f aca="false">IF(F1206=0,0,IF(ISERROR(F1206*H1206+J1206),0,F1206*H1206+J1206))</f>
        <v>18060</v>
      </c>
      <c r="H1206" s="75" t="n">
        <f aca="false">IF(ISERROR(IF(F1206=0,0,設定!$H$3)),0,IF(F1206=0,0,設定!$H$3))</f>
        <v>0.6</v>
      </c>
      <c r="I1206" s="75" t="n">
        <f aca="false">IF(ISERROR(G1206/F1206),0,G1206/F1206)</f>
        <v>0.6</v>
      </c>
      <c r="J1206" s="76"/>
      <c r="K1206" s="68"/>
      <c r="L1206" s="69"/>
    </row>
    <row r="1207" customFormat="false" ht="13.5" hidden="false" customHeight="false" outlineLevel="0" collapsed="false">
      <c r="A1207" s="70" t="n">
        <v>1205</v>
      </c>
      <c r="B1207" s="71" t="n">
        <v>13</v>
      </c>
      <c r="C1207" s="71" t="n">
        <v>6</v>
      </c>
      <c r="D1207" s="71" t="n">
        <v>17</v>
      </c>
      <c r="E1207" s="72" t="n">
        <f aca="false">IF(OR(B1207=0,C1207=0,D1207=0),0,WEEKDAY(DATE(B1207+2000,C1207,D1207)))</f>
        <v>2</v>
      </c>
      <c r="F1207" s="73" t="n">
        <v>44850</v>
      </c>
      <c r="G1207" s="74" t="n">
        <f aca="false">IF(F1207=0,0,IF(ISERROR(F1207*H1207+J1207),0,F1207*H1207+J1207))</f>
        <v>26910</v>
      </c>
      <c r="H1207" s="75" t="n">
        <f aca="false">IF(ISERROR(IF(F1207=0,0,設定!$H$3)),0,IF(F1207=0,0,設定!$H$3))</f>
        <v>0.6</v>
      </c>
      <c r="I1207" s="75" t="n">
        <f aca="false">IF(ISERROR(G1207/F1207),0,G1207/F1207)</f>
        <v>0.6</v>
      </c>
      <c r="J1207" s="76"/>
      <c r="K1207" s="68"/>
      <c r="L1207" s="69"/>
    </row>
    <row r="1208" customFormat="false" ht="13.5" hidden="false" customHeight="false" outlineLevel="0" collapsed="false">
      <c r="A1208" s="70" t="n">
        <v>1206</v>
      </c>
      <c r="B1208" s="71" t="n">
        <v>13</v>
      </c>
      <c r="C1208" s="71" t="n">
        <v>6</v>
      </c>
      <c r="D1208" s="71" t="n">
        <v>18</v>
      </c>
      <c r="E1208" s="72" t="n">
        <f aca="false">IF(OR(B1208=0,C1208=0,D1208=0),0,WEEKDAY(DATE(B1208+2000,C1208,D1208)))</f>
        <v>3</v>
      </c>
      <c r="F1208" s="73" t="n">
        <v>60550</v>
      </c>
      <c r="G1208" s="74" t="n">
        <f aca="false">IF(F1208=0,0,IF(ISERROR(F1208*H1208+J1208),0,F1208*H1208+J1208))</f>
        <v>36330</v>
      </c>
      <c r="H1208" s="75" t="n">
        <f aca="false">IF(ISERROR(IF(F1208=0,0,設定!$H$3)),0,IF(F1208=0,0,設定!$H$3))</f>
        <v>0.6</v>
      </c>
      <c r="I1208" s="75" t="n">
        <f aca="false">IF(ISERROR(G1208/F1208),0,G1208/F1208)</f>
        <v>0.6</v>
      </c>
      <c r="J1208" s="76"/>
      <c r="K1208" s="68"/>
      <c r="L1208" s="69"/>
    </row>
    <row r="1209" customFormat="false" ht="13.5" hidden="false" customHeight="false" outlineLevel="0" collapsed="false">
      <c r="A1209" s="70" t="n">
        <v>1207</v>
      </c>
      <c r="B1209" s="71" t="n">
        <v>13</v>
      </c>
      <c r="C1209" s="71" t="n">
        <v>6</v>
      </c>
      <c r="D1209" s="71" t="n">
        <v>18</v>
      </c>
      <c r="E1209" s="72" t="n">
        <f aca="false">IF(OR(B1209=0,C1209=0,D1209=0),0,WEEKDAY(DATE(B1209+2000,C1209,D1209)))</f>
        <v>3</v>
      </c>
      <c r="F1209" s="73" t="n">
        <v>37200</v>
      </c>
      <c r="G1209" s="74" t="n">
        <f aca="false">IF(F1209=0,0,IF(ISERROR(F1209*H1209+J1209),0,F1209*H1209+J1209))</f>
        <v>22320</v>
      </c>
      <c r="H1209" s="75" t="n">
        <f aca="false">IF(ISERROR(IF(F1209=0,0,設定!$H$3)),0,IF(F1209=0,0,設定!$H$3))</f>
        <v>0.6</v>
      </c>
      <c r="I1209" s="75" t="n">
        <f aca="false">IF(ISERROR(G1209/F1209),0,G1209/F1209)</f>
        <v>0.6</v>
      </c>
      <c r="J1209" s="76"/>
      <c r="K1209" s="68"/>
      <c r="L1209" s="69"/>
    </row>
    <row r="1210" customFormat="false" ht="13.5" hidden="false" customHeight="false" outlineLevel="0" collapsed="false">
      <c r="A1210" s="70" t="n">
        <v>1208</v>
      </c>
      <c r="B1210" s="71" t="n">
        <v>13</v>
      </c>
      <c r="C1210" s="71" t="n">
        <v>6</v>
      </c>
      <c r="D1210" s="71" t="n">
        <v>18</v>
      </c>
      <c r="E1210" s="72" t="n">
        <f aca="false">IF(OR(B1210=0,C1210=0,D1210=0),0,WEEKDAY(DATE(B1210+2000,C1210,D1210)))</f>
        <v>3</v>
      </c>
      <c r="F1210" s="73" t="n">
        <v>53050</v>
      </c>
      <c r="G1210" s="74" t="n">
        <f aca="false">IF(F1210=0,0,IF(ISERROR(F1210*H1210+J1210),0,F1210*H1210+J1210))</f>
        <v>31830</v>
      </c>
      <c r="H1210" s="75" t="n">
        <f aca="false">IF(ISERROR(IF(F1210=0,0,設定!$H$3)),0,IF(F1210=0,0,設定!$H$3))</f>
        <v>0.6</v>
      </c>
      <c r="I1210" s="75" t="n">
        <f aca="false">IF(ISERROR(G1210/F1210),0,G1210/F1210)</f>
        <v>0.6</v>
      </c>
      <c r="J1210" s="76"/>
      <c r="K1210" s="68"/>
      <c r="L1210" s="69"/>
    </row>
    <row r="1211" customFormat="false" ht="13.5" hidden="false" customHeight="false" outlineLevel="0" collapsed="false">
      <c r="A1211" s="70" t="n">
        <v>1209</v>
      </c>
      <c r="B1211" s="71" t="n">
        <v>13</v>
      </c>
      <c r="C1211" s="71" t="n">
        <v>6</v>
      </c>
      <c r="D1211" s="71" t="n">
        <v>19</v>
      </c>
      <c r="E1211" s="72" t="n">
        <f aca="false">IF(OR(B1211=0,C1211=0,D1211=0),0,WEEKDAY(DATE(B1211+2000,C1211,D1211)))</f>
        <v>4</v>
      </c>
      <c r="F1211" s="73" t="n">
        <v>70950</v>
      </c>
      <c r="G1211" s="74" t="n">
        <f aca="false">IF(F1211=0,0,IF(ISERROR(F1211*H1211+J1211),0,F1211*H1211+J1211))</f>
        <v>42570</v>
      </c>
      <c r="H1211" s="75" t="n">
        <f aca="false">IF(ISERROR(IF(F1211=0,0,設定!$H$3)),0,IF(F1211=0,0,設定!$H$3))</f>
        <v>0.6</v>
      </c>
      <c r="I1211" s="75" t="n">
        <f aca="false">IF(ISERROR(G1211/F1211),0,G1211/F1211)</f>
        <v>0.6</v>
      </c>
      <c r="J1211" s="76"/>
      <c r="K1211" s="68"/>
      <c r="L1211" s="69"/>
    </row>
    <row r="1212" customFormat="false" ht="13.5" hidden="false" customHeight="false" outlineLevel="0" collapsed="false">
      <c r="A1212" s="70" t="n">
        <v>1210</v>
      </c>
      <c r="B1212" s="71" t="n">
        <v>13</v>
      </c>
      <c r="C1212" s="71" t="n">
        <v>6</v>
      </c>
      <c r="D1212" s="71" t="n">
        <v>19</v>
      </c>
      <c r="E1212" s="72" t="n">
        <f aca="false">IF(OR(B1212=0,C1212=0,D1212=0),0,WEEKDAY(DATE(B1212+2000,C1212,D1212)))</f>
        <v>4</v>
      </c>
      <c r="F1212" s="73" t="n">
        <v>48300</v>
      </c>
      <c r="G1212" s="74" t="n">
        <f aca="false">IF(F1212=0,0,IF(ISERROR(F1212*H1212+J1212),0,F1212*H1212+J1212))</f>
        <v>28980</v>
      </c>
      <c r="H1212" s="75" t="n">
        <f aca="false">IF(ISERROR(IF(F1212=0,0,設定!$H$3)),0,IF(F1212=0,0,設定!$H$3))</f>
        <v>0.6</v>
      </c>
      <c r="I1212" s="75" t="n">
        <f aca="false">IF(ISERROR(G1212/F1212),0,G1212/F1212)</f>
        <v>0.6</v>
      </c>
      <c r="J1212" s="76"/>
      <c r="K1212" s="68"/>
      <c r="L1212" s="69"/>
    </row>
    <row r="1213" customFormat="false" ht="13.5" hidden="false" customHeight="false" outlineLevel="0" collapsed="false">
      <c r="A1213" s="70" t="n">
        <v>1211</v>
      </c>
      <c r="B1213" s="71" t="n">
        <v>13</v>
      </c>
      <c r="C1213" s="71" t="n">
        <v>6</v>
      </c>
      <c r="D1213" s="71" t="n">
        <v>20</v>
      </c>
      <c r="E1213" s="72" t="n">
        <f aca="false">IF(OR(B1213=0,C1213=0,D1213=0),0,WEEKDAY(DATE(B1213+2000,C1213,D1213)))</f>
        <v>5</v>
      </c>
      <c r="F1213" s="73" t="n">
        <v>27200</v>
      </c>
      <c r="G1213" s="74" t="n">
        <f aca="false">IF(F1213=0,0,IF(ISERROR(F1213*H1213+J1213),0,F1213*H1213+J1213))</f>
        <v>16320</v>
      </c>
      <c r="H1213" s="75" t="n">
        <f aca="false">IF(ISERROR(IF(F1213=0,0,設定!$H$3)),0,IF(F1213=0,0,設定!$H$3))</f>
        <v>0.6</v>
      </c>
      <c r="I1213" s="75" t="n">
        <f aca="false">IF(ISERROR(G1213/F1213),0,G1213/F1213)</f>
        <v>0.6</v>
      </c>
      <c r="J1213" s="76"/>
      <c r="K1213" s="68"/>
      <c r="L1213" s="69"/>
    </row>
    <row r="1214" customFormat="false" ht="13.5" hidden="false" customHeight="false" outlineLevel="0" collapsed="false">
      <c r="A1214" s="70" t="n">
        <v>1212</v>
      </c>
      <c r="B1214" s="71" t="n">
        <v>13</v>
      </c>
      <c r="C1214" s="71" t="n">
        <v>6</v>
      </c>
      <c r="D1214" s="71" t="n">
        <v>20</v>
      </c>
      <c r="E1214" s="72" t="n">
        <f aca="false">IF(OR(B1214=0,C1214=0,D1214=0),0,WEEKDAY(DATE(B1214+2000,C1214,D1214)))</f>
        <v>5</v>
      </c>
      <c r="F1214" s="73" t="n">
        <v>28250</v>
      </c>
      <c r="G1214" s="74" t="n">
        <f aca="false">IF(F1214=0,0,IF(ISERROR(F1214*H1214+J1214),0,F1214*H1214+J1214))</f>
        <v>16950</v>
      </c>
      <c r="H1214" s="75" t="n">
        <f aca="false">IF(ISERROR(IF(F1214=0,0,設定!$H$3)),0,IF(F1214=0,0,設定!$H$3))</f>
        <v>0.6</v>
      </c>
      <c r="I1214" s="75" t="n">
        <f aca="false">IF(ISERROR(G1214/F1214),0,G1214/F1214)</f>
        <v>0.6</v>
      </c>
      <c r="J1214" s="76"/>
      <c r="K1214" s="68"/>
      <c r="L1214" s="69"/>
    </row>
    <row r="1215" customFormat="false" ht="13.5" hidden="false" customHeight="false" outlineLevel="0" collapsed="false">
      <c r="A1215" s="70" t="n">
        <v>1213</v>
      </c>
      <c r="B1215" s="71" t="n">
        <v>13</v>
      </c>
      <c r="C1215" s="71" t="n">
        <v>6</v>
      </c>
      <c r="D1215" s="71" t="n">
        <v>21</v>
      </c>
      <c r="E1215" s="72" t="n">
        <f aca="false">IF(OR(B1215=0,C1215=0,D1215=0),0,WEEKDAY(DATE(B1215+2000,C1215,D1215)))</f>
        <v>6</v>
      </c>
      <c r="F1215" s="73" t="n">
        <v>69000</v>
      </c>
      <c r="G1215" s="74" t="n">
        <f aca="false">IF(F1215=0,0,IF(ISERROR(F1215*H1215+J1215),0,F1215*H1215+J1215))</f>
        <v>41400</v>
      </c>
      <c r="H1215" s="75" t="n">
        <f aca="false">IF(ISERROR(IF(F1215=0,0,設定!$H$3)),0,IF(F1215=0,0,設定!$H$3))</f>
        <v>0.6</v>
      </c>
      <c r="I1215" s="75" t="n">
        <f aca="false">IF(ISERROR(G1215/F1215),0,G1215/F1215)</f>
        <v>0.6</v>
      </c>
      <c r="J1215" s="76"/>
      <c r="K1215" s="68"/>
      <c r="L1215" s="69"/>
    </row>
    <row r="1216" customFormat="false" ht="13.5" hidden="false" customHeight="false" outlineLevel="0" collapsed="false">
      <c r="A1216" s="70" t="n">
        <v>1214</v>
      </c>
      <c r="B1216" s="71" t="n">
        <v>13</v>
      </c>
      <c r="C1216" s="71" t="n">
        <v>6</v>
      </c>
      <c r="D1216" s="71" t="n">
        <v>21</v>
      </c>
      <c r="E1216" s="72" t="n">
        <f aca="false">IF(OR(B1216=0,C1216=0,D1216=0),0,WEEKDAY(DATE(B1216+2000,C1216,D1216)))</f>
        <v>6</v>
      </c>
      <c r="F1216" s="73" t="n">
        <v>44800</v>
      </c>
      <c r="G1216" s="74" t="n">
        <f aca="false">IF(F1216=0,0,IF(ISERROR(F1216*H1216+J1216),0,F1216*H1216+J1216))</f>
        <v>26880</v>
      </c>
      <c r="H1216" s="75" t="n">
        <f aca="false">IF(ISERROR(IF(F1216=0,0,設定!$H$3)),0,IF(F1216=0,0,設定!$H$3))</f>
        <v>0.6</v>
      </c>
      <c r="I1216" s="75" t="n">
        <f aca="false">IF(ISERROR(G1216/F1216),0,G1216/F1216)</f>
        <v>0.6</v>
      </c>
      <c r="J1216" s="76"/>
      <c r="K1216" s="68"/>
      <c r="L1216" s="69"/>
    </row>
    <row r="1217" customFormat="false" ht="13.5" hidden="false" customHeight="false" outlineLevel="0" collapsed="false">
      <c r="A1217" s="70" t="n">
        <v>1215</v>
      </c>
      <c r="B1217" s="71" t="n">
        <v>13</v>
      </c>
      <c r="C1217" s="71" t="n">
        <v>6</v>
      </c>
      <c r="D1217" s="71" t="n">
        <v>22</v>
      </c>
      <c r="E1217" s="72" t="n">
        <f aca="false">IF(OR(B1217=0,C1217=0,D1217=0),0,WEEKDAY(DATE(B1217+2000,C1217,D1217)))</f>
        <v>7</v>
      </c>
      <c r="F1217" s="73" t="n">
        <v>51150</v>
      </c>
      <c r="G1217" s="74" t="n">
        <f aca="false">IF(F1217=0,0,IF(ISERROR(F1217*H1217+J1217),0,F1217*H1217+J1217))</f>
        <v>30690</v>
      </c>
      <c r="H1217" s="75" t="n">
        <f aca="false">IF(ISERROR(IF(F1217=0,0,設定!$H$3)),0,IF(F1217=0,0,設定!$H$3))</f>
        <v>0.6</v>
      </c>
      <c r="I1217" s="75" t="n">
        <f aca="false">IF(ISERROR(G1217/F1217),0,G1217/F1217)</f>
        <v>0.6</v>
      </c>
      <c r="J1217" s="76"/>
      <c r="K1217" s="68"/>
      <c r="L1217" s="69"/>
    </row>
    <row r="1218" customFormat="false" ht="13.5" hidden="false" customHeight="false" outlineLevel="0" collapsed="false">
      <c r="A1218" s="70" t="n">
        <v>1216</v>
      </c>
      <c r="B1218" s="71" t="n">
        <v>13</v>
      </c>
      <c r="C1218" s="71" t="n">
        <v>6</v>
      </c>
      <c r="D1218" s="71" t="n">
        <v>22</v>
      </c>
      <c r="E1218" s="72" t="n">
        <f aca="false">IF(OR(B1218=0,C1218=0,D1218=0),0,WEEKDAY(DATE(B1218+2000,C1218,D1218)))</f>
        <v>7</v>
      </c>
      <c r="F1218" s="73" t="n">
        <v>28000</v>
      </c>
      <c r="G1218" s="74" t="n">
        <f aca="false">IF(F1218=0,0,IF(ISERROR(F1218*H1218+J1218),0,F1218*H1218+J1218))</f>
        <v>16800</v>
      </c>
      <c r="H1218" s="75" t="n">
        <f aca="false">IF(ISERROR(IF(F1218=0,0,設定!$H$3)),0,IF(F1218=0,0,設定!$H$3))</f>
        <v>0.6</v>
      </c>
      <c r="I1218" s="75" t="n">
        <f aca="false">IF(ISERROR(G1218/F1218),0,G1218/F1218)</f>
        <v>0.6</v>
      </c>
      <c r="J1218" s="76"/>
      <c r="K1218" s="68"/>
      <c r="L1218" s="69"/>
    </row>
    <row r="1219" customFormat="false" ht="13.5" hidden="false" customHeight="false" outlineLevel="0" collapsed="false">
      <c r="A1219" s="70" t="n">
        <v>1217</v>
      </c>
      <c r="B1219" s="71" t="n">
        <v>13</v>
      </c>
      <c r="C1219" s="71" t="n">
        <v>6</v>
      </c>
      <c r="D1219" s="71" t="n">
        <v>22</v>
      </c>
      <c r="E1219" s="72" t="n">
        <f aca="false">IF(OR(B1219=0,C1219=0,D1219=0),0,WEEKDAY(DATE(B1219+2000,C1219,D1219)))</f>
        <v>7</v>
      </c>
      <c r="F1219" s="73" t="n">
        <v>52500</v>
      </c>
      <c r="G1219" s="74" t="n">
        <f aca="false">IF(F1219=0,0,IF(ISERROR(F1219*H1219+J1219),0,F1219*H1219+J1219))</f>
        <v>31500</v>
      </c>
      <c r="H1219" s="75" t="n">
        <f aca="false">IF(ISERROR(IF(F1219=0,0,設定!$H$3)),0,IF(F1219=0,0,設定!$H$3))</f>
        <v>0.6</v>
      </c>
      <c r="I1219" s="75" t="n">
        <f aca="false">IF(ISERROR(G1219/F1219),0,G1219/F1219)</f>
        <v>0.6</v>
      </c>
      <c r="J1219" s="76"/>
      <c r="K1219" s="68"/>
      <c r="L1219" s="69"/>
    </row>
    <row r="1220" customFormat="false" ht="13.5" hidden="false" customHeight="false" outlineLevel="0" collapsed="false">
      <c r="A1220" s="70" t="n">
        <v>1218</v>
      </c>
      <c r="B1220" s="71" t="n">
        <v>13</v>
      </c>
      <c r="C1220" s="71" t="n">
        <v>6</v>
      </c>
      <c r="D1220" s="71" t="n">
        <v>23</v>
      </c>
      <c r="E1220" s="72" t="n">
        <f aca="false">IF(OR(B1220=0,C1220=0,D1220=0),0,WEEKDAY(DATE(B1220+2000,C1220,D1220)))</f>
        <v>1</v>
      </c>
      <c r="F1220" s="73" t="n">
        <v>34650</v>
      </c>
      <c r="G1220" s="74" t="n">
        <f aca="false">IF(F1220=0,0,IF(ISERROR(F1220*H1220+J1220),0,F1220*H1220+J1220))</f>
        <v>20790</v>
      </c>
      <c r="H1220" s="75" t="n">
        <f aca="false">IF(ISERROR(IF(F1220=0,0,設定!$H$3)),0,IF(F1220=0,0,設定!$H$3))</f>
        <v>0.6</v>
      </c>
      <c r="I1220" s="75" t="n">
        <f aca="false">IF(ISERROR(G1220/F1220),0,G1220/F1220)</f>
        <v>0.6</v>
      </c>
      <c r="J1220" s="76"/>
      <c r="K1220" s="68"/>
      <c r="L1220" s="69"/>
    </row>
    <row r="1221" customFormat="false" ht="13.5" hidden="false" customHeight="false" outlineLevel="0" collapsed="false">
      <c r="A1221" s="70" t="n">
        <v>1219</v>
      </c>
      <c r="B1221" s="71" t="n">
        <v>13</v>
      </c>
      <c r="C1221" s="71" t="n">
        <v>6</v>
      </c>
      <c r="D1221" s="71" t="n">
        <v>23</v>
      </c>
      <c r="E1221" s="72" t="n">
        <f aca="false">IF(OR(B1221=0,C1221=0,D1221=0),0,WEEKDAY(DATE(B1221+2000,C1221,D1221)))</f>
        <v>1</v>
      </c>
      <c r="F1221" s="73" t="n">
        <v>29750</v>
      </c>
      <c r="G1221" s="74" t="n">
        <f aca="false">IF(F1221=0,0,IF(ISERROR(F1221*H1221+J1221),0,F1221*H1221+J1221))</f>
        <v>17850</v>
      </c>
      <c r="H1221" s="75" t="n">
        <f aca="false">IF(ISERROR(IF(F1221=0,0,設定!$H$3)),0,IF(F1221=0,0,設定!$H$3))</f>
        <v>0.6</v>
      </c>
      <c r="I1221" s="75" t="n">
        <f aca="false">IF(ISERROR(G1221/F1221),0,G1221/F1221)</f>
        <v>0.6</v>
      </c>
      <c r="J1221" s="76"/>
      <c r="K1221" s="68"/>
      <c r="L1221" s="69"/>
    </row>
    <row r="1222" customFormat="false" ht="13.5" hidden="false" customHeight="false" outlineLevel="0" collapsed="false">
      <c r="A1222" s="70" t="n">
        <v>1220</v>
      </c>
      <c r="B1222" s="71" t="n">
        <v>13</v>
      </c>
      <c r="C1222" s="71" t="n">
        <v>6</v>
      </c>
      <c r="D1222" s="71" t="n">
        <v>23</v>
      </c>
      <c r="E1222" s="72" t="n">
        <f aca="false">IF(OR(B1222=0,C1222=0,D1222=0),0,WEEKDAY(DATE(B1222+2000,C1222,D1222)))</f>
        <v>1</v>
      </c>
      <c r="F1222" s="73" t="n">
        <v>47550</v>
      </c>
      <c r="G1222" s="74" t="n">
        <f aca="false">IF(F1222=0,0,IF(ISERROR(F1222*H1222+J1222),0,F1222*H1222+J1222))</f>
        <v>28530</v>
      </c>
      <c r="H1222" s="75" t="n">
        <f aca="false">IF(ISERROR(IF(F1222=0,0,設定!$H$3)),0,IF(F1222=0,0,設定!$H$3))</f>
        <v>0.6</v>
      </c>
      <c r="I1222" s="75" t="n">
        <f aca="false">IF(ISERROR(G1222/F1222),0,G1222/F1222)</f>
        <v>0.6</v>
      </c>
      <c r="J1222" s="76"/>
      <c r="K1222" s="68"/>
      <c r="L1222" s="69"/>
    </row>
    <row r="1223" customFormat="false" ht="13.5" hidden="false" customHeight="false" outlineLevel="0" collapsed="false">
      <c r="A1223" s="70" t="n">
        <v>1221</v>
      </c>
      <c r="B1223" s="71" t="n">
        <v>13</v>
      </c>
      <c r="C1223" s="71" t="n">
        <v>6</v>
      </c>
      <c r="D1223" s="71" t="n">
        <v>24</v>
      </c>
      <c r="E1223" s="72" t="n">
        <f aca="false">IF(OR(B1223=0,C1223=0,D1223=0),0,WEEKDAY(DATE(B1223+2000,C1223,D1223)))</f>
        <v>2</v>
      </c>
      <c r="F1223" s="73" t="n">
        <v>30000</v>
      </c>
      <c r="G1223" s="74" t="n">
        <f aca="false">IF(F1223=0,0,IF(ISERROR(F1223*H1223+J1223),0,F1223*H1223+J1223))</f>
        <v>18000</v>
      </c>
      <c r="H1223" s="75" t="n">
        <f aca="false">IF(ISERROR(IF(F1223=0,0,設定!$H$3)),0,IF(F1223=0,0,設定!$H$3))</f>
        <v>0.6</v>
      </c>
      <c r="I1223" s="75" t="n">
        <f aca="false">IF(ISERROR(G1223/F1223),0,G1223/F1223)</f>
        <v>0.6</v>
      </c>
      <c r="J1223" s="76"/>
      <c r="K1223" s="68"/>
      <c r="L1223" s="69"/>
    </row>
    <row r="1224" customFormat="false" ht="13.5" hidden="false" customHeight="false" outlineLevel="0" collapsed="false">
      <c r="A1224" s="70" t="n">
        <v>1222</v>
      </c>
      <c r="B1224" s="71" t="n">
        <v>13</v>
      </c>
      <c r="C1224" s="71" t="n">
        <v>6</v>
      </c>
      <c r="D1224" s="71" t="n">
        <v>24</v>
      </c>
      <c r="E1224" s="72" t="n">
        <f aca="false">IF(OR(B1224=0,C1224=0,D1224=0),0,WEEKDAY(DATE(B1224+2000,C1224,D1224)))</f>
        <v>2</v>
      </c>
      <c r="F1224" s="73" t="n">
        <v>61200</v>
      </c>
      <c r="G1224" s="74" t="n">
        <f aca="false">IF(F1224=0,0,IF(ISERROR(F1224*H1224+J1224),0,F1224*H1224+J1224))</f>
        <v>36720</v>
      </c>
      <c r="H1224" s="75" t="n">
        <f aca="false">IF(ISERROR(IF(F1224=0,0,設定!$H$3)),0,IF(F1224=0,0,設定!$H$3))</f>
        <v>0.6</v>
      </c>
      <c r="I1224" s="75" t="n">
        <f aca="false">IF(ISERROR(G1224/F1224),0,G1224/F1224)</f>
        <v>0.6</v>
      </c>
      <c r="J1224" s="76"/>
      <c r="K1224" s="68"/>
      <c r="L1224" s="69"/>
    </row>
    <row r="1225" customFormat="false" ht="13.5" hidden="false" customHeight="false" outlineLevel="0" collapsed="false">
      <c r="A1225" s="70" t="n">
        <v>1223</v>
      </c>
      <c r="B1225" s="71" t="n">
        <v>13</v>
      </c>
      <c r="C1225" s="71" t="n">
        <v>6</v>
      </c>
      <c r="D1225" s="71" t="n">
        <v>25</v>
      </c>
      <c r="E1225" s="72" t="n">
        <f aca="false">IF(OR(B1225=0,C1225=0,D1225=0),0,WEEKDAY(DATE(B1225+2000,C1225,D1225)))</f>
        <v>3</v>
      </c>
      <c r="F1225" s="73" t="n">
        <v>34400</v>
      </c>
      <c r="G1225" s="74" t="n">
        <f aca="false">IF(F1225=0,0,IF(ISERROR(F1225*H1225+J1225),0,F1225*H1225+J1225))</f>
        <v>20640</v>
      </c>
      <c r="H1225" s="75" t="n">
        <f aca="false">IF(ISERROR(IF(F1225=0,0,設定!$H$3)),0,IF(F1225=0,0,設定!$H$3))</f>
        <v>0.6</v>
      </c>
      <c r="I1225" s="75" t="n">
        <f aca="false">IF(ISERROR(G1225/F1225),0,G1225/F1225)</f>
        <v>0.6</v>
      </c>
      <c r="J1225" s="76"/>
      <c r="K1225" s="68"/>
      <c r="L1225" s="69"/>
    </row>
    <row r="1226" customFormat="false" ht="13.5" hidden="false" customHeight="false" outlineLevel="0" collapsed="false">
      <c r="A1226" s="70" t="n">
        <v>1224</v>
      </c>
      <c r="B1226" s="71" t="n">
        <v>13</v>
      </c>
      <c r="C1226" s="71" t="n">
        <v>6</v>
      </c>
      <c r="D1226" s="71" t="n">
        <v>25</v>
      </c>
      <c r="E1226" s="72" t="n">
        <f aca="false">IF(OR(B1226=0,C1226=0,D1226=0),0,WEEKDAY(DATE(B1226+2000,C1226,D1226)))</f>
        <v>3</v>
      </c>
      <c r="F1226" s="73" t="n">
        <v>69700</v>
      </c>
      <c r="G1226" s="74" t="n">
        <f aca="false">IF(F1226=0,0,IF(ISERROR(F1226*H1226+J1226),0,F1226*H1226+J1226))</f>
        <v>41820</v>
      </c>
      <c r="H1226" s="75" t="n">
        <f aca="false">IF(ISERROR(IF(F1226=0,0,設定!$H$3)),0,IF(F1226=0,0,設定!$H$3))</f>
        <v>0.6</v>
      </c>
      <c r="I1226" s="75" t="n">
        <f aca="false">IF(ISERROR(G1226/F1226),0,G1226/F1226)</f>
        <v>0.6</v>
      </c>
      <c r="J1226" s="76"/>
      <c r="K1226" s="68"/>
      <c r="L1226" s="69"/>
    </row>
    <row r="1227" customFormat="false" ht="13.5" hidden="false" customHeight="false" outlineLevel="0" collapsed="false">
      <c r="A1227" s="70" t="n">
        <v>1225</v>
      </c>
      <c r="B1227" s="71" t="n">
        <v>13</v>
      </c>
      <c r="C1227" s="71" t="n">
        <v>6</v>
      </c>
      <c r="D1227" s="71" t="n">
        <v>26</v>
      </c>
      <c r="E1227" s="72" t="n">
        <f aca="false">IF(OR(B1227=0,C1227=0,D1227=0),0,WEEKDAY(DATE(B1227+2000,C1227,D1227)))</f>
        <v>4</v>
      </c>
      <c r="F1227" s="73" t="n">
        <v>72750</v>
      </c>
      <c r="G1227" s="74" t="n">
        <f aca="false">IF(F1227=0,0,IF(ISERROR(F1227*H1227+J1227),0,F1227*H1227+J1227))</f>
        <v>43650</v>
      </c>
      <c r="H1227" s="75" t="n">
        <f aca="false">IF(ISERROR(IF(F1227=0,0,設定!$H$3)),0,IF(F1227=0,0,設定!$H$3))</f>
        <v>0.6</v>
      </c>
      <c r="I1227" s="75" t="n">
        <f aca="false">IF(ISERROR(G1227/F1227),0,G1227/F1227)</f>
        <v>0.6</v>
      </c>
      <c r="J1227" s="76"/>
      <c r="K1227" s="68"/>
      <c r="L1227" s="69"/>
    </row>
    <row r="1228" customFormat="false" ht="13.5" hidden="false" customHeight="false" outlineLevel="0" collapsed="false">
      <c r="A1228" s="70" t="n">
        <v>1226</v>
      </c>
      <c r="B1228" s="71" t="n">
        <v>13</v>
      </c>
      <c r="C1228" s="71" t="n">
        <v>6</v>
      </c>
      <c r="D1228" s="71" t="n">
        <v>26</v>
      </c>
      <c r="E1228" s="72" t="n">
        <f aca="false">IF(OR(B1228=0,C1228=0,D1228=0),0,WEEKDAY(DATE(B1228+2000,C1228,D1228)))</f>
        <v>4</v>
      </c>
      <c r="F1228" s="73" t="n">
        <v>59550</v>
      </c>
      <c r="G1228" s="74" t="n">
        <f aca="false">IF(F1228=0,0,IF(ISERROR(F1228*H1228+J1228),0,F1228*H1228+J1228))</f>
        <v>35730</v>
      </c>
      <c r="H1228" s="75" t="n">
        <f aca="false">IF(ISERROR(IF(F1228=0,0,設定!$H$3)),0,IF(F1228=0,0,設定!$H$3))</f>
        <v>0.6</v>
      </c>
      <c r="I1228" s="75" t="n">
        <f aca="false">IF(ISERROR(G1228/F1228),0,G1228/F1228)</f>
        <v>0.6</v>
      </c>
      <c r="J1228" s="76"/>
      <c r="K1228" s="68"/>
      <c r="L1228" s="69"/>
    </row>
    <row r="1229" customFormat="false" ht="13.5" hidden="false" customHeight="false" outlineLevel="0" collapsed="false">
      <c r="A1229" s="70" t="n">
        <v>1227</v>
      </c>
      <c r="B1229" s="71" t="n">
        <v>13</v>
      </c>
      <c r="C1229" s="71" t="n">
        <v>6</v>
      </c>
      <c r="D1229" s="71" t="n">
        <v>27</v>
      </c>
      <c r="E1229" s="72" t="n">
        <f aca="false">IF(OR(B1229=0,C1229=0,D1229=0),0,WEEKDAY(DATE(B1229+2000,C1229,D1229)))</f>
        <v>5</v>
      </c>
      <c r="F1229" s="73" t="n">
        <v>63600</v>
      </c>
      <c r="G1229" s="74" t="n">
        <f aca="false">IF(F1229=0,0,IF(ISERROR(F1229*H1229+J1229),0,F1229*H1229+J1229))</f>
        <v>38160</v>
      </c>
      <c r="H1229" s="75" t="n">
        <f aca="false">IF(ISERROR(IF(F1229=0,0,設定!$H$3)),0,IF(F1229=0,0,設定!$H$3))</f>
        <v>0.6</v>
      </c>
      <c r="I1229" s="75" t="n">
        <f aca="false">IF(ISERROR(G1229/F1229),0,G1229/F1229)</f>
        <v>0.6</v>
      </c>
      <c r="J1229" s="76"/>
      <c r="K1229" s="68"/>
      <c r="L1229" s="69"/>
    </row>
    <row r="1230" customFormat="false" ht="13.5" hidden="false" customHeight="false" outlineLevel="0" collapsed="false">
      <c r="A1230" s="70" t="n">
        <v>1228</v>
      </c>
      <c r="B1230" s="71" t="n">
        <v>13</v>
      </c>
      <c r="C1230" s="71" t="n">
        <v>6</v>
      </c>
      <c r="D1230" s="71" t="n">
        <v>27</v>
      </c>
      <c r="E1230" s="72" t="n">
        <f aca="false">IF(OR(B1230=0,C1230=0,D1230=0),0,WEEKDAY(DATE(B1230+2000,C1230,D1230)))</f>
        <v>5</v>
      </c>
      <c r="F1230" s="73" t="n">
        <v>67400</v>
      </c>
      <c r="G1230" s="74" t="n">
        <f aca="false">IF(F1230=0,0,IF(ISERROR(F1230*H1230+J1230),0,F1230*H1230+J1230))</f>
        <v>40440</v>
      </c>
      <c r="H1230" s="75" t="n">
        <f aca="false">IF(ISERROR(IF(F1230=0,0,設定!$H$3)),0,IF(F1230=0,0,設定!$H$3))</f>
        <v>0.6</v>
      </c>
      <c r="I1230" s="75" t="n">
        <f aca="false">IF(ISERROR(G1230/F1230),0,G1230/F1230)</f>
        <v>0.6</v>
      </c>
      <c r="J1230" s="76"/>
      <c r="K1230" s="68"/>
      <c r="L1230" s="69"/>
    </row>
    <row r="1231" customFormat="false" ht="13.5" hidden="false" customHeight="false" outlineLevel="0" collapsed="false">
      <c r="A1231" s="70" t="n">
        <v>1229</v>
      </c>
      <c r="B1231" s="71" t="n">
        <v>13</v>
      </c>
      <c r="C1231" s="71" t="n">
        <v>6</v>
      </c>
      <c r="D1231" s="71" t="n">
        <v>27</v>
      </c>
      <c r="E1231" s="72" t="n">
        <f aca="false">IF(OR(B1231=0,C1231=0,D1231=0),0,WEEKDAY(DATE(B1231+2000,C1231,D1231)))</f>
        <v>5</v>
      </c>
      <c r="F1231" s="73" t="n">
        <v>53100</v>
      </c>
      <c r="G1231" s="74" t="n">
        <f aca="false">IF(F1231=0,0,IF(ISERROR(F1231*H1231+J1231),0,F1231*H1231+J1231))</f>
        <v>31860</v>
      </c>
      <c r="H1231" s="75" t="n">
        <f aca="false">IF(ISERROR(IF(F1231=0,0,設定!$H$3)),0,IF(F1231=0,0,設定!$H$3))</f>
        <v>0.6</v>
      </c>
      <c r="I1231" s="75" t="n">
        <f aca="false">IF(ISERROR(G1231/F1231),0,G1231/F1231)</f>
        <v>0.6</v>
      </c>
      <c r="J1231" s="76"/>
      <c r="K1231" s="68"/>
      <c r="L1231" s="69"/>
    </row>
    <row r="1232" customFormat="false" ht="13.5" hidden="false" customHeight="false" outlineLevel="0" collapsed="false">
      <c r="A1232" s="70" t="n">
        <v>1230</v>
      </c>
      <c r="B1232" s="71" t="n">
        <v>13</v>
      </c>
      <c r="C1232" s="71" t="n">
        <v>6</v>
      </c>
      <c r="D1232" s="71" t="n">
        <v>28</v>
      </c>
      <c r="E1232" s="72" t="n">
        <f aca="false">IF(OR(B1232=0,C1232=0,D1232=0),0,WEEKDAY(DATE(B1232+2000,C1232,D1232)))</f>
        <v>6</v>
      </c>
      <c r="F1232" s="73" t="n">
        <v>63600</v>
      </c>
      <c r="G1232" s="74" t="n">
        <f aca="false">IF(F1232=0,0,IF(ISERROR(F1232*H1232+J1232),0,F1232*H1232+J1232))</f>
        <v>38160</v>
      </c>
      <c r="H1232" s="75" t="n">
        <f aca="false">IF(ISERROR(IF(F1232=0,0,設定!$H$3)),0,IF(F1232=0,0,設定!$H$3))</f>
        <v>0.6</v>
      </c>
      <c r="I1232" s="75" t="n">
        <f aca="false">IF(ISERROR(G1232/F1232),0,G1232/F1232)</f>
        <v>0.6</v>
      </c>
      <c r="J1232" s="76"/>
      <c r="K1232" s="68"/>
      <c r="L1232" s="69"/>
    </row>
    <row r="1233" customFormat="false" ht="13.5" hidden="false" customHeight="false" outlineLevel="0" collapsed="false">
      <c r="A1233" s="70" t="n">
        <v>1231</v>
      </c>
      <c r="B1233" s="71" t="n">
        <v>13</v>
      </c>
      <c r="C1233" s="71" t="n">
        <v>6</v>
      </c>
      <c r="D1233" s="71" t="n">
        <v>28</v>
      </c>
      <c r="E1233" s="72" t="n">
        <f aca="false">IF(OR(B1233=0,C1233=0,D1233=0),0,WEEKDAY(DATE(B1233+2000,C1233,D1233)))</f>
        <v>6</v>
      </c>
      <c r="F1233" s="73" t="n">
        <v>36350</v>
      </c>
      <c r="G1233" s="74" t="n">
        <f aca="false">IF(F1233=0,0,IF(ISERROR(F1233*H1233+J1233),0,F1233*H1233+J1233))</f>
        <v>21810</v>
      </c>
      <c r="H1233" s="75" t="n">
        <f aca="false">IF(ISERROR(IF(F1233=0,0,設定!$H$3)),0,IF(F1233=0,0,設定!$H$3))</f>
        <v>0.6</v>
      </c>
      <c r="I1233" s="75" t="n">
        <f aca="false">IF(ISERROR(G1233/F1233),0,G1233/F1233)</f>
        <v>0.6</v>
      </c>
      <c r="J1233" s="76"/>
      <c r="K1233" s="68"/>
      <c r="L1233" s="69"/>
    </row>
    <row r="1234" customFormat="false" ht="13.5" hidden="false" customHeight="false" outlineLevel="0" collapsed="false">
      <c r="A1234" s="70" t="n">
        <v>1232</v>
      </c>
      <c r="B1234" s="71" t="n">
        <v>13</v>
      </c>
      <c r="C1234" s="71" t="n">
        <v>6</v>
      </c>
      <c r="D1234" s="71" t="n">
        <v>29</v>
      </c>
      <c r="E1234" s="72" t="n">
        <f aca="false">IF(OR(B1234=0,C1234=0,D1234=0),0,WEEKDAY(DATE(B1234+2000,C1234,D1234)))</f>
        <v>7</v>
      </c>
      <c r="F1234" s="73" t="n">
        <v>66900</v>
      </c>
      <c r="G1234" s="74" t="n">
        <f aca="false">IF(F1234=0,0,IF(ISERROR(F1234*H1234+J1234),0,F1234*H1234+J1234))</f>
        <v>40140</v>
      </c>
      <c r="H1234" s="75" t="n">
        <f aca="false">IF(ISERROR(IF(F1234=0,0,設定!$H$3)),0,IF(F1234=0,0,設定!$H$3))</f>
        <v>0.6</v>
      </c>
      <c r="I1234" s="75" t="n">
        <f aca="false">IF(ISERROR(G1234/F1234),0,G1234/F1234)</f>
        <v>0.6</v>
      </c>
      <c r="J1234" s="76"/>
      <c r="K1234" s="68"/>
      <c r="L1234" s="69"/>
    </row>
    <row r="1235" customFormat="false" ht="13.5" hidden="false" customHeight="false" outlineLevel="0" collapsed="false">
      <c r="A1235" s="70" t="n">
        <v>1233</v>
      </c>
      <c r="B1235" s="71" t="n">
        <v>13</v>
      </c>
      <c r="C1235" s="71" t="n">
        <v>6</v>
      </c>
      <c r="D1235" s="71" t="n">
        <v>29</v>
      </c>
      <c r="E1235" s="72" t="n">
        <f aca="false">IF(OR(B1235=0,C1235=0,D1235=0),0,WEEKDAY(DATE(B1235+2000,C1235,D1235)))</f>
        <v>7</v>
      </c>
      <c r="F1235" s="73" t="n">
        <v>69050</v>
      </c>
      <c r="G1235" s="74" t="n">
        <f aca="false">IF(F1235=0,0,IF(ISERROR(F1235*H1235+J1235),0,F1235*H1235+J1235))</f>
        <v>41430</v>
      </c>
      <c r="H1235" s="75" t="n">
        <f aca="false">IF(ISERROR(IF(F1235=0,0,設定!$H$3)),0,IF(F1235=0,0,設定!$H$3))</f>
        <v>0.6</v>
      </c>
      <c r="I1235" s="75" t="n">
        <f aca="false">IF(ISERROR(G1235/F1235),0,G1235/F1235)</f>
        <v>0.6</v>
      </c>
      <c r="J1235" s="76"/>
      <c r="K1235" s="68"/>
      <c r="L1235" s="69"/>
    </row>
    <row r="1236" customFormat="false" ht="13.5" hidden="false" customHeight="false" outlineLevel="0" collapsed="false">
      <c r="A1236" s="70" t="n">
        <v>1234</v>
      </c>
      <c r="B1236" s="71" t="n">
        <v>13</v>
      </c>
      <c r="C1236" s="71" t="n">
        <v>6</v>
      </c>
      <c r="D1236" s="71" t="n">
        <v>29</v>
      </c>
      <c r="E1236" s="72" t="n">
        <f aca="false">IF(OR(B1236=0,C1236=0,D1236=0),0,WEEKDAY(DATE(B1236+2000,C1236,D1236)))</f>
        <v>7</v>
      </c>
      <c r="F1236" s="73" t="n">
        <v>37900</v>
      </c>
      <c r="G1236" s="74" t="n">
        <f aca="false">IF(F1236=0,0,IF(ISERROR(F1236*H1236+J1236),0,F1236*H1236+J1236))</f>
        <v>22740</v>
      </c>
      <c r="H1236" s="75" t="n">
        <f aca="false">IF(ISERROR(IF(F1236=0,0,設定!$H$3)),0,IF(F1236=0,0,設定!$H$3))</f>
        <v>0.6</v>
      </c>
      <c r="I1236" s="75" t="n">
        <f aca="false">IF(ISERROR(G1236/F1236),0,G1236/F1236)</f>
        <v>0.6</v>
      </c>
      <c r="J1236" s="76"/>
      <c r="K1236" s="68"/>
      <c r="L1236" s="69"/>
    </row>
    <row r="1237" customFormat="false" ht="13.5" hidden="false" customHeight="false" outlineLevel="0" collapsed="false">
      <c r="A1237" s="70" t="n">
        <v>1235</v>
      </c>
      <c r="B1237" s="71" t="n">
        <v>13</v>
      </c>
      <c r="C1237" s="71" t="n">
        <v>6</v>
      </c>
      <c r="D1237" s="71" t="n">
        <v>30</v>
      </c>
      <c r="E1237" s="72" t="n">
        <f aca="false">IF(OR(B1237=0,C1237=0,D1237=0),0,WEEKDAY(DATE(B1237+2000,C1237,D1237)))</f>
        <v>1</v>
      </c>
      <c r="F1237" s="73" t="n">
        <v>70600</v>
      </c>
      <c r="G1237" s="74" t="n">
        <f aca="false">IF(F1237=0,0,IF(ISERROR(F1237*H1237+J1237),0,F1237*H1237+J1237))</f>
        <v>42360</v>
      </c>
      <c r="H1237" s="75" t="n">
        <f aca="false">IF(ISERROR(IF(F1237=0,0,設定!$H$3)),0,IF(F1237=0,0,設定!$H$3))</f>
        <v>0.6</v>
      </c>
      <c r="I1237" s="75" t="n">
        <f aca="false">IF(ISERROR(G1237/F1237),0,G1237/F1237)</f>
        <v>0.6</v>
      </c>
      <c r="J1237" s="76"/>
      <c r="K1237" s="68"/>
      <c r="L1237" s="69"/>
    </row>
    <row r="1238" customFormat="false" ht="13.5" hidden="false" customHeight="false" outlineLevel="0" collapsed="false">
      <c r="A1238" s="70" t="n">
        <v>1236</v>
      </c>
      <c r="B1238" s="71" t="n">
        <v>13</v>
      </c>
      <c r="C1238" s="71" t="n">
        <v>6</v>
      </c>
      <c r="D1238" s="71" t="n">
        <v>30</v>
      </c>
      <c r="E1238" s="72" t="n">
        <f aca="false">IF(OR(B1238=0,C1238=0,D1238=0),0,WEEKDAY(DATE(B1238+2000,C1238,D1238)))</f>
        <v>1</v>
      </c>
      <c r="F1238" s="73" t="n">
        <v>31800</v>
      </c>
      <c r="G1238" s="74" t="n">
        <f aca="false">IF(F1238=0,0,IF(ISERROR(F1238*H1238+J1238),0,F1238*H1238+J1238))</f>
        <v>19080</v>
      </c>
      <c r="H1238" s="75" t="n">
        <f aca="false">IF(ISERROR(IF(F1238=0,0,設定!$H$3)),0,IF(F1238=0,0,設定!$H$3))</f>
        <v>0.6</v>
      </c>
      <c r="I1238" s="75" t="n">
        <f aca="false">IF(ISERROR(G1238/F1238),0,G1238/F1238)</f>
        <v>0.6</v>
      </c>
      <c r="J1238" s="76"/>
      <c r="K1238" s="68"/>
      <c r="L1238" s="69"/>
    </row>
    <row r="1239" customFormat="false" ht="13.5" hidden="false" customHeight="false" outlineLevel="0" collapsed="false">
      <c r="A1239" s="70" t="n">
        <v>1237</v>
      </c>
      <c r="B1239" s="71" t="n">
        <v>13</v>
      </c>
      <c r="C1239" s="71" t="n">
        <v>7</v>
      </c>
      <c r="D1239" s="71" t="n">
        <v>1</v>
      </c>
      <c r="E1239" s="72" t="n">
        <f aca="false">IF(OR(B1239=0,C1239=0,D1239=0),0,WEEKDAY(DATE(B1239+2000,C1239,D1239)))</f>
        <v>2</v>
      </c>
      <c r="F1239" s="73" t="n">
        <v>37200</v>
      </c>
      <c r="G1239" s="74" t="n">
        <f aca="false">IF(F1239=0,0,IF(ISERROR(F1239*H1239+J1239),0,F1239*H1239+J1239))</f>
        <v>22320</v>
      </c>
      <c r="H1239" s="75" t="n">
        <f aca="false">IF(ISERROR(IF(F1239=0,0,設定!$H$3)),0,IF(F1239=0,0,設定!$H$3))</f>
        <v>0.6</v>
      </c>
      <c r="I1239" s="75" t="n">
        <f aca="false">IF(ISERROR(G1239/F1239),0,G1239/F1239)</f>
        <v>0.6</v>
      </c>
      <c r="J1239" s="76"/>
      <c r="K1239" s="68"/>
      <c r="L1239" s="69"/>
    </row>
    <row r="1240" customFormat="false" ht="13.5" hidden="false" customHeight="false" outlineLevel="0" collapsed="false">
      <c r="A1240" s="70" t="n">
        <v>1238</v>
      </c>
      <c r="B1240" s="71" t="n">
        <v>13</v>
      </c>
      <c r="C1240" s="71" t="n">
        <v>7</v>
      </c>
      <c r="D1240" s="71" t="n">
        <v>1</v>
      </c>
      <c r="E1240" s="72" t="n">
        <f aca="false">IF(OR(B1240=0,C1240=0,D1240=0),0,WEEKDAY(DATE(B1240+2000,C1240,D1240)))</f>
        <v>2</v>
      </c>
      <c r="F1240" s="73" t="n">
        <v>71750</v>
      </c>
      <c r="G1240" s="74" t="n">
        <f aca="false">IF(F1240=0,0,IF(ISERROR(F1240*H1240+J1240),0,F1240*H1240+J1240))</f>
        <v>43050</v>
      </c>
      <c r="H1240" s="75" t="n">
        <f aca="false">IF(ISERROR(IF(F1240=0,0,設定!$H$3)),0,IF(F1240=0,0,設定!$H$3))</f>
        <v>0.6</v>
      </c>
      <c r="I1240" s="75" t="n">
        <f aca="false">IF(ISERROR(G1240/F1240),0,G1240/F1240)</f>
        <v>0.6</v>
      </c>
      <c r="J1240" s="76"/>
      <c r="K1240" s="68"/>
      <c r="L1240" s="69"/>
    </row>
    <row r="1241" customFormat="false" ht="13.5" hidden="false" customHeight="false" outlineLevel="0" collapsed="false">
      <c r="A1241" s="70" t="n">
        <v>1239</v>
      </c>
      <c r="B1241" s="71" t="n">
        <v>13</v>
      </c>
      <c r="C1241" s="71" t="n">
        <v>7</v>
      </c>
      <c r="D1241" s="71" t="n">
        <v>1</v>
      </c>
      <c r="E1241" s="72" t="n">
        <f aca="false">IF(OR(B1241=0,C1241=0,D1241=0),0,WEEKDAY(DATE(B1241+2000,C1241,D1241)))</f>
        <v>2</v>
      </c>
      <c r="F1241" s="73" t="n">
        <v>67400</v>
      </c>
      <c r="G1241" s="74" t="n">
        <f aca="false">IF(F1241=0,0,IF(ISERROR(F1241*H1241+J1241),0,F1241*H1241+J1241))</f>
        <v>40440</v>
      </c>
      <c r="H1241" s="75" t="n">
        <f aca="false">IF(ISERROR(IF(F1241=0,0,設定!$H$3)),0,IF(F1241=0,0,設定!$H$3))</f>
        <v>0.6</v>
      </c>
      <c r="I1241" s="75" t="n">
        <f aca="false">IF(ISERROR(G1241/F1241),0,G1241/F1241)</f>
        <v>0.6</v>
      </c>
      <c r="J1241" s="76"/>
      <c r="K1241" s="68"/>
      <c r="L1241" s="69"/>
    </row>
    <row r="1242" customFormat="false" ht="13.5" hidden="false" customHeight="false" outlineLevel="0" collapsed="false">
      <c r="A1242" s="70" t="n">
        <v>1240</v>
      </c>
      <c r="B1242" s="71" t="n">
        <v>13</v>
      </c>
      <c r="C1242" s="71" t="n">
        <v>7</v>
      </c>
      <c r="D1242" s="71" t="n">
        <v>2</v>
      </c>
      <c r="E1242" s="72" t="n">
        <f aca="false">IF(OR(B1242=0,C1242=0,D1242=0),0,WEEKDAY(DATE(B1242+2000,C1242,D1242)))</f>
        <v>3</v>
      </c>
      <c r="F1242" s="73" t="n">
        <v>27200</v>
      </c>
      <c r="G1242" s="74" t="n">
        <f aca="false">IF(F1242=0,0,IF(ISERROR(F1242*H1242+J1242),0,F1242*H1242+J1242))</f>
        <v>16320</v>
      </c>
      <c r="H1242" s="75" t="n">
        <f aca="false">IF(ISERROR(IF(F1242=0,0,設定!$H$3)),0,IF(F1242=0,0,設定!$H$3))</f>
        <v>0.6</v>
      </c>
      <c r="I1242" s="75" t="n">
        <f aca="false">IF(ISERROR(G1242/F1242),0,G1242/F1242)</f>
        <v>0.6</v>
      </c>
      <c r="J1242" s="76"/>
      <c r="K1242" s="68"/>
      <c r="L1242" s="69"/>
    </row>
    <row r="1243" customFormat="false" ht="13.5" hidden="false" customHeight="false" outlineLevel="0" collapsed="false">
      <c r="A1243" s="70" t="n">
        <v>1241</v>
      </c>
      <c r="B1243" s="71" t="n">
        <v>13</v>
      </c>
      <c r="C1243" s="71" t="n">
        <v>7</v>
      </c>
      <c r="D1243" s="71" t="n">
        <v>2</v>
      </c>
      <c r="E1243" s="72" t="n">
        <f aca="false">IF(OR(B1243=0,C1243=0,D1243=0),0,WEEKDAY(DATE(B1243+2000,C1243,D1243)))</f>
        <v>3</v>
      </c>
      <c r="F1243" s="73" t="n">
        <v>60400</v>
      </c>
      <c r="G1243" s="74" t="n">
        <f aca="false">IF(F1243=0,0,IF(ISERROR(F1243*H1243+J1243),0,F1243*H1243+J1243))</f>
        <v>36240</v>
      </c>
      <c r="H1243" s="75" t="n">
        <f aca="false">IF(ISERROR(IF(F1243=0,0,設定!$H$3)),0,IF(F1243=0,0,設定!$H$3))</f>
        <v>0.6</v>
      </c>
      <c r="I1243" s="75" t="n">
        <f aca="false">IF(ISERROR(G1243/F1243),0,G1243/F1243)</f>
        <v>0.6</v>
      </c>
      <c r="J1243" s="76"/>
      <c r="K1243" s="68"/>
      <c r="L1243" s="69"/>
    </row>
    <row r="1244" customFormat="false" ht="13.5" hidden="false" customHeight="false" outlineLevel="0" collapsed="false">
      <c r="A1244" s="70" t="n">
        <v>1242</v>
      </c>
      <c r="B1244" s="71" t="n">
        <v>13</v>
      </c>
      <c r="C1244" s="71" t="n">
        <v>7</v>
      </c>
      <c r="D1244" s="71" t="n">
        <v>2</v>
      </c>
      <c r="E1244" s="72" t="n">
        <f aca="false">IF(OR(B1244=0,C1244=0,D1244=0),0,WEEKDAY(DATE(B1244+2000,C1244,D1244)))</f>
        <v>3</v>
      </c>
      <c r="F1244" s="73" t="n">
        <v>62900</v>
      </c>
      <c r="G1244" s="74" t="n">
        <f aca="false">IF(F1244=0,0,IF(ISERROR(F1244*H1244+J1244),0,F1244*H1244+J1244))</f>
        <v>37740</v>
      </c>
      <c r="H1244" s="75" t="n">
        <f aca="false">IF(ISERROR(IF(F1244=0,0,設定!$H$3)),0,IF(F1244=0,0,設定!$H$3))</f>
        <v>0.6</v>
      </c>
      <c r="I1244" s="75" t="n">
        <f aca="false">IF(ISERROR(G1244/F1244),0,G1244/F1244)</f>
        <v>0.6</v>
      </c>
      <c r="J1244" s="76"/>
      <c r="K1244" s="68"/>
      <c r="L1244" s="69"/>
    </row>
    <row r="1245" customFormat="false" ht="13.5" hidden="false" customHeight="false" outlineLevel="0" collapsed="false">
      <c r="A1245" s="70" t="n">
        <v>1243</v>
      </c>
      <c r="B1245" s="71" t="n">
        <v>13</v>
      </c>
      <c r="C1245" s="71" t="n">
        <v>7</v>
      </c>
      <c r="D1245" s="71" t="n">
        <v>3</v>
      </c>
      <c r="E1245" s="72" t="n">
        <f aca="false">IF(OR(B1245=0,C1245=0,D1245=0),0,WEEKDAY(DATE(B1245+2000,C1245,D1245)))</f>
        <v>4</v>
      </c>
      <c r="F1245" s="73" t="n">
        <v>30000</v>
      </c>
      <c r="G1245" s="74" t="n">
        <f aca="false">IF(F1245=0,0,IF(ISERROR(F1245*H1245+J1245),0,F1245*H1245+J1245))</f>
        <v>18000</v>
      </c>
      <c r="H1245" s="75" t="n">
        <f aca="false">IF(ISERROR(IF(F1245=0,0,設定!$H$3)),0,IF(F1245=0,0,設定!$H$3))</f>
        <v>0.6</v>
      </c>
      <c r="I1245" s="75" t="n">
        <f aca="false">IF(ISERROR(G1245/F1245),0,G1245/F1245)</f>
        <v>0.6</v>
      </c>
      <c r="J1245" s="76"/>
      <c r="K1245" s="68"/>
      <c r="L1245" s="69"/>
    </row>
    <row r="1246" customFormat="false" ht="13.5" hidden="false" customHeight="false" outlineLevel="0" collapsed="false">
      <c r="A1246" s="70" t="n">
        <v>1244</v>
      </c>
      <c r="B1246" s="71" t="n">
        <v>13</v>
      </c>
      <c r="C1246" s="71" t="n">
        <v>7</v>
      </c>
      <c r="D1246" s="71" t="n">
        <v>3</v>
      </c>
      <c r="E1246" s="72" t="n">
        <f aca="false">IF(OR(B1246=0,C1246=0,D1246=0),0,WEEKDAY(DATE(B1246+2000,C1246,D1246)))</f>
        <v>4</v>
      </c>
      <c r="F1246" s="73" t="n">
        <v>27650</v>
      </c>
      <c r="G1246" s="74" t="n">
        <f aca="false">IF(F1246=0,0,IF(ISERROR(F1246*H1246+J1246),0,F1246*H1246+J1246))</f>
        <v>16590</v>
      </c>
      <c r="H1246" s="75" t="n">
        <f aca="false">IF(ISERROR(IF(F1246=0,0,設定!$H$3)),0,IF(F1246=0,0,設定!$H$3))</f>
        <v>0.6</v>
      </c>
      <c r="I1246" s="75" t="n">
        <f aca="false">IF(ISERROR(G1246/F1246),0,G1246/F1246)</f>
        <v>0.6</v>
      </c>
      <c r="J1246" s="76"/>
      <c r="K1246" s="68"/>
      <c r="L1246" s="69"/>
    </row>
    <row r="1247" customFormat="false" ht="13.5" hidden="false" customHeight="false" outlineLevel="0" collapsed="false">
      <c r="A1247" s="70" t="n">
        <v>1245</v>
      </c>
      <c r="B1247" s="71" t="n">
        <v>13</v>
      </c>
      <c r="C1247" s="71" t="n">
        <v>7</v>
      </c>
      <c r="D1247" s="71" t="n">
        <v>4</v>
      </c>
      <c r="E1247" s="72" t="n">
        <f aca="false">IF(OR(B1247=0,C1247=0,D1247=0),0,WEEKDAY(DATE(B1247+2000,C1247,D1247)))</f>
        <v>5</v>
      </c>
      <c r="F1247" s="73" t="n">
        <v>30200</v>
      </c>
      <c r="G1247" s="74" t="n">
        <f aca="false">IF(F1247=0,0,IF(ISERROR(F1247*H1247+J1247),0,F1247*H1247+J1247))</f>
        <v>18120</v>
      </c>
      <c r="H1247" s="75" t="n">
        <f aca="false">IF(ISERROR(IF(F1247=0,0,設定!$H$3)),0,IF(F1247=0,0,設定!$H$3))</f>
        <v>0.6</v>
      </c>
      <c r="I1247" s="75" t="n">
        <f aca="false">IF(ISERROR(G1247/F1247),0,G1247/F1247)</f>
        <v>0.6</v>
      </c>
      <c r="J1247" s="76"/>
      <c r="K1247" s="68"/>
      <c r="L1247" s="69"/>
    </row>
    <row r="1248" customFormat="false" ht="13.5" hidden="false" customHeight="false" outlineLevel="0" collapsed="false">
      <c r="A1248" s="70" t="n">
        <v>1246</v>
      </c>
      <c r="B1248" s="71" t="n">
        <v>13</v>
      </c>
      <c r="C1248" s="71" t="n">
        <v>7</v>
      </c>
      <c r="D1248" s="71" t="n">
        <v>4</v>
      </c>
      <c r="E1248" s="72" t="n">
        <f aca="false">IF(OR(B1248=0,C1248=0,D1248=0),0,WEEKDAY(DATE(B1248+2000,C1248,D1248)))</f>
        <v>5</v>
      </c>
      <c r="F1248" s="73" t="n">
        <v>28800</v>
      </c>
      <c r="G1248" s="74" t="n">
        <f aca="false">IF(F1248=0,0,IF(ISERROR(F1248*H1248+J1248),0,F1248*H1248+J1248))</f>
        <v>17280</v>
      </c>
      <c r="H1248" s="75" t="n">
        <f aca="false">IF(ISERROR(IF(F1248=0,0,設定!$H$3)),0,IF(F1248=0,0,設定!$H$3))</f>
        <v>0.6</v>
      </c>
      <c r="I1248" s="75" t="n">
        <f aca="false">IF(ISERROR(G1248/F1248),0,G1248/F1248)</f>
        <v>0.6</v>
      </c>
      <c r="J1248" s="76"/>
      <c r="K1248" s="68"/>
      <c r="L1248" s="69"/>
    </row>
    <row r="1249" customFormat="false" ht="13.5" hidden="false" customHeight="false" outlineLevel="0" collapsed="false">
      <c r="A1249" s="70" t="n">
        <v>1247</v>
      </c>
      <c r="B1249" s="71" t="n">
        <v>13</v>
      </c>
      <c r="C1249" s="71" t="n">
        <v>7</v>
      </c>
      <c r="D1249" s="71" t="n">
        <v>4</v>
      </c>
      <c r="E1249" s="72" t="n">
        <f aca="false">IF(OR(B1249=0,C1249=0,D1249=0),0,WEEKDAY(DATE(B1249+2000,C1249,D1249)))</f>
        <v>5</v>
      </c>
      <c r="F1249" s="73" t="n">
        <v>31350</v>
      </c>
      <c r="G1249" s="74" t="n">
        <f aca="false">IF(F1249=0,0,IF(ISERROR(F1249*H1249+J1249),0,F1249*H1249+J1249))</f>
        <v>18810</v>
      </c>
      <c r="H1249" s="75" t="n">
        <f aca="false">IF(ISERROR(IF(F1249=0,0,設定!$H$3)),0,IF(F1249=0,0,設定!$H$3))</f>
        <v>0.6</v>
      </c>
      <c r="I1249" s="75" t="n">
        <f aca="false">IF(ISERROR(G1249/F1249),0,G1249/F1249)</f>
        <v>0.6</v>
      </c>
      <c r="J1249" s="76"/>
      <c r="K1249" s="68"/>
      <c r="L1249" s="69"/>
    </row>
    <row r="1250" customFormat="false" ht="13.5" hidden="false" customHeight="false" outlineLevel="0" collapsed="false">
      <c r="A1250" s="70" t="n">
        <v>1248</v>
      </c>
      <c r="B1250" s="71" t="n">
        <v>13</v>
      </c>
      <c r="C1250" s="71" t="n">
        <v>7</v>
      </c>
      <c r="D1250" s="71" t="n">
        <v>5</v>
      </c>
      <c r="E1250" s="72" t="n">
        <f aca="false">IF(OR(B1250=0,C1250=0,D1250=0),0,WEEKDAY(DATE(B1250+2000,C1250,D1250)))</f>
        <v>6</v>
      </c>
      <c r="F1250" s="73" t="n">
        <v>38900</v>
      </c>
      <c r="G1250" s="74" t="n">
        <f aca="false">IF(F1250=0,0,IF(ISERROR(F1250*H1250+J1250),0,F1250*H1250+J1250))</f>
        <v>23340</v>
      </c>
      <c r="H1250" s="75" t="n">
        <f aca="false">IF(ISERROR(IF(F1250=0,0,設定!$H$3)),0,IF(F1250=0,0,設定!$H$3))</f>
        <v>0.6</v>
      </c>
      <c r="I1250" s="75" t="n">
        <f aca="false">IF(ISERROR(G1250/F1250),0,G1250/F1250)</f>
        <v>0.6</v>
      </c>
      <c r="J1250" s="76"/>
      <c r="K1250" s="68"/>
      <c r="L1250" s="69"/>
    </row>
    <row r="1251" customFormat="false" ht="13.5" hidden="false" customHeight="false" outlineLevel="0" collapsed="false">
      <c r="A1251" s="70" t="n">
        <v>1249</v>
      </c>
      <c r="B1251" s="71" t="n">
        <v>13</v>
      </c>
      <c r="C1251" s="71" t="n">
        <v>7</v>
      </c>
      <c r="D1251" s="71" t="n">
        <v>5</v>
      </c>
      <c r="E1251" s="72" t="n">
        <f aca="false">IF(OR(B1251=0,C1251=0,D1251=0),0,WEEKDAY(DATE(B1251+2000,C1251,D1251)))</f>
        <v>6</v>
      </c>
      <c r="F1251" s="73" t="n">
        <v>43000</v>
      </c>
      <c r="G1251" s="74" t="n">
        <f aca="false">IF(F1251=0,0,IF(ISERROR(F1251*H1251+J1251),0,F1251*H1251+J1251))</f>
        <v>25800</v>
      </c>
      <c r="H1251" s="75" t="n">
        <f aca="false">IF(ISERROR(IF(F1251=0,0,設定!$H$3)),0,IF(F1251=0,0,設定!$H$3))</f>
        <v>0.6</v>
      </c>
      <c r="I1251" s="75" t="n">
        <f aca="false">IF(ISERROR(G1251/F1251),0,G1251/F1251)</f>
        <v>0.6</v>
      </c>
      <c r="J1251" s="76"/>
      <c r="K1251" s="68"/>
      <c r="L1251" s="69"/>
    </row>
    <row r="1252" customFormat="false" ht="13.5" hidden="false" customHeight="false" outlineLevel="0" collapsed="false">
      <c r="A1252" s="70" t="n">
        <v>1250</v>
      </c>
      <c r="B1252" s="71" t="n">
        <v>13</v>
      </c>
      <c r="C1252" s="71" t="n">
        <v>7</v>
      </c>
      <c r="D1252" s="71" t="n">
        <v>5</v>
      </c>
      <c r="E1252" s="72" t="n">
        <f aca="false">IF(OR(B1252=0,C1252=0,D1252=0),0,WEEKDAY(DATE(B1252+2000,C1252,D1252)))</f>
        <v>6</v>
      </c>
      <c r="F1252" s="73" t="n">
        <v>32950</v>
      </c>
      <c r="G1252" s="74" t="n">
        <f aca="false">IF(F1252=0,0,IF(ISERROR(F1252*H1252+J1252),0,F1252*H1252+J1252))</f>
        <v>19770</v>
      </c>
      <c r="H1252" s="75" t="n">
        <f aca="false">IF(ISERROR(IF(F1252=0,0,設定!$H$3)),0,IF(F1252=0,0,設定!$H$3))</f>
        <v>0.6</v>
      </c>
      <c r="I1252" s="75" t="n">
        <f aca="false">IF(ISERROR(G1252/F1252),0,G1252/F1252)</f>
        <v>0.6</v>
      </c>
      <c r="J1252" s="76"/>
      <c r="K1252" s="68"/>
      <c r="L1252" s="69"/>
    </row>
    <row r="1253" customFormat="false" ht="13.5" hidden="false" customHeight="false" outlineLevel="0" collapsed="false">
      <c r="A1253" s="70" t="n">
        <v>1251</v>
      </c>
      <c r="B1253" s="71" t="n">
        <v>13</v>
      </c>
      <c r="C1253" s="71" t="n">
        <v>7</v>
      </c>
      <c r="D1253" s="71" t="n">
        <v>6</v>
      </c>
      <c r="E1253" s="72" t="n">
        <f aca="false">IF(OR(B1253=0,C1253=0,D1253=0),0,WEEKDAY(DATE(B1253+2000,C1253,D1253)))</f>
        <v>7</v>
      </c>
      <c r="F1253" s="73" t="n">
        <v>66300</v>
      </c>
      <c r="G1253" s="74" t="n">
        <f aca="false">IF(F1253=0,0,IF(ISERROR(F1253*H1253+J1253),0,F1253*H1253+J1253))</f>
        <v>39780</v>
      </c>
      <c r="H1253" s="75" t="n">
        <f aca="false">IF(ISERROR(IF(F1253=0,0,設定!$H$3)),0,IF(F1253=0,0,設定!$H$3))</f>
        <v>0.6</v>
      </c>
      <c r="I1253" s="75" t="n">
        <f aca="false">IF(ISERROR(G1253/F1253),0,G1253/F1253)</f>
        <v>0.6</v>
      </c>
      <c r="J1253" s="76"/>
      <c r="K1253" s="68"/>
      <c r="L1253" s="69"/>
    </row>
    <row r="1254" customFormat="false" ht="13.5" hidden="false" customHeight="false" outlineLevel="0" collapsed="false">
      <c r="A1254" s="70" t="n">
        <v>1252</v>
      </c>
      <c r="B1254" s="71" t="n">
        <v>13</v>
      </c>
      <c r="C1254" s="71" t="n">
        <v>7</v>
      </c>
      <c r="D1254" s="71" t="n">
        <v>6</v>
      </c>
      <c r="E1254" s="72" t="n">
        <f aca="false">IF(OR(B1254=0,C1254=0,D1254=0),0,WEEKDAY(DATE(B1254+2000,C1254,D1254)))</f>
        <v>7</v>
      </c>
      <c r="F1254" s="73" t="n">
        <v>45900</v>
      </c>
      <c r="G1254" s="74" t="n">
        <f aca="false">IF(F1254=0,0,IF(ISERROR(F1254*H1254+J1254),0,F1254*H1254+J1254))</f>
        <v>27540</v>
      </c>
      <c r="H1254" s="75" t="n">
        <f aca="false">IF(ISERROR(IF(F1254=0,0,設定!$H$3)),0,IF(F1254=0,0,設定!$H$3))</f>
        <v>0.6</v>
      </c>
      <c r="I1254" s="75" t="n">
        <f aca="false">IF(ISERROR(G1254/F1254),0,G1254/F1254)</f>
        <v>0.6</v>
      </c>
      <c r="J1254" s="76"/>
      <c r="K1254" s="68"/>
      <c r="L1254" s="69"/>
    </row>
    <row r="1255" customFormat="false" ht="13.5" hidden="false" customHeight="false" outlineLevel="0" collapsed="false">
      <c r="A1255" s="70" t="n">
        <v>1253</v>
      </c>
      <c r="B1255" s="71" t="n">
        <v>13</v>
      </c>
      <c r="C1255" s="71" t="n">
        <v>7</v>
      </c>
      <c r="D1255" s="71" t="n">
        <v>6</v>
      </c>
      <c r="E1255" s="72" t="n">
        <f aca="false">IF(OR(B1255=0,C1255=0,D1255=0),0,WEEKDAY(DATE(B1255+2000,C1255,D1255)))</f>
        <v>7</v>
      </c>
      <c r="F1255" s="73" t="n">
        <v>66050</v>
      </c>
      <c r="G1255" s="74" t="n">
        <f aca="false">IF(F1255=0,0,IF(ISERROR(F1255*H1255+J1255),0,F1255*H1255+J1255))</f>
        <v>39630</v>
      </c>
      <c r="H1255" s="75" t="n">
        <f aca="false">IF(ISERROR(IF(F1255=0,0,設定!$H$3)),0,IF(F1255=0,0,設定!$H$3))</f>
        <v>0.6</v>
      </c>
      <c r="I1255" s="75" t="n">
        <f aca="false">IF(ISERROR(G1255/F1255),0,G1255/F1255)</f>
        <v>0.6</v>
      </c>
      <c r="J1255" s="76"/>
      <c r="K1255" s="68"/>
      <c r="L1255" s="69"/>
    </row>
    <row r="1256" customFormat="false" ht="13.5" hidden="false" customHeight="false" outlineLevel="0" collapsed="false">
      <c r="A1256" s="70" t="n">
        <v>1254</v>
      </c>
      <c r="B1256" s="71" t="n">
        <v>13</v>
      </c>
      <c r="C1256" s="71" t="n">
        <v>7</v>
      </c>
      <c r="D1256" s="71" t="n">
        <v>7</v>
      </c>
      <c r="E1256" s="72" t="n">
        <f aca="false">IF(OR(B1256=0,C1256=0,D1256=0),0,WEEKDAY(DATE(B1256+2000,C1256,D1256)))</f>
        <v>1</v>
      </c>
      <c r="F1256" s="73" t="n">
        <v>28900</v>
      </c>
      <c r="G1256" s="74" t="n">
        <f aca="false">IF(F1256=0,0,IF(ISERROR(F1256*H1256+J1256),0,F1256*H1256+J1256))</f>
        <v>17340</v>
      </c>
      <c r="H1256" s="75" t="n">
        <f aca="false">IF(ISERROR(IF(F1256=0,0,設定!$H$3)),0,IF(F1256=0,0,設定!$H$3))</f>
        <v>0.6</v>
      </c>
      <c r="I1256" s="75" t="n">
        <f aca="false">IF(ISERROR(G1256/F1256),0,G1256/F1256)</f>
        <v>0.6</v>
      </c>
      <c r="J1256" s="76"/>
      <c r="K1256" s="68"/>
      <c r="L1256" s="69"/>
    </row>
    <row r="1257" customFormat="false" ht="13.5" hidden="false" customHeight="false" outlineLevel="0" collapsed="false">
      <c r="A1257" s="70" t="n">
        <v>1255</v>
      </c>
      <c r="B1257" s="71" t="n">
        <v>13</v>
      </c>
      <c r="C1257" s="71" t="n">
        <v>7</v>
      </c>
      <c r="D1257" s="71" t="n">
        <v>7</v>
      </c>
      <c r="E1257" s="72" t="n">
        <f aca="false">IF(OR(B1257=0,C1257=0,D1257=0),0,WEEKDAY(DATE(B1257+2000,C1257,D1257)))</f>
        <v>1</v>
      </c>
      <c r="F1257" s="73" t="n">
        <v>63350</v>
      </c>
      <c r="G1257" s="74" t="n">
        <f aca="false">IF(F1257=0,0,IF(ISERROR(F1257*H1257+J1257),0,F1257*H1257+J1257))</f>
        <v>38010</v>
      </c>
      <c r="H1257" s="75" t="n">
        <f aca="false">IF(ISERROR(IF(F1257=0,0,設定!$H$3)),0,IF(F1257=0,0,設定!$H$3))</f>
        <v>0.6</v>
      </c>
      <c r="I1257" s="75" t="n">
        <f aca="false">IF(ISERROR(G1257/F1257),0,G1257/F1257)</f>
        <v>0.6</v>
      </c>
      <c r="J1257" s="76"/>
      <c r="K1257" s="68"/>
      <c r="L1257" s="69"/>
    </row>
    <row r="1258" customFormat="false" ht="13.5" hidden="false" customHeight="false" outlineLevel="0" collapsed="false">
      <c r="A1258" s="70" t="n">
        <v>1256</v>
      </c>
      <c r="B1258" s="71" t="n">
        <v>13</v>
      </c>
      <c r="C1258" s="71" t="n">
        <v>7</v>
      </c>
      <c r="D1258" s="71" t="n">
        <v>8</v>
      </c>
      <c r="E1258" s="72" t="n">
        <f aca="false">IF(OR(B1258=0,C1258=0,D1258=0),0,WEEKDAY(DATE(B1258+2000,C1258,D1258)))</f>
        <v>2</v>
      </c>
      <c r="F1258" s="73" t="n">
        <v>49150</v>
      </c>
      <c r="G1258" s="74" t="n">
        <f aca="false">IF(F1258=0,0,IF(ISERROR(F1258*H1258+J1258),0,F1258*H1258+J1258))</f>
        <v>29490</v>
      </c>
      <c r="H1258" s="75" t="n">
        <f aca="false">IF(ISERROR(IF(F1258=0,0,設定!$H$3)),0,IF(F1258=0,0,設定!$H$3))</f>
        <v>0.6</v>
      </c>
      <c r="I1258" s="75" t="n">
        <f aca="false">IF(ISERROR(G1258/F1258),0,G1258/F1258)</f>
        <v>0.6</v>
      </c>
      <c r="J1258" s="76"/>
      <c r="K1258" s="68"/>
      <c r="L1258" s="69"/>
    </row>
    <row r="1259" customFormat="false" ht="13.5" hidden="false" customHeight="false" outlineLevel="0" collapsed="false">
      <c r="A1259" s="70" t="n">
        <v>1257</v>
      </c>
      <c r="B1259" s="71" t="n">
        <v>13</v>
      </c>
      <c r="C1259" s="71" t="n">
        <v>7</v>
      </c>
      <c r="D1259" s="71" t="n">
        <v>8</v>
      </c>
      <c r="E1259" s="72" t="n">
        <f aca="false">IF(OR(B1259=0,C1259=0,D1259=0),0,WEEKDAY(DATE(B1259+2000,C1259,D1259)))</f>
        <v>2</v>
      </c>
      <c r="F1259" s="73" t="n">
        <v>43500</v>
      </c>
      <c r="G1259" s="74" t="n">
        <f aca="false">IF(F1259=0,0,IF(ISERROR(F1259*H1259+J1259),0,F1259*H1259+J1259))</f>
        <v>26100</v>
      </c>
      <c r="H1259" s="75" t="n">
        <f aca="false">IF(ISERROR(IF(F1259=0,0,設定!$H$3)),0,IF(F1259=0,0,設定!$H$3))</f>
        <v>0.6</v>
      </c>
      <c r="I1259" s="75" t="n">
        <f aca="false">IF(ISERROR(G1259/F1259),0,G1259/F1259)</f>
        <v>0.6</v>
      </c>
      <c r="J1259" s="76"/>
      <c r="K1259" s="68"/>
      <c r="L1259" s="69"/>
    </row>
    <row r="1260" customFormat="false" ht="13.5" hidden="false" customHeight="false" outlineLevel="0" collapsed="false">
      <c r="A1260" s="70" t="n">
        <v>1258</v>
      </c>
      <c r="B1260" s="71" t="n">
        <v>13</v>
      </c>
      <c r="C1260" s="71" t="n">
        <v>7</v>
      </c>
      <c r="D1260" s="71" t="n">
        <v>8</v>
      </c>
      <c r="E1260" s="72" t="n">
        <f aca="false">IF(OR(B1260=0,C1260=0,D1260=0),0,WEEKDAY(DATE(B1260+2000,C1260,D1260)))</f>
        <v>2</v>
      </c>
      <c r="F1260" s="73" t="n">
        <v>41400</v>
      </c>
      <c r="G1260" s="74" t="n">
        <f aca="false">IF(F1260=0,0,IF(ISERROR(F1260*H1260+J1260),0,F1260*H1260+J1260))</f>
        <v>24840</v>
      </c>
      <c r="H1260" s="75" t="n">
        <f aca="false">IF(ISERROR(IF(F1260=0,0,設定!$H$3)),0,IF(F1260=0,0,設定!$H$3))</f>
        <v>0.6</v>
      </c>
      <c r="I1260" s="75" t="n">
        <f aca="false">IF(ISERROR(G1260/F1260),0,G1260/F1260)</f>
        <v>0.6</v>
      </c>
      <c r="J1260" s="76"/>
      <c r="K1260" s="68"/>
      <c r="L1260" s="69"/>
    </row>
    <row r="1261" customFormat="false" ht="13.5" hidden="false" customHeight="false" outlineLevel="0" collapsed="false">
      <c r="A1261" s="70" t="n">
        <v>1259</v>
      </c>
      <c r="B1261" s="71" t="n">
        <v>13</v>
      </c>
      <c r="C1261" s="71" t="n">
        <v>7</v>
      </c>
      <c r="D1261" s="71" t="n">
        <v>9</v>
      </c>
      <c r="E1261" s="72" t="n">
        <f aca="false">IF(OR(B1261=0,C1261=0,D1261=0),0,WEEKDAY(DATE(B1261+2000,C1261,D1261)))</f>
        <v>3</v>
      </c>
      <c r="F1261" s="73" t="n">
        <v>53150</v>
      </c>
      <c r="G1261" s="74" t="n">
        <f aca="false">IF(F1261=0,0,IF(ISERROR(F1261*H1261+J1261),0,F1261*H1261+J1261))</f>
        <v>31890</v>
      </c>
      <c r="H1261" s="75" t="n">
        <f aca="false">IF(ISERROR(IF(F1261=0,0,設定!$H$3)),0,IF(F1261=0,0,設定!$H$3))</f>
        <v>0.6</v>
      </c>
      <c r="I1261" s="75" t="n">
        <f aca="false">IF(ISERROR(G1261/F1261),0,G1261/F1261)</f>
        <v>0.6</v>
      </c>
      <c r="J1261" s="76"/>
      <c r="K1261" s="68"/>
      <c r="L1261" s="69"/>
    </row>
    <row r="1262" customFormat="false" ht="13.5" hidden="false" customHeight="false" outlineLevel="0" collapsed="false">
      <c r="A1262" s="70" t="n">
        <v>1260</v>
      </c>
      <c r="B1262" s="71" t="n">
        <v>13</v>
      </c>
      <c r="C1262" s="71" t="n">
        <v>7</v>
      </c>
      <c r="D1262" s="71" t="n">
        <v>9</v>
      </c>
      <c r="E1262" s="72" t="n">
        <f aca="false">IF(OR(B1262=0,C1262=0,D1262=0),0,WEEKDAY(DATE(B1262+2000,C1262,D1262)))</f>
        <v>3</v>
      </c>
      <c r="F1262" s="73" t="n">
        <v>26650</v>
      </c>
      <c r="G1262" s="74" t="n">
        <f aca="false">IF(F1262=0,0,IF(ISERROR(F1262*H1262+J1262),0,F1262*H1262+J1262))</f>
        <v>15990</v>
      </c>
      <c r="H1262" s="75" t="n">
        <f aca="false">IF(ISERROR(IF(F1262=0,0,設定!$H$3)),0,IF(F1262=0,0,設定!$H$3))</f>
        <v>0.6</v>
      </c>
      <c r="I1262" s="75" t="n">
        <f aca="false">IF(ISERROR(G1262/F1262),0,G1262/F1262)</f>
        <v>0.6</v>
      </c>
      <c r="J1262" s="76"/>
      <c r="K1262" s="68"/>
      <c r="L1262" s="69"/>
    </row>
    <row r="1263" customFormat="false" ht="13.5" hidden="false" customHeight="false" outlineLevel="0" collapsed="false">
      <c r="A1263" s="70" t="n">
        <v>1261</v>
      </c>
      <c r="B1263" s="71" t="n">
        <v>13</v>
      </c>
      <c r="C1263" s="71" t="n">
        <v>7</v>
      </c>
      <c r="D1263" s="71" t="n">
        <v>10</v>
      </c>
      <c r="E1263" s="72" t="n">
        <f aca="false">IF(OR(B1263=0,C1263=0,D1263=0),0,WEEKDAY(DATE(B1263+2000,C1263,D1263)))</f>
        <v>4</v>
      </c>
      <c r="F1263" s="73" t="n">
        <v>69200</v>
      </c>
      <c r="G1263" s="74" t="n">
        <f aca="false">IF(F1263=0,0,IF(ISERROR(F1263*H1263+J1263),0,F1263*H1263+J1263))</f>
        <v>41520</v>
      </c>
      <c r="H1263" s="75" t="n">
        <f aca="false">IF(ISERROR(IF(F1263=0,0,設定!$H$3)),0,IF(F1263=0,0,設定!$H$3))</f>
        <v>0.6</v>
      </c>
      <c r="I1263" s="75" t="n">
        <f aca="false">IF(ISERROR(G1263/F1263),0,G1263/F1263)</f>
        <v>0.6</v>
      </c>
      <c r="J1263" s="76"/>
      <c r="K1263" s="68"/>
      <c r="L1263" s="69"/>
    </row>
    <row r="1264" customFormat="false" ht="13.5" hidden="false" customHeight="false" outlineLevel="0" collapsed="false">
      <c r="A1264" s="70" t="n">
        <v>1262</v>
      </c>
      <c r="B1264" s="71" t="n">
        <v>13</v>
      </c>
      <c r="C1264" s="71" t="n">
        <v>7</v>
      </c>
      <c r="D1264" s="71" t="n">
        <v>10</v>
      </c>
      <c r="E1264" s="72" t="n">
        <f aca="false">IF(OR(B1264=0,C1264=0,D1264=0),0,WEEKDAY(DATE(B1264+2000,C1264,D1264)))</f>
        <v>4</v>
      </c>
      <c r="F1264" s="73" t="n">
        <v>69050</v>
      </c>
      <c r="G1264" s="74" t="n">
        <f aca="false">IF(F1264=0,0,IF(ISERROR(F1264*H1264+J1264),0,F1264*H1264+J1264))</f>
        <v>41430</v>
      </c>
      <c r="H1264" s="75" t="n">
        <f aca="false">IF(ISERROR(IF(F1264=0,0,設定!$H$3)),0,IF(F1264=0,0,設定!$H$3))</f>
        <v>0.6</v>
      </c>
      <c r="I1264" s="75" t="n">
        <f aca="false">IF(ISERROR(G1264/F1264),0,G1264/F1264)</f>
        <v>0.6</v>
      </c>
      <c r="J1264" s="76"/>
      <c r="K1264" s="68"/>
      <c r="L1264" s="69"/>
    </row>
    <row r="1265" customFormat="false" ht="13.5" hidden="false" customHeight="false" outlineLevel="0" collapsed="false">
      <c r="A1265" s="70" t="n">
        <v>1263</v>
      </c>
      <c r="B1265" s="71" t="n">
        <v>13</v>
      </c>
      <c r="C1265" s="71" t="n">
        <v>7</v>
      </c>
      <c r="D1265" s="71" t="n">
        <v>11</v>
      </c>
      <c r="E1265" s="72" t="n">
        <f aca="false">IF(OR(B1265=0,C1265=0,D1265=0),0,WEEKDAY(DATE(B1265+2000,C1265,D1265)))</f>
        <v>5</v>
      </c>
      <c r="F1265" s="73" t="n">
        <v>56000</v>
      </c>
      <c r="G1265" s="74" t="n">
        <f aca="false">IF(F1265=0,0,IF(ISERROR(F1265*H1265+J1265),0,F1265*H1265+J1265))</f>
        <v>33600</v>
      </c>
      <c r="H1265" s="75" t="n">
        <f aca="false">IF(ISERROR(IF(F1265=0,0,設定!$H$3)),0,IF(F1265=0,0,設定!$H$3))</f>
        <v>0.6</v>
      </c>
      <c r="I1265" s="75" t="n">
        <f aca="false">IF(ISERROR(G1265/F1265),0,G1265/F1265)</f>
        <v>0.6</v>
      </c>
      <c r="J1265" s="76"/>
      <c r="K1265" s="68"/>
      <c r="L1265" s="69"/>
    </row>
    <row r="1266" customFormat="false" ht="13.5" hidden="false" customHeight="false" outlineLevel="0" collapsed="false">
      <c r="A1266" s="70" t="n">
        <v>1264</v>
      </c>
      <c r="B1266" s="71" t="n">
        <v>13</v>
      </c>
      <c r="C1266" s="71" t="n">
        <v>7</v>
      </c>
      <c r="D1266" s="71" t="n">
        <v>11</v>
      </c>
      <c r="E1266" s="72" t="n">
        <f aca="false">IF(OR(B1266=0,C1266=0,D1266=0),0,WEEKDAY(DATE(B1266+2000,C1266,D1266)))</f>
        <v>5</v>
      </c>
      <c r="F1266" s="73" t="n">
        <v>63600</v>
      </c>
      <c r="G1266" s="74" t="n">
        <f aca="false">IF(F1266=0,0,IF(ISERROR(F1266*H1266+J1266),0,F1266*H1266+J1266))</f>
        <v>38160</v>
      </c>
      <c r="H1266" s="75" t="n">
        <f aca="false">IF(ISERROR(IF(F1266=0,0,設定!$H$3)),0,IF(F1266=0,0,設定!$H$3))</f>
        <v>0.6</v>
      </c>
      <c r="I1266" s="75" t="n">
        <f aca="false">IF(ISERROR(G1266/F1266),0,G1266/F1266)</f>
        <v>0.6</v>
      </c>
      <c r="J1266" s="76"/>
      <c r="K1266" s="68"/>
      <c r="L1266" s="69"/>
    </row>
    <row r="1267" customFormat="false" ht="13.5" hidden="false" customHeight="false" outlineLevel="0" collapsed="false">
      <c r="A1267" s="70" t="n">
        <v>1265</v>
      </c>
      <c r="B1267" s="71" t="n">
        <v>13</v>
      </c>
      <c r="C1267" s="71" t="n">
        <v>7</v>
      </c>
      <c r="D1267" s="71" t="n">
        <v>12</v>
      </c>
      <c r="E1267" s="72" t="n">
        <f aca="false">IF(OR(B1267=0,C1267=0,D1267=0),0,WEEKDAY(DATE(B1267+2000,C1267,D1267)))</f>
        <v>6</v>
      </c>
      <c r="F1267" s="73" t="n">
        <v>39750</v>
      </c>
      <c r="G1267" s="74" t="n">
        <f aca="false">IF(F1267=0,0,IF(ISERROR(F1267*H1267+J1267),0,F1267*H1267+J1267))</f>
        <v>23850</v>
      </c>
      <c r="H1267" s="75" t="n">
        <f aca="false">IF(ISERROR(IF(F1267=0,0,設定!$H$3)),0,IF(F1267=0,0,設定!$H$3))</f>
        <v>0.6</v>
      </c>
      <c r="I1267" s="75" t="n">
        <f aca="false">IF(ISERROR(G1267/F1267),0,G1267/F1267)</f>
        <v>0.6</v>
      </c>
      <c r="J1267" s="76"/>
      <c r="K1267" s="68"/>
      <c r="L1267" s="69"/>
    </row>
    <row r="1268" customFormat="false" ht="13.5" hidden="false" customHeight="false" outlineLevel="0" collapsed="false">
      <c r="A1268" s="70" t="n">
        <v>1266</v>
      </c>
      <c r="B1268" s="71" t="n">
        <v>13</v>
      </c>
      <c r="C1268" s="71" t="n">
        <v>7</v>
      </c>
      <c r="D1268" s="71" t="n">
        <v>12</v>
      </c>
      <c r="E1268" s="72" t="n">
        <f aca="false">IF(OR(B1268=0,C1268=0,D1268=0),0,WEEKDAY(DATE(B1268+2000,C1268,D1268)))</f>
        <v>6</v>
      </c>
      <c r="F1268" s="73" t="n">
        <v>48150</v>
      </c>
      <c r="G1268" s="74" t="n">
        <f aca="false">IF(F1268=0,0,IF(ISERROR(F1268*H1268+J1268),0,F1268*H1268+J1268))</f>
        <v>28890</v>
      </c>
      <c r="H1268" s="75" t="n">
        <f aca="false">IF(ISERROR(IF(F1268=0,0,設定!$H$3)),0,IF(F1268=0,0,設定!$H$3))</f>
        <v>0.6</v>
      </c>
      <c r="I1268" s="75" t="n">
        <f aca="false">IF(ISERROR(G1268/F1268),0,G1268/F1268)</f>
        <v>0.6</v>
      </c>
      <c r="J1268" s="76"/>
      <c r="K1268" s="68"/>
      <c r="L1268" s="69"/>
    </row>
    <row r="1269" customFormat="false" ht="13.5" hidden="false" customHeight="false" outlineLevel="0" collapsed="false">
      <c r="A1269" s="70" t="n">
        <v>1267</v>
      </c>
      <c r="B1269" s="71" t="n">
        <v>13</v>
      </c>
      <c r="C1269" s="71" t="n">
        <v>7</v>
      </c>
      <c r="D1269" s="71" t="n">
        <v>13</v>
      </c>
      <c r="E1269" s="72" t="n">
        <f aca="false">IF(OR(B1269=0,C1269=0,D1269=0),0,WEEKDAY(DATE(B1269+2000,C1269,D1269)))</f>
        <v>7</v>
      </c>
      <c r="F1269" s="73" t="n">
        <v>49300</v>
      </c>
      <c r="G1269" s="74" t="n">
        <f aca="false">IF(F1269=0,0,IF(ISERROR(F1269*H1269+J1269),0,F1269*H1269+J1269))</f>
        <v>29580</v>
      </c>
      <c r="H1269" s="75" t="n">
        <f aca="false">IF(ISERROR(IF(F1269=0,0,設定!$H$3)),0,IF(F1269=0,0,設定!$H$3))</f>
        <v>0.6</v>
      </c>
      <c r="I1269" s="75" t="n">
        <f aca="false">IF(ISERROR(G1269/F1269),0,G1269/F1269)</f>
        <v>0.6</v>
      </c>
      <c r="J1269" s="76"/>
      <c r="K1269" s="68"/>
      <c r="L1269" s="69"/>
    </row>
    <row r="1270" customFormat="false" ht="13.5" hidden="false" customHeight="false" outlineLevel="0" collapsed="false">
      <c r="A1270" s="70" t="n">
        <v>1268</v>
      </c>
      <c r="B1270" s="71" t="n">
        <v>13</v>
      </c>
      <c r="C1270" s="71" t="n">
        <v>7</v>
      </c>
      <c r="D1270" s="71" t="n">
        <v>13</v>
      </c>
      <c r="E1270" s="72" t="n">
        <f aca="false">IF(OR(B1270=0,C1270=0,D1270=0),0,WEEKDAY(DATE(B1270+2000,C1270,D1270)))</f>
        <v>7</v>
      </c>
      <c r="F1270" s="73" t="n">
        <v>62150</v>
      </c>
      <c r="G1270" s="74" t="n">
        <f aca="false">IF(F1270=0,0,IF(ISERROR(F1270*H1270+J1270),0,F1270*H1270+J1270))</f>
        <v>37290</v>
      </c>
      <c r="H1270" s="75" t="n">
        <f aca="false">IF(ISERROR(IF(F1270=0,0,設定!$H$3)),0,IF(F1270=0,0,設定!$H$3))</f>
        <v>0.6</v>
      </c>
      <c r="I1270" s="75" t="n">
        <f aca="false">IF(ISERROR(G1270/F1270),0,G1270/F1270)</f>
        <v>0.6</v>
      </c>
      <c r="J1270" s="76"/>
      <c r="K1270" s="68"/>
      <c r="L1270" s="69"/>
    </row>
    <row r="1271" customFormat="false" ht="13.5" hidden="false" customHeight="false" outlineLevel="0" collapsed="false">
      <c r="A1271" s="70" t="n">
        <v>1269</v>
      </c>
      <c r="B1271" s="71" t="n">
        <v>13</v>
      </c>
      <c r="C1271" s="71" t="n">
        <v>7</v>
      </c>
      <c r="D1271" s="71" t="n">
        <v>14</v>
      </c>
      <c r="E1271" s="72" t="n">
        <f aca="false">IF(OR(B1271=0,C1271=0,D1271=0),0,WEEKDAY(DATE(B1271+2000,C1271,D1271)))</f>
        <v>1</v>
      </c>
      <c r="F1271" s="73" t="n">
        <v>25850</v>
      </c>
      <c r="G1271" s="74" t="n">
        <f aca="false">IF(F1271=0,0,IF(ISERROR(F1271*H1271+J1271),0,F1271*H1271+J1271))</f>
        <v>15510</v>
      </c>
      <c r="H1271" s="75" t="n">
        <f aca="false">IF(ISERROR(IF(F1271=0,0,設定!$H$3)),0,IF(F1271=0,0,設定!$H$3))</f>
        <v>0.6</v>
      </c>
      <c r="I1271" s="75" t="n">
        <f aca="false">IF(ISERROR(G1271/F1271),0,G1271/F1271)</f>
        <v>0.6</v>
      </c>
      <c r="J1271" s="76"/>
      <c r="K1271" s="68"/>
      <c r="L1271" s="69"/>
    </row>
    <row r="1272" customFormat="false" ht="13.5" hidden="false" customHeight="false" outlineLevel="0" collapsed="false">
      <c r="A1272" s="70" t="n">
        <v>1270</v>
      </c>
      <c r="B1272" s="71" t="n">
        <v>13</v>
      </c>
      <c r="C1272" s="71" t="n">
        <v>7</v>
      </c>
      <c r="D1272" s="71" t="n">
        <v>14</v>
      </c>
      <c r="E1272" s="72" t="n">
        <f aca="false">IF(OR(B1272=0,C1272=0,D1272=0),0,WEEKDAY(DATE(B1272+2000,C1272,D1272)))</f>
        <v>1</v>
      </c>
      <c r="F1272" s="73" t="n">
        <v>60400</v>
      </c>
      <c r="G1272" s="74" t="n">
        <f aca="false">IF(F1272=0,0,IF(ISERROR(F1272*H1272+J1272),0,F1272*H1272+J1272))</f>
        <v>36240</v>
      </c>
      <c r="H1272" s="75" t="n">
        <f aca="false">IF(ISERROR(IF(F1272=0,0,設定!$H$3)),0,IF(F1272=0,0,設定!$H$3))</f>
        <v>0.6</v>
      </c>
      <c r="I1272" s="75" t="n">
        <f aca="false">IF(ISERROR(G1272/F1272),0,G1272/F1272)</f>
        <v>0.6</v>
      </c>
      <c r="J1272" s="76"/>
      <c r="K1272" s="68"/>
      <c r="L1272" s="69"/>
    </row>
    <row r="1273" customFormat="false" ht="13.5" hidden="false" customHeight="false" outlineLevel="0" collapsed="false">
      <c r="A1273" s="70" t="n">
        <v>1271</v>
      </c>
      <c r="B1273" s="71" t="n">
        <v>13</v>
      </c>
      <c r="C1273" s="71" t="n">
        <v>7</v>
      </c>
      <c r="D1273" s="71" t="n">
        <v>15</v>
      </c>
      <c r="E1273" s="72" t="n">
        <f aca="false">IF(OR(B1273=0,C1273=0,D1273=0),0,WEEKDAY(DATE(B1273+2000,C1273,D1273)))</f>
        <v>2</v>
      </c>
      <c r="F1273" s="73" t="n">
        <v>52650</v>
      </c>
      <c r="G1273" s="74" t="n">
        <f aca="false">IF(F1273=0,0,IF(ISERROR(F1273*H1273+J1273),0,F1273*H1273+J1273))</f>
        <v>31590</v>
      </c>
      <c r="H1273" s="75" t="n">
        <f aca="false">IF(ISERROR(IF(F1273=0,0,設定!$H$3)),0,IF(F1273=0,0,設定!$H$3))</f>
        <v>0.6</v>
      </c>
      <c r="I1273" s="75" t="n">
        <f aca="false">IF(ISERROR(G1273/F1273),0,G1273/F1273)</f>
        <v>0.6</v>
      </c>
      <c r="J1273" s="76"/>
      <c r="K1273" s="68"/>
      <c r="L1273" s="69"/>
    </row>
    <row r="1274" customFormat="false" ht="13.5" hidden="false" customHeight="false" outlineLevel="0" collapsed="false">
      <c r="A1274" s="70" t="n">
        <v>1272</v>
      </c>
      <c r="B1274" s="71" t="n">
        <v>13</v>
      </c>
      <c r="C1274" s="71" t="n">
        <v>7</v>
      </c>
      <c r="D1274" s="71" t="n">
        <v>15</v>
      </c>
      <c r="E1274" s="72" t="n">
        <f aca="false">IF(OR(B1274=0,C1274=0,D1274=0),0,WEEKDAY(DATE(B1274+2000,C1274,D1274)))</f>
        <v>2</v>
      </c>
      <c r="F1274" s="73" t="n">
        <v>58900</v>
      </c>
      <c r="G1274" s="74" t="n">
        <f aca="false">IF(F1274=0,0,IF(ISERROR(F1274*H1274+J1274),0,F1274*H1274+J1274))</f>
        <v>35340</v>
      </c>
      <c r="H1274" s="75" t="n">
        <f aca="false">IF(ISERROR(IF(F1274=0,0,設定!$H$3)),0,IF(F1274=0,0,設定!$H$3))</f>
        <v>0.6</v>
      </c>
      <c r="I1274" s="75" t="n">
        <f aca="false">IF(ISERROR(G1274/F1274),0,G1274/F1274)</f>
        <v>0.6</v>
      </c>
      <c r="J1274" s="76"/>
      <c r="K1274" s="68"/>
      <c r="L1274" s="69"/>
    </row>
    <row r="1275" customFormat="false" ht="13.5" hidden="false" customHeight="false" outlineLevel="0" collapsed="false">
      <c r="A1275" s="70" t="n">
        <v>1273</v>
      </c>
      <c r="B1275" s="71" t="n">
        <v>13</v>
      </c>
      <c r="C1275" s="71" t="n">
        <v>7</v>
      </c>
      <c r="D1275" s="71" t="n">
        <v>16</v>
      </c>
      <c r="E1275" s="72" t="n">
        <f aca="false">IF(OR(B1275=0,C1275=0,D1275=0),0,WEEKDAY(DATE(B1275+2000,C1275,D1275)))</f>
        <v>3</v>
      </c>
      <c r="F1275" s="73" t="n">
        <v>27650</v>
      </c>
      <c r="G1275" s="74" t="n">
        <f aca="false">IF(F1275=0,0,IF(ISERROR(F1275*H1275+J1275),0,F1275*H1275+J1275))</f>
        <v>16590</v>
      </c>
      <c r="H1275" s="75" t="n">
        <f aca="false">IF(ISERROR(IF(F1275=0,0,設定!$H$3)),0,IF(F1275=0,0,設定!$H$3))</f>
        <v>0.6</v>
      </c>
      <c r="I1275" s="75" t="n">
        <f aca="false">IF(ISERROR(G1275/F1275),0,G1275/F1275)</f>
        <v>0.6</v>
      </c>
      <c r="J1275" s="76"/>
      <c r="K1275" s="68"/>
      <c r="L1275" s="69"/>
    </row>
    <row r="1276" customFormat="false" ht="13.5" hidden="false" customHeight="false" outlineLevel="0" collapsed="false">
      <c r="A1276" s="70" t="n">
        <v>1274</v>
      </c>
      <c r="B1276" s="71" t="n">
        <v>13</v>
      </c>
      <c r="C1276" s="71" t="n">
        <v>7</v>
      </c>
      <c r="D1276" s="71" t="n">
        <v>16</v>
      </c>
      <c r="E1276" s="72" t="n">
        <f aca="false">IF(OR(B1276=0,C1276=0,D1276=0),0,WEEKDAY(DATE(B1276+2000,C1276,D1276)))</f>
        <v>3</v>
      </c>
      <c r="F1276" s="73" t="n">
        <v>36050</v>
      </c>
      <c r="G1276" s="74" t="n">
        <f aca="false">IF(F1276=0,0,IF(ISERROR(F1276*H1276+J1276),0,F1276*H1276+J1276))</f>
        <v>21630</v>
      </c>
      <c r="H1276" s="75" t="n">
        <f aca="false">IF(ISERROR(IF(F1276=0,0,設定!$H$3)),0,IF(F1276=0,0,設定!$H$3))</f>
        <v>0.6</v>
      </c>
      <c r="I1276" s="75" t="n">
        <f aca="false">IF(ISERROR(G1276/F1276),0,G1276/F1276)</f>
        <v>0.6</v>
      </c>
      <c r="J1276" s="76"/>
      <c r="K1276" s="68"/>
      <c r="L1276" s="69"/>
    </row>
    <row r="1277" customFormat="false" ht="13.5" hidden="false" customHeight="false" outlineLevel="0" collapsed="false">
      <c r="A1277" s="70" t="n">
        <v>1275</v>
      </c>
      <c r="B1277" s="71" t="n">
        <v>13</v>
      </c>
      <c r="C1277" s="71" t="n">
        <v>7</v>
      </c>
      <c r="D1277" s="71" t="n">
        <v>17</v>
      </c>
      <c r="E1277" s="72" t="n">
        <f aca="false">IF(OR(B1277=0,C1277=0,D1277=0),0,WEEKDAY(DATE(B1277+2000,C1277,D1277)))</f>
        <v>4</v>
      </c>
      <c r="F1277" s="73" t="n">
        <v>44900</v>
      </c>
      <c r="G1277" s="74" t="n">
        <f aca="false">IF(F1277=0,0,IF(ISERROR(F1277*H1277+J1277),0,F1277*H1277+J1277))</f>
        <v>26940</v>
      </c>
      <c r="H1277" s="75" t="n">
        <f aca="false">IF(ISERROR(IF(F1277=0,0,設定!$H$3)),0,IF(F1277=0,0,設定!$H$3))</f>
        <v>0.6</v>
      </c>
      <c r="I1277" s="75" t="n">
        <f aca="false">IF(ISERROR(G1277/F1277),0,G1277/F1277)</f>
        <v>0.6</v>
      </c>
      <c r="J1277" s="76"/>
      <c r="K1277" s="68"/>
      <c r="L1277" s="69"/>
    </row>
    <row r="1278" customFormat="false" ht="13.5" hidden="false" customHeight="false" outlineLevel="0" collapsed="false">
      <c r="A1278" s="70" t="n">
        <v>1276</v>
      </c>
      <c r="B1278" s="71" t="n">
        <v>13</v>
      </c>
      <c r="C1278" s="71" t="n">
        <v>7</v>
      </c>
      <c r="D1278" s="71" t="n">
        <v>17</v>
      </c>
      <c r="E1278" s="72" t="n">
        <f aca="false">IF(OR(B1278=0,C1278=0,D1278=0),0,WEEKDAY(DATE(B1278+2000,C1278,D1278)))</f>
        <v>4</v>
      </c>
      <c r="F1278" s="73" t="n">
        <v>68500</v>
      </c>
      <c r="G1278" s="74" t="n">
        <f aca="false">IF(F1278=0,0,IF(ISERROR(F1278*H1278+J1278),0,F1278*H1278+J1278))</f>
        <v>41100</v>
      </c>
      <c r="H1278" s="75" t="n">
        <f aca="false">IF(ISERROR(IF(F1278=0,0,設定!$H$3)),0,IF(F1278=0,0,設定!$H$3))</f>
        <v>0.6</v>
      </c>
      <c r="I1278" s="75" t="n">
        <f aca="false">IF(ISERROR(G1278/F1278),0,G1278/F1278)</f>
        <v>0.6</v>
      </c>
      <c r="J1278" s="76"/>
      <c r="K1278" s="68"/>
      <c r="L1278" s="69"/>
    </row>
    <row r="1279" customFormat="false" ht="13.5" hidden="false" customHeight="false" outlineLevel="0" collapsed="false">
      <c r="A1279" s="70" t="n">
        <v>1277</v>
      </c>
      <c r="B1279" s="71" t="n">
        <v>13</v>
      </c>
      <c r="C1279" s="71" t="n">
        <v>7</v>
      </c>
      <c r="D1279" s="71" t="n">
        <v>17</v>
      </c>
      <c r="E1279" s="72" t="n">
        <f aca="false">IF(OR(B1279=0,C1279=0,D1279=0),0,WEEKDAY(DATE(B1279+2000,C1279,D1279)))</f>
        <v>4</v>
      </c>
      <c r="F1279" s="73" t="n">
        <v>63900</v>
      </c>
      <c r="G1279" s="74" t="n">
        <f aca="false">IF(F1279=0,0,IF(ISERROR(F1279*H1279+J1279),0,F1279*H1279+J1279))</f>
        <v>38340</v>
      </c>
      <c r="H1279" s="75" t="n">
        <f aca="false">IF(ISERROR(IF(F1279=0,0,設定!$H$3)),0,IF(F1279=0,0,設定!$H$3))</f>
        <v>0.6</v>
      </c>
      <c r="I1279" s="75" t="n">
        <f aca="false">IF(ISERROR(G1279/F1279),0,G1279/F1279)</f>
        <v>0.6</v>
      </c>
      <c r="J1279" s="76"/>
      <c r="K1279" s="68"/>
      <c r="L1279" s="69"/>
    </row>
    <row r="1280" customFormat="false" ht="13.5" hidden="false" customHeight="false" outlineLevel="0" collapsed="false">
      <c r="A1280" s="70" t="n">
        <v>1278</v>
      </c>
      <c r="B1280" s="71" t="n">
        <v>13</v>
      </c>
      <c r="C1280" s="71" t="n">
        <v>7</v>
      </c>
      <c r="D1280" s="71" t="n">
        <v>18</v>
      </c>
      <c r="E1280" s="72" t="n">
        <f aca="false">IF(OR(B1280=0,C1280=0,D1280=0),0,WEEKDAY(DATE(B1280+2000,C1280,D1280)))</f>
        <v>5</v>
      </c>
      <c r="F1280" s="73" t="n">
        <v>52350</v>
      </c>
      <c r="G1280" s="74" t="n">
        <f aca="false">IF(F1280=0,0,IF(ISERROR(F1280*H1280+J1280),0,F1280*H1280+J1280))</f>
        <v>31410</v>
      </c>
      <c r="H1280" s="75" t="n">
        <f aca="false">IF(ISERROR(IF(F1280=0,0,設定!$H$3)),0,IF(F1280=0,0,設定!$H$3))</f>
        <v>0.6</v>
      </c>
      <c r="I1280" s="75" t="n">
        <f aca="false">IF(ISERROR(G1280/F1280),0,G1280/F1280)</f>
        <v>0.6</v>
      </c>
      <c r="J1280" s="76"/>
      <c r="K1280" s="68"/>
      <c r="L1280" s="69"/>
    </row>
    <row r="1281" customFormat="false" ht="13.5" hidden="false" customHeight="false" outlineLevel="0" collapsed="false">
      <c r="A1281" s="70" t="n">
        <v>1279</v>
      </c>
      <c r="B1281" s="71" t="n">
        <v>13</v>
      </c>
      <c r="C1281" s="71" t="n">
        <v>7</v>
      </c>
      <c r="D1281" s="71" t="n">
        <v>18</v>
      </c>
      <c r="E1281" s="72" t="n">
        <f aca="false">IF(OR(B1281=0,C1281=0,D1281=0),0,WEEKDAY(DATE(B1281+2000,C1281,D1281)))</f>
        <v>5</v>
      </c>
      <c r="F1281" s="73" t="n">
        <v>47300</v>
      </c>
      <c r="G1281" s="74" t="n">
        <f aca="false">IF(F1281=0,0,IF(ISERROR(F1281*H1281+J1281),0,F1281*H1281+J1281))</f>
        <v>28380</v>
      </c>
      <c r="H1281" s="75" t="n">
        <f aca="false">IF(ISERROR(IF(F1281=0,0,設定!$H$3)),0,IF(F1281=0,0,設定!$H$3))</f>
        <v>0.6</v>
      </c>
      <c r="I1281" s="75" t="n">
        <f aca="false">IF(ISERROR(G1281/F1281),0,G1281/F1281)</f>
        <v>0.6</v>
      </c>
      <c r="J1281" s="76"/>
      <c r="K1281" s="68"/>
      <c r="L1281" s="69"/>
    </row>
    <row r="1282" customFormat="false" ht="13.5" hidden="false" customHeight="false" outlineLevel="0" collapsed="false">
      <c r="A1282" s="70" t="n">
        <v>1280</v>
      </c>
      <c r="B1282" s="71" t="n">
        <v>13</v>
      </c>
      <c r="C1282" s="71" t="n">
        <v>7</v>
      </c>
      <c r="D1282" s="71" t="n">
        <v>18</v>
      </c>
      <c r="E1282" s="72" t="n">
        <f aca="false">IF(OR(B1282=0,C1282=0,D1282=0),0,WEEKDAY(DATE(B1282+2000,C1282,D1282)))</f>
        <v>5</v>
      </c>
      <c r="F1282" s="73" t="n">
        <v>71650</v>
      </c>
      <c r="G1282" s="74" t="n">
        <f aca="false">IF(F1282=0,0,IF(ISERROR(F1282*H1282+J1282),0,F1282*H1282+J1282))</f>
        <v>42990</v>
      </c>
      <c r="H1282" s="75" t="n">
        <f aca="false">IF(ISERROR(IF(F1282=0,0,設定!$H$3)),0,IF(F1282=0,0,設定!$H$3))</f>
        <v>0.6</v>
      </c>
      <c r="I1282" s="75" t="n">
        <f aca="false">IF(ISERROR(G1282/F1282),0,G1282/F1282)</f>
        <v>0.6</v>
      </c>
      <c r="J1282" s="76"/>
      <c r="K1282" s="68"/>
      <c r="L1282" s="69"/>
    </row>
    <row r="1283" customFormat="false" ht="13.5" hidden="false" customHeight="false" outlineLevel="0" collapsed="false">
      <c r="A1283" s="70" t="n">
        <v>1281</v>
      </c>
      <c r="B1283" s="71" t="n">
        <v>13</v>
      </c>
      <c r="C1283" s="71" t="n">
        <v>7</v>
      </c>
      <c r="D1283" s="71" t="n">
        <v>19</v>
      </c>
      <c r="E1283" s="72" t="n">
        <f aca="false">IF(OR(B1283=0,C1283=0,D1283=0),0,WEEKDAY(DATE(B1283+2000,C1283,D1283)))</f>
        <v>6</v>
      </c>
      <c r="F1283" s="73" t="n">
        <v>68750</v>
      </c>
      <c r="G1283" s="74" t="n">
        <f aca="false">IF(F1283=0,0,IF(ISERROR(F1283*H1283+J1283),0,F1283*H1283+J1283))</f>
        <v>41250</v>
      </c>
      <c r="H1283" s="75" t="n">
        <f aca="false">IF(ISERROR(IF(F1283=0,0,設定!$H$3)),0,IF(F1283=0,0,設定!$H$3))</f>
        <v>0.6</v>
      </c>
      <c r="I1283" s="75" t="n">
        <f aca="false">IF(ISERROR(G1283/F1283),0,G1283/F1283)</f>
        <v>0.6</v>
      </c>
      <c r="J1283" s="76"/>
      <c r="K1283" s="68"/>
      <c r="L1283" s="69"/>
    </row>
    <row r="1284" customFormat="false" ht="13.5" hidden="false" customHeight="false" outlineLevel="0" collapsed="false">
      <c r="A1284" s="70" t="n">
        <v>1282</v>
      </c>
      <c r="B1284" s="71" t="n">
        <v>13</v>
      </c>
      <c r="C1284" s="71" t="n">
        <v>7</v>
      </c>
      <c r="D1284" s="71" t="n">
        <v>19</v>
      </c>
      <c r="E1284" s="72" t="n">
        <f aca="false">IF(OR(B1284=0,C1284=0,D1284=0),0,WEEKDAY(DATE(B1284+2000,C1284,D1284)))</f>
        <v>6</v>
      </c>
      <c r="F1284" s="73" t="n">
        <v>45800</v>
      </c>
      <c r="G1284" s="74" t="n">
        <f aca="false">IF(F1284=0,0,IF(ISERROR(F1284*H1284+J1284),0,F1284*H1284+J1284))</f>
        <v>27480</v>
      </c>
      <c r="H1284" s="75" t="n">
        <f aca="false">IF(ISERROR(IF(F1284=0,0,設定!$H$3)),0,IF(F1284=0,0,設定!$H$3))</f>
        <v>0.6</v>
      </c>
      <c r="I1284" s="75" t="n">
        <f aca="false">IF(ISERROR(G1284/F1284),0,G1284/F1284)</f>
        <v>0.6</v>
      </c>
      <c r="J1284" s="76"/>
      <c r="K1284" s="68"/>
      <c r="L1284" s="69"/>
    </row>
    <row r="1285" customFormat="false" ht="13.5" hidden="false" customHeight="false" outlineLevel="0" collapsed="false">
      <c r="A1285" s="70" t="n">
        <v>1283</v>
      </c>
      <c r="B1285" s="71" t="n">
        <v>13</v>
      </c>
      <c r="C1285" s="71" t="n">
        <v>7</v>
      </c>
      <c r="D1285" s="71" t="n">
        <v>20</v>
      </c>
      <c r="E1285" s="72" t="n">
        <f aca="false">IF(OR(B1285=0,C1285=0,D1285=0),0,WEEKDAY(DATE(B1285+2000,C1285,D1285)))</f>
        <v>7</v>
      </c>
      <c r="F1285" s="73" t="n">
        <v>35900</v>
      </c>
      <c r="G1285" s="74" t="n">
        <f aca="false">IF(F1285=0,0,IF(ISERROR(F1285*H1285+J1285),0,F1285*H1285+J1285))</f>
        <v>21540</v>
      </c>
      <c r="H1285" s="75" t="n">
        <f aca="false">IF(ISERROR(IF(F1285=0,0,設定!$H$3)),0,IF(F1285=0,0,設定!$H$3))</f>
        <v>0.6</v>
      </c>
      <c r="I1285" s="75" t="n">
        <f aca="false">IF(ISERROR(G1285/F1285),0,G1285/F1285)</f>
        <v>0.6</v>
      </c>
      <c r="J1285" s="76"/>
      <c r="K1285" s="68"/>
      <c r="L1285" s="69"/>
    </row>
    <row r="1286" customFormat="false" ht="13.5" hidden="false" customHeight="false" outlineLevel="0" collapsed="false">
      <c r="A1286" s="70" t="n">
        <v>1284</v>
      </c>
      <c r="B1286" s="71" t="n">
        <v>13</v>
      </c>
      <c r="C1286" s="71" t="n">
        <v>7</v>
      </c>
      <c r="D1286" s="71" t="n">
        <v>20</v>
      </c>
      <c r="E1286" s="72" t="n">
        <f aca="false">IF(OR(B1286=0,C1286=0,D1286=0),0,WEEKDAY(DATE(B1286+2000,C1286,D1286)))</f>
        <v>7</v>
      </c>
      <c r="F1286" s="73" t="n">
        <v>54950</v>
      </c>
      <c r="G1286" s="74" t="n">
        <f aca="false">IF(F1286=0,0,IF(ISERROR(F1286*H1286+J1286),0,F1286*H1286+J1286))</f>
        <v>32970</v>
      </c>
      <c r="H1286" s="75" t="n">
        <f aca="false">IF(ISERROR(IF(F1286=0,0,設定!$H$3)),0,IF(F1286=0,0,設定!$H$3))</f>
        <v>0.6</v>
      </c>
      <c r="I1286" s="75" t="n">
        <f aca="false">IF(ISERROR(G1286/F1286),0,G1286/F1286)</f>
        <v>0.6</v>
      </c>
      <c r="J1286" s="76"/>
      <c r="K1286" s="68"/>
      <c r="L1286" s="69"/>
    </row>
    <row r="1287" customFormat="false" ht="13.5" hidden="false" customHeight="false" outlineLevel="0" collapsed="false">
      <c r="A1287" s="70" t="n">
        <v>1285</v>
      </c>
      <c r="B1287" s="71" t="n">
        <v>13</v>
      </c>
      <c r="C1287" s="71" t="n">
        <v>7</v>
      </c>
      <c r="D1287" s="71" t="n">
        <v>21</v>
      </c>
      <c r="E1287" s="72" t="n">
        <f aca="false">IF(OR(B1287=0,C1287=0,D1287=0),0,WEEKDAY(DATE(B1287+2000,C1287,D1287)))</f>
        <v>1</v>
      </c>
      <c r="F1287" s="73" t="n">
        <v>47500</v>
      </c>
      <c r="G1287" s="74" t="n">
        <f aca="false">IF(F1287=0,0,IF(ISERROR(F1287*H1287+J1287),0,F1287*H1287+J1287))</f>
        <v>28500</v>
      </c>
      <c r="H1287" s="75" t="n">
        <f aca="false">IF(ISERROR(IF(F1287=0,0,設定!$H$3)),0,IF(F1287=0,0,設定!$H$3))</f>
        <v>0.6</v>
      </c>
      <c r="I1287" s="75" t="n">
        <f aca="false">IF(ISERROR(G1287/F1287),0,G1287/F1287)</f>
        <v>0.6</v>
      </c>
      <c r="J1287" s="76"/>
      <c r="K1287" s="68"/>
      <c r="L1287" s="69"/>
    </row>
    <row r="1288" customFormat="false" ht="13.5" hidden="false" customHeight="false" outlineLevel="0" collapsed="false">
      <c r="A1288" s="70" t="n">
        <v>1286</v>
      </c>
      <c r="B1288" s="71" t="n">
        <v>13</v>
      </c>
      <c r="C1288" s="71" t="n">
        <v>7</v>
      </c>
      <c r="D1288" s="71" t="n">
        <v>21</v>
      </c>
      <c r="E1288" s="72" t="n">
        <f aca="false">IF(OR(B1288=0,C1288=0,D1288=0),0,WEEKDAY(DATE(B1288+2000,C1288,D1288)))</f>
        <v>1</v>
      </c>
      <c r="F1288" s="73" t="n">
        <v>64500</v>
      </c>
      <c r="G1288" s="74" t="n">
        <f aca="false">IF(F1288=0,0,IF(ISERROR(F1288*H1288+J1288),0,F1288*H1288+J1288))</f>
        <v>38700</v>
      </c>
      <c r="H1288" s="75" t="n">
        <f aca="false">IF(ISERROR(IF(F1288=0,0,設定!$H$3)),0,IF(F1288=0,0,設定!$H$3))</f>
        <v>0.6</v>
      </c>
      <c r="I1288" s="75" t="n">
        <f aca="false">IF(ISERROR(G1288/F1288),0,G1288/F1288)</f>
        <v>0.6</v>
      </c>
      <c r="J1288" s="76"/>
      <c r="K1288" s="68"/>
      <c r="L1288" s="69"/>
    </row>
    <row r="1289" customFormat="false" ht="13.5" hidden="false" customHeight="false" outlineLevel="0" collapsed="false">
      <c r="A1289" s="70" t="n">
        <v>1287</v>
      </c>
      <c r="B1289" s="71" t="n">
        <v>13</v>
      </c>
      <c r="C1289" s="71" t="n">
        <v>7</v>
      </c>
      <c r="D1289" s="71" t="n">
        <v>21</v>
      </c>
      <c r="E1289" s="72" t="n">
        <f aca="false">IF(OR(B1289=0,C1289=0,D1289=0),0,WEEKDAY(DATE(B1289+2000,C1289,D1289)))</f>
        <v>1</v>
      </c>
      <c r="F1289" s="73" t="n">
        <v>51400</v>
      </c>
      <c r="G1289" s="74" t="n">
        <f aca="false">IF(F1289=0,0,IF(ISERROR(F1289*H1289+J1289),0,F1289*H1289+J1289))</f>
        <v>30840</v>
      </c>
      <c r="H1289" s="75" t="n">
        <f aca="false">IF(ISERROR(IF(F1289=0,0,設定!$H$3)),0,IF(F1289=0,0,設定!$H$3))</f>
        <v>0.6</v>
      </c>
      <c r="I1289" s="75" t="n">
        <f aca="false">IF(ISERROR(G1289/F1289),0,G1289/F1289)</f>
        <v>0.6</v>
      </c>
      <c r="J1289" s="76"/>
      <c r="K1289" s="68"/>
      <c r="L1289" s="69"/>
    </row>
    <row r="1290" customFormat="false" ht="13.5" hidden="false" customHeight="false" outlineLevel="0" collapsed="false">
      <c r="A1290" s="70" t="n">
        <v>1288</v>
      </c>
      <c r="B1290" s="71" t="n">
        <v>13</v>
      </c>
      <c r="C1290" s="71" t="n">
        <v>7</v>
      </c>
      <c r="D1290" s="71" t="n">
        <v>22</v>
      </c>
      <c r="E1290" s="72" t="n">
        <f aca="false">IF(OR(B1290=0,C1290=0,D1290=0),0,WEEKDAY(DATE(B1290+2000,C1290,D1290)))</f>
        <v>2</v>
      </c>
      <c r="F1290" s="73" t="n">
        <v>36500</v>
      </c>
      <c r="G1290" s="74" t="n">
        <f aca="false">IF(F1290=0,0,IF(ISERROR(F1290*H1290+J1290),0,F1290*H1290+J1290))</f>
        <v>21900</v>
      </c>
      <c r="H1290" s="75" t="n">
        <f aca="false">IF(ISERROR(IF(F1290=0,0,設定!$H$3)),0,IF(F1290=0,0,設定!$H$3))</f>
        <v>0.6</v>
      </c>
      <c r="I1290" s="75" t="n">
        <f aca="false">IF(ISERROR(G1290/F1290),0,G1290/F1290)</f>
        <v>0.6</v>
      </c>
      <c r="J1290" s="76"/>
      <c r="K1290" s="68"/>
      <c r="L1290" s="69"/>
    </row>
    <row r="1291" customFormat="false" ht="13.5" hidden="false" customHeight="false" outlineLevel="0" collapsed="false">
      <c r="A1291" s="70" t="n">
        <v>1289</v>
      </c>
      <c r="B1291" s="71" t="n">
        <v>13</v>
      </c>
      <c r="C1291" s="71" t="n">
        <v>7</v>
      </c>
      <c r="D1291" s="71" t="n">
        <v>22</v>
      </c>
      <c r="E1291" s="72" t="n">
        <f aca="false">IF(OR(B1291=0,C1291=0,D1291=0),0,WEEKDAY(DATE(B1291+2000,C1291,D1291)))</f>
        <v>2</v>
      </c>
      <c r="F1291" s="73" t="n">
        <v>49600</v>
      </c>
      <c r="G1291" s="74" t="n">
        <f aca="false">IF(F1291=0,0,IF(ISERROR(F1291*H1291+J1291),0,F1291*H1291+J1291))</f>
        <v>29760</v>
      </c>
      <c r="H1291" s="75" t="n">
        <f aca="false">IF(ISERROR(IF(F1291=0,0,設定!$H$3)),0,IF(F1291=0,0,設定!$H$3))</f>
        <v>0.6</v>
      </c>
      <c r="I1291" s="75" t="n">
        <f aca="false">IF(ISERROR(G1291/F1291),0,G1291/F1291)</f>
        <v>0.6</v>
      </c>
      <c r="J1291" s="76"/>
      <c r="K1291" s="68"/>
      <c r="L1291" s="69"/>
    </row>
    <row r="1292" customFormat="false" ht="13.5" hidden="false" customHeight="false" outlineLevel="0" collapsed="false">
      <c r="A1292" s="70" t="n">
        <v>1290</v>
      </c>
      <c r="B1292" s="71" t="n">
        <v>13</v>
      </c>
      <c r="C1292" s="71" t="n">
        <v>7</v>
      </c>
      <c r="D1292" s="71" t="n">
        <v>22</v>
      </c>
      <c r="E1292" s="72" t="n">
        <f aca="false">IF(OR(B1292=0,C1292=0,D1292=0),0,WEEKDAY(DATE(B1292+2000,C1292,D1292)))</f>
        <v>2</v>
      </c>
      <c r="F1292" s="73" t="n">
        <v>73050</v>
      </c>
      <c r="G1292" s="74" t="n">
        <f aca="false">IF(F1292=0,0,IF(ISERROR(F1292*H1292+J1292),0,F1292*H1292+J1292))</f>
        <v>43830</v>
      </c>
      <c r="H1292" s="75" t="n">
        <f aca="false">IF(ISERROR(IF(F1292=0,0,設定!$H$3)),0,IF(F1292=0,0,設定!$H$3))</f>
        <v>0.6</v>
      </c>
      <c r="I1292" s="75" t="n">
        <f aca="false">IF(ISERROR(G1292/F1292),0,G1292/F1292)</f>
        <v>0.6</v>
      </c>
      <c r="J1292" s="76"/>
      <c r="K1292" s="68"/>
      <c r="L1292" s="69"/>
    </row>
    <row r="1293" customFormat="false" ht="13.5" hidden="false" customHeight="false" outlineLevel="0" collapsed="false">
      <c r="A1293" s="70" t="n">
        <v>1291</v>
      </c>
      <c r="B1293" s="71" t="n">
        <v>13</v>
      </c>
      <c r="C1293" s="71" t="n">
        <v>7</v>
      </c>
      <c r="D1293" s="71" t="n">
        <v>23</v>
      </c>
      <c r="E1293" s="72" t="n">
        <f aca="false">IF(OR(B1293=0,C1293=0,D1293=0),0,WEEKDAY(DATE(B1293+2000,C1293,D1293)))</f>
        <v>3</v>
      </c>
      <c r="F1293" s="73" t="n">
        <v>61200</v>
      </c>
      <c r="G1293" s="74" t="n">
        <f aca="false">IF(F1293=0,0,IF(ISERROR(F1293*H1293+J1293),0,F1293*H1293+J1293))</f>
        <v>36720</v>
      </c>
      <c r="H1293" s="75" t="n">
        <f aca="false">IF(ISERROR(IF(F1293=0,0,設定!$H$3)),0,IF(F1293=0,0,設定!$H$3))</f>
        <v>0.6</v>
      </c>
      <c r="I1293" s="75" t="n">
        <f aca="false">IF(ISERROR(G1293/F1293),0,G1293/F1293)</f>
        <v>0.6</v>
      </c>
      <c r="J1293" s="76"/>
      <c r="K1293" s="68"/>
      <c r="L1293" s="69"/>
    </row>
    <row r="1294" customFormat="false" ht="13.5" hidden="false" customHeight="false" outlineLevel="0" collapsed="false">
      <c r="A1294" s="70" t="n">
        <v>1292</v>
      </c>
      <c r="B1294" s="71" t="n">
        <v>13</v>
      </c>
      <c r="C1294" s="71" t="n">
        <v>7</v>
      </c>
      <c r="D1294" s="71" t="n">
        <v>23</v>
      </c>
      <c r="E1294" s="72" t="n">
        <f aca="false">IF(OR(B1294=0,C1294=0,D1294=0),0,WEEKDAY(DATE(B1294+2000,C1294,D1294)))</f>
        <v>3</v>
      </c>
      <c r="F1294" s="73" t="n">
        <v>43050</v>
      </c>
      <c r="G1294" s="74" t="n">
        <f aca="false">IF(F1294=0,0,IF(ISERROR(F1294*H1294+J1294),0,F1294*H1294+J1294))</f>
        <v>25830</v>
      </c>
      <c r="H1294" s="75" t="n">
        <f aca="false">IF(ISERROR(IF(F1294=0,0,設定!$H$3)),0,IF(F1294=0,0,設定!$H$3))</f>
        <v>0.6</v>
      </c>
      <c r="I1294" s="75" t="n">
        <f aca="false">IF(ISERROR(G1294/F1294),0,G1294/F1294)</f>
        <v>0.6</v>
      </c>
      <c r="J1294" s="76"/>
      <c r="K1294" s="68"/>
      <c r="L1294" s="69"/>
    </row>
    <row r="1295" customFormat="false" ht="13.5" hidden="false" customHeight="false" outlineLevel="0" collapsed="false">
      <c r="A1295" s="70" t="n">
        <v>1293</v>
      </c>
      <c r="B1295" s="71" t="n">
        <v>13</v>
      </c>
      <c r="C1295" s="71" t="n">
        <v>7</v>
      </c>
      <c r="D1295" s="71" t="n">
        <v>24</v>
      </c>
      <c r="E1295" s="72" t="n">
        <f aca="false">IF(OR(B1295=0,C1295=0,D1295=0),0,WEEKDAY(DATE(B1295+2000,C1295,D1295)))</f>
        <v>4</v>
      </c>
      <c r="F1295" s="73" t="n">
        <v>49100</v>
      </c>
      <c r="G1295" s="74" t="n">
        <f aca="false">IF(F1295=0,0,IF(ISERROR(F1295*H1295+J1295),0,F1295*H1295+J1295))</f>
        <v>29460</v>
      </c>
      <c r="H1295" s="75" t="n">
        <f aca="false">IF(ISERROR(IF(F1295=0,0,設定!$H$3)),0,IF(F1295=0,0,設定!$H$3))</f>
        <v>0.6</v>
      </c>
      <c r="I1295" s="75" t="n">
        <f aca="false">IF(ISERROR(G1295/F1295),0,G1295/F1295)</f>
        <v>0.6</v>
      </c>
      <c r="J1295" s="76"/>
      <c r="K1295" s="68"/>
      <c r="L1295" s="69"/>
    </row>
    <row r="1296" customFormat="false" ht="13.5" hidden="false" customHeight="false" outlineLevel="0" collapsed="false">
      <c r="A1296" s="70" t="n">
        <v>1294</v>
      </c>
      <c r="B1296" s="71" t="n">
        <v>13</v>
      </c>
      <c r="C1296" s="71" t="n">
        <v>7</v>
      </c>
      <c r="D1296" s="71" t="n">
        <v>24</v>
      </c>
      <c r="E1296" s="72" t="n">
        <f aca="false">IF(OR(B1296=0,C1296=0,D1296=0),0,WEEKDAY(DATE(B1296+2000,C1296,D1296)))</f>
        <v>4</v>
      </c>
      <c r="F1296" s="73" t="n">
        <v>38800</v>
      </c>
      <c r="G1296" s="74" t="n">
        <f aca="false">IF(F1296=0,0,IF(ISERROR(F1296*H1296+J1296),0,F1296*H1296+J1296))</f>
        <v>23280</v>
      </c>
      <c r="H1296" s="75" t="n">
        <f aca="false">IF(ISERROR(IF(F1296=0,0,設定!$H$3)),0,IF(F1296=0,0,設定!$H$3))</f>
        <v>0.6</v>
      </c>
      <c r="I1296" s="75" t="n">
        <f aca="false">IF(ISERROR(G1296/F1296),0,G1296/F1296)</f>
        <v>0.6</v>
      </c>
      <c r="J1296" s="76"/>
      <c r="K1296" s="68"/>
      <c r="L1296" s="69"/>
    </row>
    <row r="1297" customFormat="false" ht="13.5" hidden="false" customHeight="false" outlineLevel="0" collapsed="false">
      <c r="A1297" s="70" t="n">
        <v>1295</v>
      </c>
      <c r="B1297" s="71" t="n">
        <v>13</v>
      </c>
      <c r="C1297" s="71" t="n">
        <v>7</v>
      </c>
      <c r="D1297" s="71" t="n">
        <v>25</v>
      </c>
      <c r="E1297" s="72" t="n">
        <f aca="false">IF(OR(B1297=0,C1297=0,D1297=0),0,WEEKDAY(DATE(B1297+2000,C1297,D1297)))</f>
        <v>5</v>
      </c>
      <c r="F1297" s="73" t="n">
        <v>58250</v>
      </c>
      <c r="G1297" s="74" t="n">
        <f aca="false">IF(F1297=0,0,IF(ISERROR(F1297*H1297+J1297),0,F1297*H1297+J1297))</f>
        <v>34950</v>
      </c>
      <c r="H1297" s="75" t="n">
        <f aca="false">IF(ISERROR(IF(F1297=0,0,設定!$H$3)),0,IF(F1297=0,0,設定!$H$3))</f>
        <v>0.6</v>
      </c>
      <c r="I1297" s="75" t="n">
        <f aca="false">IF(ISERROR(G1297/F1297),0,G1297/F1297)</f>
        <v>0.6</v>
      </c>
      <c r="J1297" s="76"/>
      <c r="K1297" s="68"/>
      <c r="L1297" s="69"/>
    </row>
    <row r="1298" customFormat="false" ht="13.5" hidden="false" customHeight="false" outlineLevel="0" collapsed="false">
      <c r="A1298" s="70" t="n">
        <v>1296</v>
      </c>
      <c r="B1298" s="71" t="n">
        <v>13</v>
      </c>
      <c r="C1298" s="71" t="n">
        <v>7</v>
      </c>
      <c r="D1298" s="71" t="n">
        <v>25</v>
      </c>
      <c r="E1298" s="72" t="n">
        <f aca="false">IF(OR(B1298=0,C1298=0,D1298=0),0,WEEKDAY(DATE(B1298+2000,C1298,D1298)))</f>
        <v>5</v>
      </c>
      <c r="F1298" s="73" t="n">
        <v>74050</v>
      </c>
      <c r="G1298" s="74" t="n">
        <f aca="false">IF(F1298=0,0,IF(ISERROR(F1298*H1298+J1298),0,F1298*H1298+J1298))</f>
        <v>44430</v>
      </c>
      <c r="H1298" s="75" t="n">
        <f aca="false">IF(ISERROR(IF(F1298=0,0,設定!$H$3)),0,IF(F1298=0,0,設定!$H$3))</f>
        <v>0.6</v>
      </c>
      <c r="I1298" s="75" t="n">
        <f aca="false">IF(ISERROR(G1298/F1298),0,G1298/F1298)</f>
        <v>0.6</v>
      </c>
      <c r="J1298" s="76"/>
      <c r="K1298" s="68"/>
      <c r="L1298" s="69"/>
    </row>
    <row r="1299" customFormat="false" ht="13.5" hidden="false" customHeight="false" outlineLevel="0" collapsed="false">
      <c r="A1299" s="70" t="n">
        <v>1297</v>
      </c>
      <c r="B1299" s="71" t="n">
        <v>13</v>
      </c>
      <c r="C1299" s="71" t="n">
        <v>7</v>
      </c>
      <c r="D1299" s="71" t="n">
        <v>26</v>
      </c>
      <c r="E1299" s="72" t="n">
        <f aca="false">IF(OR(B1299=0,C1299=0,D1299=0),0,WEEKDAY(DATE(B1299+2000,C1299,D1299)))</f>
        <v>6</v>
      </c>
      <c r="F1299" s="73" t="n">
        <v>70500</v>
      </c>
      <c r="G1299" s="74" t="n">
        <f aca="false">IF(F1299=0,0,IF(ISERROR(F1299*H1299+J1299),0,F1299*H1299+J1299))</f>
        <v>42300</v>
      </c>
      <c r="H1299" s="75" t="n">
        <f aca="false">IF(ISERROR(IF(F1299=0,0,設定!$H$3)),0,IF(F1299=0,0,設定!$H$3))</f>
        <v>0.6</v>
      </c>
      <c r="I1299" s="75" t="n">
        <f aca="false">IF(ISERROR(G1299/F1299),0,G1299/F1299)</f>
        <v>0.6</v>
      </c>
      <c r="J1299" s="76"/>
      <c r="K1299" s="68"/>
      <c r="L1299" s="69"/>
    </row>
    <row r="1300" customFormat="false" ht="13.5" hidden="false" customHeight="false" outlineLevel="0" collapsed="false">
      <c r="A1300" s="70" t="n">
        <v>1298</v>
      </c>
      <c r="B1300" s="71" t="n">
        <v>13</v>
      </c>
      <c r="C1300" s="71" t="n">
        <v>7</v>
      </c>
      <c r="D1300" s="71" t="n">
        <v>26</v>
      </c>
      <c r="E1300" s="72" t="n">
        <f aca="false">IF(OR(B1300=0,C1300=0,D1300=0),0,WEEKDAY(DATE(B1300+2000,C1300,D1300)))</f>
        <v>6</v>
      </c>
      <c r="F1300" s="73" t="n">
        <v>53600</v>
      </c>
      <c r="G1300" s="74" t="n">
        <f aca="false">IF(F1300=0,0,IF(ISERROR(F1300*H1300+J1300),0,F1300*H1300+J1300))</f>
        <v>32160</v>
      </c>
      <c r="H1300" s="75" t="n">
        <f aca="false">IF(ISERROR(IF(F1300=0,0,設定!$H$3)),0,IF(F1300=0,0,設定!$H$3))</f>
        <v>0.6</v>
      </c>
      <c r="I1300" s="75" t="n">
        <f aca="false">IF(ISERROR(G1300/F1300),0,G1300/F1300)</f>
        <v>0.6</v>
      </c>
      <c r="J1300" s="76"/>
      <c r="K1300" s="68"/>
      <c r="L1300" s="69"/>
    </row>
    <row r="1301" customFormat="false" ht="13.5" hidden="false" customHeight="false" outlineLevel="0" collapsed="false">
      <c r="A1301" s="70" t="n">
        <v>1299</v>
      </c>
      <c r="B1301" s="71" t="n">
        <v>13</v>
      </c>
      <c r="C1301" s="71" t="n">
        <v>7</v>
      </c>
      <c r="D1301" s="71" t="n">
        <v>27</v>
      </c>
      <c r="E1301" s="72" t="n">
        <f aca="false">IF(OR(B1301=0,C1301=0,D1301=0),0,WEEKDAY(DATE(B1301+2000,C1301,D1301)))</f>
        <v>7</v>
      </c>
      <c r="F1301" s="73" t="n">
        <v>57600</v>
      </c>
      <c r="G1301" s="74" t="n">
        <f aca="false">IF(F1301=0,0,IF(ISERROR(F1301*H1301+J1301),0,F1301*H1301+J1301))</f>
        <v>34560</v>
      </c>
      <c r="H1301" s="75" t="n">
        <f aca="false">IF(ISERROR(IF(F1301=0,0,設定!$H$3)),0,IF(F1301=0,0,設定!$H$3))</f>
        <v>0.6</v>
      </c>
      <c r="I1301" s="75" t="n">
        <f aca="false">IF(ISERROR(G1301/F1301),0,G1301/F1301)</f>
        <v>0.6</v>
      </c>
      <c r="J1301" s="76"/>
      <c r="K1301" s="68"/>
      <c r="L1301" s="69"/>
    </row>
    <row r="1302" customFormat="false" ht="13.5" hidden="false" customHeight="false" outlineLevel="0" collapsed="false">
      <c r="A1302" s="70" t="n">
        <v>1300</v>
      </c>
      <c r="B1302" s="71" t="n">
        <v>13</v>
      </c>
      <c r="C1302" s="71" t="n">
        <v>7</v>
      </c>
      <c r="D1302" s="71" t="n">
        <v>27</v>
      </c>
      <c r="E1302" s="72" t="n">
        <f aca="false">IF(OR(B1302=0,C1302=0,D1302=0),0,WEEKDAY(DATE(B1302+2000,C1302,D1302)))</f>
        <v>7</v>
      </c>
      <c r="F1302" s="73" t="n">
        <v>41300</v>
      </c>
      <c r="G1302" s="74" t="n">
        <f aca="false">IF(F1302=0,0,IF(ISERROR(F1302*H1302+J1302),0,F1302*H1302+J1302))</f>
        <v>24780</v>
      </c>
      <c r="H1302" s="75" t="n">
        <f aca="false">IF(ISERROR(IF(F1302=0,0,設定!$H$3)),0,IF(F1302=0,0,設定!$H$3))</f>
        <v>0.6</v>
      </c>
      <c r="I1302" s="75" t="n">
        <f aca="false">IF(ISERROR(G1302/F1302),0,G1302/F1302)</f>
        <v>0.6</v>
      </c>
      <c r="J1302" s="76"/>
      <c r="K1302" s="68"/>
      <c r="L1302" s="69"/>
    </row>
    <row r="1303" customFormat="false" ht="13.5" hidden="false" customHeight="false" outlineLevel="0" collapsed="false">
      <c r="A1303" s="70" t="n">
        <v>1301</v>
      </c>
      <c r="B1303" s="71" t="n">
        <v>13</v>
      </c>
      <c r="C1303" s="71" t="n">
        <v>7</v>
      </c>
      <c r="D1303" s="71" t="n">
        <v>27</v>
      </c>
      <c r="E1303" s="72" t="n">
        <f aca="false">IF(OR(B1303=0,C1303=0,D1303=0),0,WEEKDAY(DATE(B1303+2000,C1303,D1303)))</f>
        <v>7</v>
      </c>
      <c r="F1303" s="73" t="n">
        <v>34600</v>
      </c>
      <c r="G1303" s="74" t="n">
        <f aca="false">IF(F1303=0,0,IF(ISERROR(F1303*H1303+J1303),0,F1303*H1303+J1303))</f>
        <v>20760</v>
      </c>
      <c r="H1303" s="75" t="n">
        <f aca="false">IF(ISERROR(IF(F1303=0,0,設定!$H$3)),0,IF(F1303=0,0,設定!$H$3))</f>
        <v>0.6</v>
      </c>
      <c r="I1303" s="75" t="n">
        <f aca="false">IF(ISERROR(G1303/F1303),0,G1303/F1303)</f>
        <v>0.6</v>
      </c>
      <c r="J1303" s="76"/>
      <c r="K1303" s="68"/>
      <c r="L1303" s="69"/>
    </row>
    <row r="1304" customFormat="false" ht="13.5" hidden="false" customHeight="false" outlineLevel="0" collapsed="false">
      <c r="A1304" s="70" t="n">
        <v>1302</v>
      </c>
      <c r="B1304" s="71" t="n">
        <v>13</v>
      </c>
      <c r="C1304" s="71" t="n">
        <v>7</v>
      </c>
      <c r="D1304" s="71" t="n">
        <v>28</v>
      </c>
      <c r="E1304" s="72" t="n">
        <f aca="false">IF(OR(B1304=0,C1304=0,D1304=0),0,WEEKDAY(DATE(B1304+2000,C1304,D1304)))</f>
        <v>1</v>
      </c>
      <c r="F1304" s="73" t="n">
        <v>44300</v>
      </c>
      <c r="G1304" s="74" t="n">
        <f aca="false">IF(F1304=0,0,IF(ISERROR(F1304*H1304+J1304),0,F1304*H1304+J1304))</f>
        <v>26580</v>
      </c>
      <c r="H1304" s="75" t="n">
        <f aca="false">IF(ISERROR(IF(F1304=0,0,設定!$H$3)),0,IF(F1304=0,0,設定!$H$3))</f>
        <v>0.6</v>
      </c>
      <c r="I1304" s="75" t="n">
        <f aca="false">IF(ISERROR(G1304/F1304),0,G1304/F1304)</f>
        <v>0.6</v>
      </c>
      <c r="J1304" s="76"/>
      <c r="K1304" s="68"/>
      <c r="L1304" s="69"/>
    </row>
    <row r="1305" customFormat="false" ht="13.5" hidden="false" customHeight="false" outlineLevel="0" collapsed="false">
      <c r="A1305" s="70" t="n">
        <v>1303</v>
      </c>
      <c r="B1305" s="71" t="n">
        <v>13</v>
      </c>
      <c r="C1305" s="71" t="n">
        <v>7</v>
      </c>
      <c r="D1305" s="71" t="n">
        <v>28</v>
      </c>
      <c r="E1305" s="72" t="n">
        <f aca="false">IF(OR(B1305=0,C1305=0,D1305=0),0,WEEKDAY(DATE(B1305+2000,C1305,D1305)))</f>
        <v>1</v>
      </c>
      <c r="F1305" s="73" t="n">
        <v>68750</v>
      </c>
      <c r="G1305" s="74" t="n">
        <f aca="false">IF(F1305=0,0,IF(ISERROR(F1305*H1305+J1305),0,F1305*H1305+J1305))</f>
        <v>41250</v>
      </c>
      <c r="H1305" s="75" t="n">
        <f aca="false">IF(ISERROR(IF(F1305=0,0,設定!$H$3)),0,IF(F1305=0,0,設定!$H$3))</f>
        <v>0.6</v>
      </c>
      <c r="I1305" s="75" t="n">
        <f aca="false">IF(ISERROR(G1305/F1305),0,G1305/F1305)</f>
        <v>0.6</v>
      </c>
      <c r="J1305" s="76"/>
      <c r="K1305" s="68"/>
      <c r="L1305" s="69"/>
    </row>
    <row r="1306" customFormat="false" ht="13.5" hidden="false" customHeight="false" outlineLevel="0" collapsed="false">
      <c r="A1306" s="70" t="n">
        <v>1304</v>
      </c>
      <c r="B1306" s="71" t="n">
        <v>13</v>
      </c>
      <c r="C1306" s="71" t="n">
        <v>7</v>
      </c>
      <c r="D1306" s="71" t="n">
        <v>29</v>
      </c>
      <c r="E1306" s="72" t="n">
        <f aca="false">IF(OR(B1306=0,C1306=0,D1306=0),0,WEEKDAY(DATE(B1306+2000,C1306,D1306)))</f>
        <v>2</v>
      </c>
      <c r="F1306" s="73" t="n">
        <v>63300</v>
      </c>
      <c r="G1306" s="74" t="n">
        <f aca="false">IF(F1306=0,0,IF(ISERROR(F1306*H1306+J1306),0,F1306*H1306+J1306))</f>
        <v>37980</v>
      </c>
      <c r="H1306" s="75" t="n">
        <f aca="false">IF(ISERROR(IF(F1306=0,0,設定!$H$3)),0,IF(F1306=0,0,設定!$H$3))</f>
        <v>0.6</v>
      </c>
      <c r="I1306" s="75" t="n">
        <f aca="false">IF(ISERROR(G1306/F1306),0,G1306/F1306)</f>
        <v>0.6</v>
      </c>
      <c r="J1306" s="76"/>
      <c r="K1306" s="68"/>
      <c r="L1306" s="69"/>
    </row>
    <row r="1307" customFormat="false" ht="13.5" hidden="false" customHeight="false" outlineLevel="0" collapsed="false">
      <c r="A1307" s="70" t="n">
        <v>1305</v>
      </c>
      <c r="B1307" s="71" t="n">
        <v>13</v>
      </c>
      <c r="C1307" s="71" t="n">
        <v>7</v>
      </c>
      <c r="D1307" s="71" t="n">
        <v>29</v>
      </c>
      <c r="E1307" s="72" t="n">
        <f aca="false">IF(OR(B1307=0,C1307=0,D1307=0),0,WEEKDAY(DATE(B1307+2000,C1307,D1307)))</f>
        <v>2</v>
      </c>
      <c r="F1307" s="73" t="n">
        <v>52350</v>
      </c>
      <c r="G1307" s="74" t="n">
        <f aca="false">IF(F1307=0,0,IF(ISERROR(F1307*H1307+J1307),0,F1307*H1307+J1307))</f>
        <v>31410</v>
      </c>
      <c r="H1307" s="75" t="n">
        <f aca="false">IF(ISERROR(IF(F1307=0,0,設定!$H$3)),0,IF(F1307=0,0,設定!$H$3))</f>
        <v>0.6</v>
      </c>
      <c r="I1307" s="75" t="n">
        <f aca="false">IF(ISERROR(G1307/F1307),0,G1307/F1307)</f>
        <v>0.6</v>
      </c>
      <c r="J1307" s="76"/>
      <c r="K1307" s="68"/>
      <c r="L1307" s="69"/>
    </row>
    <row r="1308" customFormat="false" ht="13.5" hidden="false" customHeight="false" outlineLevel="0" collapsed="false">
      <c r="A1308" s="70" t="n">
        <v>1306</v>
      </c>
      <c r="B1308" s="71" t="n">
        <v>13</v>
      </c>
      <c r="C1308" s="71" t="n">
        <v>7</v>
      </c>
      <c r="D1308" s="71" t="n">
        <v>29</v>
      </c>
      <c r="E1308" s="72" t="n">
        <f aca="false">IF(OR(B1308=0,C1308=0,D1308=0),0,WEEKDAY(DATE(B1308+2000,C1308,D1308)))</f>
        <v>2</v>
      </c>
      <c r="F1308" s="73" t="n">
        <v>25250</v>
      </c>
      <c r="G1308" s="74" t="n">
        <f aca="false">IF(F1308=0,0,IF(ISERROR(F1308*H1308+J1308),0,F1308*H1308+J1308))</f>
        <v>15150</v>
      </c>
      <c r="H1308" s="75" t="n">
        <f aca="false">IF(ISERROR(IF(F1308=0,0,設定!$H$3)),0,IF(F1308=0,0,設定!$H$3))</f>
        <v>0.6</v>
      </c>
      <c r="I1308" s="75" t="n">
        <f aca="false">IF(ISERROR(G1308/F1308),0,G1308/F1308)</f>
        <v>0.6</v>
      </c>
      <c r="J1308" s="76"/>
      <c r="K1308" s="68"/>
      <c r="L1308" s="69"/>
    </row>
    <row r="1309" customFormat="false" ht="13.5" hidden="false" customHeight="false" outlineLevel="0" collapsed="false">
      <c r="A1309" s="70" t="n">
        <v>1307</v>
      </c>
      <c r="B1309" s="71" t="n">
        <v>13</v>
      </c>
      <c r="C1309" s="71" t="n">
        <v>7</v>
      </c>
      <c r="D1309" s="71" t="n">
        <v>30</v>
      </c>
      <c r="E1309" s="72" t="n">
        <f aca="false">IF(OR(B1309=0,C1309=0,D1309=0),0,WEEKDAY(DATE(B1309+2000,C1309,D1309)))</f>
        <v>3</v>
      </c>
      <c r="F1309" s="73" t="n">
        <v>30750</v>
      </c>
      <c r="G1309" s="74" t="n">
        <f aca="false">IF(F1309=0,0,IF(ISERROR(F1309*H1309+J1309),0,F1309*H1309+J1309))</f>
        <v>18450</v>
      </c>
      <c r="H1309" s="75" t="n">
        <f aca="false">IF(ISERROR(IF(F1309=0,0,設定!$H$3)),0,IF(F1309=0,0,設定!$H$3))</f>
        <v>0.6</v>
      </c>
      <c r="I1309" s="75" t="n">
        <f aca="false">IF(ISERROR(G1309/F1309),0,G1309/F1309)</f>
        <v>0.6</v>
      </c>
      <c r="J1309" s="76"/>
      <c r="K1309" s="68"/>
      <c r="L1309" s="69"/>
    </row>
    <row r="1310" customFormat="false" ht="13.5" hidden="false" customHeight="false" outlineLevel="0" collapsed="false">
      <c r="A1310" s="70" t="n">
        <v>1308</v>
      </c>
      <c r="B1310" s="71" t="n">
        <v>13</v>
      </c>
      <c r="C1310" s="71" t="n">
        <v>7</v>
      </c>
      <c r="D1310" s="71" t="n">
        <v>30</v>
      </c>
      <c r="E1310" s="72" t="n">
        <f aca="false">IF(OR(B1310=0,C1310=0,D1310=0),0,WEEKDAY(DATE(B1310+2000,C1310,D1310)))</f>
        <v>3</v>
      </c>
      <c r="F1310" s="73" t="n">
        <v>55500</v>
      </c>
      <c r="G1310" s="74" t="n">
        <f aca="false">IF(F1310=0,0,IF(ISERROR(F1310*H1310+J1310),0,F1310*H1310+J1310))</f>
        <v>33300</v>
      </c>
      <c r="H1310" s="75" t="n">
        <f aca="false">IF(ISERROR(IF(F1310=0,0,設定!$H$3)),0,IF(F1310=0,0,設定!$H$3))</f>
        <v>0.6</v>
      </c>
      <c r="I1310" s="75" t="n">
        <f aca="false">IF(ISERROR(G1310/F1310),0,G1310/F1310)</f>
        <v>0.6</v>
      </c>
      <c r="J1310" s="76"/>
      <c r="K1310" s="68"/>
      <c r="L1310" s="69"/>
    </row>
    <row r="1311" customFormat="false" ht="13.5" hidden="false" customHeight="false" outlineLevel="0" collapsed="false">
      <c r="A1311" s="70" t="n">
        <v>1309</v>
      </c>
      <c r="B1311" s="71" t="n">
        <v>13</v>
      </c>
      <c r="C1311" s="71" t="n">
        <v>7</v>
      </c>
      <c r="D1311" s="71" t="n">
        <v>31</v>
      </c>
      <c r="E1311" s="72" t="n">
        <f aca="false">IF(OR(B1311=0,C1311=0,D1311=0),0,WEEKDAY(DATE(B1311+2000,C1311,D1311)))</f>
        <v>4</v>
      </c>
      <c r="F1311" s="73" t="n">
        <v>30200</v>
      </c>
      <c r="G1311" s="74" t="n">
        <f aca="false">IF(F1311=0,0,IF(ISERROR(F1311*H1311+J1311),0,F1311*H1311+J1311))</f>
        <v>18120</v>
      </c>
      <c r="H1311" s="75" t="n">
        <f aca="false">IF(ISERROR(IF(F1311=0,0,設定!$H$3)),0,IF(F1311=0,0,設定!$H$3))</f>
        <v>0.6</v>
      </c>
      <c r="I1311" s="75" t="n">
        <f aca="false">IF(ISERROR(G1311/F1311),0,G1311/F1311)</f>
        <v>0.6</v>
      </c>
      <c r="J1311" s="76"/>
      <c r="K1311" s="68"/>
      <c r="L1311" s="69"/>
    </row>
    <row r="1312" customFormat="false" ht="13.5" hidden="false" customHeight="false" outlineLevel="0" collapsed="false">
      <c r="A1312" s="70" t="n">
        <v>1310</v>
      </c>
      <c r="B1312" s="71" t="n">
        <v>13</v>
      </c>
      <c r="C1312" s="71" t="n">
        <v>7</v>
      </c>
      <c r="D1312" s="71" t="n">
        <v>31</v>
      </c>
      <c r="E1312" s="72" t="n">
        <f aca="false">IF(OR(B1312=0,C1312=0,D1312=0),0,WEEKDAY(DATE(B1312+2000,C1312,D1312)))</f>
        <v>4</v>
      </c>
      <c r="F1312" s="73" t="n">
        <v>62950</v>
      </c>
      <c r="G1312" s="74" t="n">
        <f aca="false">IF(F1312=0,0,IF(ISERROR(F1312*H1312+J1312),0,F1312*H1312+J1312))</f>
        <v>37770</v>
      </c>
      <c r="H1312" s="75" t="n">
        <f aca="false">IF(ISERROR(IF(F1312=0,0,設定!$H$3)),0,IF(F1312=0,0,設定!$H$3))</f>
        <v>0.6</v>
      </c>
      <c r="I1312" s="75" t="n">
        <f aca="false">IF(ISERROR(G1312/F1312),0,G1312/F1312)</f>
        <v>0.6</v>
      </c>
      <c r="J1312" s="76"/>
      <c r="K1312" s="68"/>
      <c r="L1312" s="69"/>
    </row>
    <row r="1313" customFormat="false" ht="13.5" hidden="false" customHeight="false" outlineLevel="0" collapsed="false">
      <c r="A1313" s="70" t="n">
        <v>1311</v>
      </c>
      <c r="B1313" s="71" t="n">
        <v>13</v>
      </c>
      <c r="C1313" s="71" t="n">
        <v>7</v>
      </c>
      <c r="D1313" s="71" t="n">
        <v>31</v>
      </c>
      <c r="E1313" s="72" t="n">
        <f aca="false">IF(OR(B1313=0,C1313=0,D1313=0),0,WEEKDAY(DATE(B1313+2000,C1313,D1313)))</f>
        <v>4</v>
      </c>
      <c r="F1313" s="73" t="n">
        <v>30500</v>
      </c>
      <c r="G1313" s="74" t="n">
        <f aca="false">IF(F1313=0,0,IF(ISERROR(F1313*H1313+J1313),0,F1313*H1313+J1313))</f>
        <v>18300</v>
      </c>
      <c r="H1313" s="75" t="n">
        <f aca="false">IF(ISERROR(IF(F1313=0,0,設定!$H$3)),0,IF(F1313=0,0,設定!$H$3))</f>
        <v>0.6</v>
      </c>
      <c r="I1313" s="75" t="n">
        <f aca="false">IF(ISERROR(G1313/F1313),0,G1313/F1313)</f>
        <v>0.6</v>
      </c>
      <c r="J1313" s="76"/>
      <c r="K1313" s="68"/>
      <c r="L1313" s="69"/>
    </row>
    <row r="1314" customFormat="false" ht="13.5" hidden="false" customHeight="false" outlineLevel="0" collapsed="false">
      <c r="A1314" s="70" t="n">
        <v>1312</v>
      </c>
      <c r="B1314" s="71" t="n">
        <v>13</v>
      </c>
      <c r="C1314" s="71" t="n">
        <v>8</v>
      </c>
      <c r="D1314" s="71" t="n">
        <v>1</v>
      </c>
      <c r="E1314" s="72" t="n">
        <f aca="false">IF(OR(B1314=0,C1314=0,D1314=0),0,WEEKDAY(DATE(B1314+2000,C1314,D1314)))</f>
        <v>5</v>
      </c>
      <c r="F1314" s="73" t="n">
        <v>28750</v>
      </c>
      <c r="G1314" s="74" t="n">
        <f aca="false">IF(F1314=0,0,IF(ISERROR(F1314*H1314+J1314),0,F1314*H1314+J1314))</f>
        <v>17250</v>
      </c>
      <c r="H1314" s="75" t="n">
        <f aca="false">IF(ISERROR(IF(F1314=0,0,設定!$H$3)),0,IF(F1314=0,0,設定!$H$3))</f>
        <v>0.6</v>
      </c>
      <c r="I1314" s="75" t="n">
        <f aca="false">IF(ISERROR(G1314/F1314),0,G1314/F1314)</f>
        <v>0.6</v>
      </c>
      <c r="J1314" s="76"/>
      <c r="K1314" s="68"/>
      <c r="L1314" s="69"/>
    </row>
    <row r="1315" customFormat="false" ht="13.5" hidden="false" customHeight="false" outlineLevel="0" collapsed="false">
      <c r="A1315" s="70" t="n">
        <v>1313</v>
      </c>
      <c r="B1315" s="71" t="n">
        <v>13</v>
      </c>
      <c r="C1315" s="71" t="n">
        <v>8</v>
      </c>
      <c r="D1315" s="71" t="n">
        <v>1</v>
      </c>
      <c r="E1315" s="72" t="n">
        <f aca="false">IF(OR(B1315=0,C1315=0,D1315=0),0,WEEKDAY(DATE(B1315+2000,C1315,D1315)))</f>
        <v>5</v>
      </c>
      <c r="F1315" s="73" t="n">
        <v>49200</v>
      </c>
      <c r="G1315" s="74" t="n">
        <f aca="false">IF(F1315=0,0,IF(ISERROR(F1315*H1315+J1315),0,F1315*H1315+J1315))</f>
        <v>29520</v>
      </c>
      <c r="H1315" s="75" t="n">
        <f aca="false">IF(ISERROR(IF(F1315=0,0,設定!$H$3)),0,IF(F1315=0,0,設定!$H$3))</f>
        <v>0.6</v>
      </c>
      <c r="I1315" s="75" t="n">
        <f aca="false">IF(ISERROR(G1315/F1315),0,G1315/F1315)</f>
        <v>0.6</v>
      </c>
      <c r="J1315" s="76"/>
      <c r="K1315" s="68"/>
      <c r="L1315" s="69"/>
    </row>
    <row r="1316" customFormat="false" ht="13.5" hidden="false" customHeight="false" outlineLevel="0" collapsed="false">
      <c r="A1316" s="70" t="n">
        <v>1314</v>
      </c>
      <c r="B1316" s="71" t="n">
        <v>13</v>
      </c>
      <c r="C1316" s="71" t="n">
        <v>8</v>
      </c>
      <c r="D1316" s="71" t="n">
        <v>2</v>
      </c>
      <c r="E1316" s="72" t="n">
        <f aca="false">IF(OR(B1316=0,C1316=0,D1316=0),0,WEEKDAY(DATE(B1316+2000,C1316,D1316)))</f>
        <v>6</v>
      </c>
      <c r="F1316" s="73" t="n">
        <v>59850</v>
      </c>
      <c r="G1316" s="74" t="n">
        <f aca="false">IF(F1316=0,0,IF(ISERROR(F1316*H1316+J1316),0,F1316*H1316+J1316))</f>
        <v>35910</v>
      </c>
      <c r="H1316" s="75" t="n">
        <f aca="false">IF(ISERROR(IF(F1316=0,0,設定!$H$3)),0,IF(F1316=0,0,設定!$H$3))</f>
        <v>0.6</v>
      </c>
      <c r="I1316" s="75" t="n">
        <f aca="false">IF(ISERROR(G1316/F1316),0,G1316/F1316)</f>
        <v>0.6</v>
      </c>
      <c r="J1316" s="76"/>
      <c r="K1316" s="68"/>
      <c r="L1316" s="69"/>
    </row>
    <row r="1317" customFormat="false" ht="13.5" hidden="false" customHeight="false" outlineLevel="0" collapsed="false">
      <c r="A1317" s="70" t="n">
        <v>1315</v>
      </c>
      <c r="B1317" s="71" t="n">
        <v>13</v>
      </c>
      <c r="C1317" s="71" t="n">
        <v>8</v>
      </c>
      <c r="D1317" s="71" t="n">
        <v>2</v>
      </c>
      <c r="E1317" s="72" t="n">
        <f aca="false">IF(OR(B1317=0,C1317=0,D1317=0),0,WEEKDAY(DATE(B1317+2000,C1317,D1317)))</f>
        <v>6</v>
      </c>
      <c r="F1317" s="73" t="n">
        <v>70250</v>
      </c>
      <c r="G1317" s="74" t="n">
        <f aca="false">IF(F1317=0,0,IF(ISERROR(F1317*H1317+J1317),0,F1317*H1317+J1317))</f>
        <v>42150</v>
      </c>
      <c r="H1317" s="75" t="n">
        <f aca="false">IF(ISERROR(IF(F1317=0,0,設定!$H$3)),0,IF(F1317=0,0,設定!$H$3))</f>
        <v>0.6</v>
      </c>
      <c r="I1317" s="75" t="n">
        <f aca="false">IF(ISERROR(G1317/F1317),0,G1317/F1317)</f>
        <v>0.6</v>
      </c>
      <c r="J1317" s="76"/>
      <c r="K1317" s="68"/>
      <c r="L1317" s="69"/>
    </row>
    <row r="1318" customFormat="false" ht="13.5" hidden="false" customHeight="false" outlineLevel="0" collapsed="false">
      <c r="A1318" s="70" t="n">
        <v>1316</v>
      </c>
      <c r="B1318" s="71" t="n">
        <v>13</v>
      </c>
      <c r="C1318" s="71" t="n">
        <v>8</v>
      </c>
      <c r="D1318" s="71" t="n">
        <v>3</v>
      </c>
      <c r="E1318" s="72" t="n">
        <f aca="false">IF(OR(B1318=0,C1318=0,D1318=0),0,WEEKDAY(DATE(B1318+2000,C1318,D1318)))</f>
        <v>7</v>
      </c>
      <c r="F1318" s="73" t="n">
        <v>62900</v>
      </c>
      <c r="G1318" s="74" t="n">
        <f aca="false">IF(F1318=0,0,IF(ISERROR(F1318*H1318+J1318),0,F1318*H1318+J1318))</f>
        <v>37740</v>
      </c>
      <c r="H1318" s="75" t="n">
        <f aca="false">IF(ISERROR(IF(F1318=0,0,設定!$H$3)),0,IF(F1318=0,0,設定!$H$3))</f>
        <v>0.6</v>
      </c>
      <c r="I1318" s="75" t="n">
        <f aca="false">IF(ISERROR(G1318/F1318),0,G1318/F1318)</f>
        <v>0.6</v>
      </c>
      <c r="J1318" s="76"/>
      <c r="K1318" s="68"/>
      <c r="L1318" s="69"/>
    </row>
    <row r="1319" customFormat="false" ht="13.5" hidden="false" customHeight="false" outlineLevel="0" collapsed="false">
      <c r="A1319" s="70" t="n">
        <v>1317</v>
      </c>
      <c r="B1319" s="71" t="n">
        <v>13</v>
      </c>
      <c r="C1319" s="71" t="n">
        <v>8</v>
      </c>
      <c r="D1319" s="71" t="n">
        <v>3</v>
      </c>
      <c r="E1319" s="72" t="n">
        <f aca="false">IF(OR(B1319=0,C1319=0,D1319=0),0,WEEKDAY(DATE(B1319+2000,C1319,D1319)))</f>
        <v>7</v>
      </c>
      <c r="F1319" s="73" t="n">
        <v>61800</v>
      </c>
      <c r="G1319" s="74" t="n">
        <f aca="false">IF(F1319=0,0,IF(ISERROR(F1319*H1319+J1319),0,F1319*H1319+J1319))</f>
        <v>37080</v>
      </c>
      <c r="H1319" s="75" t="n">
        <f aca="false">IF(ISERROR(IF(F1319=0,0,設定!$H$3)),0,IF(F1319=0,0,設定!$H$3))</f>
        <v>0.6</v>
      </c>
      <c r="I1319" s="75" t="n">
        <f aca="false">IF(ISERROR(G1319/F1319),0,G1319/F1319)</f>
        <v>0.6</v>
      </c>
      <c r="J1319" s="76"/>
      <c r="K1319" s="68"/>
      <c r="L1319" s="69"/>
    </row>
    <row r="1320" customFormat="false" ht="13.5" hidden="false" customHeight="false" outlineLevel="0" collapsed="false">
      <c r="A1320" s="70" t="n">
        <v>1318</v>
      </c>
      <c r="B1320" s="71" t="n">
        <v>13</v>
      </c>
      <c r="C1320" s="71" t="n">
        <v>8</v>
      </c>
      <c r="D1320" s="71" t="n">
        <v>4</v>
      </c>
      <c r="E1320" s="72" t="n">
        <f aca="false">IF(OR(B1320=0,C1320=0,D1320=0),0,WEEKDAY(DATE(B1320+2000,C1320,D1320)))</f>
        <v>1</v>
      </c>
      <c r="F1320" s="73" t="n">
        <v>38300</v>
      </c>
      <c r="G1320" s="74" t="n">
        <f aca="false">IF(F1320=0,0,IF(ISERROR(F1320*H1320+J1320),0,F1320*H1320+J1320))</f>
        <v>22980</v>
      </c>
      <c r="H1320" s="75" t="n">
        <f aca="false">IF(ISERROR(IF(F1320=0,0,設定!$H$3)),0,IF(F1320=0,0,設定!$H$3))</f>
        <v>0.6</v>
      </c>
      <c r="I1320" s="75" t="n">
        <f aca="false">IF(ISERROR(G1320/F1320),0,G1320/F1320)</f>
        <v>0.6</v>
      </c>
      <c r="J1320" s="76"/>
      <c r="K1320" s="68"/>
      <c r="L1320" s="69"/>
    </row>
    <row r="1321" customFormat="false" ht="13.5" hidden="false" customHeight="false" outlineLevel="0" collapsed="false">
      <c r="A1321" s="70" t="n">
        <v>1319</v>
      </c>
      <c r="B1321" s="71" t="n">
        <v>13</v>
      </c>
      <c r="C1321" s="71" t="n">
        <v>8</v>
      </c>
      <c r="D1321" s="71" t="n">
        <v>4</v>
      </c>
      <c r="E1321" s="72" t="n">
        <f aca="false">IF(OR(B1321=0,C1321=0,D1321=0),0,WEEKDAY(DATE(B1321+2000,C1321,D1321)))</f>
        <v>1</v>
      </c>
      <c r="F1321" s="73" t="n">
        <v>73000</v>
      </c>
      <c r="G1321" s="74" t="n">
        <f aca="false">IF(F1321=0,0,IF(ISERROR(F1321*H1321+J1321),0,F1321*H1321+J1321))</f>
        <v>43800</v>
      </c>
      <c r="H1321" s="75" t="n">
        <f aca="false">IF(ISERROR(IF(F1321=0,0,設定!$H$3)),0,IF(F1321=0,0,設定!$H$3))</f>
        <v>0.6</v>
      </c>
      <c r="I1321" s="75" t="n">
        <f aca="false">IF(ISERROR(G1321/F1321),0,G1321/F1321)</f>
        <v>0.6</v>
      </c>
      <c r="J1321" s="76"/>
      <c r="K1321" s="68"/>
      <c r="L1321" s="69"/>
    </row>
    <row r="1322" customFormat="false" ht="13.5" hidden="false" customHeight="false" outlineLevel="0" collapsed="false">
      <c r="A1322" s="70" t="n">
        <v>1320</v>
      </c>
      <c r="B1322" s="71" t="n">
        <v>13</v>
      </c>
      <c r="C1322" s="71" t="n">
        <v>8</v>
      </c>
      <c r="D1322" s="71" t="n">
        <v>5</v>
      </c>
      <c r="E1322" s="72" t="n">
        <f aca="false">IF(OR(B1322=0,C1322=0,D1322=0),0,WEEKDAY(DATE(B1322+2000,C1322,D1322)))</f>
        <v>2</v>
      </c>
      <c r="F1322" s="73" t="n">
        <v>28800</v>
      </c>
      <c r="G1322" s="74" t="n">
        <f aca="false">IF(F1322=0,0,IF(ISERROR(F1322*H1322+J1322),0,F1322*H1322+J1322))</f>
        <v>17280</v>
      </c>
      <c r="H1322" s="75" t="n">
        <f aca="false">IF(ISERROR(IF(F1322=0,0,設定!$H$3)),0,IF(F1322=0,0,設定!$H$3))</f>
        <v>0.6</v>
      </c>
      <c r="I1322" s="75" t="n">
        <f aca="false">IF(ISERROR(G1322/F1322),0,G1322/F1322)</f>
        <v>0.6</v>
      </c>
      <c r="J1322" s="76"/>
      <c r="K1322" s="68"/>
      <c r="L1322" s="69"/>
    </row>
    <row r="1323" customFormat="false" ht="13.5" hidden="false" customHeight="false" outlineLevel="0" collapsed="false">
      <c r="A1323" s="70" t="n">
        <v>1321</v>
      </c>
      <c r="B1323" s="71" t="n">
        <v>13</v>
      </c>
      <c r="C1323" s="71" t="n">
        <v>8</v>
      </c>
      <c r="D1323" s="71" t="n">
        <v>5</v>
      </c>
      <c r="E1323" s="72" t="n">
        <f aca="false">IF(OR(B1323=0,C1323=0,D1323=0),0,WEEKDAY(DATE(B1323+2000,C1323,D1323)))</f>
        <v>2</v>
      </c>
      <c r="F1323" s="73" t="n">
        <v>35950</v>
      </c>
      <c r="G1323" s="74" t="n">
        <f aca="false">IF(F1323=0,0,IF(ISERROR(F1323*H1323+J1323),0,F1323*H1323+J1323))</f>
        <v>21570</v>
      </c>
      <c r="H1323" s="75" t="n">
        <f aca="false">IF(ISERROR(IF(F1323=0,0,設定!$H$3)),0,IF(F1323=0,0,設定!$H$3))</f>
        <v>0.6</v>
      </c>
      <c r="I1323" s="75" t="n">
        <f aca="false">IF(ISERROR(G1323/F1323),0,G1323/F1323)</f>
        <v>0.6</v>
      </c>
      <c r="J1323" s="76"/>
      <c r="K1323" s="68"/>
      <c r="L1323" s="69"/>
    </row>
    <row r="1324" customFormat="false" ht="13.5" hidden="false" customHeight="false" outlineLevel="0" collapsed="false">
      <c r="A1324" s="70" t="n">
        <v>1322</v>
      </c>
      <c r="B1324" s="71" t="n">
        <v>13</v>
      </c>
      <c r="C1324" s="71" t="n">
        <v>8</v>
      </c>
      <c r="D1324" s="71" t="n">
        <v>6</v>
      </c>
      <c r="E1324" s="72" t="n">
        <f aca="false">IF(OR(B1324=0,C1324=0,D1324=0),0,WEEKDAY(DATE(B1324+2000,C1324,D1324)))</f>
        <v>3</v>
      </c>
      <c r="F1324" s="73" t="n">
        <v>28700</v>
      </c>
      <c r="G1324" s="74" t="n">
        <f aca="false">IF(F1324=0,0,IF(ISERROR(F1324*H1324+J1324),0,F1324*H1324+J1324))</f>
        <v>17220</v>
      </c>
      <c r="H1324" s="75" t="n">
        <f aca="false">IF(ISERROR(IF(F1324=0,0,設定!$H$3)),0,IF(F1324=0,0,設定!$H$3))</f>
        <v>0.6</v>
      </c>
      <c r="I1324" s="75" t="n">
        <f aca="false">IF(ISERROR(G1324/F1324),0,G1324/F1324)</f>
        <v>0.6</v>
      </c>
      <c r="J1324" s="76"/>
      <c r="K1324" s="68"/>
      <c r="L1324" s="69"/>
    </row>
    <row r="1325" customFormat="false" ht="13.5" hidden="false" customHeight="false" outlineLevel="0" collapsed="false">
      <c r="A1325" s="70" t="n">
        <v>1323</v>
      </c>
      <c r="B1325" s="71" t="n">
        <v>13</v>
      </c>
      <c r="C1325" s="71" t="n">
        <v>8</v>
      </c>
      <c r="D1325" s="71" t="n">
        <v>6</v>
      </c>
      <c r="E1325" s="72" t="n">
        <f aca="false">IF(OR(B1325=0,C1325=0,D1325=0),0,WEEKDAY(DATE(B1325+2000,C1325,D1325)))</f>
        <v>3</v>
      </c>
      <c r="F1325" s="73" t="n">
        <v>51950</v>
      </c>
      <c r="G1325" s="74" t="n">
        <f aca="false">IF(F1325=0,0,IF(ISERROR(F1325*H1325+J1325),0,F1325*H1325+J1325))</f>
        <v>31170</v>
      </c>
      <c r="H1325" s="75" t="n">
        <f aca="false">IF(ISERROR(IF(F1325=0,0,設定!$H$3)),0,IF(F1325=0,0,設定!$H$3))</f>
        <v>0.6</v>
      </c>
      <c r="I1325" s="75" t="n">
        <f aca="false">IF(ISERROR(G1325/F1325),0,G1325/F1325)</f>
        <v>0.6</v>
      </c>
      <c r="J1325" s="76"/>
      <c r="K1325" s="68"/>
      <c r="L1325" s="69"/>
    </row>
    <row r="1326" customFormat="false" ht="13.5" hidden="false" customHeight="false" outlineLevel="0" collapsed="false">
      <c r="A1326" s="70" t="n">
        <v>1324</v>
      </c>
      <c r="B1326" s="71" t="n">
        <v>13</v>
      </c>
      <c r="C1326" s="71" t="n">
        <v>8</v>
      </c>
      <c r="D1326" s="71" t="n">
        <v>7</v>
      </c>
      <c r="E1326" s="72" t="n">
        <f aca="false">IF(OR(B1326=0,C1326=0,D1326=0),0,WEEKDAY(DATE(B1326+2000,C1326,D1326)))</f>
        <v>4</v>
      </c>
      <c r="F1326" s="73" t="n">
        <v>51650</v>
      </c>
      <c r="G1326" s="74" t="n">
        <f aca="false">IF(F1326=0,0,IF(ISERROR(F1326*H1326+J1326),0,F1326*H1326+J1326))</f>
        <v>30990</v>
      </c>
      <c r="H1326" s="75" t="n">
        <f aca="false">IF(ISERROR(IF(F1326=0,0,設定!$H$3)),0,IF(F1326=0,0,設定!$H$3))</f>
        <v>0.6</v>
      </c>
      <c r="I1326" s="75" t="n">
        <f aca="false">IF(ISERROR(G1326/F1326),0,G1326/F1326)</f>
        <v>0.6</v>
      </c>
      <c r="J1326" s="76"/>
      <c r="K1326" s="68"/>
      <c r="L1326" s="69"/>
    </row>
    <row r="1327" customFormat="false" ht="13.5" hidden="false" customHeight="false" outlineLevel="0" collapsed="false">
      <c r="A1327" s="70" t="n">
        <v>1325</v>
      </c>
      <c r="B1327" s="71" t="n">
        <v>13</v>
      </c>
      <c r="C1327" s="71" t="n">
        <v>8</v>
      </c>
      <c r="D1327" s="71" t="n">
        <v>7</v>
      </c>
      <c r="E1327" s="72" t="n">
        <f aca="false">IF(OR(B1327=0,C1327=0,D1327=0),0,WEEKDAY(DATE(B1327+2000,C1327,D1327)))</f>
        <v>4</v>
      </c>
      <c r="F1327" s="73" t="n">
        <v>54750</v>
      </c>
      <c r="G1327" s="74" t="n">
        <f aca="false">IF(F1327=0,0,IF(ISERROR(F1327*H1327+J1327),0,F1327*H1327+J1327))</f>
        <v>32850</v>
      </c>
      <c r="H1327" s="75" t="n">
        <f aca="false">IF(ISERROR(IF(F1327=0,0,設定!$H$3)),0,IF(F1327=0,0,設定!$H$3))</f>
        <v>0.6</v>
      </c>
      <c r="I1327" s="75" t="n">
        <f aca="false">IF(ISERROR(G1327/F1327),0,G1327/F1327)</f>
        <v>0.6</v>
      </c>
      <c r="J1327" s="76"/>
      <c r="K1327" s="68"/>
      <c r="L1327" s="69"/>
    </row>
    <row r="1328" customFormat="false" ht="13.5" hidden="false" customHeight="false" outlineLevel="0" collapsed="false">
      <c r="A1328" s="70" t="n">
        <v>1326</v>
      </c>
      <c r="B1328" s="71" t="n">
        <v>13</v>
      </c>
      <c r="C1328" s="71" t="n">
        <v>8</v>
      </c>
      <c r="D1328" s="71" t="n">
        <v>8</v>
      </c>
      <c r="E1328" s="72" t="n">
        <f aca="false">IF(OR(B1328=0,C1328=0,D1328=0),0,WEEKDAY(DATE(B1328+2000,C1328,D1328)))</f>
        <v>5</v>
      </c>
      <c r="F1328" s="73" t="n">
        <v>32200</v>
      </c>
      <c r="G1328" s="74" t="n">
        <f aca="false">IF(F1328=0,0,IF(ISERROR(F1328*H1328+J1328),0,F1328*H1328+J1328))</f>
        <v>19320</v>
      </c>
      <c r="H1328" s="75" t="n">
        <f aca="false">IF(ISERROR(IF(F1328=0,0,設定!$H$3)),0,IF(F1328=0,0,設定!$H$3))</f>
        <v>0.6</v>
      </c>
      <c r="I1328" s="75" t="n">
        <f aca="false">IF(ISERROR(G1328/F1328),0,G1328/F1328)</f>
        <v>0.6</v>
      </c>
      <c r="J1328" s="76"/>
      <c r="K1328" s="68"/>
      <c r="L1328" s="69"/>
    </row>
    <row r="1329" customFormat="false" ht="13.5" hidden="false" customHeight="false" outlineLevel="0" collapsed="false">
      <c r="A1329" s="70" t="n">
        <v>1327</v>
      </c>
      <c r="B1329" s="71" t="n">
        <v>13</v>
      </c>
      <c r="C1329" s="71" t="n">
        <v>8</v>
      </c>
      <c r="D1329" s="71" t="n">
        <v>8</v>
      </c>
      <c r="E1329" s="72" t="n">
        <f aca="false">IF(OR(B1329=0,C1329=0,D1329=0),0,WEEKDAY(DATE(B1329+2000,C1329,D1329)))</f>
        <v>5</v>
      </c>
      <c r="F1329" s="73" t="n">
        <v>34550</v>
      </c>
      <c r="G1329" s="74" t="n">
        <f aca="false">IF(F1329=0,0,IF(ISERROR(F1329*H1329+J1329),0,F1329*H1329+J1329))</f>
        <v>20730</v>
      </c>
      <c r="H1329" s="75" t="n">
        <f aca="false">IF(ISERROR(IF(F1329=0,0,設定!$H$3)),0,IF(F1329=0,0,設定!$H$3))</f>
        <v>0.6</v>
      </c>
      <c r="I1329" s="75" t="n">
        <f aca="false">IF(ISERROR(G1329/F1329),0,G1329/F1329)</f>
        <v>0.6</v>
      </c>
      <c r="J1329" s="76"/>
      <c r="K1329" s="68"/>
      <c r="L1329" s="69"/>
    </row>
    <row r="1330" customFormat="false" ht="13.5" hidden="false" customHeight="false" outlineLevel="0" collapsed="false">
      <c r="A1330" s="70" t="n">
        <v>1328</v>
      </c>
      <c r="B1330" s="71" t="n">
        <v>13</v>
      </c>
      <c r="C1330" s="71" t="n">
        <v>8</v>
      </c>
      <c r="D1330" s="71" t="n">
        <v>9</v>
      </c>
      <c r="E1330" s="72" t="n">
        <f aca="false">IF(OR(B1330=0,C1330=0,D1330=0),0,WEEKDAY(DATE(B1330+2000,C1330,D1330)))</f>
        <v>6</v>
      </c>
      <c r="F1330" s="73" t="n">
        <v>45800</v>
      </c>
      <c r="G1330" s="74" t="n">
        <f aca="false">IF(F1330=0,0,IF(ISERROR(F1330*H1330+J1330),0,F1330*H1330+J1330))</f>
        <v>27480</v>
      </c>
      <c r="H1330" s="75" t="n">
        <f aca="false">IF(ISERROR(IF(F1330=0,0,設定!$H$3)),0,IF(F1330=0,0,設定!$H$3))</f>
        <v>0.6</v>
      </c>
      <c r="I1330" s="75" t="n">
        <f aca="false">IF(ISERROR(G1330/F1330),0,G1330/F1330)</f>
        <v>0.6</v>
      </c>
      <c r="J1330" s="76"/>
      <c r="K1330" s="68"/>
      <c r="L1330" s="69"/>
    </row>
    <row r="1331" customFormat="false" ht="13.5" hidden="false" customHeight="false" outlineLevel="0" collapsed="false">
      <c r="A1331" s="70" t="n">
        <v>1329</v>
      </c>
      <c r="B1331" s="71" t="n">
        <v>13</v>
      </c>
      <c r="C1331" s="71" t="n">
        <v>8</v>
      </c>
      <c r="D1331" s="71" t="n">
        <v>9</v>
      </c>
      <c r="E1331" s="72" t="n">
        <f aca="false">IF(OR(B1331=0,C1331=0,D1331=0),0,WEEKDAY(DATE(B1331+2000,C1331,D1331)))</f>
        <v>6</v>
      </c>
      <c r="F1331" s="73" t="n">
        <v>30000</v>
      </c>
      <c r="G1331" s="74" t="n">
        <f aca="false">IF(F1331=0,0,IF(ISERROR(F1331*H1331+J1331),0,F1331*H1331+J1331))</f>
        <v>18000</v>
      </c>
      <c r="H1331" s="75" t="n">
        <f aca="false">IF(ISERROR(IF(F1331=0,0,設定!$H$3)),0,IF(F1331=0,0,設定!$H$3))</f>
        <v>0.6</v>
      </c>
      <c r="I1331" s="75" t="n">
        <f aca="false">IF(ISERROR(G1331/F1331),0,G1331/F1331)</f>
        <v>0.6</v>
      </c>
      <c r="J1331" s="76"/>
      <c r="K1331" s="68"/>
      <c r="L1331" s="69"/>
    </row>
    <row r="1332" customFormat="false" ht="13.5" hidden="false" customHeight="false" outlineLevel="0" collapsed="false">
      <c r="A1332" s="70" t="n">
        <v>1330</v>
      </c>
      <c r="B1332" s="71" t="n">
        <v>13</v>
      </c>
      <c r="C1332" s="71" t="n">
        <v>8</v>
      </c>
      <c r="D1332" s="71" t="n">
        <v>9</v>
      </c>
      <c r="E1332" s="72" t="n">
        <f aca="false">IF(OR(B1332=0,C1332=0,D1332=0),0,WEEKDAY(DATE(B1332+2000,C1332,D1332)))</f>
        <v>6</v>
      </c>
      <c r="F1332" s="73" t="n">
        <v>66300</v>
      </c>
      <c r="G1332" s="74" t="n">
        <f aca="false">IF(F1332=0,0,IF(ISERROR(F1332*H1332+J1332),0,F1332*H1332+J1332))</f>
        <v>39780</v>
      </c>
      <c r="H1332" s="75" t="n">
        <f aca="false">IF(ISERROR(IF(F1332=0,0,設定!$H$3)),0,IF(F1332=0,0,設定!$H$3))</f>
        <v>0.6</v>
      </c>
      <c r="I1332" s="75" t="n">
        <f aca="false">IF(ISERROR(G1332/F1332),0,G1332/F1332)</f>
        <v>0.6</v>
      </c>
      <c r="J1332" s="76"/>
      <c r="K1332" s="68"/>
      <c r="L1332" s="69"/>
    </row>
    <row r="1333" customFormat="false" ht="13.5" hidden="false" customHeight="false" outlineLevel="0" collapsed="false">
      <c r="A1333" s="70" t="n">
        <v>1331</v>
      </c>
      <c r="B1333" s="71" t="n">
        <v>13</v>
      </c>
      <c r="C1333" s="71" t="n">
        <v>8</v>
      </c>
      <c r="D1333" s="71" t="n">
        <v>10</v>
      </c>
      <c r="E1333" s="72" t="n">
        <f aca="false">IF(OR(B1333=0,C1333=0,D1333=0),0,WEEKDAY(DATE(B1333+2000,C1333,D1333)))</f>
        <v>7</v>
      </c>
      <c r="F1333" s="73" t="n">
        <v>53600</v>
      </c>
      <c r="G1333" s="74" t="n">
        <f aca="false">IF(F1333=0,0,IF(ISERROR(F1333*H1333+J1333),0,F1333*H1333+J1333))</f>
        <v>32160</v>
      </c>
      <c r="H1333" s="75" t="n">
        <f aca="false">IF(ISERROR(IF(F1333=0,0,設定!$H$3)),0,IF(F1333=0,0,設定!$H$3))</f>
        <v>0.6</v>
      </c>
      <c r="I1333" s="75" t="n">
        <f aca="false">IF(ISERROR(G1333/F1333),0,G1333/F1333)</f>
        <v>0.6</v>
      </c>
      <c r="J1333" s="76"/>
      <c r="K1333" s="68"/>
      <c r="L1333" s="69"/>
    </row>
    <row r="1334" customFormat="false" ht="13.5" hidden="false" customHeight="false" outlineLevel="0" collapsed="false">
      <c r="A1334" s="70" t="n">
        <v>1332</v>
      </c>
      <c r="B1334" s="71" t="n">
        <v>13</v>
      </c>
      <c r="C1334" s="71" t="n">
        <v>8</v>
      </c>
      <c r="D1334" s="71" t="n">
        <v>10</v>
      </c>
      <c r="E1334" s="72" t="n">
        <f aca="false">IF(OR(B1334=0,C1334=0,D1334=0),0,WEEKDAY(DATE(B1334+2000,C1334,D1334)))</f>
        <v>7</v>
      </c>
      <c r="F1334" s="73" t="n">
        <v>40800</v>
      </c>
      <c r="G1334" s="74" t="n">
        <f aca="false">IF(F1334=0,0,IF(ISERROR(F1334*H1334+J1334),0,F1334*H1334+J1334))</f>
        <v>24480</v>
      </c>
      <c r="H1334" s="75" t="n">
        <f aca="false">IF(ISERROR(IF(F1334=0,0,設定!$H$3)),0,IF(F1334=0,0,設定!$H$3))</f>
        <v>0.6</v>
      </c>
      <c r="I1334" s="75" t="n">
        <f aca="false">IF(ISERROR(G1334/F1334),0,G1334/F1334)</f>
        <v>0.6</v>
      </c>
      <c r="J1334" s="76"/>
      <c r="K1334" s="68"/>
      <c r="L1334" s="69"/>
    </row>
    <row r="1335" customFormat="false" ht="13.5" hidden="false" customHeight="false" outlineLevel="0" collapsed="false">
      <c r="A1335" s="70" t="n">
        <v>1333</v>
      </c>
      <c r="B1335" s="71" t="n">
        <v>13</v>
      </c>
      <c r="C1335" s="71" t="n">
        <v>8</v>
      </c>
      <c r="D1335" s="71" t="n">
        <v>11</v>
      </c>
      <c r="E1335" s="72" t="n">
        <f aca="false">IF(OR(B1335=0,C1335=0,D1335=0),0,WEEKDAY(DATE(B1335+2000,C1335,D1335)))</f>
        <v>1</v>
      </c>
      <c r="F1335" s="73" t="n">
        <v>72700</v>
      </c>
      <c r="G1335" s="74" t="n">
        <f aca="false">IF(F1335=0,0,IF(ISERROR(F1335*H1335+J1335),0,F1335*H1335+J1335))</f>
        <v>43620</v>
      </c>
      <c r="H1335" s="75" t="n">
        <f aca="false">IF(ISERROR(IF(F1335=0,0,設定!$H$3)),0,IF(F1335=0,0,設定!$H$3))</f>
        <v>0.6</v>
      </c>
      <c r="I1335" s="75" t="n">
        <f aca="false">IF(ISERROR(G1335/F1335),0,G1335/F1335)</f>
        <v>0.6</v>
      </c>
      <c r="J1335" s="76"/>
      <c r="K1335" s="68"/>
      <c r="L1335" s="69"/>
    </row>
    <row r="1336" customFormat="false" ht="13.5" hidden="false" customHeight="false" outlineLevel="0" collapsed="false">
      <c r="A1336" s="70" t="n">
        <v>1334</v>
      </c>
      <c r="B1336" s="71" t="n">
        <v>13</v>
      </c>
      <c r="C1336" s="71" t="n">
        <v>8</v>
      </c>
      <c r="D1336" s="71" t="n">
        <v>11</v>
      </c>
      <c r="E1336" s="72" t="n">
        <f aca="false">IF(OR(B1336=0,C1336=0,D1336=0),0,WEEKDAY(DATE(B1336+2000,C1336,D1336)))</f>
        <v>1</v>
      </c>
      <c r="F1336" s="73" t="n">
        <v>67800</v>
      </c>
      <c r="G1336" s="74" t="n">
        <f aca="false">IF(F1336=0,0,IF(ISERROR(F1336*H1336+J1336),0,F1336*H1336+J1336))</f>
        <v>40680</v>
      </c>
      <c r="H1336" s="75" t="n">
        <f aca="false">IF(ISERROR(IF(F1336=0,0,設定!$H$3)),0,IF(F1336=0,0,設定!$H$3))</f>
        <v>0.6</v>
      </c>
      <c r="I1336" s="75" t="n">
        <f aca="false">IF(ISERROR(G1336/F1336),0,G1336/F1336)</f>
        <v>0.6</v>
      </c>
      <c r="J1336" s="76"/>
      <c r="K1336" s="68"/>
      <c r="L1336" s="69"/>
    </row>
    <row r="1337" customFormat="false" ht="13.5" hidden="false" customHeight="false" outlineLevel="0" collapsed="false">
      <c r="A1337" s="70" t="n">
        <v>1335</v>
      </c>
      <c r="B1337" s="71" t="n">
        <v>13</v>
      </c>
      <c r="C1337" s="71" t="n">
        <v>8</v>
      </c>
      <c r="D1337" s="71" t="n">
        <v>12</v>
      </c>
      <c r="E1337" s="72" t="n">
        <f aca="false">IF(OR(B1337=0,C1337=0,D1337=0),0,WEEKDAY(DATE(B1337+2000,C1337,D1337)))</f>
        <v>2</v>
      </c>
      <c r="F1337" s="73" t="n">
        <v>31550</v>
      </c>
      <c r="G1337" s="74" t="n">
        <f aca="false">IF(F1337=0,0,IF(ISERROR(F1337*H1337+J1337),0,F1337*H1337+J1337))</f>
        <v>18930</v>
      </c>
      <c r="H1337" s="75" t="n">
        <f aca="false">IF(ISERROR(IF(F1337=0,0,設定!$H$3)),0,IF(F1337=0,0,設定!$H$3))</f>
        <v>0.6</v>
      </c>
      <c r="I1337" s="75" t="n">
        <f aca="false">IF(ISERROR(G1337/F1337),0,G1337/F1337)</f>
        <v>0.6</v>
      </c>
      <c r="J1337" s="76"/>
      <c r="K1337" s="68"/>
      <c r="L1337" s="69"/>
    </row>
    <row r="1338" customFormat="false" ht="13.5" hidden="false" customHeight="false" outlineLevel="0" collapsed="false">
      <c r="A1338" s="70" t="n">
        <v>1336</v>
      </c>
      <c r="B1338" s="71" t="n">
        <v>13</v>
      </c>
      <c r="C1338" s="71" t="n">
        <v>8</v>
      </c>
      <c r="D1338" s="71" t="n">
        <v>12</v>
      </c>
      <c r="E1338" s="72" t="n">
        <f aca="false">IF(OR(B1338=0,C1338=0,D1338=0),0,WEEKDAY(DATE(B1338+2000,C1338,D1338)))</f>
        <v>2</v>
      </c>
      <c r="F1338" s="73" t="n">
        <v>37200</v>
      </c>
      <c r="G1338" s="74" t="n">
        <f aca="false">IF(F1338=0,0,IF(ISERROR(F1338*H1338+J1338),0,F1338*H1338+J1338))</f>
        <v>22320</v>
      </c>
      <c r="H1338" s="75" t="n">
        <f aca="false">IF(ISERROR(IF(F1338=0,0,設定!$H$3)),0,IF(F1338=0,0,設定!$H$3))</f>
        <v>0.6</v>
      </c>
      <c r="I1338" s="75" t="n">
        <f aca="false">IF(ISERROR(G1338/F1338),0,G1338/F1338)</f>
        <v>0.6</v>
      </c>
      <c r="J1338" s="76"/>
      <c r="K1338" s="68"/>
      <c r="L1338" s="69"/>
    </row>
    <row r="1339" customFormat="false" ht="13.5" hidden="false" customHeight="false" outlineLevel="0" collapsed="false">
      <c r="A1339" s="70" t="n">
        <v>1337</v>
      </c>
      <c r="B1339" s="71" t="n">
        <v>13</v>
      </c>
      <c r="C1339" s="71" t="n">
        <v>8</v>
      </c>
      <c r="D1339" s="71" t="n">
        <v>13</v>
      </c>
      <c r="E1339" s="72" t="n">
        <f aca="false">IF(OR(B1339=0,C1339=0,D1339=0),0,WEEKDAY(DATE(B1339+2000,C1339,D1339)))</f>
        <v>3</v>
      </c>
      <c r="F1339" s="73" t="n">
        <v>47550</v>
      </c>
      <c r="G1339" s="74" t="n">
        <f aca="false">IF(F1339=0,0,IF(ISERROR(F1339*H1339+J1339),0,F1339*H1339+J1339))</f>
        <v>28530</v>
      </c>
      <c r="H1339" s="75" t="n">
        <f aca="false">IF(ISERROR(IF(F1339=0,0,設定!$H$3)),0,IF(F1339=0,0,設定!$H$3))</f>
        <v>0.6</v>
      </c>
      <c r="I1339" s="75" t="n">
        <f aca="false">IF(ISERROR(G1339/F1339),0,G1339/F1339)</f>
        <v>0.6</v>
      </c>
      <c r="J1339" s="76"/>
      <c r="K1339" s="68"/>
      <c r="L1339" s="69"/>
    </row>
    <row r="1340" customFormat="false" ht="13.5" hidden="false" customHeight="false" outlineLevel="0" collapsed="false">
      <c r="A1340" s="70" t="n">
        <v>1338</v>
      </c>
      <c r="B1340" s="71" t="n">
        <v>13</v>
      </c>
      <c r="C1340" s="71" t="n">
        <v>8</v>
      </c>
      <c r="D1340" s="71" t="n">
        <v>13</v>
      </c>
      <c r="E1340" s="72" t="n">
        <f aca="false">IF(OR(B1340=0,C1340=0,D1340=0),0,WEEKDAY(DATE(B1340+2000,C1340,D1340)))</f>
        <v>3</v>
      </c>
      <c r="F1340" s="73" t="n">
        <v>46850</v>
      </c>
      <c r="G1340" s="74" t="n">
        <f aca="false">IF(F1340=0,0,IF(ISERROR(F1340*H1340+J1340),0,F1340*H1340+J1340))</f>
        <v>28110</v>
      </c>
      <c r="H1340" s="75" t="n">
        <f aca="false">IF(ISERROR(IF(F1340=0,0,設定!$H$3)),0,IF(F1340=0,0,設定!$H$3))</f>
        <v>0.6</v>
      </c>
      <c r="I1340" s="75" t="n">
        <f aca="false">IF(ISERROR(G1340/F1340),0,G1340/F1340)</f>
        <v>0.6</v>
      </c>
      <c r="J1340" s="76"/>
      <c r="K1340" s="68"/>
      <c r="L1340" s="69"/>
    </row>
    <row r="1341" customFormat="false" ht="13.5" hidden="false" customHeight="false" outlineLevel="0" collapsed="false">
      <c r="A1341" s="70" t="n">
        <v>1339</v>
      </c>
      <c r="B1341" s="71" t="n">
        <v>13</v>
      </c>
      <c r="C1341" s="71" t="n">
        <v>8</v>
      </c>
      <c r="D1341" s="71" t="n">
        <v>14</v>
      </c>
      <c r="E1341" s="72" t="n">
        <f aca="false">IF(OR(B1341=0,C1341=0,D1341=0),0,WEEKDAY(DATE(B1341+2000,C1341,D1341)))</f>
        <v>4</v>
      </c>
      <c r="F1341" s="73" t="n">
        <v>30050</v>
      </c>
      <c r="G1341" s="74" t="n">
        <f aca="false">IF(F1341=0,0,IF(ISERROR(F1341*H1341+J1341),0,F1341*H1341+J1341))</f>
        <v>18030</v>
      </c>
      <c r="H1341" s="75" t="n">
        <f aca="false">IF(ISERROR(IF(F1341=0,0,設定!$H$3)),0,IF(F1341=0,0,設定!$H$3))</f>
        <v>0.6</v>
      </c>
      <c r="I1341" s="75" t="n">
        <f aca="false">IF(ISERROR(G1341/F1341),0,G1341/F1341)</f>
        <v>0.6</v>
      </c>
      <c r="J1341" s="76"/>
      <c r="K1341" s="68"/>
      <c r="L1341" s="69"/>
    </row>
    <row r="1342" customFormat="false" ht="13.5" hidden="false" customHeight="false" outlineLevel="0" collapsed="false">
      <c r="A1342" s="70" t="n">
        <v>1340</v>
      </c>
      <c r="B1342" s="71" t="n">
        <v>13</v>
      </c>
      <c r="C1342" s="71" t="n">
        <v>8</v>
      </c>
      <c r="D1342" s="71" t="n">
        <v>14</v>
      </c>
      <c r="E1342" s="72" t="n">
        <f aca="false">IF(OR(B1342=0,C1342=0,D1342=0),0,WEEKDAY(DATE(B1342+2000,C1342,D1342)))</f>
        <v>4</v>
      </c>
      <c r="F1342" s="73" t="n">
        <v>26550</v>
      </c>
      <c r="G1342" s="74" t="n">
        <f aca="false">IF(F1342=0,0,IF(ISERROR(F1342*H1342+J1342),0,F1342*H1342+J1342))</f>
        <v>15930</v>
      </c>
      <c r="H1342" s="75" t="n">
        <f aca="false">IF(ISERROR(IF(F1342=0,0,設定!$H$3)),0,IF(F1342=0,0,設定!$H$3))</f>
        <v>0.6</v>
      </c>
      <c r="I1342" s="75" t="n">
        <f aca="false">IF(ISERROR(G1342/F1342),0,G1342/F1342)</f>
        <v>0.6</v>
      </c>
      <c r="J1342" s="76"/>
      <c r="K1342" s="68"/>
      <c r="L1342" s="69"/>
    </row>
    <row r="1343" customFormat="false" ht="13.5" hidden="false" customHeight="false" outlineLevel="0" collapsed="false">
      <c r="A1343" s="70" t="n">
        <v>1341</v>
      </c>
      <c r="B1343" s="71" t="n">
        <v>13</v>
      </c>
      <c r="C1343" s="71" t="n">
        <v>8</v>
      </c>
      <c r="D1343" s="71" t="n">
        <v>14</v>
      </c>
      <c r="E1343" s="72" t="n">
        <f aca="false">IF(OR(B1343=0,C1343=0,D1343=0),0,WEEKDAY(DATE(B1343+2000,C1343,D1343)))</f>
        <v>4</v>
      </c>
      <c r="F1343" s="73" t="n">
        <v>53400</v>
      </c>
      <c r="G1343" s="74" t="n">
        <f aca="false">IF(F1343=0,0,IF(ISERROR(F1343*H1343+J1343),0,F1343*H1343+J1343))</f>
        <v>32040</v>
      </c>
      <c r="H1343" s="75" t="n">
        <f aca="false">IF(ISERROR(IF(F1343=0,0,設定!$H$3)),0,IF(F1343=0,0,設定!$H$3))</f>
        <v>0.6</v>
      </c>
      <c r="I1343" s="75" t="n">
        <f aca="false">IF(ISERROR(G1343/F1343),0,G1343/F1343)</f>
        <v>0.6</v>
      </c>
      <c r="J1343" s="76"/>
      <c r="K1343" s="68"/>
      <c r="L1343" s="69"/>
    </row>
    <row r="1344" customFormat="false" ht="13.5" hidden="false" customHeight="false" outlineLevel="0" collapsed="false">
      <c r="A1344" s="70" t="n">
        <v>1342</v>
      </c>
      <c r="B1344" s="71" t="n">
        <v>13</v>
      </c>
      <c r="C1344" s="71" t="n">
        <v>8</v>
      </c>
      <c r="D1344" s="71" t="n">
        <v>15</v>
      </c>
      <c r="E1344" s="72" t="n">
        <f aca="false">IF(OR(B1344=0,C1344=0,D1344=0),0,WEEKDAY(DATE(B1344+2000,C1344,D1344)))</f>
        <v>5</v>
      </c>
      <c r="F1344" s="73" t="n">
        <v>48050</v>
      </c>
      <c r="G1344" s="74" t="n">
        <f aca="false">IF(F1344=0,0,IF(ISERROR(F1344*H1344+J1344),0,F1344*H1344+J1344))</f>
        <v>28830</v>
      </c>
      <c r="H1344" s="75" t="n">
        <f aca="false">IF(ISERROR(IF(F1344=0,0,設定!$H$3)),0,IF(F1344=0,0,設定!$H$3))</f>
        <v>0.6</v>
      </c>
      <c r="I1344" s="75" t="n">
        <f aca="false">IF(ISERROR(G1344/F1344),0,G1344/F1344)</f>
        <v>0.6</v>
      </c>
      <c r="J1344" s="76"/>
      <c r="K1344" s="68"/>
      <c r="L1344" s="69"/>
    </row>
    <row r="1345" customFormat="false" ht="13.5" hidden="false" customHeight="false" outlineLevel="0" collapsed="false">
      <c r="A1345" s="70" t="n">
        <v>1343</v>
      </c>
      <c r="B1345" s="71" t="n">
        <v>13</v>
      </c>
      <c r="C1345" s="71" t="n">
        <v>8</v>
      </c>
      <c r="D1345" s="71" t="n">
        <v>15</v>
      </c>
      <c r="E1345" s="72" t="n">
        <f aca="false">IF(OR(B1345=0,C1345=0,D1345=0),0,WEEKDAY(DATE(B1345+2000,C1345,D1345)))</f>
        <v>5</v>
      </c>
      <c r="F1345" s="73" t="n">
        <v>71000</v>
      </c>
      <c r="G1345" s="74" t="n">
        <f aca="false">IF(F1345=0,0,IF(ISERROR(F1345*H1345+J1345),0,F1345*H1345+J1345))</f>
        <v>42600</v>
      </c>
      <c r="H1345" s="75" t="n">
        <f aca="false">IF(ISERROR(IF(F1345=0,0,設定!$H$3)),0,IF(F1345=0,0,設定!$H$3))</f>
        <v>0.6</v>
      </c>
      <c r="I1345" s="75" t="n">
        <f aca="false">IF(ISERROR(G1345/F1345),0,G1345/F1345)</f>
        <v>0.6</v>
      </c>
      <c r="J1345" s="76"/>
      <c r="K1345" s="68"/>
      <c r="L1345" s="69"/>
    </row>
    <row r="1346" customFormat="false" ht="13.5" hidden="false" customHeight="false" outlineLevel="0" collapsed="false">
      <c r="A1346" s="70" t="n">
        <v>1344</v>
      </c>
      <c r="B1346" s="71" t="n">
        <v>13</v>
      </c>
      <c r="C1346" s="71" t="n">
        <v>8</v>
      </c>
      <c r="D1346" s="71" t="n">
        <v>15</v>
      </c>
      <c r="E1346" s="72" t="n">
        <f aca="false">IF(OR(B1346=0,C1346=0,D1346=0),0,WEEKDAY(DATE(B1346+2000,C1346,D1346)))</f>
        <v>5</v>
      </c>
      <c r="F1346" s="73" t="n">
        <v>51600</v>
      </c>
      <c r="G1346" s="74" t="n">
        <f aca="false">IF(F1346=0,0,IF(ISERROR(F1346*H1346+J1346),0,F1346*H1346+J1346))</f>
        <v>30960</v>
      </c>
      <c r="H1346" s="75" t="n">
        <f aca="false">IF(ISERROR(IF(F1346=0,0,設定!$H$3)),0,IF(F1346=0,0,設定!$H$3))</f>
        <v>0.6</v>
      </c>
      <c r="I1346" s="75" t="n">
        <f aca="false">IF(ISERROR(G1346/F1346),0,G1346/F1346)</f>
        <v>0.6</v>
      </c>
      <c r="J1346" s="76"/>
      <c r="K1346" s="68"/>
      <c r="L1346" s="69"/>
    </row>
    <row r="1347" customFormat="false" ht="13.5" hidden="false" customHeight="false" outlineLevel="0" collapsed="false">
      <c r="A1347" s="70" t="n">
        <v>1345</v>
      </c>
      <c r="B1347" s="71" t="n">
        <v>13</v>
      </c>
      <c r="C1347" s="71" t="n">
        <v>8</v>
      </c>
      <c r="D1347" s="71" t="n">
        <v>16</v>
      </c>
      <c r="E1347" s="72" t="n">
        <f aca="false">IF(OR(B1347=0,C1347=0,D1347=0),0,WEEKDAY(DATE(B1347+2000,C1347,D1347)))</f>
        <v>6</v>
      </c>
      <c r="F1347" s="73" t="n">
        <v>27900</v>
      </c>
      <c r="G1347" s="74" t="n">
        <f aca="false">IF(F1347=0,0,IF(ISERROR(F1347*H1347+J1347),0,F1347*H1347+J1347))</f>
        <v>16740</v>
      </c>
      <c r="H1347" s="75" t="n">
        <f aca="false">IF(ISERROR(IF(F1347=0,0,設定!$H$3)),0,IF(F1347=0,0,設定!$H$3))</f>
        <v>0.6</v>
      </c>
      <c r="I1347" s="75" t="n">
        <f aca="false">IF(ISERROR(G1347/F1347),0,G1347/F1347)</f>
        <v>0.6</v>
      </c>
      <c r="J1347" s="76"/>
      <c r="K1347" s="68"/>
      <c r="L1347" s="69"/>
    </row>
    <row r="1348" customFormat="false" ht="13.5" hidden="false" customHeight="false" outlineLevel="0" collapsed="false">
      <c r="A1348" s="70" t="n">
        <v>1346</v>
      </c>
      <c r="B1348" s="71" t="n">
        <v>13</v>
      </c>
      <c r="C1348" s="71" t="n">
        <v>8</v>
      </c>
      <c r="D1348" s="71" t="n">
        <v>16</v>
      </c>
      <c r="E1348" s="72" t="n">
        <f aca="false">IF(OR(B1348=0,C1348=0,D1348=0),0,WEEKDAY(DATE(B1348+2000,C1348,D1348)))</f>
        <v>6</v>
      </c>
      <c r="F1348" s="73" t="n">
        <v>32250</v>
      </c>
      <c r="G1348" s="74" t="n">
        <f aca="false">IF(F1348=0,0,IF(ISERROR(F1348*H1348+J1348),0,F1348*H1348+J1348))</f>
        <v>19350</v>
      </c>
      <c r="H1348" s="75" t="n">
        <f aca="false">IF(ISERROR(IF(F1348=0,0,設定!$H$3)),0,IF(F1348=0,0,設定!$H$3))</f>
        <v>0.6</v>
      </c>
      <c r="I1348" s="75" t="n">
        <f aca="false">IF(ISERROR(G1348/F1348),0,G1348/F1348)</f>
        <v>0.6</v>
      </c>
      <c r="J1348" s="76"/>
      <c r="K1348" s="68"/>
      <c r="L1348" s="69"/>
    </row>
    <row r="1349" customFormat="false" ht="13.5" hidden="false" customHeight="false" outlineLevel="0" collapsed="false">
      <c r="A1349" s="70" t="n">
        <v>1347</v>
      </c>
      <c r="B1349" s="71" t="n">
        <v>13</v>
      </c>
      <c r="C1349" s="71" t="n">
        <v>8</v>
      </c>
      <c r="D1349" s="71" t="n">
        <v>17</v>
      </c>
      <c r="E1349" s="72" t="n">
        <f aca="false">IF(OR(B1349=0,C1349=0,D1349=0),0,WEEKDAY(DATE(B1349+2000,C1349,D1349)))</f>
        <v>7</v>
      </c>
      <c r="F1349" s="73" t="n">
        <v>50600</v>
      </c>
      <c r="G1349" s="74" t="n">
        <f aca="false">IF(F1349=0,0,IF(ISERROR(F1349*H1349+J1349),0,F1349*H1349+J1349))</f>
        <v>30360</v>
      </c>
      <c r="H1349" s="75" t="n">
        <f aca="false">IF(ISERROR(IF(F1349=0,0,設定!$H$3)),0,IF(F1349=0,0,設定!$H$3))</f>
        <v>0.6</v>
      </c>
      <c r="I1349" s="75" t="n">
        <f aca="false">IF(ISERROR(G1349/F1349),0,G1349/F1349)</f>
        <v>0.6</v>
      </c>
      <c r="J1349" s="76"/>
      <c r="K1349" s="68"/>
      <c r="L1349" s="69"/>
    </row>
    <row r="1350" customFormat="false" ht="13.5" hidden="false" customHeight="false" outlineLevel="0" collapsed="false">
      <c r="A1350" s="70" t="n">
        <v>1348</v>
      </c>
      <c r="B1350" s="71" t="n">
        <v>13</v>
      </c>
      <c r="C1350" s="71" t="n">
        <v>8</v>
      </c>
      <c r="D1350" s="71" t="n">
        <v>17</v>
      </c>
      <c r="E1350" s="72" t="n">
        <f aca="false">IF(OR(B1350=0,C1350=0,D1350=0),0,WEEKDAY(DATE(B1350+2000,C1350,D1350)))</f>
        <v>7</v>
      </c>
      <c r="F1350" s="73" t="n">
        <v>30850</v>
      </c>
      <c r="G1350" s="74" t="n">
        <f aca="false">IF(F1350=0,0,IF(ISERROR(F1350*H1350+J1350),0,F1350*H1350+J1350))</f>
        <v>18510</v>
      </c>
      <c r="H1350" s="75" t="n">
        <f aca="false">IF(ISERROR(IF(F1350=0,0,設定!$H$3)),0,IF(F1350=0,0,設定!$H$3))</f>
        <v>0.6</v>
      </c>
      <c r="I1350" s="75" t="n">
        <f aca="false">IF(ISERROR(G1350/F1350),0,G1350/F1350)</f>
        <v>0.6</v>
      </c>
      <c r="J1350" s="76"/>
      <c r="K1350" s="68"/>
      <c r="L1350" s="69"/>
    </row>
    <row r="1351" customFormat="false" ht="13.5" hidden="false" customHeight="false" outlineLevel="0" collapsed="false">
      <c r="A1351" s="70" t="n">
        <v>1349</v>
      </c>
      <c r="B1351" s="71" t="n">
        <v>13</v>
      </c>
      <c r="C1351" s="71" t="n">
        <v>8</v>
      </c>
      <c r="D1351" s="71" t="n">
        <v>18</v>
      </c>
      <c r="E1351" s="72" t="n">
        <f aca="false">IF(OR(B1351=0,C1351=0,D1351=0),0,WEEKDAY(DATE(B1351+2000,C1351,D1351)))</f>
        <v>1</v>
      </c>
      <c r="F1351" s="73" t="n">
        <v>38300</v>
      </c>
      <c r="G1351" s="74" t="n">
        <f aca="false">IF(F1351=0,0,IF(ISERROR(F1351*H1351+J1351),0,F1351*H1351+J1351))</f>
        <v>22980</v>
      </c>
      <c r="H1351" s="75" t="n">
        <f aca="false">IF(ISERROR(IF(F1351=0,0,設定!$H$3)),0,IF(F1351=0,0,設定!$H$3))</f>
        <v>0.6</v>
      </c>
      <c r="I1351" s="75" t="n">
        <f aca="false">IF(ISERROR(G1351/F1351),0,G1351/F1351)</f>
        <v>0.6</v>
      </c>
      <c r="J1351" s="76"/>
      <c r="K1351" s="68"/>
      <c r="L1351" s="69"/>
    </row>
    <row r="1352" customFormat="false" ht="13.5" hidden="false" customHeight="false" outlineLevel="0" collapsed="false">
      <c r="A1352" s="70" t="n">
        <v>1350</v>
      </c>
      <c r="B1352" s="71" t="n">
        <v>13</v>
      </c>
      <c r="C1352" s="71" t="n">
        <v>8</v>
      </c>
      <c r="D1352" s="71" t="n">
        <v>18</v>
      </c>
      <c r="E1352" s="72" t="n">
        <f aca="false">IF(OR(B1352=0,C1352=0,D1352=0),0,WEEKDAY(DATE(B1352+2000,C1352,D1352)))</f>
        <v>1</v>
      </c>
      <c r="F1352" s="73" t="n">
        <v>29350</v>
      </c>
      <c r="G1352" s="74" t="n">
        <f aca="false">IF(F1352=0,0,IF(ISERROR(F1352*H1352+J1352),0,F1352*H1352+J1352))</f>
        <v>17610</v>
      </c>
      <c r="H1352" s="75" t="n">
        <f aca="false">IF(ISERROR(IF(F1352=0,0,設定!$H$3)),0,IF(F1352=0,0,設定!$H$3))</f>
        <v>0.6</v>
      </c>
      <c r="I1352" s="75" t="n">
        <f aca="false">IF(ISERROR(G1352/F1352),0,G1352/F1352)</f>
        <v>0.6</v>
      </c>
      <c r="J1352" s="76"/>
      <c r="K1352" s="68"/>
      <c r="L1352" s="69"/>
    </row>
    <row r="1353" customFormat="false" ht="13.5" hidden="false" customHeight="false" outlineLevel="0" collapsed="false">
      <c r="A1353" s="70" t="n">
        <v>1351</v>
      </c>
      <c r="B1353" s="71" t="n">
        <v>13</v>
      </c>
      <c r="C1353" s="71" t="n">
        <v>8</v>
      </c>
      <c r="D1353" s="71" t="n">
        <v>18</v>
      </c>
      <c r="E1353" s="72" t="n">
        <f aca="false">IF(OR(B1353=0,C1353=0,D1353=0),0,WEEKDAY(DATE(B1353+2000,C1353,D1353)))</f>
        <v>1</v>
      </c>
      <c r="F1353" s="73" t="n">
        <v>52050</v>
      </c>
      <c r="G1353" s="74" t="n">
        <f aca="false">IF(F1353=0,0,IF(ISERROR(F1353*H1353+J1353),0,F1353*H1353+J1353))</f>
        <v>31230</v>
      </c>
      <c r="H1353" s="75" t="n">
        <f aca="false">IF(ISERROR(IF(F1353=0,0,設定!$H$3)),0,IF(F1353=0,0,設定!$H$3))</f>
        <v>0.6</v>
      </c>
      <c r="I1353" s="75" t="n">
        <f aca="false">IF(ISERROR(G1353/F1353),0,G1353/F1353)</f>
        <v>0.6</v>
      </c>
      <c r="J1353" s="76"/>
      <c r="K1353" s="68"/>
      <c r="L1353" s="69"/>
    </row>
    <row r="1354" customFormat="false" ht="13.5" hidden="false" customHeight="false" outlineLevel="0" collapsed="false">
      <c r="A1354" s="70" t="n">
        <v>1352</v>
      </c>
      <c r="B1354" s="71" t="n">
        <v>13</v>
      </c>
      <c r="C1354" s="71" t="n">
        <v>8</v>
      </c>
      <c r="D1354" s="71" t="n">
        <v>19</v>
      </c>
      <c r="E1354" s="72" t="n">
        <f aca="false">IF(OR(B1354=0,C1354=0,D1354=0),0,WEEKDAY(DATE(B1354+2000,C1354,D1354)))</f>
        <v>2</v>
      </c>
      <c r="F1354" s="73" t="n">
        <v>59300</v>
      </c>
      <c r="G1354" s="74" t="n">
        <f aca="false">IF(F1354=0,0,IF(ISERROR(F1354*H1354+J1354),0,F1354*H1354+J1354))</f>
        <v>35580</v>
      </c>
      <c r="H1354" s="75" t="n">
        <f aca="false">IF(ISERROR(IF(F1354=0,0,設定!$H$3)),0,IF(F1354=0,0,設定!$H$3))</f>
        <v>0.6</v>
      </c>
      <c r="I1354" s="75" t="n">
        <f aca="false">IF(ISERROR(G1354/F1354),0,G1354/F1354)</f>
        <v>0.6</v>
      </c>
      <c r="J1354" s="76"/>
      <c r="K1354" s="68"/>
      <c r="L1354" s="69"/>
    </row>
    <row r="1355" customFormat="false" ht="13.5" hidden="false" customHeight="false" outlineLevel="0" collapsed="false">
      <c r="A1355" s="70" t="n">
        <v>1353</v>
      </c>
      <c r="B1355" s="71" t="n">
        <v>13</v>
      </c>
      <c r="C1355" s="71" t="n">
        <v>8</v>
      </c>
      <c r="D1355" s="71" t="n">
        <v>19</v>
      </c>
      <c r="E1355" s="72" t="n">
        <f aca="false">IF(OR(B1355=0,C1355=0,D1355=0),0,WEEKDAY(DATE(B1355+2000,C1355,D1355)))</f>
        <v>2</v>
      </c>
      <c r="F1355" s="73" t="n">
        <v>29150</v>
      </c>
      <c r="G1355" s="74" t="n">
        <f aca="false">IF(F1355=0,0,IF(ISERROR(F1355*H1355+J1355),0,F1355*H1355+J1355))</f>
        <v>17490</v>
      </c>
      <c r="H1355" s="75" t="n">
        <f aca="false">IF(ISERROR(IF(F1355=0,0,設定!$H$3)),0,IF(F1355=0,0,設定!$H$3))</f>
        <v>0.6</v>
      </c>
      <c r="I1355" s="75" t="n">
        <f aca="false">IF(ISERROR(G1355/F1355),0,G1355/F1355)</f>
        <v>0.6</v>
      </c>
      <c r="J1355" s="76"/>
      <c r="K1355" s="68"/>
      <c r="L1355" s="69"/>
    </row>
    <row r="1356" customFormat="false" ht="13.5" hidden="false" customHeight="false" outlineLevel="0" collapsed="false">
      <c r="A1356" s="70" t="n">
        <v>1354</v>
      </c>
      <c r="B1356" s="71" t="n">
        <v>13</v>
      </c>
      <c r="C1356" s="71" t="n">
        <v>8</v>
      </c>
      <c r="D1356" s="71" t="n">
        <v>20</v>
      </c>
      <c r="E1356" s="72" t="n">
        <f aca="false">IF(OR(B1356=0,C1356=0,D1356=0),0,WEEKDAY(DATE(B1356+2000,C1356,D1356)))</f>
        <v>3</v>
      </c>
      <c r="F1356" s="73" t="n">
        <v>57950</v>
      </c>
      <c r="G1356" s="74" t="n">
        <f aca="false">IF(F1356=0,0,IF(ISERROR(F1356*H1356+J1356),0,F1356*H1356+J1356))</f>
        <v>34770</v>
      </c>
      <c r="H1356" s="75" t="n">
        <f aca="false">IF(ISERROR(IF(F1356=0,0,設定!$H$3)),0,IF(F1356=0,0,設定!$H$3))</f>
        <v>0.6</v>
      </c>
      <c r="I1356" s="75" t="n">
        <f aca="false">IF(ISERROR(G1356/F1356),0,G1356/F1356)</f>
        <v>0.6</v>
      </c>
      <c r="J1356" s="76"/>
      <c r="K1356" s="68"/>
      <c r="L1356" s="69"/>
    </row>
    <row r="1357" customFormat="false" ht="13.5" hidden="false" customHeight="false" outlineLevel="0" collapsed="false">
      <c r="A1357" s="70" t="n">
        <v>1355</v>
      </c>
      <c r="B1357" s="71" t="n">
        <v>13</v>
      </c>
      <c r="C1357" s="71" t="n">
        <v>8</v>
      </c>
      <c r="D1357" s="71" t="n">
        <v>20</v>
      </c>
      <c r="E1357" s="72" t="n">
        <f aca="false">IF(OR(B1357=0,C1357=0,D1357=0),0,WEEKDAY(DATE(B1357+2000,C1357,D1357)))</f>
        <v>3</v>
      </c>
      <c r="F1357" s="73" t="n">
        <v>53050</v>
      </c>
      <c r="G1357" s="74" t="n">
        <f aca="false">IF(F1357=0,0,IF(ISERROR(F1357*H1357+J1357),0,F1357*H1357+J1357))</f>
        <v>31830</v>
      </c>
      <c r="H1357" s="75" t="n">
        <f aca="false">IF(ISERROR(IF(F1357=0,0,設定!$H$3)),0,IF(F1357=0,0,設定!$H$3))</f>
        <v>0.6</v>
      </c>
      <c r="I1357" s="75" t="n">
        <f aca="false">IF(ISERROR(G1357/F1357),0,G1357/F1357)</f>
        <v>0.6</v>
      </c>
      <c r="J1357" s="76"/>
      <c r="K1357" s="68"/>
      <c r="L1357" s="69"/>
    </row>
    <row r="1358" customFormat="false" ht="13.5" hidden="false" customHeight="false" outlineLevel="0" collapsed="false">
      <c r="A1358" s="70" t="n">
        <v>1356</v>
      </c>
      <c r="B1358" s="71" t="n">
        <v>13</v>
      </c>
      <c r="C1358" s="71" t="n">
        <v>8</v>
      </c>
      <c r="D1358" s="71" t="n">
        <v>21</v>
      </c>
      <c r="E1358" s="72" t="n">
        <f aca="false">IF(OR(B1358=0,C1358=0,D1358=0),0,WEEKDAY(DATE(B1358+2000,C1358,D1358)))</f>
        <v>4</v>
      </c>
      <c r="F1358" s="73" t="n">
        <v>57850</v>
      </c>
      <c r="G1358" s="74" t="n">
        <f aca="false">IF(F1358=0,0,IF(ISERROR(F1358*H1358+J1358),0,F1358*H1358+J1358))</f>
        <v>34710</v>
      </c>
      <c r="H1358" s="75" t="n">
        <f aca="false">IF(ISERROR(IF(F1358=0,0,設定!$H$3)),0,IF(F1358=0,0,設定!$H$3))</f>
        <v>0.6</v>
      </c>
      <c r="I1358" s="75" t="n">
        <f aca="false">IF(ISERROR(G1358/F1358),0,G1358/F1358)</f>
        <v>0.6</v>
      </c>
      <c r="J1358" s="76"/>
      <c r="K1358" s="68"/>
      <c r="L1358" s="69"/>
    </row>
    <row r="1359" customFormat="false" ht="13.5" hidden="false" customHeight="false" outlineLevel="0" collapsed="false">
      <c r="A1359" s="70" t="n">
        <v>1357</v>
      </c>
      <c r="B1359" s="71" t="n">
        <v>13</v>
      </c>
      <c r="C1359" s="71" t="n">
        <v>8</v>
      </c>
      <c r="D1359" s="71" t="n">
        <v>21</v>
      </c>
      <c r="E1359" s="72" t="n">
        <f aca="false">IF(OR(B1359=0,C1359=0,D1359=0),0,WEEKDAY(DATE(B1359+2000,C1359,D1359)))</f>
        <v>4</v>
      </c>
      <c r="F1359" s="73" t="n">
        <v>31300</v>
      </c>
      <c r="G1359" s="74" t="n">
        <f aca="false">IF(F1359=0,0,IF(ISERROR(F1359*H1359+J1359),0,F1359*H1359+J1359))</f>
        <v>18780</v>
      </c>
      <c r="H1359" s="75" t="n">
        <f aca="false">IF(ISERROR(IF(F1359=0,0,設定!$H$3)),0,IF(F1359=0,0,設定!$H$3))</f>
        <v>0.6</v>
      </c>
      <c r="I1359" s="75" t="n">
        <f aca="false">IF(ISERROR(G1359/F1359),0,G1359/F1359)</f>
        <v>0.6</v>
      </c>
      <c r="J1359" s="76"/>
      <c r="K1359" s="68"/>
      <c r="L1359" s="69"/>
    </row>
    <row r="1360" customFormat="false" ht="13.5" hidden="false" customHeight="false" outlineLevel="0" collapsed="false">
      <c r="A1360" s="70" t="n">
        <v>1358</v>
      </c>
      <c r="B1360" s="71" t="n">
        <v>13</v>
      </c>
      <c r="C1360" s="71" t="n">
        <v>8</v>
      </c>
      <c r="D1360" s="71" t="n">
        <v>22</v>
      </c>
      <c r="E1360" s="72" t="n">
        <f aca="false">IF(OR(B1360=0,C1360=0,D1360=0),0,WEEKDAY(DATE(B1360+2000,C1360,D1360)))</f>
        <v>5</v>
      </c>
      <c r="F1360" s="73" t="n">
        <v>42350</v>
      </c>
      <c r="G1360" s="74" t="n">
        <f aca="false">IF(F1360=0,0,IF(ISERROR(F1360*H1360+J1360),0,F1360*H1360+J1360))</f>
        <v>25410</v>
      </c>
      <c r="H1360" s="75" t="n">
        <f aca="false">IF(ISERROR(IF(F1360=0,0,設定!$H$3)),0,IF(F1360=0,0,設定!$H$3))</f>
        <v>0.6</v>
      </c>
      <c r="I1360" s="75" t="n">
        <f aca="false">IF(ISERROR(G1360/F1360),0,G1360/F1360)</f>
        <v>0.6</v>
      </c>
      <c r="J1360" s="76"/>
      <c r="K1360" s="68"/>
      <c r="L1360" s="69"/>
    </row>
    <row r="1361" customFormat="false" ht="13.5" hidden="false" customHeight="false" outlineLevel="0" collapsed="false">
      <c r="A1361" s="70" t="n">
        <v>1359</v>
      </c>
      <c r="B1361" s="71" t="n">
        <v>13</v>
      </c>
      <c r="C1361" s="71" t="n">
        <v>8</v>
      </c>
      <c r="D1361" s="71" t="n">
        <v>22</v>
      </c>
      <c r="E1361" s="72" t="n">
        <f aca="false">IF(OR(B1361=0,C1361=0,D1361=0),0,WEEKDAY(DATE(B1361+2000,C1361,D1361)))</f>
        <v>5</v>
      </c>
      <c r="F1361" s="73" t="n">
        <v>41550</v>
      </c>
      <c r="G1361" s="74" t="n">
        <f aca="false">IF(F1361=0,0,IF(ISERROR(F1361*H1361+J1361),0,F1361*H1361+J1361))</f>
        <v>24930</v>
      </c>
      <c r="H1361" s="75" t="n">
        <f aca="false">IF(ISERROR(IF(F1361=0,0,設定!$H$3)),0,IF(F1361=0,0,設定!$H$3))</f>
        <v>0.6</v>
      </c>
      <c r="I1361" s="75" t="n">
        <f aca="false">IF(ISERROR(G1361/F1361),0,G1361/F1361)</f>
        <v>0.6</v>
      </c>
      <c r="J1361" s="76"/>
      <c r="K1361" s="68"/>
      <c r="L1361" s="69"/>
    </row>
    <row r="1362" customFormat="false" ht="13.5" hidden="false" customHeight="false" outlineLevel="0" collapsed="false">
      <c r="A1362" s="70" t="n">
        <v>1360</v>
      </c>
      <c r="B1362" s="71" t="n">
        <v>13</v>
      </c>
      <c r="C1362" s="71" t="n">
        <v>8</v>
      </c>
      <c r="D1362" s="71" t="n">
        <v>23</v>
      </c>
      <c r="E1362" s="72" t="n">
        <f aca="false">IF(OR(B1362=0,C1362=0,D1362=0),0,WEEKDAY(DATE(B1362+2000,C1362,D1362)))</f>
        <v>6</v>
      </c>
      <c r="F1362" s="73" t="n">
        <v>66050</v>
      </c>
      <c r="G1362" s="74" t="n">
        <f aca="false">IF(F1362=0,0,IF(ISERROR(F1362*H1362+J1362),0,F1362*H1362+J1362))</f>
        <v>39630</v>
      </c>
      <c r="H1362" s="75" t="n">
        <f aca="false">IF(ISERROR(IF(F1362=0,0,設定!$H$3)),0,IF(F1362=0,0,設定!$H$3))</f>
        <v>0.6</v>
      </c>
      <c r="I1362" s="75" t="n">
        <f aca="false">IF(ISERROR(G1362/F1362),0,G1362/F1362)</f>
        <v>0.6</v>
      </c>
      <c r="J1362" s="76"/>
      <c r="K1362" s="68"/>
      <c r="L1362" s="69"/>
    </row>
    <row r="1363" customFormat="false" ht="13.5" hidden="false" customHeight="false" outlineLevel="0" collapsed="false">
      <c r="A1363" s="70" t="n">
        <v>1361</v>
      </c>
      <c r="B1363" s="71" t="n">
        <v>13</v>
      </c>
      <c r="C1363" s="71" t="n">
        <v>8</v>
      </c>
      <c r="D1363" s="71" t="n">
        <v>23</v>
      </c>
      <c r="E1363" s="72" t="n">
        <f aca="false">IF(OR(B1363=0,C1363=0,D1363=0),0,WEEKDAY(DATE(B1363+2000,C1363,D1363)))</f>
        <v>6</v>
      </c>
      <c r="F1363" s="73" t="n">
        <v>34650</v>
      </c>
      <c r="G1363" s="74" t="n">
        <f aca="false">IF(F1363=0,0,IF(ISERROR(F1363*H1363+J1363),0,F1363*H1363+J1363))</f>
        <v>20790</v>
      </c>
      <c r="H1363" s="75" t="n">
        <f aca="false">IF(ISERROR(IF(F1363=0,0,設定!$H$3)),0,IF(F1363=0,0,設定!$H$3))</f>
        <v>0.6</v>
      </c>
      <c r="I1363" s="75" t="n">
        <f aca="false">IF(ISERROR(G1363/F1363),0,G1363/F1363)</f>
        <v>0.6</v>
      </c>
      <c r="J1363" s="76"/>
      <c r="K1363" s="68"/>
      <c r="L1363" s="69"/>
    </row>
    <row r="1364" customFormat="false" ht="13.5" hidden="false" customHeight="false" outlineLevel="0" collapsed="false">
      <c r="A1364" s="70" t="n">
        <v>1362</v>
      </c>
      <c r="B1364" s="71" t="n">
        <v>13</v>
      </c>
      <c r="C1364" s="71" t="n">
        <v>8</v>
      </c>
      <c r="D1364" s="71" t="n">
        <v>24</v>
      </c>
      <c r="E1364" s="72" t="n">
        <f aca="false">IF(OR(B1364=0,C1364=0,D1364=0),0,WEEKDAY(DATE(B1364+2000,C1364,D1364)))</f>
        <v>7</v>
      </c>
      <c r="F1364" s="73" t="n">
        <v>47000</v>
      </c>
      <c r="G1364" s="74" t="n">
        <f aca="false">IF(F1364=0,0,IF(ISERROR(F1364*H1364+J1364),0,F1364*H1364+J1364))</f>
        <v>28200</v>
      </c>
      <c r="H1364" s="75" t="n">
        <f aca="false">IF(ISERROR(IF(F1364=0,0,設定!$H$3)),0,IF(F1364=0,0,設定!$H$3))</f>
        <v>0.6</v>
      </c>
      <c r="I1364" s="75" t="n">
        <f aca="false">IF(ISERROR(G1364/F1364),0,G1364/F1364)</f>
        <v>0.6</v>
      </c>
      <c r="J1364" s="76"/>
      <c r="K1364" s="68"/>
      <c r="L1364" s="69"/>
    </row>
    <row r="1365" customFormat="false" ht="13.5" hidden="false" customHeight="false" outlineLevel="0" collapsed="false">
      <c r="A1365" s="70" t="n">
        <v>1363</v>
      </c>
      <c r="B1365" s="71" t="n">
        <v>13</v>
      </c>
      <c r="C1365" s="71" t="n">
        <v>8</v>
      </c>
      <c r="D1365" s="71" t="n">
        <v>24</v>
      </c>
      <c r="E1365" s="72" t="n">
        <f aca="false">IF(OR(B1365=0,C1365=0,D1365=0),0,WEEKDAY(DATE(B1365+2000,C1365,D1365)))</f>
        <v>7</v>
      </c>
      <c r="F1365" s="73" t="n">
        <v>55300</v>
      </c>
      <c r="G1365" s="74" t="n">
        <f aca="false">IF(F1365=0,0,IF(ISERROR(F1365*H1365+J1365),0,F1365*H1365+J1365))</f>
        <v>33180</v>
      </c>
      <c r="H1365" s="75" t="n">
        <f aca="false">IF(ISERROR(IF(F1365=0,0,設定!$H$3)),0,IF(F1365=0,0,設定!$H$3))</f>
        <v>0.6</v>
      </c>
      <c r="I1365" s="75" t="n">
        <f aca="false">IF(ISERROR(G1365/F1365),0,G1365/F1365)</f>
        <v>0.6</v>
      </c>
      <c r="J1365" s="76"/>
      <c r="K1365" s="68"/>
      <c r="L1365" s="69"/>
    </row>
    <row r="1366" customFormat="false" ht="13.5" hidden="false" customHeight="false" outlineLevel="0" collapsed="false">
      <c r="A1366" s="70" t="n">
        <v>1364</v>
      </c>
      <c r="B1366" s="71" t="n">
        <v>13</v>
      </c>
      <c r="C1366" s="71" t="n">
        <v>8</v>
      </c>
      <c r="D1366" s="71" t="n">
        <v>24</v>
      </c>
      <c r="E1366" s="72" t="n">
        <f aca="false">IF(OR(B1366=0,C1366=0,D1366=0),0,WEEKDAY(DATE(B1366+2000,C1366,D1366)))</f>
        <v>7</v>
      </c>
      <c r="F1366" s="73" t="n">
        <v>69600</v>
      </c>
      <c r="G1366" s="74" t="n">
        <f aca="false">IF(F1366=0,0,IF(ISERROR(F1366*H1366+J1366),0,F1366*H1366+J1366))</f>
        <v>41760</v>
      </c>
      <c r="H1366" s="75" t="n">
        <f aca="false">IF(ISERROR(IF(F1366=0,0,設定!$H$3)),0,IF(F1366=0,0,設定!$H$3))</f>
        <v>0.6</v>
      </c>
      <c r="I1366" s="75" t="n">
        <f aca="false">IF(ISERROR(G1366/F1366),0,G1366/F1366)</f>
        <v>0.6</v>
      </c>
      <c r="J1366" s="76"/>
      <c r="K1366" s="68"/>
      <c r="L1366" s="69"/>
    </row>
    <row r="1367" customFormat="false" ht="13.5" hidden="false" customHeight="false" outlineLevel="0" collapsed="false">
      <c r="A1367" s="70" t="n">
        <v>1365</v>
      </c>
      <c r="B1367" s="71" t="n">
        <v>13</v>
      </c>
      <c r="C1367" s="71" t="n">
        <v>8</v>
      </c>
      <c r="D1367" s="71" t="n">
        <v>25</v>
      </c>
      <c r="E1367" s="72" t="n">
        <f aca="false">IF(OR(B1367=0,C1367=0,D1367=0),0,WEEKDAY(DATE(B1367+2000,C1367,D1367)))</f>
        <v>1</v>
      </c>
      <c r="F1367" s="73" t="n">
        <v>53150</v>
      </c>
      <c r="G1367" s="74" t="n">
        <f aca="false">IF(F1367=0,0,IF(ISERROR(F1367*H1367+J1367),0,F1367*H1367+J1367))</f>
        <v>31890</v>
      </c>
      <c r="H1367" s="75" t="n">
        <f aca="false">IF(ISERROR(IF(F1367=0,0,設定!$H$3)),0,IF(F1367=0,0,設定!$H$3))</f>
        <v>0.6</v>
      </c>
      <c r="I1367" s="75" t="n">
        <f aca="false">IF(ISERROR(G1367/F1367),0,G1367/F1367)</f>
        <v>0.6</v>
      </c>
      <c r="J1367" s="76"/>
      <c r="K1367" s="68"/>
      <c r="L1367" s="69"/>
    </row>
    <row r="1368" customFormat="false" ht="13.5" hidden="false" customHeight="false" outlineLevel="0" collapsed="false">
      <c r="A1368" s="70" t="n">
        <v>1366</v>
      </c>
      <c r="B1368" s="71" t="n">
        <v>13</v>
      </c>
      <c r="C1368" s="71" t="n">
        <v>8</v>
      </c>
      <c r="D1368" s="71" t="n">
        <v>25</v>
      </c>
      <c r="E1368" s="72" t="n">
        <f aca="false">IF(OR(B1368=0,C1368=0,D1368=0),0,WEEKDAY(DATE(B1368+2000,C1368,D1368)))</f>
        <v>1</v>
      </c>
      <c r="F1368" s="73" t="n">
        <v>53250</v>
      </c>
      <c r="G1368" s="74" t="n">
        <f aca="false">IF(F1368=0,0,IF(ISERROR(F1368*H1368+J1368),0,F1368*H1368+J1368))</f>
        <v>31950</v>
      </c>
      <c r="H1368" s="75" t="n">
        <f aca="false">IF(ISERROR(IF(F1368=0,0,設定!$H$3)),0,IF(F1368=0,0,設定!$H$3))</f>
        <v>0.6</v>
      </c>
      <c r="I1368" s="75" t="n">
        <f aca="false">IF(ISERROR(G1368/F1368),0,G1368/F1368)</f>
        <v>0.6</v>
      </c>
      <c r="J1368" s="76"/>
      <c r="K1368" s="68"/>
      <c r="L1368" s="69"/>
    </row>
    <row r="1369" customFormat="false" ht="13.5" hidden="false" customHeight="false" outlineLevel="0" collapsed="false">
      <c r="A1369" s="70" t="n">
        <v>1367</v>
      </c>
      <c r="B1369" s="71" t="n">
        <v>13</v>
      </c>
      <c r="C1369" s="71" t="n">
        <v>8</v>
      </c>
      <c r="D1369" s="71" t="n">
        <v>25</v>
      </c>
      <c r="E1369" s="72" t="n">
        <f aca="false">IF(OR(B1369=0,C1369=0,D1369=0),0,WEEKDAY(DATE(B1369+2000,C1369,D1369)))</f>
        <v>1</v>
      </c>
      <c r="F1369" s="73" t="n">
        <v>56250</v>
      </c>
      <c r="G1369" s="74" t="n">
        <f aca="false">IF(F1369=0,0,IF(ISERROR(F1369*H1369+J1369),0,F1369*H1369+J1369))</f>
        <v>33750</v>
      </c>
      <c r="H1369" s="75" t="n">
        <f aca="false">IF(ISERROR(IF(F1369=0,0,設定!$H$3)),0,IF(F1369=0,0,設定!$H$3))</f>
        <v>0.6</v>
      </c>
      <c r="I1369" s="75" t="n">
        <f aca="false">IF(ISERROR(G1369/F1369),0,G1369/F1369)</f>
        <v>0.6</v>
      </c>
      <c r="J1369" s="76"/>
      <c r="K1369" s="68"/>
      <c r="L1369" s="69"/>
    </row>
    <row r="1370" customFormat="false" ht="13.5" hidden="false" customHeight="false" outlineLevel="0" collapsed="false">
      <c r="A1370" s="70" t="n">
        <v>1368</v>
      </c>
      <c r="B1370" s="71" t="n">
        <v>13</v>
      </c>
      <c r="C1370" s="71" t="n">
        <v>8</v>
      </c>
      <c r="D1370" s="71" t="n">
        <v>26</v>
      </c>
      <c r="E1370" s="72" t="n">
        <f aca="false">IF(OR(B1370=0,C1370=0,D1370=0),0,WEEKDAY(DATE(B1370+2000,C1370,D1370)))</f>
        <v>2</v>
      </c>
      <c r="F1370" s="73" t="n">
        <v>25250</v>
      </c>
      <c r="G1370" s="74" t="n">
        <f aca="false">IF(F1370=0,0,IF(ISERROR(F1370*H1370+J1370),0,F1370*H1370+J1370))</f>
        <v>15150</v>
      </c>
      <c r="H1370" s="75" t="n">
        <f aca="false">IF(ISERROR(IF(F1370=0,0,設定!$H$3)),0,IF(F1370=0,0,設定!$H$3))</f>
        <v>0.6</v>
      </c>
      <c r="I1370" s="75" t="n">
        <f aca="false">IF(ISERROR(G1370/F1370),0,G1370/F1370)</f>
        <v>0.6</v>
      </c>
      <c r="J1370" s="76"/>
      <c r="K1370" s="68"/>
      <c r="L1370" s="69"/>
    </row>
    <row r="1371" customFormat="false" ht="13.5" hidden="false" customHeight="false" outlineLevel="0" collapsed="false">
      <c r="A1371" s="70" t="n">
        <v>1369</v>
      </c>
      <c r="B1371" s="71" t="n">
        <v>13</v>
      </c>
      <c r="C1371" s="71" t="n">
        <v>8</v>
      </c>
      <c r="D1371" s="71" t="n">
        <v>26</v>
      </c>
      <c r="E1371" s="72" t="n">
        <f aca="false">IF(OR(B1371=0,C1371=0,D1371=0),0,WEEKDAY(DATE(B1371+2000,C1371,D1371)))</f>
        <v>2</v>
      </c>
      <c r="F1371" s="73" t="n">
        <v>41400</v>
      </c>
      <c r="G1371" s="74" t="n">
        <f aca="false">IF(F1371=0,0,IF(ISERROR(F1371*H1371+J1371),0,F1371*H1371+J1371))</f>
        <v>24840</v>
      </c>
      <c r="H1371" s="75" t="n">
        <f aca="false">IF(ISERROR(IF(F1371=0,0,設定!$H$3)),0,IF(F1371=0,0,設定!$H$3))</f>
        <v>0.6</v>
      </c>
      <c r="I1371" s="75" t="n">
        <f aca="false">IF(ISERROR(G1371/F1371),0,G1371/F1371)</f>
        <v>0.6</v>
      </c>
      <c r="J1371" s="76"/>
      <c r="K1371" s="68"/>
      <c r="L1371" s="69"/>
    </row>
    <row r="1372" customFormat="false" ht="13.5" hidden="false" customHeight="false" outlineLevel="0" collapsed="false">
      <c r="A1372" s="70" t="n">
        <v>1370</v>
      </c>
      <c r="B1372" s="71" t="n">
        <v>13</v>
      </c>
      <c r="C1372" s="71" t="n">
        <v>8</v>
      </c>
      <c r="D1372" s="71" t="n">
        <v>27</v>
      </c>
      <c r="E1372" s="72" t="n">
        <f aca="false">IF(OR(B1372=0,C1372=0,D1372=0),0,WEEKDAY(DATE(B1372+2000,C1372,D1372)))</f>
        <v>3</v>
      </c>
      <c r="F1372" s="73" t="n">
        <v>67850</v>
      </c>
      <c r="G1372" s="74" t="n">
        <f aca="false">IF(F1372=0,0,IF(ISERROR(F1372*H1372+J1372),0,F1372*H1372+J1372))</f>
        <v>40710</v>
      </c>
      <c r="H1372" s="75" t="n">
        <f aca="false">IF(ISERROR(IF(F1372=0,0,設定!$H$3)),0,IF(F1372=0,0,設定!$H$3))</f>
        <v>0.6</v>
      </c>
      <c r="I1372" s="75" t="n">
        <f aca="false">IF(ISERROR(G1372/F1372),0,G1372/F1372)</f>
        <v>0.6</v>
      </c>
      <c r="J1372" s="76"/>
      <c r="K1372" s="68"/>
      <c r="L1372" s="69"/>
    </row>
    <row r="1373" customFormat="false" ht="13.5" hidden="false" customHeight="false" outlineLevel="0" collapsed="false">
      <c r="A1373" s="70" t="n">
        <v>1371</v>
      </c>
      <c r="B1373" s="71" t="n">
        <v>13</v>
      </c>
      <c r="C1373" s="71" t="n">
        <v>8</v>
      </c>
      <c r="D1373" s="71" t="n">
        <v>27</v>
      </c>
      <c r="E1373" s="72" t="n">
        <f aca="false">IF(OR(B1373=0,C1373=0,D1373=0),0,WEEKDAY(DATE(B1373+2000,C1373,D1373)))</f>
        <v>3</v>
      </c>
      <c r="F1373" s="73" t="n">
        <v>39000</v>
      </c>
      <c r="G1373" s="74" t="n">
        <f aca="false">IF(F1373=0,0,IF(ISERROR(F1373*H1373+J1373),0,F1373*H1373+J1373))</f>
        <v>23400</v>
      </c>
      <c r="H1373" s="75" t="n">
        <f aca="false">IF(ISERROR(IF(F1373=0,0,設定!$H$3)),0,IF(F1373=0,0,設定!$H$3))</f>
        <v>0.6</v>
      </c>
      <c r="I1373" s="75" t="n">
        <f aca="false">IF(ISERROR(G1373/F1373),0,G1373/F1373)</f>
        <v>0.6</v>
      </c>
      <c r="J1373" s="76"/>
      <c r="K1373" s="68"/>
      <c r="L1373" s="69"/>
    </row>
    <row r="1374" customFormat="false" ht="13.5" hidden="false" customHeight="false" outlineLevel="0" collapsed="false">
      <c r="A1374" s="70" t="n">
        <v>1372</v>
      </c>
      <c r="B1374" s="71" t="n">
        <v>13</v>
      </c>
      <c r="C1374" s="71" t="n">
        <v>8</v>
      </c>
      <c r="D1374" s="71" t="n">
        <v>28</v>
      </c>
      <c r="E1374" s="72" t="n">
        <f aca="false">IF(OR(B1374=0,C1374=0,D1374=0),0,WEEKDAY(DATE(B1374+2000,C1374,D1374)))</f>
        <v>4</v>
      </c>
      <c r="F1374" s="73" t="n">
        <v>37500</v>
      </c>
      <c r="G1374" s="74" t="n">
        <f aca="false">IF(F1374=0,0,IF(ISERROR(F1374*H1374+J1374),0,F1374*H1374+J1374))</f>
        <v>22500</v>
      </c>
      <c r="H1374" s="75" t="n">
        <f aca="false">IF(ISERROR(IF(F1374=0,0,設定!$H$3)),0,IF(F1374=0,0,設定!$H$3))</f>
        <v>0.6</v>
      </c>
      <c r="I1374" s="75" t="n">
        <f aca="false">IF(ISERROR(G1374/F1374),0,G1374/F1374)</f>
        <v>0.6</v>
      </c>
      <c r="J1374" s="76"/>
      <c r="K1374" s="68"/>
      <c r="L1374" s="69"/>
    </row>
    <row r="1375" customFormat="false" ht="13.5" hidden="false" customHeight="false" outlineLevel="0" collapsed="false">
      <c r="A1375" s="70" t="n">
        <v>1373</v>
      </c>
      <c r="B1375" s="71" t="n">
        <v>13</v>
      </c>
      <c r="C1375" s="71" t="n">
        <v>8</v>
      </c>
      <c r="D1375" s="71" t="n">
        <v>28</v>
      </c>
      <c r="E1375" s="72" t="n">
        <f aca="false">IF(OR(B1375=0,C1375=0,D1375=0),0,WEEKDAY(DATE(B1375+2000,C1375,D1375)))</f>
        <v>4</v>
      </c>
      <c r="F1375" s="73" t="n">
        <v>44650</v>
      </c>
      <c r="G1375" s="74" t="n">
        <f aca="false">IF(F1375=0,0,IF(ISERROR(F1375*H1375+J1375),0,F1375*H1375+J1375))</f>
        <v>26790</v>
      </c>
      <c r="H1375" s="75" t="n">
        <f aca="false">IF(ISERROR(IF(F1375=0,0,設定!$H$3)),0,IF(F1375=0,0,設定!$H$3))</f>
        <v>0.6</v>
      </c>
      <c r="I1375" s="75" t="n">
        <f aca="false">IF(ISERROR(G1375/F1375),0,G1375/F1375)</f>
        <v>0.6</v>
      </c>
      <c r="J1375" s="76"/>
      <c r="K1375" s="68"/>
      <c r="L1375" s="69"/>
    </row>
    <row r="1376" customFormat="false" ht="13.5" hidden="false" customHeight="false" outlineLevel="0" collapsed="false">
      <c r="A1376" s="70" t="n">
        <v>1374</v>
      </c>
      <c r="B1376" s="71" t="n">
        <v>13</v>
      </c>
      <c r="C1376" s="71" t="n">
        <v>8</v>
      </c>
      <c r="D1376" s="71" t="n">
        <v>29</v>
      </c>
      <c r="E1376" s="72" t="n">
        <f aca="false">IF(OR(B1376=0,C1376=0,D1376=0),0,WEEKDAY(DATE(B1376+2000,C1376,D1376)))</f>
        <v>5</v>
      </c>
      <c r="F1376" s="73" t="n">
        <v>71400</v>
      </c>
      <c r="G1376" s="74" t="n">
        <f aca="false">IF(F1376=0,0,IF(ISERROR(F1376*H1376+J1376),0,F1376*H1376+J1376))</f>
        <v>42840</v>
      </c>
      <c r="H1376" s="75" t="n">
        <f aca="false">IF(ISERROR(IF(F1376=0,0,設定!$H$3)),0,IF(F1376=0,0,設定!$H$3))</f>
        <v>0.6</v>
      </c>
      <c r="I1376" s="75" t="n">
        <f aca="false">IF(ISERROR(G1376/F1376),0,G1376/F1376)</f>
        <v>0.6</v>
      </c>
      <c r="J1376" s="76"/>
      <c r="K1376" s="68"/>
      <c r="L1376" s="69"/>
    </row>
    <row r="1377" customFormat="false" ht="13.5" hidden="false" customHeight="false" outlineLevel="0" collapsed="false">
      <c r="A1377" s="70" t="n">
        <v>1375</v>
      </c>
      <c r="B1377" s="71" t="n">
        <v>13</v>
      </c>
      <c r="C1377" s="71" t="n">
        <v>8</v>
      </c>
      <c r="D1377" s="71" t="n">
        <v>29</v>
      </c>
      <c r="E1377" s="72" t="n">
        <f aca="false">IF(OR(B1377=0,C1377=0,D1377=0),0,WEEKDAY(DATE(B1377+2000,C1377,D1377)))</f>
        <v>5</v>
      </c>
      <c r="F1377" s="73" t="n">
        <v>40850</v>
      </c>
      <c r="G1377" s="74" t="n">
        <f aca="false">IF(F1377=0,0,IF(ISERROR(F1377*H1377+J1377),0,F1377*H1377+J1377))</f>
        <v>24510</v>
      </c>
      <c r="H1377" s="75" t="n">
        <f aca="false">IF(ISERROR(IF(F1377=0,0,設定!$H$3)),0,IF(F1377=0,0,設定!$H$3))</f>
        <v>0.6</v>
      </c>
      <c r="I1377" s="75" t="n">
        <f aca="false">IF(ISERROR(G1377/F1377),0,G1377/F1377)</f>
        <v>0.6</v>
      </c>
      <c r="J1377" s="76"/>
      <c r="K1377" s="68"/>
      <c r="L1377" s="69"/>
    </row>
    <row r="1378" customFormat="false" ht="13.5" hidden="false" customHeight="false" outlineLevel="0" collapsed="false">
      <c r="A1378" s="70" t="n">
        <v>1376</v>
      </c>
      <c r="B1378" s="71" t="n">
        <v>13</v>
      </c>
      <c r="C1378" s="71" t="n">
        <v>8</v>
      </c>
      <c r="D1378" s="71" t="n">
        <v>29</v>
      </c>
      <c r="E1378" s="72" t="n">
        <f aca="false">IF(OR(B1378=0,C1378=0,D1378=0),0,WEEKDAY(DATE(B1378+2000,C1378,D1378)))</f>
        <v>5</v>
      </c>
      <c r="F1378" s="73" t="n">
        <v>67850</v>
      </c>
      <c r="G1378" s="74" t="n">
        <f aca="false">IF(F1378=0,0,IF(ISERROR(F1378*H1378+J1378),0,F1378*H1378+J1378))</f>
        <v>40710</v>
      </c>
      <c r="H1378" s="75" t="n">
        <f aca="false">IF(ISERROR(IF(F1378=0,0,設定!$H$3)),0,IF(F1378=0,0,設定!$H$3))</f>
        <v>0.6</v>
      </c>
      <c r="I1378" s="75" t="n">
        <f aca="false">IF(ISERROR(G1378/F1378),0,G1378/F1378)</f>
        <v>0.6</v>
      </c>
      <c r="J1378" s="76"/>
      <c r="K1378" s="68"/>
      <c r="L1378" s="69"/>
    </row>
    <row r="1379" customFormat="false" ht="13.5" hidden="false" customHeight="false" outlineLevel="0" collapsed="false">
      <c r="A1379" s="70" t="n">
        <v>1377</v>
      </c>
      <c r="B1379" s="71" t="n">
        <v>13</v>
      </c>
      <c r="C1379" s="71" t="n">
        <v>8</v>
      </c>
      <c r="D1379" s="71" t="n">
        <v>30</v>
      </c>
      <c r="E1379" s="72" t="n">
        <f aca="false">IF(OR(B1379=0,C1379=0,D1379=0),0,WEEKDAY(DATE(B1379+2000,C1379,D1379)))</f>
        <v>6</v>
      </c>
      <c r="F1379" s="73" t="n">
        <v>25000</v>
      </c>
      <c r="G1379" s="74" t="n">
        <f aca="false">IF(F1379=0,0,IF(ISERROR(F1379*H1379+J1379),0,F1379*H1379+J1379))</f>
        <v>15000</v>
      </c>
      <c r="H1379" s="75" t="n">
        <f aca="false">IF(ISERROR(IF(F1379=0,0,設定!$H$3)),0,IF(F1379=0,0,設定!$H$3))</f>
        <v>0.6</v>
      </c>
      <c r="I1379" s="75" t="n">
        <f aca="false">IF(ISERROR(G1379/F1379),0,G1379/F1379)</f>
        <v>0.6</v>
      </c>
      <c r="J1379" s="76"/>
      <c r="K1379" s="68"/>
      <c r="L1379" s="69"/>
    </row>
    <row r="1380" customFormat="false" ht="13.5" hidden="false" customHeight="false" outlineLevel="0" collapsed="false">
      <c r="A1380" s="70" t="n">
        <v>1378</v>
      </c>
      <c r="B1380" s="71" t="n">
        <v>13</v>
      </c>
      <c r="C1380" s="71" t="n">
        <v>8</v>
      </c>
      <c r="D1380" s="71" t="n">
        <v>30</v>
      </c>
      <c r="E1380" s="72" t="n">
        <f aca="false">IF(OR(B1380=0,C1380=0,D1380=0),0,WEEKDAY(DATE(B1380+2000,C1380,D1380)))</f>
        <v>6</v>
      </c>
      <c r="F1380" s="73" t="n">
        <v>47050</v>
      </c>
      <c r="G1380" s="74" t="n">
        <f aca="false">IF(F1380=0,0,IF(ISERROR(F1380*H1380+J1380),0,F1380*H1380+J1380))</f>
        <v>28230</v>
      </c>
      <c r="H1380" s="75" t="n">
        <f aca="false">IF(ISERROR(IF(F1380=0,0,設定!$H$3)),0,IF(F1380=0,0,設定!$H$3))</f>
        <v>0.6</v>
      </c>
      <c r="I1380" s="75" t="n">
        <f aca="false">IF(ISERROR(G1380/F1380),0,G1380/F1380)</f>
        <v>0.6</v>
      </c>
      <c r="J1380" s="76"/>
      <c r="K1380" s="68"/>
      <c r="L1380" s="69"/>
    </row>
    <row r="1381" customFormat="false" ht="13.5" hidden="false" customHeight="false" outlineLevel="0" collapsed="false">
      <c r="A1381" s="70" t="n">
        <v>1379</v>
      </c>
      <c r="B1381" s="71" t="n">
        <v>13</v>
      </c>
      <c r="C1381" s="71" t="n">
        <v>8</v>
      </c>
      <c r="D1381" s="71" t="n">
        <v>31</v>
      </c>
      <c r="E1381" s="72" t="n">
        <f aca="false">IF(OR(B1381=0,C1381=0,D1381=0),0,WEEKDAY(DATE(B1381+2000,C1381,D1381)))</f>
        <v>7</v>
      </c>
      <c r="F1381" s="73" t="n">
        <v>31500</v>
      </c>
      <c r="G1381" s="74" t="n">
        <f aca="false">IF(F1381=0,0,IF(ISERROR(F1381*H1381+J1381),0,F1381*H1381+J1381))</f>
        <v>18900</v>
      </c>
      <c r="H1381" s="75" t="n">
        <f aca="false">IF(ISERROR(IF(F1381=0,0,設定!$H$3)),0,IF(F1381=0,0,設定!$H$3))</f>
        <v>0.6</v>
      </c>
      <c r="I1381" s="75" t="n">
        <f aca="false">IF(ISERROR(G1381/F1381),0,G1381/F1381)</f>
        <v>0.6</v>
      </c>
      <c r="J1381" s="76"/>
      <c r="K1381" s="68"/>
      <c r="L1381" s="69"/>
    </row>
    <row r="1382" customFormat="false" ht="13.5" hidden="false" customHeight="false" outlineLevel="0" collapsed="false">
      <c r="A1382" s="70" t="n">
        <v>1380</v>
      </c>
      <c r="B1382" s="71" t="n">
        <v>13</v>
      </c>
      <c r="C1382" s="71" t="n">
        <v>8</v>
      </c>
      <c r="D1382" s="71" t="n">
        <v>31</v>
      </c>
      <c r="E1382" s="72" t="n">
        <f aca="false">IF(OR(B1382=0,C1382=0,D1382=0),0,WEEKDAY(DATE(B1382+2000,C1382,D1382)))</f>
        <v>7</v>
      </c>
      <c r="F1382" s="73" t="n">
        <v>31200</v>
      </c>
      <c r="G1382" s="74" t="n">
        <f aca="false">IF(F1382=0,0,IF(ISERROR(F1382*H1382+J1382),0,F1382*H1382+J1382))</f>
        <v>18720</v>
      </c>
      <c r="H1382" s="75" t="n">
        <f aca="false">IF(ISERROR(IF(F1382=0,0,設定!$H$3)),0,IF(F1382=0,0,設定!$H$3))</f>
        <v>0.6</v>
      </c>
      <c r="I1382" s="75" t="n">
        <f aca="false">IF(ISERROR(G1382/F1382),0,G1382/F1382)</f>
        <v>0.6</v>
      </c>
      <c r="J1382" s="76"/>
      <c r="K1382" s="68"/>
      <c r="L1382" s="69"/>
    </row>
    <row r="1383" customFormat="false" ht="13.5" hidden="false" customHeight="false" outlineLevel="0" collapsed="false">
      <c r="A1383" s="70" t="n">
        <v>1381</v>
      </c>
      <c r="B1383" s="71" t="n">
        <v>13</v>
      </c>
      <c r="C1383" s="71" t="n">
        <v>9</v>
      </c>
      <c r="D1383" s="71" t="n">
        <v>1</v>
      </c>
      <c r="E1383" s="72" t="n">
        <f aca="false">IF(OR(B1383=0,C1383=0,D1383=0),0,WEEKDAY(DATE(B1383+2000,C1383,D1383)))</f>
        <v>1</v>
      </c>
      <c r="F1383" s="73" t="n">
        <v>45900</v>
      </c>
      <c r="G1383" s="74" t="n">
        <f aca="false">IF(F1383=0,0,IF(ISERROR(F1383*H1383+J1383),0,F1383*H1383+J1383))</f>
        <v>27540</v>
      </c>
      <c r="H1383" s="75" t="n">
        <f aca="false">IF(ISERROR(IF(F1383=0,0,設定!$H$3)),0,IF(F1383=0,0,設定!$H$3))</f>
        <v>0.6</v>
      </c>
      <c r="I1383" s="75" t="n">
        <f aca="false">IF(ISERROR(G1383/F1383),0,G1383/F1383)</f>
        <v>0.6</v>
      </c>
      <c r="J1383" s="76"/>
      <c r="K1383" s="68"/>
      <c r="L1383" s="69"/>
    </row>
    <row r="1384" customFormat="false" ht="13.5" hidden="false" customHeight="false" outlineLevel="0" collapsed="false">
      <c r="A1384" s="70" t="n">
        <v>1382</v>
      </c>
      <c r="B1384" s="71" t="n">
        <v>13</v>
      </c>
      <c r="C1384" s="71" t="n">
        <v>9</v>
      </c>
      <c r="D1384" s="71" t="n">
        <v>1</v>
      </c>
      <c r="E1384" s="72" t="n">
        <f aca="false">IF(OR(B1384=0,C1384=0,D1384=0),0,WEEKDAY(DATE(B1384+2000,C1384,D1384)))</f>
        <v>1</v>
      </c>
      <c r="F1384" s="73" t="n">
        <v>31500</v>
      </c>
      <c r="G1384" s="74" t="n">
        <f aca="false">IF(F1384=0,0,IF(ISERROR(F1384*H1384+J1384),0,F1384*H1384+J1384))</f>
        <v>18900</v>
      </c>
      <c r="H1384" s="75" t="n">
        <f aca="false">IF(ISERROR(IF(F1384=0,0,設定!$H$3)),0,IF(F1384=0,0,設定!$H$3))</f>
        <v>0.6</v>
      </c>
      <c r="I1384" s="75" t="n">
        <f aca="false">IF(ISERROR(G1384/F1384),0,G1384/F1384)</f>
        <v>0.6</v>
      </c>
      <c r="J1384" s="76"/>
      <c r="K1384" s="68"/>
      <c r="L1384" s="69"/>
    </row>
    <row r="1385" customFormat="false" ht="13.5" hidden="false" customHeight="false" outlineLevel="0" collapsed="false">
      <c r="A1385" s="70" t="n">
        <v>1383</v>
      </c>
      <c r="B1385" s="71" t="n">
        <v>13</v>
      </c>
      <c r="C1385" s="71" t="n">
        <v>9</v>
      </c>
      <c r="D1385" s="71" t="n">
        <v>2</v>
      </c>
      <c r="E1385" s="72" t="n">
        <f aca="false">IF(OR(B1385=0,C1385=0,D1385=0),0,WEEKDAY(DATE(B1385+2000,C1385,D1385)))</f>
        <v>2</v>
      </c>
      <c r="F1385" s="73" t="n">
        <v>66000</v>
      </c>
      <c r="G1385" s="74" t="n">
        <f aca="false">IF(F1385=0,0,IF(ISERROR(F1385*H1385+J1385),0,F1385*H1385+J1385))</f>
        <v>39600</v>
      </c>
      <c r="H1385" s="75" t="n">
        <f aca="false">IF(ISERROR(IF(F1385=0,0,設定!$H$3)),0,IF(F1385=0,0,設定!$H$3))</f>
        <v>0.6</v>
      </c>
      <c r="I1385" s="75" t="n">
        <f aca="false">IF(ISERROR(G1385/F1385),0,G1385/F1385)</f>
        <v>0.6</v>
      </c>
      <c r="J1385" s="76"/>
      <c r="K1385" s="68"/>
      <c r="L1385" s="69"/>
    </row>
    <row r="1386" customFormat="false" ht="13.5" hidden="false" customHeight="false" outlineLevel="0" collapsed="false">
      <c r="A1386" s="70" t="n">
        <v>1384</v>
      </c>
      <c r="B1386" s="71" t="n">
        <v>13</v>
      </c>
      <c r="C1386" s="71" t="n">
        <v>9</v>
      </c>
      <c r="D1386" s="71" t="n">
        <v>2</v>
      </c>
      <c r="E1386" s="72" t="n">
        <f aca="false">IF(OR(B1386=0,C1386=0,D1386=0),0,WEEKDAY(DATE(B1386+2000,C1386,D1386)))</f>
        <v>2</v>
      </c>
      <c r="F1386" s="73" t="n">
        <v>74050</v>
      </c>
      <c r="G1386" s="74" t="n">
        <f aca="false">IF(F1386=0,0,IF(ISERROR(F1386*H1386+J1386),0,F1386*H1386+J1386))</f>
        <v>44430</v>
      </c>
      <c r="H1386" s="75" t="n">
        <f aca="false">IF(ISERROR(IF(F1386=0,0,設定!$H$3)),0,IF(F1386=0,0,設定!$H$3))</f>
        <v>0.6</v>
      </c>
      <c r="I1386" s="75" t="n">
        <f aca="false">IF(ISERROR(G1386/F1386),0,G1386/F1386)</f>
        <v>0.6</v>
      </c>
      <c r="J1386" s="76"/>
      <c r="K1386" s="68"/>
      <c r="L1386" s="69"/>
    </row>
    <row r="1387" customFormat="false" ht="13.5" hidden="false" customHeight="false" outlineLevel="0" collapsed="false">
      <c r="A1387" s="70" t="n">
        <v>1385</v>
      </c>
      <c r="B1387" s="71" t="n">
        <v>13</v>
      </c>
      <c r="C1387" s="71" t="n">
        <v>9</v>
      </c>
      <c r="D1387" s="71" t="n">
        <v>3</v>
      </c>
      <c r="E1387" s="72" t="n">
        <f aca="false">IF(OR(B1387=0,C1387=0,D1387=0),0,WEEKDAY(DATE(B1387+2000,C1387,D1387)))</f>
        <v>3</v>
      </c>
      <c r="F1387" s="73" t="n">
        <v>71650</v>
      </c>
      <c r="G1387" s="74" t="n">
        <f aca="false">IF(F1387=0,0,IF(ISERROR(F1387*H1387+J1387),0,F1387*H1387+J1387))</f>
        <v>42990</v>
      </c>
      <c r="H1387" s="75" t="n">
        <f aca="false">IF(ISERROR(IF(F1387=0,0,設定!$H$3)),0,IF(F1387=0,0,設定!$H$3))</f>
        <v>0.6</v>
      </c>
      <c r="I1387" s="75" t="n">
        <f aca="false">IF(ISERROR(G1387/F1387),0,G1387/F1387)</f>
        <v>0.6</v>
      </c>
      <c r="J1387" s="76"/>
      <c r="K1387" s="68"/>
      <c r="L1387" s="69"/>
    </row>
    <row r="1388" customFormat="false" ht="13.5" hidden="false" customHeight="false" outlineLevel="0" collapsed="false">
      <c r="A1388" s="70" t="n">
        <v>1386</v>
      </c>
      <c r="B1388" s="71" t="n">
        <v>13</v>
      </c>
      <c r="C1388" s="71" t="n">
        <v>9</v>
      </c>
      <c r="D1388" s="71" t="n">
        <v>3</v>
      </c>
      <c r="E1388" s="72" t="n">
        <f aca="false">IF(OR(B1388=0,C1388=0,D1388=0),0,WEEKDAY(DATE(B1388+2000,C1388,D1388)))</f>
        <v>3</v>
      </c>
      <c r="F1388" s="73" t="n">
        <v>35150</v>
      </c>
      <c r="G1388" s="74" t="n">
        <f aca="false">IF(F1388=0,0,IF(ISERROR(F1388*H1388+J1388),0,F1388*H1388+J1388))</f>
        <v>21090</v>
      </c>
      <c r="H1388" s="75" t="n">
        <f aca="false">IF(ISERROR(IF(F1388=0,0,設定!$H$3)),0,IF(F1388=0,0,設定!$H$3))</f>
        <v>0.6</v>
      </c>
      <c r="I1388" s="75" t="n">
        <f aca="false">IF(ISERROR(G1388/F1388),0,G1388/F1388)</f>
        <v>0.6</v>
      </c>
      <c r="J1388" s="76"/>
      <c r="K1388" s="68"/>
      <c r="L1388" s="69"/>
    </row>
    <row r="1389" customFormat="false" ht="13.5" hidden="false" customHeight="false" outlineLevel="0" collapsed="false">
      <c r="A1389" s="70" t="n">
        <v>1387</v>
      </c>
      <c r="B1389" s="71" t="n">
        <v>13</v>
      </c>
      <c r="C1389" s="71" t="n">
        <v>9</v>
      </c>
      <c r="D1389" s="71" t="n">
        <v>4</v>
      </c>
      <c r="E1389" s="72" t="n">
        <f aca="false">IF(OR(B1389=0,C1389=0,D1389=0),0,WEEKDAY(DATE(B1389+2000,C1389,D1389)))</f>
        <v>4</v>
      </c>
      <c r="F1389" s="73" t="n">
        <v>72950</v>
      </c>
      <c r="G1389" s="74" t="n">
        <f aca="false">IF(F1389=0,0,IF(ISERROR(F1389*H1389+J1389),0,F1389*H1389+J1389))</f>
        <v>43770</v>
      </c>
      <c r="H1389" s="75" t="n">
        <f aca="false">IF(ISERROR(IF(F1389=0,0,設定!$H$3)),0,IF(F1389=0,0,設定!$H$3))</f>
        <v>0.6</v>
      </c>
      <c r="I1389" s="75" t="n">
        <f aca="false">IF(ISERROR(G1389/F1389),0,G1389/F1389)</f>
        <v>0.6</v>
      </c>
      <c r="J1389" s="76"/>
      <c r="K1389" s="68"/>
      <c r="L1389" s="69"/>
    </row>
    <row r="1390" customFormat="false" ht="13.5" hidden="false" customHeight="false" outlineLevel="0" collapsed="false">
      <c r="A1390" s="70" t="n">
        <v>1388</v>
      </c>
      <c r="B1390" s="71" t="n">
        <v>13</v>
      </c>
      <c r="C1390" s="71" t="n">
        <v>9</v>
      </c>
      <c r="D1390" s="71" t="n">
        <v>4</v>
      </c>
      <c r="E1390" s="72" t="n">
        <f aca="false">IF(OR(B1390=0,C1390=0,D1390=0),0,WEEKDAY(DATE(B1390+2000,C1390,D1390)))</f>
        <v>4</v>
      </c>
      <c r="F1390" s="73" t="n">
        <v>28600</v>
      </c>
      <c r="G1390" s="74" t="n">
        <f aca="false">IF(F1390=0,0,IF(ISERROR(F1390*H1390+J1390),0,F1390*H1390+J1390))</f>
        <v>17160</v>
      </c>
      <c r="H1390" s="75" t="n">
        <f aca="false">IF(ISERROR(IF(F1390=0,0,設定!$H$3)),0,IF(F1390=0,0,設定!$H$3))</f>
        <v>0.6</v>
      </c>
      <c r="I1390" s="75" t="n">
        <f aca="false">IF(ISERROR(G1390/F1390),0,G1390/F1390)</f>
        <v>0.6</v>
      </c>
      <c r="J1390" s="76"/>
      <c r="K1390" s="68"/>
      <c r="L1390" s="69"/>
    </row>
    <row r="1391" customFormat="false" ht="13.5" hidden="false" customHeight="false" outlineLevel="0" collapsed="false">
      <c r="A1391" s="70" t="n">
        <v>1389</v>
      </c>
      <c r="B1391" s="71" t="n">
        <v>13</v>
      </c>
      <c r="C1391" s="71" t="n">
        <v>9</v>
      </c>
      <c r="D1391" s="71" t="n">
        <v>5</v>
      </c>
      <c r="E1391" s="72" t="n">
        <f aca="false">IF(OR(B1391=0,C1391=0,D1391=0),0,WEEKDAY(DATE(B1391+2000,C1391,D1391)))</f>
        <v>5</v>
      </c>
      <c r="F1391" s="73" t="n">
        <v>48300</v>
      </c>
      <c r="G1391" s="74" t="n">
        <f aca="false">IF(F1391=0,0,IF(ISERROR(F1391*H1391+J1391),0,F1391*H1391+J1391))</f>
        <v>28980</v>
      </c>
      <c r="H1391" s="75" t="n">
        <f aca="false">IF(ISERROR(IF(F1391=0,0,設定!$H$3)),0,IF(F1391=0,0,設定!$H$3))</f>
        <v>0.6</v>
      </c>
      <c r="I1391" s="75" t="n">
        <f aca="false">IF(ISERROR(G1391/F1391),0,G1391/F1391)</f>
        <v>0.6</v>
      </c>
      <c r="J1391" s="76"/>
      <c r="K1391" s="68"/>
      <c r="L1391" s="69"/>
    </row>
    <row r="1392" customFormat="false" ht="13.5" hidden="false" customHeight="false" outlineLevel="0" collapsed="false">
      <c r="A1392" s="70" t="n">
        <v>1390</v>
      </c>
      <c r="B1392" s="71" t="n">
        <v>13</v>
      </c>
      <c r="C1392" s="71" t="n">
        <v>9</v>
      </c>
      <c r="D1392" s="71" t="n">
        <v>5</v>
      </c>
      <c r="E1392" s="72" t="n">
        <f aca="false">IF(OR(B1392=0,C1392=0,D1392=0),0,WEEKDAY(DATE(B1392+2000,C1392,D1392)))</f>
        <v>5</v>
      </c>
      <c r="F1392" s="73" t="n">
        <v>69700</v>
      </c>
      <c r="G1392" s="74" t="n">
        <f aca="false">IF(F1392=0,0,IF(ISERROR(F1392*H1392+J1392),0,F1392*H1392+J1392))</f>
        <v>41820</v>
      </c>
      <c r="H1392" s="75" t="n">
        <f aca="false">IF(ISERROR(IF(F1392=0,0,設定!$H$3)),0,IF(F1392=0,0,設定!$H$3))</f>
        <v>0.6</v>
      </c>
      <c r="I1392" s="75" t="n">
        <f aca="false">IF(ISERROR(G1392/F1392),0,G1392/F1392)</f>
        <v>0.6</v>
      </c>
      <c r="J1392" s="76"/>
      <c r="K1392" s="68"/>
      <c r="L1392" s="69"/>
    </row>
    <row r="1393" customFormat="false" ht="13.5" hidden="false" customHeight="false" outlineLevel="0" collapsed="false">
      <c r="A1393" s="70" t="n">
        <v>1391</v>
      </c>
      <c r="B1393" s="71" t="n">
        <v>13</v>
      </c>
      <c r="C1393" s="71" t="n">
        <v>9</v>
      </c>
      <c r="D1393" s="71" t="n">
        <v>5</v>
      </c>
      <c r="E1393" s="72" t="n">
        <f aca="false">IF(OR(B1393=0,C1393=0,D1393=0),0,WEEKDAY(DATE(B1393+2000,C1393,D1393)))</f>
        <v>5</v>
      </c>
      <c r="F1393" s="73" t="n">
        <v>62100</v>
      </c>
      <c r="G1393" s="74" t="n">
        <f aca="false">IF(F1393=0,0,IF(ISERROR(F1393*H1393+J1393),0,F1393*H1393+J1393))</f>
        <v>37260</v>
      </c>
      <c r="H1393" s="75" t="n">
        <f aca="false">IF(ISERROR(IF(F1393=0,0,設定!$H$3)),0,IF(F1393=0,0,設定!$H$3))</f>
        <v>0.6</v>
      </c>
      <c r="I1393" s="75" t="n">
        <f aca="false">IF(ISERROR(G1393/F1393),0,G1393/F1393)</f>
        <v>0.6</v>
      </c>
      <c r="J1393" s="76"/>
      <c r="K1393" s="68"/>
      <c r="L1393" s="69"/>
    </row>
    <row r="1394" customFormat="false" ht="13.5" hidden="false" customHeight="false" outlineLevel="0" collapsed="false">
      <c r="A1394" s="70" t="n">
        <v>1392</v>
      </c>
      <c r="B1394" s="71" t="n">
        <v>13</v>
      </c>
      <c r="C1394" s="71" t="n">
        <v>9</v>
      </c>
      <c r="D1394" s="71" t="n">
        <v>6</v>
      </c>
      <c r="E1394" s="72" t="n">
        <f aca="false">IF(OR(B1394=0,C1394=0,D1394=0),0,WEEKDAY(DATE(B1394+2000,C1394,D1394)))</f>
        <v>6</v>
      </c>
      <c r="F1394" s="73" t="n">
        <v>32900</v>
      </c>
      <c r="G1394" s="74" t="n">
        <f aca="false">IF(F1394=0,0,IF(ISERROR(F1394*H1394+J1394),0,F1394*H1394+J1394))</f>
        <v>19740</v>
      </c>
      <c r="H1394" s="75" t="n">
        <f aca="false">IF(ISERROR(IF(F1394=0,0,設定!$H$3)),0,IF(F1394=0,0,設定!$H$3))</f>
        <v>0.6</v>
      </c>
      <c r="I1394" s="75" t="n">
        <f aca="false">IF(ISERROR(G1394/F1394),0,G1394/F1394)</f>
        <v>0.6</v>
      </c>
      <c r="J1394" s="76"/>
      <c r="K1394" s="68"/>
      <c r="L1394" s="69"/>
    </row>
    <row r="1395" customFormat="false" ht="13.5" hidden="false" customHeight="false" outlineLevel="0" collapsed="false">
      <c r="A1395" s="70" t="n">
        <v>1393</v>
      </c>
      <c r="B1395" s="71" t="n">
        <v>13</v>
      </c>
      <c r="C1395" s="71" t="n">
        <v>9</v>
      </c>
      <c r="D1395" s="71" t="n">
        <v>6</v>
      </c>
      <c r="E1395" s="72" t="n">
        <f aca="false">IF(OR(B1395=0,C1395=0,D1395=0),0,WEEKDAY(DATE(B1395+2000,C1395,D1395)))</f>
        <v>6</v>
      </c>
      <c r="F1395" s="73" t="n">
        <v>28250</v>
      </c>
      <c r="G1395" s="74" t="n">
        <f aca="false">IF(F1395=0,0,IF(ISERROR(F1395*H1395+J1395),0,F1395*H1395+J1395))</f>
        <v>16950</v>
      </c>
      <c r="H1395" s="75" t="n">
        <f aca="false">IF(ISERROR(IF(F1395=0,0,設定!$H$3)),0,IF(F1395=0,0,設定!$H$3))</f>
        <v>0.6</v>
      </c>
      <c r="I1395" s="75" t="n">
        <f aca="false">IF(ISERROR(G1395/F1395),0,G1395/F1395)</f>
        <v>0.6</v>
      </c>
      <c r="J1395" s="76"/>
      <c r="K1395" s="68"/>
      <c r="L1395" s="69"/>
    </row>
    <row r="1396" customFormat="false" ht="13.5" hidden="false" customHeight="false" outlineLevel="0" collapsed="false">
      <c r="A1396" s="70" t="n">
        <v>1394</v>
      </c>
      <c r="B1396" s="71" t="n">
        <v>13</v>
      </c>
      <c r="C1396" s="71" t="n">
        <v>9</v>
      </c>
      <c r="D1396" s="71" t="n">
        <v>7</v>
      </c>
      <c r="E1396" s="72" t="n">
        <f aca="false">IF(OR(B1396=0,C1396=0,D1396=0),0,WEEKDAY(DATE(B1396+2000,C1396,D1396)))</f>
        <v>7</v>
      </c>
      <c r="F1396" s="73" t="n">
        <v>41100</v>
      </c>
      <c r="G1396" s="74" t="n">
        <f aca="false">IF(F1396=0,0,IF(ISERROR(F1396*H1396+J1396),0,F1396*H1396+J1396))</f>
        <v>24660</v>
      </c>
      <c r="H1396" s="75" t="n">
        <f aca="false">IF(ISERROR(IF(F1396=0,0,設定!$H$3)),0,IF(F1396=0,0,設定!$H$3))</f>
        <v>0.6</v>
      </c>
      <c r="I1396" s="75" t="n">
        <f aca="false">IF(ISERROR(G1396/F1396),0,G1396/F1396)</f>
        <v>0.6</v>
      </c>
      <c r="J1396" s="76"/>
      <c r="K1396" s="68"/>
      <c r="L1396" s="69"/>
    </row>
    <row r="1397" customFormat="false" ht="13.5" hidden="false" customHeight="false" outlineLevel="0" collapsed="false">
      <c r="A1397" s="70" t="n">
        <v>1395</v>
      </c>
      <c r="B1397" s="71" t="n">
        <v>13</v>
      </c>
      <c r="C1397" s="71" t="n">
        <v>9</v>
      </c>
      <c r="D1397" s="71" t="n">
        <v>7</v>
      </c>
      <c r="E1397" s="72" t="n">
        <f aca="false">IF(OR(B1397=0,C1397=0,D1397=0),0,WEEKDAY(DATE(B1397+2000,C1397,D1397)))</f>
        <v>7</v>
      </c>
      <c r="F1397" s="73" t="n">
        <v>59500</v>
      </c>
      <c r="G1397" s="74" t="n">
        <f aca="false">IF(F1397=0,0,IF(ISERROR(F1397*H1397+J1397),0,F1397*H1397+J1397))</f>
        <v>35700</v>
      </c>
      <c r="H1397" s="75" t="n">
        <f aca="false">IF(ISERROR(IF(F1397=0,0,設定!$H$3)),0,IF(F1397=0,0,設定!$H$3))</f>
        <v>0.6</v>
      </c>
      <c r="I1397" s="75" t="n">
        <f aca="false">IF(ISERROR(G1397/F1397),0,G1397/F1397)</f>
        <v>0.6</v>
      </c>
      <c r="J1397" s="76"/>
      <c r="K1397" s="68"/>
      <c r="L1397" s="69"/>
    </row>
    <row r="1398" customFormat="false" ht="13.5" hidden="false" customHeight="false" outlineLevel="0" collapsed="false">
      <c r="A1398" s="70" t="n">
        <v>1396</v>
      </c>
      <c r="B1398" s="71" t="n">
        <v>13</v>
      </c>
      <c r="C1398" s="71" t="n">
        <v>9</v>
      </c>
      <c r="D1398" s="71" t="n">
        <v>8</v>
      </c>
      <c r="E1398" s="72" t="n">
        <f aca="false">IF(OR(B1398=0,C1398=0,D1398=0),0,WEEKDAY(DATE(B1398+2000,C1398,D1398)))</f>
        <v>1</v>
      </c>
      <c r="F1398" s="73" t="n">
        <v>51900</v>
      </c>
      <c r="G1398" s="74" t="n">
        <f aca="false">IF(F1398=0,0,IF(ISERROR(F1398*H1398+J1398),0,F1398*H1398+J1398))</f>
        <v>31140</v>
      </c>
      <c r="H1398" s="75" t="n">
        <f aca="false">IF(ISERROR(IF(F1398=0,0,設定!$H$3)),0,IF(F1398=0,0,設定!$H$3))</f>
        <v>0.6</v>
      </c>
      <c r="I1398" s="75" t="n">
        <f aca="false">IF(ISERROR(G1398/F1398),0,G1398/F1398)</f>
        <v>0.6</v>
      </c>
      <c r="J1398" s="76"/>
      <c r="K1398" s="68"/>
      <c r="L1398" s="69"/>
    </row>
    <row r="1399" customFormat="false" ht="13.5" hidden="false" customHeight="false" outlineLevel="0" collapsed="false">
      <c r="A1399" s="70" t="n">
        <v>1397</v>
      </c>
      <c r="B1399" s="71" t="n">
        <v>13</v>
      </c>
      <c r="C1399" s="71" t="n">
        <v>9</v>
      </c>
      <c r="D1399" s="71" t="n">
        <v>8</v>
      </c>
      <c r="E1399" s="72" t="n">
        <f aca="false">IF(OR(B1399=0,C1399=0,D1399=0),0,WEEKDAY(DATE(B1399+2000,C1399,D1399)))</f>
        <v>1</v>
      </c>
      <c r="F1399" s="73" t="n">
        <v>33200</v>
      </c>
      <c r="G1399" s="74" t="n">
        <f aca="false">IF(F1399=0,0,IF(ISERROR(F1399*H1399+J1399),0,F1399*H1399+J1399))</f>
        <v>19920</v>
      </c>
      <c r="H1399" s="75" t="n">
        <f aca="false">IF(ISERROR(IF(F1399=0,0,設定!$H$3)),0,IF(F1399=0,0,設定!$H$3))</f>
        <v>0.6</v>
      </c>
      <c r="I1399" s="75" t="n">
        <f aca="false">IF(ISERROR(G1399/F1399),0,G1399/F1399)</f>
        <v>0.6</v>
      </c>
      <c r="J1399" s="76"/>
      <c r="K1399" s="68"/>
      <c r="L1399" s="69"/>
    </row>
    <row r="1400" customFormat="false" ht="13.5" hidden="false" customHeight="false" outlineLevel="0" collapsed="false">
      <c r="A1400" s="70" t="n">
        <v>1398</v>
      </c>
      <c r="B1400" s="71" t="n">
        <v>13</v>
      </c>
      <c r="C1400" s="71" t="n">
        <v>9</v>
      </c>
      <c r="D1400" s="71" t="n">
        <v>8</v>
      </c>
      <c r="E1400" s="72" t="n">
        <f aca="false">IF(OR(B1400=0,C1400=0,D1400=0),0,WEEKDAY(DATE(B1400+2000,C1400,D1400)))</f>
        <v>1</v>
      </c>
      <c r="F1400" s="73" t="n">
        <v>35400</v>
      </c>
      <c r="G1400" s="74" t="n">
        <f aca="false">IF(F1400=0,0,IF(ISERROR(F1400*H1400+J1400),0,F1400*H1400+J1400))</f>
        <v>21240</v>
      </c>
      <c r="H1400" s="75" t="n">
        <f aca="false">IF(ISERROR(IF(F1400=0,0,設定!$H$3)),0,IF(F1400=0,0,設定!$H$3))</f>
        <v>0.6</v>
      </c>
      <c r="I1400" s="75" t="n">
        <f aca="false">IF(ISERROR(G1400/F1400),0,G1400/F1400)</f>
        <v>0.6</v>
      </c>
      <c r="J1400" s="76"/>
      <c r="K1400" s="68"/>
      <c r="L1400" s="69"/>
    </row>
    <row r="1401" customFormat="false" ht="13.5" hidden="false" customHeight="false" outlineLevel="0" collapsed="false">
      <c r="A1401" s="70" t="n">
        <v>1399</v>
      </c>
      <c r="B1401" s="71" t="n">
        <v>13</v>
      </c>
      <c r="C1401" s="71" t="n">
        <v>9</v>
      </c>
      <c r="D1401" s="71" t="n">
        <v>9</v>
      </c>
      <c r="E1401" s="72" t="n">
        <f aca="false">IF(OR(B1401=0,C1401=0,D1401=0),0,WEEKDAY(DATE(B1401+2000,C1401,D1401)))</f>
        <v>2</v>
      </c>
      <c r="F1401" s="73" t="n">
        <v>60550</v>
      </c>
      <c r="G1401" s="74" t="n">
        <f aca="false">IF(F1401=0,0,IF(ISERROR(F1401*H1401+J1401),0,F1401*H1401+J1401))</f>
        <v>36330</v>
      </c>
      <c r="H1401" s="75" t="n">
        <f aca="false">IF(ISERROR(IF(F1401=0,0,設定!$H$3)),0,IF(F1401=0,0,設定!$H$3))</f>
        <v>0.6</v>
      </c>
      <c r="I1401" s="75" t="n">
        <f aca="false">IF(ISERROR(G1401/F1401),0,G1401/F1401)</f>
        <v>0.6</v>
      </c>
      <c r="J1401" s="76"/>
      <c r="K1401" s="68"/>
      <c r="L1401" s="69"/>
    </row>
    <row r="1402" customFormat="false" ht="13.5" hidden="false" customHeight="false" outlineLevel="0" collapsed="false">
      <c r="A1402" s="70" t="n">
        <v>1400</v>
      </c>
      <c r="B1402" s="71" t="n">
        <v>13</v>
      </c>
      <c r="C1402" s="71" t="n">
        <v>9</v>
      </c>
      <c r="D1402" s="71" t="n">
        <v>9</v>
      </c>
      <c r="E1402" s="72" t="n">
        <f aca="false">IF(OR(B1402=0,C1402=0,D1402=0),0,WEEKDAY(DATE(B1402+2000,C1402,D1402)))</f>
        <v>2</v>
      </c>
      <c r="F1402" s="73" t="n">
        <v>31850</v>
      </c>
      <c r="G1402" s="74" t="n">
        <f aca="false">IF(F1402=0,0,IF(ISERROR(F1402*H1402+J1402),0,F1402*H1402+J1402))</f>
        <v>19110</v>
      </c>
      <c r="H1402" s="75" t="n">
        <f aca="false">IF(ISERROR(IF(F1402=0,0,設定!$H$3)),0,IF(F1402=0,0,設定!$H$3))</f>
        <v>0.6</v>
      </c>
      <c r="I1402" s="75" t="n">
        <f aca="false">IF(ISERROR(G1402/F1402),0,G1402/F1402)</f>
        <v>0.6</v>
      </c>
      <c r="J1402" s="76"/>
      <c r="K1402" s="68"/>
      <c r="L1402" s="69"/>
    </row>
    <row r="1403" customFormat="false" ht="13.5" hidden="false" customHeight="false" outlineLevel="0" collapsed="false">
      <c r="A1403" s="70" t="n">
        <v>1401</v>
      </c>
      <c r="B1403" s="71" t="n">
        <v>13</v>
      </c>
      <c r="C1403" s="71" t="n">
        <v>9</v>
      </c>
      <c r="D1403" s="71" t="n">
        <v>9</v>
      </c>
      <c r="E1403" s="72" t="n">
        <f aca="false">IF(OR(B1403=0,C1403=0,D1403=0),0,WEEKDAY(DATE(B1403+2000,C1403,D1403)))</f>
        <v>2</v>
      </c>
      <c r="F1403" s="73" t="n">
        <v>53100</v>
      </c>
      <c r="G1403" s="74" t="n">
        <f aca="false">IF(F1403=0,0,IF(ISERROR(F1403*H1403+J1403),0,F1403*H1403+J1403))</f>
        <v>31860</v>
      </c>
      <c r="H1403" s="75" t="n">
        <f aca="false">IF(ISERROR(IF(F1403=0,0,設定!$H$3)),0,IF(F1403=0,0,設定!$H$3))</f>
        <v>0.6</v>
      </c>
      <c r="I1403" s="75" t="n">
        <f aca="false">IF(ISERROR(G1403/F1403),0,G1403/F1403)</f>
        <v>0.6</v>
      </c>
      <c r="J1403" s="76"/>
      <c r="K1403" s="68"/>
      <c r="L1403" s="69"/>
    </row>
    <row r="1404" customFormat="false" ht="13.5" hidden="false" customHeight="false" outlineLevel="0" collapsed="false">
      <c r="A1404" s="70" t="n">
        <v>1402</v>
      </c>
      <c r="B1404" s="71" t="n">
        <v>13</v>
      </c>
      <c r="C1404" s="71" t="n">
        <v>9</v>
      </c>
      <c r="D1404" s="71" t="n">
        <v>10</v>
      </c>
      <c r="E1404" s="72" t="n">
        <f aca="false">IF(OR(B1404=0,C1404=0,D1404=0),0,WEEKDAY(DATE(B1404+2000,C1404,D1404)))</f>
        <v>3</v>
      </c>
      <c r="F1404" s="73" t="n">
        <v>68750</v>
      </c>
      <c r="G1404" s="74" t="n">
        <f aca="false">IF(F1404=0,0,IF(ISERROR(F1404*H1404+J1404),0,F1404*H1404+J1404))</f>
        <v>41250</v>
      </c>
      <c r="H1404" s="75" t="n">
        <f aca="false">IF(ISERROR(IF(F1404=0,0,設定!$H$3)),0,IF(F1404=0,0,設定!$H$3))</f>
        <v>0.6</v>
      </c>
      <c r="I1404" s="75" t="n">
        <f aca="false">IF(ISERROR(G1404/F1404),0,G1404/F1404)</f>
        <v>0.6</v>
      </c>
      <c r="J1404" s="76"/>
      <c r="K1404" s="68"/>
      <c r="L1404" s="69"/>
    </row>
    <row r="1405" customFormat="false" ht="13.5" hidden="false" customHeight="false" outlineLevel="0" collapsed="false">
      <c r="A1405" s="70" t="n">
        <v>1403</v>
      </c>
      <c r="B1405" s="71" t="n">
        <v>13</v>
      </c>
      <c r="C1405" s="71" t="n">
        <v>9</v>
      </c>
      <c r="D1405" s="71" t="n">
        <v>10</v>
      </c>
      <c r="E1405" s="72" t="n">
        <f aca="false">IF(OR(B1405=0,C1405=0,D1405=0),0,WEEKDAY(DATE(B1405+2000,C1405,D1405)))</f>
        <v>3</v>
      </c>
      <c r="F1405" s="73" t="n">
        <v>40250</v>
      </c>
      <c r="G1405" s="74" t="n">
        <f aca="false">IF(F1405=0,0,IF(ISERROR(F1405*H1405+J1405),0,F1405*H1405+J1405))</f>
        <v>24150</v>
      </c>
      <c r="H1405" s="75" t="n">
        <f aca="false">IF(ISERROR(IF(F1405=0,0,設定!$H$3)),0,IF(F1405=0,0,設定!$H$3))</f>
        <v>0.6</v>
      </c>
      <c r="I1405" s="75" t="n">
        <f aca="false">IF(ISERROR(G1405/F1405),0,G1405/F1405)</f>
        <v>0.6</v>
      </c>
      <c r="J1405" s="76"/>
      <c r="K1405" s="68"/>
      <c r="L1405" s="69"/>
    </row>
    <row r="1406" customFormat="false" ht="13.5" hidden="false" customHeight="false" outlineLevel="0" collapsed="false">
      <c r="A1406" s="70" t="n">
        <v>1404</v>
      </c>
      <c r="B1406" s="71" t="n">
        <v>13</v>
      </c>
      <c r="C1406" s="71" t="n">
        <v>9</v>
      </c>
      <c r="D1406" s="71" t="n">
        <v>10</v>
      </c>
      <c r="E1406" s="72" t="n">
        <f aca="false">IF(OR(B1406=0,C1406=0,D1406=0),0,WEEKDAY(DATE(B1406+2000,C1406,D1406)))</f>
        <v>3</v>
      </c>
      <c r="F1406" s="73" t="n">
        <v>58700</v>
      </c>
      <c r="G1406" s="74" t="n">
        <f aca="false">IF(F1406=0,0,IF(ISERROR(F1406*H1406+J1406),0,F1406*H1406+J1406))</f>
        <v>35220</v>
      </c>
      <c r="H1406" s="75" t="n">
        <f aca="false">IF(ISERROR(IF(F1406=0,0,設定!$H$3)),0,IF(F1406=0,0,設定!$H$3))</f>
        <v>0.6</v>
      </c>
      <c r="I1406" s="75" t="n">
        <f aca="false">IF(ISERROR(G1406/F1406),0,G1406/F1406)</f>
        <v>0.6</v>
      </c>
      <c r="J1406" s="76"/>
      <c r="K1406" s="68"/>
      <c r="L1406" s="69"/>
    </row>
    <row r="1407" customFormat="false" ht="13.5" hidden="false" customHeight="false" outlineLevel="0" collapsed="false">
      <c r="A1407" s="70" t="n">
        <v>1405</v>
      </c>
      <c r="B1407" s="71" t="n">
        <v>13</v>
      </c>
      <c r="C1407" s="71" t="n">
        <v>9</v>
      </c>
      <c r="D1407" s="71" t="n">
        <v>11</v>
      </c>
      <c r="E1407" s="72" t="n">
        <f aca="false">IF(OR(B1407=0,C1407=0,D1407=0),0,WEEKDAY(DATE(B1407+2000,C1407,D1407)))</f>
        <v>4</v>
      </c>
      <c r="F1407" s="73" t="n">
        <v>30550</v>
      </c>
      <c r="G1407" s="74" t="n">
        <f aca="false">IF(F1407=0,0,IF(ISERROR(F1407*H1407+J1407),0,F1407*H1407+J1407))</f>
        <v>18330</v>
      </c>
      <c r="H1407" s="75" t="n">
        <f aca="false">IF(ISERROR(IF(F1407=0,0,設定!$H$3)),0,IF(F1407=0,0,設定!$H$3))</f>
        <v>0.6</v>
      </c>
      <c r="I1407" s="75" t="n">
        <f aca="false">IF(ISERROR(G1407/F1407),0,G1407/F1407)</f>
        <v>0.6</v>
      </c>
      <c r="J1407" s="76"/>
      <c r="K1407" s="68"/>
      <c r="L1407" s="69"/>
    </row>
    <row r="1408" customFormat="false" ht="13.5" hidden="false" customHeight="false" outlineLevel="0" collapsed="false">
      <c r="A1408" s="70" t="n">
        <v>1406</v>
      </c>
      <c r="B1408" s="71" t="n">
        <v>13</v>
      </c>
      <c r="C1408" s="71" t="n">
        <v>9</v>
      </c>
      <c r="D1408" s="71" t="n">
        <v>11</v>
      </c>
      <c r="E1408" s="72" t="n">
        <f aca="false">IF(OR(B1408=0,C1408=0,D1408=0),0,WEEKDAY(DATE(B1408+2000,C1408,D1408)))</f>
        <v>4</v>
      </c>
      <c r="F1408" s="73" t="n">
        <v>58650</v>
      </c>
      <c r="G1408" s="74" t="n">
        <f aca="false">IF(F1408=0,0,IF(ISERROR(F1408*H1408+J1408),0,F1408*H1408+J1408))</f>
        <v>35190</v>
      </c>
      <c r="H1408" s="75" t="n">
        <f aca="false">IF(ISERROR(IF(F1408=0,0,設定!$H$3)),0,IF(F1408=0,0,設定!$H$3))</f>
        <v>0.6</v>
      </c>
      <c r="I1408" s="75" t="n">
        <f aca="false">IF(ISERROR(G1408/F1408),0,G1408/F1408)</f>
        <v>0.6</v>
      </c>
      <c r="J1408" s="76"/>
      <c r="K1408" s="68"/>
      <c r="L1408" s="69"/>
    </row>
    <row r="1409" customFormat="false" ht="13.5" hidden="false" customHeight="false" outlineLevel="0" collapsed="false">
      <c r="A1409" s="70" t="n">
        <v>1407</v>
      </c>
      <c r="B1409" s="71" t="n">
        <v>13</v>
      </c>
      <c r="C1409" s="71" t="n">
        <v>9</v>
      </c>
      <c r="D1409" s="71" t="n">
        <v>12</v>
      </c>
      <c r="E1409" s="72" t="n">
        <f aca="false">IF(OR(B1409=0,C1409=0,D1409=0),0,WEEKDAY(DATE(B1409+2000,C1409,D1409)))</f>
        <v>5</v>
      </c>
      <c r="F1409" s="73" t="n">
        <v>28800</v>
      </c>
      <c r="G1409" s="74" t="n">
        <f aca="false">IF(F1409=0,0,IF(ISERROR(F1409*H1409+J1409),0,F1409*H1409+J1409))</f>
        <v>17280</v>
      </c>
      <c r="H1409" s="75" t="n">
        <f aca="false">IF(ISERROR(IF(F1409=0,0,設定!$H$3)),0,IF(F1409=0,0,設定!$H$3))</f>
        <v>0.6</v>
      </c>
      <c r="I1409" s="75" t="n">
        <f aca="false">IF(ISERROR(G1409/F1409),0,G1409/F1409)</f>
        <v>0.6</v>
      </c>
      <c r="J1409" s="76"/>
      <c r="K1409" s="68"/>
      <c r="L1409" s="69"/>
    </row>
    <row r="1410" customFormat="false" ht="13.5" hidden="false" customHeight="false" outlineLevel="0" collapsed="false">
      <c r="A1410" s="70" t="n">
        <v>1408</v>
      </c>
      <c r="B1410" s="71" t="n">
        <v>13</v>
      </c>
      <c r="C1410" s="71" t="n">
        <v>9</v>
      </c>
      <c r="D1410" s="71" t="n">
        <v>12</v>
      </c>
      <c r="E1410" s="72" t="n">
        <f aca="false">IF(OR(B1410=0,C1410=0,D1410=0),0,WEEKDAY(DATE(B1410+2000,C1410,D1410)))</f>
        <v>5</v>
      </c>
      <c r="F1410" s="73" t="n">
        <v>25800</v>
      </c>
      <c r="G1410" s="74" t="n">
        <f aca="false">IF(F1410=0,0,IF(ISERROR(F1410*H1410+J1410),0,F1410*H1410+J1410))</f>
        <v>15480</v>
      </c>
      <c r="H1410" s="75" t="n">
        <f aca="false">IF(ISERROR(IF(F1410=0,0,設定!$H$3)),0,IF(F1410=0,0,設定!$H$3))</f>
        <v>0.6</v>
      </c>
      <c r="I1410" s="75" t="n">
        <f aca="false">IF(ISERROR(G1410/F1410),0,G1410/F1410)</f>
        <v>0.6</v>
      </c>
      <c r="J1410" s="76"/>
      <c r="K1410" s="68"/>
      <c r="L1410" s="69"/>
    </row>
    <row r="1411" customFormat="false" ht="13.5" hidden="false" customHeight="false" outlineLevel="0" collapsed="false">
      <c r="A1411" s="70" t="n">
        <v>1409</v>
      </c>
      <c r="B1411" s="71" t="n">
        <v>13</v>
      </c>
      <c r="C1411" s="71" t="n">
        <v>9</v>
      </c>
      <c r="D1411" s="71" t="n">
        <v>13</v>
      </c>
      <c r="E1411" s="72" t="n">
        <f aca="false">IF(OR(B1411=0,C1411=0,D1411=0),0,WEEKDAY(DATE(B1411+2000,C1411,D1411)))</f>
        <v>6</v>
      </c>
      <c r="F1411" s="73" t="n">
        <v>41500</v>
      </c>
      <c r="G1411" s="74" t="n">
        <f aca="false">IF(F1411=0,0,IF(ISERROR(F1411*H1411+J1411),0,F1411*H1411+J1411))</f>
        <v>24900</v>
      </c>
      <c r="H1411" s="75" t="n">
        <f aca="false">IF(ISERROR(IF(F1411=0,0,設定!$H$3)),0,IF(F1411=0,0,設定!$H$3))</f>
        <v>0.6</v>
      </c>
      <c r="I1411" s="75" t="n">
        <f aca="false">IF(ISERROR(G1411/F1411),0,G1411/F1411)</f>
        <v>0.6</v>
      </c>
      <c r="J1411" s="76"/>
      <c r="K1411" s="68"/>
      <c r="L1411" s="69"/>
    </row>
    <row r="1412" customFormat="false" ht="13.5" hidden="false" customHeight="false" outlineLevel="0" collapsed="false">
      <c r="A1412" s="70" t="n">
        <v>1410</v>
      </c>
      <c r="B1412" s="71" t="n">
        <v>13</v>
      </c>
      <c r="C1412" s="71" t="n">
        <v>9</v>
      </c>
      <c r="D1412" s="71" t="n">
        <v>13</v>
      </c>
      <c r="E1412" s="72" t="n">
        <f aca="false">IF(OR(B1412=0,C1412=0,D1412=0),0,WEEKDAY(DATE(B1412+2000,C1412,D1412)))</f>
        <v>6</v>
      </c>
      <c r="F1412" s="73" t="n">
        <v>27600</v>
      </c>
      <c r="G1412" s="74" t="n">
        <f aca="false">IF(F1412=0,0,IF(ISERROR(F1412*H1412+J1412),0,F1412*H1412+J1412))</f>
        <v>16560</v>
      </c>
      <c r="H1412" s="75" t="n">
        <f aca="false">IF(ISERROR(IF(F1412=0,0,設定!$H$3)),0,IF(F1412=0,0,設定!$H$3))</f>
        <v>0.6</v>
      </c>
      <c r="I1412" s="75" t="n">
        <f aca="false">IF(ISERROR(G1412/F1412),0,G1412/F1412)</f>
        <v>0.6</v>
      </c>
      <c r="J1412" s="76"/>
      <c r="K1412" s="68"/>
      <c r="L1412" s="69"/>
    </row>
    <row r="1413" customFormat="false" ht="13.5" hidden="false" customHeight="false" outlineLevel="0" collapsed="false">
      <c r="A1413" s="70" t="n">
        <v>1411</v>
      </c>
      <c r="B1413" s="71" t="n">
        <v>13</v>
      </c>
      <c r="C1413" s="71" t="n">
        <v>9</v>
      </c>
      <c r="D1413" s="71" t="n">
        <v>14</v>
      </c>
      <c r="E1413" s="72" t="n">
        <f aca="false">IF(OR(B1413=0,C1413=0,D1413=0),0,WEEKDAY(DATE(B1413+2000,C1413,D1413)))</f>
        <v>7</v>
      </c>
      <c r="F1413" s="73" t="n">
        <v>53900</v>
      </c>
      <c r="G1413" s="74" t="n">
        <f aca="false">IF(F1413=0,0,IF(ISERROR(F1413*H1413+J1413),0,F1413*H1413+J1413))</f>
        <v>32340</v>
      </c>
      <c r="H1413" s="75" t="n">
        <f aca="false">IF(ISERROR(IF(F1413=0,0,設定!$H$3)),0,IF(F1413=0,0,設定!$H$3))</f>
        <v>0.6</v>
      </c>
      <c r="I1413" s="75" t="n">
        <f aca="false">IF(ISERROR(G1413/F1413),0,G1413/F1413)</f>
        <v>0.6</v>
      </c>
      <c r="J1413" s="76"/>
      <c r="K1413" s="68"/>
      <c r="L1413" s="69"/>
    </row>
    <row r="1414" customFormat="false" ht="13.5" hidden="false" customHeight="false" outlineLevel="0" collapsed="false">
      <c r="A1414" s="70" t="n">
        <v>1412</v>
      </c>
      <c r="B1414" s="71" t="n">
        <v>13</v>
      </c>
      <c r="C1414" s="71" t="n">
        <v>9</v>
      </c>
      <c r="D1414" s="71" t="n">
        <v>14</v>
      </c>
      <c r="E1414" s="72" t="n">
        <f aca="false">IF(OR(B1414=0,C1414=0,D1414=0),0,WEEKDAY(DATE(B1414+2000,C1414,D1414)))</f>
        <v>7</v>
      </c>
      <c r="F1414" s="73" t="n">
        <v>28300</v>
      </c>
      <c r="G1414" s="74" t="n">
        <f aca="false">IF(F1414=0,0,IF(ISERROR(F1414*H1414+J1414),0,F1414*H1414+J1414))</f>
        <v>16980</v>
      </c>
      <c r="H1414" s="75" t="n">
        <f aca="false">IF(ISERROR(IF(F1414=0,0,設定!$H$3)),0,IF(F1414=0,0,設定!$H$3))</f>
        <v>0.6</v>
      </c>
      <c r="I1414" s="75" t="n">
        <f aca="false">IF(ISERROR(G1414/F1414),0,G1414/F1414)</f>
        <v>0.6</v>
      </c>
      <c r="J1414" s="76"/>
      <c r="K1414" s="68"/>
      <c r="L1414" s="69"/>
    </row>
    <row r="1415" customFormat="false" ht="13.5" hidden="false" customHeight="false" outlineLevel="0" collapsed="false">
      <c r="A1415" s="70" t="n">
        <v>1413</v>
      </c>
      <c r="B1415" s="71" t="n">
        <v>13</v>
      </c>
      <c r="C1415" s="71" t="n">
        <v>9</v>
      </c>
      <c r="D1415" s="71" t="n">
        <v>14</v>
      </c>
      <c r="E1415" s="72" t="n">
        <f aca="false">IF(OR(B1415=0,C1415=0,D1415=0),0,WEEKDAY(DATE(B1415+2000,C1415,D1415)))</f>
        <v>7</v>
      </c>
      <c r="F1415" s="73" t="n">
        <v>53600</v>
      </c>
      <c r="G1415" s="74" t="n">
        <f aca="false">IF(F1415=0,0,IF(ISERROR(F1415*H1415+J1415),0,F1415*H1415+J1415))</f>
        <v>32160</v>
      </c>
      <c r="H1415" s="75" t="n">
        <f aca="false">IF(ISERROR(IF(F1415=0,0,設定!$H$3)),0,IF(F1415=0,0,設定!$H$3))</f>
        <v>0.6</v>
      </c>
      <c r="I1415" s="75" t="n">
        <f aca="false">IF(ISERROR(G1415/F1415),0,G1415/F1415)</f>
        <v>0.6</v>
      </c>
      <c r="J1415" s="76"/>
      <c r="K1415" s="68"/>
      <c r="L1415" s="69"/>
    </row>
    <row r="1416" customFormat="false" ht="13.5" hidden="false" customHeight="false" outlineLevel="0" collapsed="false">
      <c r="A1416" s="70" t="n">
        <v>1414</v>
      </c>
      <c r="B1416" s="71" t="n">
        <v>13</v>
      </c>
      <c r="C1416" s="71" t="n">
        <v>9</v>
      </c>
      <c r="D1416" s="71" t="n">
        <v>15</v>
      </c>
      <c r="E1416" s="72" t="n">
        <f aca="false">IF(OR(B1416=0,C1416=0,D1416=0),0,WEEKDAY(DATE(B1416+2000,C1416,D1416)))</f>
        <v>1</v>
      </c>
      <c r="F1416" s="73" t="n">
        <v>25800</v>
      </c>
      <c r="G1416" s="74" t="n">
        <f aca="false">IF(F1416=0,0,IF(ISERROR(F1416*H1416+J1416),0,F1416*H1416+J1416))</f>
        <v>15480</v>
      </c>
      <c r="H1416" s="75" t="n">
        <f aca="false">IF(ISERROR(IF(F1416=0,0,設定!$H$3)),0,IF(F1416=0,0,設定!$H$3))</f>
        <v>0.6</v>
      </c>
      <c r="I1416" s="75" t="n">
        <f aca="false">IF(ISERROR(G1416/F1416),0,G1416/F1416)</f>
        <v>0.6</v>
      </c>
      <c r="J1416" s="76"/>
      <c r="K1416" s="68"/>
      <c r="L1416" s="69"/>
    </row>
    <row r="1417" customFormat="false" ht="13.5" hidden="false" customHeight="false" outlineLevel="0" collapsed="false">
      <c r="A1417" s="70" t="n">
        <v>1415</v>
      </c>
      <c r="B1417" s="71" t="n">
        <v>13</v>
      </c>
      <c r="C1417" s="71" t="n">
        <v>9</v>
      </c>
      <c r="D1417" s="71" t="n">
        <v>15</v>
      </c>
      <c r="E1417" s="72" t="n">
        <f aca="false">IF(OR(B1417=0,C1417=0,D1417=0),0,WEEKDAY(DATE(B1417+2000,C1417,D1417)))</f>
        <v>1</v>
      </c>
      <c r="F1417" s="73" t="n">
        <v>36950</v>
      </c>
      <c r="G1417" s="74" t="n">
        <f aca="false">IF(F1417=0,0,IF(ISERROR(F1417*H1417+J1417),0,F1417*H1417+J1417))</f>
        <v>22170</v>
      </c>
      <c r="H1417" s="75" t="n">
        <f aca="false">IF(ISERROR(IF(F1417=0,0,設定!$H$3)),0,IF(F1417=0,0,設定!$H$3))</f>
        <v>0.6</v>
      </c>
      <c r="I1417" s="75" t="n">
        <f aca="false">IF(ISERROR(G1417/F1417),0,G1417/F1417)</f>
        <v>0.6</v>
      </c>
      <c r="J1417" s="76"/>
      <c r="K1417" s="68"/>
      <c r="L1417" s="69"/>
    </row>
    <row r="1418" customFormat="false" ht="13.5" hidden="false" customHeight="false" outlineLevel="0" collapsed="false">
      <c r="A1418" s="70" t="n">
        <v>1416</v>
      </c>
      <c r="B1418" s="71" t="n">
        <v>13</v>
      </c>
      <c r="C1418" s="71" t="n">
        <v>9</v>
      </c>
      <c r="D1418" s="71" t="n">
        <v>15</v>
      </c>
      <c r="E1418" s="72" t="n">
        <f aca="false">IF(OR(B1418=0,C1418=0,D1418=0),0,WEEKDAY(DATE(B1418+2000,C1418,D1418)))</f>
        <v>1</v>
      </c>
      <c r="F1418" s="73" t="n">
        <v>67450</v>
      </c>
      <c r="G1418" s="74" t="n">
        <f aca="false">IF(F1418=0,0,IF(ISERROR(F1418*H1418+J1418),0,F1418*H1418+J1418))</f>
        <v>40470</v>
      </c>
      <c r="H1418" s="75" t="n">
        <f aca="false">IF(ISERROR(IF(F1418=0,0,設定!$H$3)),0,IF(F1418=0,0,設定!$H$3))</f>
        <v>0.6</v>
      </c>
      <c r="I1418" s="75" t="n">
        <f aca="false">IF(ISERROR(G1418/F1418),0,G1418/F1418)</f>
        <v>0.6</v>
      </c>
      <c r="J1418" s="76"/>
      <c r="K1418" s="68"/>
      <c r="L1418" s="69"/>
    </row>
    <row r="1419" customFormat="false" ht="13.5" hidden="false" customHeight="false" outlineLevel="0" collapsed="false">
      <c r="A1419" s="70" t="n">
        <v>1417</v>
      </c>
      <c r="B1419" s="71" t="n">
        <v>13</v>
      </c>
      <c r="C1419" s="71" t="n">
        <v>9</v>
      </c>
      <c r="D1419" s="71" t="n">
        <v>16</v>
      </c>
      <c r="E1419" s="72" t="n">
        <f aca="false">IF(OR(B1419=0,C1419=0,D1419=0),0,WEEKDAY(DATE(B1419+2000,C1419,D1419)))</f>
        <v>2</v>
      </c>
      <c r="F1419" s="73" t="n">
        <v>43000</v>
      </c>
      <c r="G1419" s="74" t="n">
        <f aca="false">IF(F1419=0,0,IF(ISERROR(F1419*H1419+J1419),0,F1419*H1419+J1419))</f>
        <v>25800</v>
      </c>
      <c r="H1419" s="75" t="n">
        <f aca="false">IF(ISERROR(IF(F1419=0,0,設定!$H$3)),0,IF(F1419=0,0,設定!$H$3))</f>
        <v>0.6</v>
      </c>
      <c r="I1419" s="75" t="n">
        <f aca="false">IF(ISERROR(G1419/F1419),0,G1419/F1419)</f>
        <v>0.6</v>
      </c>
      <c r="J1419" s="76"/>
      <c r="K1419" s="68"/>
      <c r="L1419" s="69"/>
    </row>
    <row r="1420" customFormat="false" ht="13.5" hidden="false" customHeight="false" outlineLevel="0" collapsed="false">
      <c r="A1420" s="70" t="n">
        <v>1418</v>
      </c>
      <c r="B1420" s="71" t="n">
        <v>13</v>
      </c>
      <c r="C1420" s="71" t="n">
        <v>9</v>
      </c>
      <c r="D1420" s="71" t="n">
        <v>16</v>
      </c>
      <c r="E1420" s="72" t="n">
        <f aca="false">IF(OR(B1420=0,C1420=0,D1420=0),0,WEEKDAY(DATE(B1420+2000,C1420,D1420)))</f>
        <v>2</v>
      </c>
      <c r="F1420" s="73" t="n">
        <v>45750</v>
      </c>
      <c r="G1420" s="74" t="n">
        <f aca="false">IF(F1420=0,0,IF(ISERROR(F1420*H1420+J1420),0,F1420*H1420+J1420))</f>
        <v>27450</v>
      </c>
      <c r="H1420" s="75" t="n">
        <f aca="false">IF(ISERROR(IF(F1420=0,0,設定!$H$3)),0,IF(F1420=0,0,設定!$H$3))</f>
        <v>0.6</v>
      </c>
      <c r="I1420" s="75" t="n">
        <f aca="false">IF(ISERROR(G1420/F1420),0,G1420/F1420)</f>
        <v>0.6</v>
      </c>
      <c r="J1420" s="76"/>
      <c r="K1420" s="68"/>
      <c r="L1420" s="69"/>
    </row>
    <row r="1421" customFormat="false" ht="13.5" hidden="false" customHeight="false" outlineLevel="0" collapsed="false">
      <c r="A1421" s="70" t="n">
        <v>1419</v>
      </c>
      <c r="B1421" s="71" t="n">
        <v>13</v>
      </c>
      <c r="C1421" s="71" t="n">
        <v>9</v>
      </c>
      <c r="D1421" s="71" t="n">
        <v>17</v>
      </c>
      <c r="E1421" s="72" t="n">
        <f aca="false">IF(OR(B1421=0,C1421=0,D1421=0),0,WEEKDAY(DATE(B1421+2000,C1421,D1421)))</f>
        <v>3</v>
      </c>
      <c r="F1421" s="73" t="n">
        <v>34200</v>
      </c>
      <c r="G1421" s="74" t="n">
        <f aca="false">IF(F1421=0,0,IF(ISERROR(F1421*H1421+J1421),0,F1421*H1421+J1421))</f>
        <v>20520</v>
      </c>
      <c r="H1421" s="75" t="n">
        <f aca="false">IF(ISERROR(IF(F1421=0,0,設定!$H$3)),0,IF(F1421=0,0,設定!$H$3))</f>
        <v>0.6</v>
      </c>
      <c r="I1421" s="75" t="n">
        <f aca="false">IF(ISERROR(G1421/F1421),0,G1421/F1421)</f>
        <v>0.6</v>
      </c>
      <c r="J1421" s="76"/>
      <c r="K1421" s="68"/>
      <c r="L1421" s="69"/>
    </row>
    <row r="1422" customFormat="false" ht="13.5" hidden="false" customHeight="false" outlineLevel="0" collapsed="false">
      <c r="A1422" s="70" t="n">
        <v>1420</v>
      </c>
      <c r="B1422" s="71" t="n">
        <v>13</v>
      </c>
      <c r="C1422" s="71" t="n">
        <v>9</v>
      </c>
      <c r="D1422" s="71" t="n">
        <v>17</v>
      </c>
      <c r="E1422" s="72" t="n">
        <f aca="false">IF(OR(B1422=0,C1422=0,D1422=0),0,WEEKDAY(DATE(B1422+2000,C1422,D1422)))</f>
        <v>3</v>
      </c>
      <c r="F1422" s="73" t="n">
        <v>25450</v>
      </c>
      <c r="G1422" s="74" t="n">
        <f aca="false">IF(F1422=0,0,IF(ISERROR(F1422*H1422+J1422),0,F1422*H1422+J1422))</f>
        <v>15270</v>
      </c>
      <c r="H1422" s="75" t="n">
        <f aca="false">IF(ISERROR(IF(F1422=0,0,設定!$H$3)),0,IF(F1422=0,0,設定!$H$3))</f>
        <v>0.6</v>
      </c>
      <c r="I1422" s="75" t="n">
        <f aca="false">IF(ISERROR(G1422/F1422),0,G1422/F1422)</f>
        <v>0.6</v>
      </c>
      <c r="J1422" s="76"/>
      <c r="K1422" s="68"/>
      <c r="L1422" s="69"/>
    </row>
    <row r="1423" customFormat="false" ht="13.5" hidden="false" customHeight="false" outlineLevel="0" collapsed="false">
      <c r="A1423" s="70" t="n">
        <v>1421</v>
      </c>
      <c r="B1423" s="71" t="n">
        <v>13</v>
      </c>
      <c r="C1423" s="71" t="n">
        <v>9</v>
      </c>
      <c r="D1423" s="71" t="n">
        <v>18</v>
      </c>
      <c r="E1423" s="72" t="n">
        <f aca="false">IF(OR(B1423=0,C1423=0,D1423=0),0,WEEKDAY(DATE(B1423+2000,C1423,D1423)))</f>
        <v>4</v>
      </c>
      <c r="F1423" s="73" t="n">
        <v>57400</v>
      </c>
      <c r="G1423" s="74" t="n">
        <f aca="false">IF(F1423=0,0,IF(ISERROR(F1423*H1423+J1423),0,F1423*H1423+J1423))</f>
        <v>34440</v>
      </c>
      <c r="H1423" s="75" t="n">
        <f aca="false">IF(ISERROR(IF(F1423=0,0,設定!$H$3)),0,IF(F1423=0,0,設定!$H$3))</f>
        <v>0.6</v>
      </c>
      <c r="I1423" s="75" t="n">
        <f aca="false">IF(ISERROR(G1423/F1423),0,G1423/F1423)</f>
        <v>0.6</v>
      </c>
      <c r="J1423" s="76"/>
      <c r="K1423" s="68"/>
      <c r="L1423" s="69"/>
    </row>
    <row r="1424" customFormat="false" ht="13.5" hidden="false" customHeight="false" outlineLevel="0" collapsed="false">
      <c r="A1424" s="70" t="n">
        <v>1422</v>
      </c>
      <c r="B1424" s="71" t="n">
        <v>13</v>
      </c>
      <c r="C1424" s="71" t="n">
        <v>9</v>
      </c>
      <c r="D1424" s="71" t="n">
        <v>18</v>
      </c>
      <c r="E1424" s="72" t="n">
        <f aca="false">IF(OR(B1424=0,C1424=0,D1424=0),0,WEEKDAY(DATE(B1424+2000,C1424,D1424)))</f>
        <v>4</v>
      </c>
      <c r="F1424" s="73" t="n">
        <v>34900</v>
      </c>
      <c r="G1424" s="74" t="n">
        <f aca="false">IF(F1424=0,0,IF(ISERROR(F1424*H1424+J1424),0,F1424*H1424+J1424))</f>
        <v>20940</v>
      </c>
      <c r="H1424" s="75" t="n">
        <f aca="false">IF(ISERROR(IF(F1424=0,0,設定!$H$3)),0,IF(F1424=0,0,設定!$H$3))</f>
        <v>0.6</v>
      </c>
      <c r="I1424" s="75" t="n">
        <f aca="false">IF(ISERROR(G1424/F1424),0,G1424/F1424)</f>
        <v>0.6</v>
      </c>
      <c r="J1424" s="76"/>
      <c r="K1424" s="68"/>
      <c r="L1424" s="69"/>
    </row>
    <row r="1425" customFormat="false" ht="13.5" hidden="false" customHeight="false" outlineLevel="0" collapsed="false">
      <c r="A1425" s="70" t="n">
        <v>1423</v>
      </c>
      <c r="B1425" s="71" t="n">
        <v>13</v>
      </c>
      <c r="C1425" s="71" t="n">
        <v>9</v>
      </c>
      <c r="D1425" s="71" t="n">
        <v>18</v>
      </c>
      <c r="E1425" s="72" t="n">
        <f aca="false">IF(OR(B1425=0,C1425=0,D1425=0),0,WEEKDAY(DATE(B1425+2000,C1425,D1425)))</f>
        <v>4</v>
      </c>
      <c r="F1425" s="73" t="n">
        <v>73000</v>
      </c>
      <c r="G1425" s="74" t="n">
        <f aca="false">IF(F1425=0,0,IF(ISERROR(F1425*H1425+J1425),0,F1425*H1425+J1425))</f>
        <v>43800</v>
      </c>
      <c r="H1425" s="75" t="n">
        <f aca="false">IF(ISERROR(IF(F1425=0,0,設定!$H$3)),0,IF(F1425=0,0,設定!$H$3))</f>
        <v>0.6</v>
      </c>
      <c r="I1425" s="75" t="n">
        <f aca="false">IF(ISERROR(G1425/F1425),0,G1425/F1425)</f>
        <v>0.6</v>
      </c>
      <c r="J1425" s="76"/>
      <c r="K1425" s="68"/>
      <c r="L1425" s="69"/>
    </row>
    <row r="1426" customFormat="false" ht="13.5" hidden="false" customHeight="false" outlineLevel="0" collapsed="false">
      <c r="A1426" s="70" t="n">
        <v>1424</v>
      </c>
      <c r="B1426" s="71" t="n">
        <v>13</v>
      </c>
      <c r="C1426" s="71" t="n">
        <v>9</v>
      </c>
      <c r="D1426" s="71" t="n">
        <v>19</v>
      </c>
      <c r="E1426" s="72" t="n">
        <f aca="false">IF(OR(B1426=0,C1426=0,D1426=0),0,WEEKDAY(DATE(B1426+2000,C1426,D1426)))</f>
        <v>5</v>
      </c>
      <c r="F1426" s="73" t="n">
        <v>54100</v>
      </c>
      <c r="G1426" s="74" t="n">
        <f aca="false">IF(F1426=0,0,IF(ISERROR(F1426*H1426+J1426),0,F1426*H1426+J1426))</f>
        <v>32460</v>
      </c>
      <c r="H1426" s="75" t="n">
        <f aca="false">IF(ISERROR(IF(F1426=0,0,設定!$H$3)),0,IF(F1426=0,0,設定!$H$3))</f>
        <v>0.6</v>
      </c>
      <c r="I1426" s="75" t="n">
        <f aca="false">IF(ISERROR(G1426/F1426),0,G1426/F1426)</f>
        <v>0.6</v>
      </c>
      <c r="J1426" s="76"/>
      <c r="K1426" s="68"/>
      <c r="L1426" s="69"/>
    </row>
    <row r="1427" customFormat="false" ht="13.5" hidden="false" customHeight="false" outlineLevel="0" collapsed="false">
      <c r="A1427" s="70" t="n">
        <v>1425</v>
      </c>
      <c r="B1427" s="71" t="n">
        <v>13</v>
      </c>
      <c r="C1427" s="71" t="n">
        <v>9</v>
      </c>
      <c r="D1427" s="71" t="n">
        <v>19</v>
      </c>
      <c r="E1427" s="72" t="n">
        <f aca="false">IF(OR(B1427=0,C1427=0,D1427=0),0,WEEKDAY(DATE(B1427+2000,C1427,D1427)))</f>
        <v>5</v>
      </c>
      <c r="F1427" s="73" t="n">
        <v>69750</v>
      </c>
      <c r="G1427" s="74" t="n">
        <f aca="false">IF(F1427=0,0,IF(ISERROR(F1427*H1427+J1427),0,F1427*H1427+J1427))</f>
        <v>41850</v>
      </c>
      <c r="H1427" s="75" t="n">
        <f aca="false">IF(ISERROR(IF(F1427=0,0,設定!$H$3)),0,IF(F1427=0,0,設定!$H$3))</f>
        <v>0.6</v>
      </c>
      <c r="I1427" s="75" t="n">
        <f aca="false">IF(ISERROR(G1427/F1427),0,G1427/F1427)</f>
        <v>0.6</v>
      </c>
      <c r="J1427" s="76"/>
      <c r="K1427" s="68"/>
      <c r="L1427" s="69"/>
    </row>
    <row r="1428" customFormat="false" ht="13.5" hidden="false" customHeight="false" outlineLevel="0" collapsed="false">
      <c r="A1428" s="70" t="n">
        <v>1426</v>
      </c>
      <c r="B1428" s="71" t="n">
        <v>13</v>
      </c>
      <c r="C1428" s="71" t="n">
        <v>9</v>
      </c>
      <c r="D1428" s="71" t="n">
        <v>19</v>
      </c>
      <c r="E1428" s="72" t="n">
        <f aca="false">IF(OR(B1428=0,C1428=0,D1428=0),0,WEEKDAY(DATE(B1428+2000,C1428,D1428)))</f>
        <v>5</v>
      </c>
      <c r="F1428" s="73" t="n">
        <v>54500</v>
      </c>
      <c r="G1428" s="74" t="n">
        <f aca="false">IF(F1428=0,0,IF(ISERROR(F1428*H1428+J1428),0,F1428*H1428+J1428))</f>
        <v>32700</v>
      </c>
      <c r="H1428" s="75" t="n">
        <f aca="false">IF(ISERROR(IF(F1428=0,0,設定!$H$3)),0,IF(F1428=0,0,設定!$H$3))</f>
        <v>0.6</v>
      </c>
      <c r="I1428" s="75" t="n">
        <f aca="false">IF(ISERROR(G1428/F1428),0,G1428/F1428)</f>
        <v>0.6</v>
      </c>
      <c r="J1428" s="76"/>
      <c r="K1428" s="68"/>
      <c r="L1428" s="69"/>
    </row>
    <row r="1429" customFormat="false" ht="13.5" hidden="false" customHeight="false" outlineLevel="0" collapsed="false">
      <c r="A1429" s="70" t="n">
        <v>1427</v>
      </c>
      <c r="B1429" s="71" t="n">
        <v>13</v>
      </c>
      <c r="C1429" s="71" t="n">
        <v>9</v>
      </c>
      <c r="D1429" s="71" t="n">
        <v>20</v>
      </c>
      <c r="E1429" s="72" t="n">
        <f aca="false">IF(OR(B1429=0,C1429=0,D1429=0),0,WEEKDAY(DATE(B1429+2000,C1429,D1429)))</f>
        <v>6</v>
      </c>
      <c r="F1429" s="73" t="n">
        <v>71650</v>
      </c>
      <c r="G1429" s="74" t="n">
        <f aca="false">IF(F1429=0,0,IF(ISERROR(F1429*H1429+J1429),0,F1429*H1429+J1429))</f>
        <v>42990</v>
      </c>
      <c r="H1429" s="75" t="n">
        <f aca="false">IF(ISERROR(IF(F1429=0,0,設定!$H$3)),0,IF(F1429=0,0,設定!$H$3))</f>
        <v>0.6</v>
      </c>
      <c r="I1429" s="75" t="n">
        <f aca="false">IF(ISERROR(G1429/F1429),0,G1429/F1429)</f>
        <v>0.6</v>
      </c>
      <c r="J1429" s="76"/>
      <c r="K1429" s="68"/>
      <c r="L1429" s="69"/>
    </row>
    <row r="1430" customFormat="false" ht="13.5" hidden="false" customHeight="false" outlineLevel="0" collapsed="false">
      <c r="A1430" s="70" t="n">
        <v>1428</v>
      </c>
      <c r="B1430" s="71" t="n">
        <v>13</v>
      </c>
      <c r="C1430" s="71" t="n">
        <v>9</v>
      </c>
      <c r="D1430" s="71" t="n">
        <v>20</v>
      </c>
      <c r="E1430" s="72" t="n">
        <f aca="false">IF(OR(B1430=0,C1430=0,D1430=0),0,WEEKDAY(DATE(B1430+2000,C1430,D1430)))</f>
        <v>6</v>
      </c>
      <c r="F1430" s="73" t="n">
        <v>25850</v>
      </c>
      <c r="G1430" s="74" t="n">
        <f aca="false">IF(F1430=0,0,IF(ISERROR(F1430*H1430+J1430),0,F1430*H1430+J1430))</f>
        <v>15510</v>
      </c>
      <c r="H1430" s="75" t="n">
        <f aca="false">IF(ISERROR(IF(F1430=0,0,設定!$H$3)),0,IF(F1430=0,0,設定!$H$3))</f>
        <v>0.6</v>
      </c>
      <c r="I1430" s="75" t="n">
        <f aca="false">IF(ISERROR(G1430/F1430),0,G1430/F1430)</f>
        <v>0.6</v>
      </c>
      <c r="J1430" s="76"/>
      <c r="K1430" s="68"/>
      <c r="L1430" s="69"/>
    </row>
    <row r="1431" customFormat="false" ht="13.5" hidden="false" customHeight="false" outlineLevel="0" collapsed="false">
      <c r="A1431" s="70" t="n">
        <v>1429</v>
      </c>
      <c r="B1431" s="71" t="n">
        <v>13</v>
      </c>
      <c r="C1431" s="71" t="n">
        <v>9</v>
      </c>
      <c r="D1431" s="71" t="n">
        <v>21</v>
      </c>
      <c r="E1431" s="72" t="n">
        <f aca="false">IF(OR(B1431=0,C1431=0,D1431=0),0,WEEKDAY(DATE(B1431+2000,C1431,D1431)))</f>
        <v>7</v>
      </c>
      <c r="F1431" s="73" t="n">
        <v>66000</v>
      </c>
      <c r="G1431" s="74" t="n">
        <f aca="false">IF(F1431=0,0,IF(ISERROR(F1431*H1431+J1431),0,F1431*H1431+J1431))</f>
        <v>39600</v>
      </c>
      <c r="H1431" s="75" t="n">
        <f aca="false">IF(ISERROR(IF(F1431=0,0,設定!$H$3)),0,IF(F1431=0,0,設定!$H$3))</f>
        <v>0.6</v>
      </c>
      <c r="I1431" s="75" t="n">
        <f aca="false">IF(ISERROR(G1431/F1431),0,G1431/F1431)</f>
        <v>0.6</v>
      </c>
      <c r="J1431" s="76"/>
      <c r="K1431" s="68"/>
      <c r="L1431" s="69"/>
    </row>
    <row r="1432" customFormat="false" ht="13.5" hidden="false" customHeight="false" outlineLevel="0" collapsed="false">
      <c r="A1432" s="70" t="n">
        <v>1430</v>
      </c>
      <c r="B1432" s="71" t="n">
        <v>13</v>
      </c>
      <c r="C1432" s="71" t="n">
        <v>9</v>
      </c>
      <c r="D1432" s="71" t="n">
        <v>21</v>
      </c>
      <c r="E1432" s="72" t="n">
        <f aca="false">IF(OR(B1432=0,C1432=0,D1432=0),0,WEEKDAY(DATE(B1432+2000,C1432,D1432)))</f>
        <v>7</v>
      </c>
      <c r="F1432" s="73" t="n">
        <v>66700</v>
      </c>
      <c r="G1432" s="74" t="n">
        <f aca="false">IF(F1432=0,0,IF(ISERROR(F1432*H1432+J1432),0,F1432*H1432+J1432))</f>
        <v>40020</v>
      </c>
      <c r="H1432" s="75" t="n">
        <f aca="false">IF(ISERROR(IF(F1432=0,0,設定!$H$3)),0,IF(F1432=0,0,設定!$H$3))</f>
        <v>0.6</v>
      </c>
      <c r="I1432" s="75" t="n">
        <f aca="false">IF(ISERROR(G1432/F1432),0,G1432/F1432)</f>
        <v>0.6</v>
      </c>
      <c r="J1432" s="76"/>
      <c r="K1432" s="68"/>
      <c r="L1432" s="69"/>
    </row>
    <row r="1433" customFormat="false" ht="13.5" hidden="false" customHeight="false" outlineLevel="0" collapsed="false">
      <c r="A1433" s="70" t="n">
        <v>1431</v>
      </c>
      <c r="B1433" s="71" t="n">
        <v>13</v>
      </c>
      <c r="C1433" s="71" t="n">
        <v>9</v>
      </c>
      <c r="D1433" s="71" t="n">
        <v>22</v>
      </c>
      <c r="E1433" s="72" t="n">
        <f aca="false">IF(OR(B1433=0,C1433=0,D1433=0),0,WEEKDAY(DATE(B1433+2000,C1433,D1433)))</f>
        <v>1</v>
      </c>
      <c r="F1433" s="73" t="n">
        <v>50600</v>
      </c>
      <c r="G1433" s="74" t="n">
        <f aca="false">IF(F1433=0,0,IF(ISERROR(F1433*H1433+J1433),0,F1433*H1433+J1433))</f>
        <v>30360</v>
      </c>
      <c r="H1433" s="75" t="n">
        <f aca="false">IF(ISERROR(IF(F1433=0,0,設定!$H$3)),0,IF(F1433=0,0,設定!$H$3))</f>
        <v>0.6</v>
      </c>
      <c r="I1433" s="75" t="n">
        <f aca="false">IF(ISERROR(G1433/F1433),0,G1433/F1433)</f>
        <v>0.6</v>
      </c>
      <c r="J1433" s="76"/>
      <c r="K1433" s="68"/>
      <c r="L1433" s="69"/>
    </row>
    <row r="1434" customFormat="false" ht="13.5" hidden="false" customHeight="false" outlineLevel="0" collapsed="false">
      <c r="A1434" s="70" t="n">
        <v>1432</v>
      </c>
      <c r="B1434" s="71" t="n">
        <v>13</v>
      </c>
      <c r="C1434" s="71" t="n">
        <v>9</v>
      </c>
      <c r="D1434" s="71" t="n">
        <v>22</v>
      </c>
      <c r="E1434" s="72" t="n">
        <f aca="false">IF(OR(B1434=0,C1434=0,D1434=0),0,WEEKDAY(DATE(B1434+2000,C1434,D1434)))</f>
        <v>1</v>
      </c>
      <c r="F1434" s="73" t="n">
        <v>56150</v>
      </c>
      <c r="G1434" s="74" t="n">
        <f aca="false">IF(F1434=0,0,IF(ISERROR(F1434*H1434+J1434),0,F1434*H1434+J1434))</f>
        <v>33690</v>
      </c>
      <c r="H1434" s="75" t="n">
        <f aca="false">IF(ISERROR(IF(F1434=0,0,設定!$H$3)),0,IF(F1434=0,0,設定!$H$3))</f>
        <v>0.6</v>
      </c>
      <c r="I1434" s="75" t="n">
        <f aca="false">IF(ISERROR(G1434/F1434),0,G1434/F1434)</f>
        <v>0.6</v>
      </c>
      <c r="J1434" s="76"/>
      <c r="K1434" s="68"/>
      <c r="L1434" s="69"/>
    </row>
    <row r="1435" customFormat="false" ht="13.5" hidden="false" customHeight="false" outlineLevel="0" collapsed="false">
      <c r="A1435" s="70" t="n">
        <v>1433</v>
      </c>
      <c r="B1435" s="71" t="n">
        <v>13</v>
      </c>
      <c r="C1435" s="71" t="n">
        <v>9</v>
      </c>
      <c r="D1435" s="71" t="n">
        <v>22</v>
      </c>
      <c r="E1435" s="72" t="n">
        <f aca="false">IF(OR(B1435=0,C1435=0,D1435=0),0,WEEKDAY(DATE(B1435+2000,C1435,D1435)))</f>
        <v>1</v>
      </c>
      <c r="F1435" s="73" t="n">
        <v>29750</v>
      </c>
      <c r="G1435" s="74" t="n">
        <f aca="false">IF(F1435=0,0,IF(ISERROR(F1435*H1435+J1435),0,F1435*H1435+J1435))</f>
        <v>17850</v>
      </c>
      <c r="H1435" s="75" t="n">
        <f aca="false">IF(ISERROR(IF(F1435=0,0,設定!$H$3)),0,IF(F1435=0,0,設定!$H$3))</f>
        <v>0.6</v>
      </c>
      <c r="I1435" s="75" t="n">
        <f aca="false">IF(ISERROR(G1435/F1435),0,G1435/F1435)</f>
        <v>0.6</v>
      </c>
      <c r="J1435" s="76"/>
      <c r="K1435" s="68"/>
      <c r="L1435" s="69"/>
    </row>
    <row r="1436" customFormat="false" ht="13.5" hidden="false" customHeight="false" outlineLevel="0" collapsed="false">
      <c r="A1436" s="70" t="n">
        <v>1434</v>
      </c>
      <c r="B1436" s="71" t="n">
        <v>13</v>
      </c>
      <c r="C1436" s="71" t="n">
        <v>9</v>
      </c>
      <c r="D1436" s="71" t="n">
        <v>23</v>
      </c>
      <c r="E1436" s="72" t="n">
        <f aca="false">IF(OR(B1436=0,C1436=0,D1436=0),0,WEEKDAY(DATE(B1436+2000,C1436,D1436)))</f>
        <v>2</v>
      </c>
      <c r="F1436" s="73" t="n">
        <v>28650</v>
      </c>
      <c r="G1436" s="74" t="n">
        <f aca="false">IF(F1436=0,0,IF(ISERROR(F1436*H1436+J1436),0,F1436*H1436+J1436))</f>
        <v>17190</v>
      </c>
      <c r="H1436" s="75" t="n">
        <f aca="false">IF(ISERROR(IF(F1436=0,0,設定!$H$3)),0,IF(F1436=0,0,設定!$H$3))</f>
        <v>0.6</v>
      </c>
      <c r="I1436" s="75" t="n">
        <f aca="false">IF(ISERROR(G1436/F1436),0,G1436/F1436)</f>
        <v>0.6</v>
      </c>
      <c r="J1436" s="76"/>
      <c r="K1436" s="68"/>
      <c r="L1436" s="69"/>
    </row>
    <row r="1437" customFormat="false" ht="13.5" hidden="false" customHeight="false" outlineLevel="0" collapsed="false">
      <c r="A1437" s="70" t="n">
        <v>1435</v>
      </c>
      <c r="B1437" s="71" t="n">
        <v>13</v>
      </c>
      <c r="C1437" s="71" t="n">
        <v>9</v>
      </c>
      <c r="D1437" s="71" t="n">
        <v>23</v>
      </c>
      <c r="E1437" s="72" t="n">
        <f aca="false">IF(OR(B1437=0,C1437=0,D1437=0),0,WEEKDAY(DATE(B1437+2000,C1437,D1437)))</f>
        <v>2</v>
      </c>
      <c r="F1437" s="73" t="n">
        <v>28800</v>
      </c>
      <c r="G1437" s="74" t="n">
        <f aca="false">IF(F1437=0,0,IF(ISERROR(F1437*H1437+J1437),0,F1437*H1437+J1437))</f>
        <v>17280</v>
      </c>
      <c r="H1437" s="75" t="n">
        <f aca="false">IF(ISERROR(IF(F1437=0,0,設定!$H$3)),0,IF(F1437=0,0,設定!$H$3))</f>
        <v>0.6</v>
      </c>
      <c r="I1437" s="75" t="n">
        <f aca="false">IF(ISERROR(G1437/F1437),0,G1437/F1437)</f>
        <v>0.6</v>
      </c>
      <c r="J1437" s="76"/>
      <c r="K1437" s="68"/>
      <c r="L1437" s="69"/>
    </row>
    <row r="1438" customFormat="false" ht="13.5" hidden="false" customHeight="false" outlineLevel="0" collapsed="false">
      <c r="A1438" s="70" t="n">
        <v>1436</v>
      </c>
      <c r="B1438" s="71" t="n">
        <v>13</v>
      </c>
      <c r="C1438" s="71" t="n">
        <v>9</v>
      </c>
      <c r="D1438" s="71" t="n">
        <v>23</v>
      </c>
      <c r="E1438" s="72" t="n">
        <f aca="false">IF(OR(B1438=0,C1438=0,D1438=0),0,WEEKDAY(DATE(B1438+2000,C1438,D1438)))</f>
        <v>2</v>
      </c>
      <c r="F1438" s="73" t="n">
        <v>61900</v>
      </c>
      <c r="G1438" s="74" t="n">
        <f aca="false">IF(F1438=0,0,IF(ISERROR(F1438*H1438+J1438),0,F1438*H1438+J1438))</f>
        <v>37140</v>
      </c>
      <c r="H1438" s="75" t="n">
        <f aca="false">IF(ISERROR(IF(F1438=0,0,設定!$H$3)),0,IF(F1438=0,0,設定!$H$3))</f>
        <v>0.6</v>
      </c>
      <c r="I1438" s="75" t="n">
        <f aca="false">IF(ISERROR(G1438/F1438),0,G1438/F1438)</f>
        <v>0.6</v>
      </c>
      <c r="J1438" s="76"/>
      <c r="K1438" s="68"/>
      <c r="L1438" s="69"/>
    </row>
    <row r="1439" customFormat="false" ht="13.5" hidden="false" customHeight="false" outlineLevel="0" collapsed="false">
      <c r="A1439" s="70" t="n">
        <v>1437</v>
      </c>
      <c r="B1439" s="71" t="n">
        <v>13</v>
      </c>
      <c r="C1439" s="71" t="n">
        <v>9</v>
      </c>
      <c r="D1439" s="71" t="n">
        <v>24</v>
      </c>
      <c r="E1439" s="72" t="n">
        <f aca="false">IF(OR(B1439=0,C1439=0,D1439=0),0,WEEKDAY(DATE(B1439+2000,C1439,D1439)))</f>
        <v>3</v>
      </c>
      <c r="F1439" s="73" t="n">
        <v>54500</v>
      </c>
      <c r="G1439" s="74" t="n">
        <f aca="false">IF(F1439=0,0,IF(ISERROR(F1439*H1439+J1439),0,F1439*H1439+J1439))</f>
        <v>32700</v>
      </c>
      <c r="H1439" s="75" t="n">
        <f aca="false">IF(ISERROR(IF(F1439=0,0,設定!$H$3)),0,IF(F1439=0,0,設定!$H$3))</f>
        <v>0.6</v>
      </c>
      <c r="I1439" s="75" t="n">
        <f aca="false">IF(ISERROR(G1439/F1439),0,G1439/F1439)</f>
        <v>0.6</v>
      </c>
      <c r="J1439" s="76"/>
      <c r="K1439" s="68"/>
      <c r="L1439" s="69"/>
    </row>
    <row r="1440" customFormat="false" ht="13.5" hidden="false" customHeight="false" outlineLevel="0" collapsed="false">
      <c r="A1440" s="70" t="n">
        <v>1438</v>
      </c>
      <c r="B1440" s="71" t="n">
        <v>13</v>
      </c>
      <c r="C1440" s="71" t="n">
        <v>9</v>
      </c>
      <c r="D1440" s="71" t="n">
        <v>24</v>
      </c>
      <c r="E1440" s="72" t="n">
        <f aca="false">IF(OR(B1440=0,C1440=0,D1440=0),0,WEEKDAY(DATE(B1440+2000,C1440,D1440)))</f>
        <v>3</v>
      </c>
      <c r="F1440" s="73" t="n">
        <v>41650</v>
      </c>
      <c r="G1440" s="74" t="n">
        <f aca="false">IF(F1440=0,0,IF(ISERROR(F1440*H1440+J1440),0,F1440*H1440+J1440))</f>
        <v>24990</v>
      </c>
      <c r="H1440" s="75" t="n">
        <f aca="false">IF(ISERROR(IF(F1440=0,0,設定!$H$3)),0,IF(F1440=0,0,設定!$H$3))</f>
        <v>0.6</v>
      </c>
      <c r="I1440" s="75" t="n">
        <f aca="false">IF(ISERROR(G1440/F1440),0,G1440/F1440)</f>
        <v>0.6</v>
      </c>
      <c r="J1440" s="76"/>
      <c r="K1440" s="68"/>
      <c r="L1440" s="69"/>
    </row>
    <row r="1441" customFormat="false" ht="13.5" hidden="false" customHeight="false" outlineLevel="0" collapsed="false">
      <c r="A1441" s="70" t="n">
        <v>1439</v>
      </c>
      <c r="B1441" s="71" t="n">
        <v>13</v>
      </c>
      <c r="C1441" s="71" t="n">
        <v>9</v>
      </c>
      <c r="D1441" s="71" t="n">
        <v>25</v>
      </c>
      <c r="E1441" s="72" t="n">
        <f aca="false">IF(OR(B1441=0,C1441=0,D1441=0),0,WEEKDAY(DATE(B1441+2000,C1441,D1441)))</f>
        <v>4</v>
      </c>
      <c r="F1441" s="73" t="n">
        <v>35700</v>
      </c>
      <c r="G1441" s="74" t="n">
        <f aca="false">IF(F1441=0,0,IF(ISERROR(F1441*H1441+J1441),0,F1441*H1441+J1441))</f>
        <v>21420</v>
      </c>
      <c r="H1441" s="75" t="n">
        <f aca="false">IF(ISERROR(IF(F1441=0,0,設定!$H$3)),0,IF(F1441=0,0,設定!$H$3))</f>
        <v>0.6</v>
      </c>
      <c r="I1441" s="75" t="n">
        <f aca="false">IF(ISERROR(G1441/F1441),0,G1441/F1441)</f>
        <v>0.6</v>
      </c>
      <c r="J1441" s="76"/>
      <c r="K1441" s="68"/>
      <c r="L1441" s="69"/>
    </row>
    <row r="1442" customFormat="false" ht="13.5" hidden="false" customHeight="false" outlineLevel="0" collapsed="false">
      <c r="A1442" s="70" t="n">
        <v>1440</v>
      </c>
      <c r="B1442" s="71" t="n">
        <v>13</v>
      </c>
      <c r="C1442" s="71" t="n">
        <v>9</v>
      </c>
      <c r="D1442" s="71" t="n">
        <v>25</v>
      </c>
      <c r="E1442" s="72" t="n">
        <f aca="false">IF(OR(B1442=0,C1442=0,D1442=0),0,WEEKDAY(DATE(B1442+2000,C1442,D1442)))</f>
        <v>4</v>
      </c>
      <c r="F1442" s="73" t="n">
        <v>36950</v>
      </c>
      <c r="G1442" s="74" t="n">
        <f aca="false">IF(F1442=0,0,IF(ISERROR(F1442*H1442+J1442),0,F1442*H1442+J1442))</f>
        <v>22170</v>
      </c>
      <c r="H1442" s="75" t="n">
        <f aca="false">IF(ISERROR(IF(F1442=0,0,設定!$H$3)),0,IF(F1442=0,0,設定!$H$3))</f>
        <v>0.6</v>
      </c>
      <c r="I1442" s="75" t="n">
        <f aca="false">IF(ISERROR(G1442/F1442),0,G1442/F1442)</f>
        <v>0.6</v>
      </c>
      <c r="J1442" s="76"/>
      <c r="K1442" s="68"/>
      <c r="L1442" s="69"/>
    </row>
    <row r="1443" customFormat="false" ht="13.5" hidden="false" customHeight="false" outlineLevel="0" collapsed="false">
      <c r="A1443" s="70" t="n">
        <v>1441</v>
      </c>
      <c r="B1443" s="71" t="n">
        <v>13</v>
      </c>
      <c r="C1443" s="71" t="n">
        <v>9</v>
      </c>
      <c r="D1443" s="71" t="n">
        <v>26</v>
      </c>
      <c r="E1443" s="72" t="n">
        <f aca="false">IF(OR(B1443=0,C1443=0,D1443=0),0,WEEKDAY(DATE(B1443+2000,C1443,D1443)))</f>
        <v>5</v>
      </c>
      <c r="F1443" s="73" t="n">
        <v>38900</v>
      </c>
      <c r="G1443" s="74" t="n">
        <f aca="false">IF(F1443=0,0,IF(ISERROR(F1443*H1443+J1443),0,F1443*H1443+J1443))</f>
        <v>23340</v>
      </c>
      <c r="H1443" s="75" t="n">
        <f aca="false">IF(ISERROR(IF(F1443=0,0,設定!$H$3)),0,IF(F1443=0,0,設定!$H$3))</f>
        <v>0.6</v>
      </c>
      <c r="I1443" s="75" t="n">
        <f aca="false">IF(ISERROR(G1443/F1443),0,G1443/F1443)</f>
        <v>0.6</v>
      </c>
      <c r="J1443" s="76"/>
      <c r="K1443" s="68"/>
      <c r="L1443" s="69"/>
    </row>
    <row r="1444" customFormat="false" ht="13.5" hidden="false" customHeight="false" outlineLevel="0" collapsed="false">
      <c r="A1444" s="70" t="n">
        <v>1442</v>
      </c>
      <c r="B1444" s="71" t="n">
        <v>13</v>
      </c>
      <c r="C1444" s="71" t="n">
        <v>9</v>
      </c>
      <c r="D1444" s="71" t="n">
        <v>26</v>
      </c>
      <c r="E1444" s="72" t="n">
        <f aca="false">IF(OR(B1444=0,C1444=0,D1444=0),0,WEEKDAY(DATE(B1444+2000,C1444,D1444)))</f>
        <v>5</v>
      </c>
      <c r="F1444" s="73" t="n">
        <v>34250</v>
      </c>
      <c r="G1444" s="74" t="n">
        <f aca="false">IF(F1444=0,0,IF(ISERROR(F1444*H1444+J1444),0,F1444*H1444+J1444))</f>
        <v>20550</v>
      </c>
      <c r="H1444" s="75" t="n">
        <f aca="false">IF(ISERROR(IF(F1444=0,0,設定!$H$3)),0,IF(F1444=0,0,設定!$H$3))</f>
        <v>0.6</v>
      </c>
      <c r="I1444" s="75" t="n">
        <f aca="false">IF(ISERROR(G1444/F1444),0,G1444/F1444)</f>
        <v>0.6</v>
      </c>
      <c r="J1444" s="76"/>
      <c r="K1444" s="68"/>
      <c r="L1444" s="69"/>
    </row>
    <row r="1445" customFormat="false" ht="13.5" hidden="false" customHeight="false" outlineLevel="0" collapsed="false">
      <c r="A1445" s="70" t="n">
        <v>1443</v>
      </c>
      <c r="B1445" s="71" t="n">
        <v>13</v>
      </c>
      <c r="C1445" s="71" t="n">
        <v>9</v>
      </c>
      <c r="D1445" s="71" t="n">
        <v>27</v>
      </c>
      <c r="E1445" s="72" t="n">
        <f aca="false">IF(OR(B1445=0,C1445=0,D1445=0),0,WEEKDAY(DATE(B1445+2000,C1445,D1445)))</f>
        <v>6</v>
      </c>
      <c r="F1445" s="73" t="n">
        <v>30300</v>
      </c>
      <c r="G1445" s="74" t="n">
        <f aca="false">IF(F1445=0,0,IF(ISERROR(F1445*H1445+J1445),0,F1445*H1445+J1445))</f>
        <v>18180</v>
      </c>
      <c r="H1445" s="75" t="n">
        <f aca="false">IF(ISERROR(IF(F1445=0,0,設定!$H$3)),0,IF(F1445=0,0,設定!$H$3))</f>
        <v>0.6</v>
      </c>
      <c r="I1445" s="75" t="n">
        <f aca="false">IF(ISERROR(G1445/F1445),0,G1445/F1445)</f>
        <v>0.6</v>
      </c>
      <c r="J1445" s="76"/>
      <c r="K1445" s="68"/>
      <c r="L1445" s="69"/>
    </row>
    <row r="1446" customFormat="false" ht="13.5" hidden="false" customHeight="false" outlineLevel="0" collapsed="false">
      <c r="A1446" s="70" t="n">
        <v>1444</v>
      </c>
      <c r="B1446" s="71" t="n">
        <v>13</v>
      </c>
      <c r="C1446" s="71" t="n">
        <v>9</v>
      </c>
      <c r="D1446" s="71" t="n">
        <v>27</v>
      </c>
      <c r="E1446" s="72" t="n">
        <f aca="false">IF(OR(B1446=0,C1446=0,D1446=0),0,WEEKDAY(DATE(B1446+2000,C1446,D1446)))</f>
        <v>6</v>
      </c>
      <c r="F1446" s="73" t="n">
        <v>57450</v>
      </c>
      <c r="G1446" s="74" t="n">
        <f aca="false">IF(F1446=0,0,IF(ISERROR(F1446*H1446+J1446),0,F1446*H1446+J1446))</f>
        <v>34470</v>
      </c>
      <c r="H1446" s="75" t="n">
        <f aca="false">IF(ISERROR(IF(F1446=0,0,設定!$H$3)),0,IF(F1446=0,0,設定!$H$3))</f>
        <v>0.6</v>
      </c>
      <c r="I1446" s="75" t="n">
        <f aca="false">IF(ISERROR(G1446/F1446),0,G1446/F1446)</f>
        <v>0.6</v>
      </c>
      <c r="J1446" s="76"/>
      <c r="K1446" s="68"/>
      <c r="L1446" s="69"/>
    </row>
    <row r="1447" customFormat="false" ht="13.5" hidden="false" customHeight="false" outlineLevel="0" collapsed="false">
      <c r="A1447" s="70" t="n">
        <v>1445</v>
      </c>
      <c r="B1447" s="71" t="n">
        <v>13</v>
      </c>
      <c r="C1447" s="71" t="n">
        <v>9</v>
      </c>
      <c r="D1447" s="71" t="n">
        <v>28</v>
      </c>
      <c r="E1447" s="72" t="n">
        <f aca="false">IF(OR(B1447=0,C1447=0,D1447=0),0,WEEKDAY(DATE(B1447+2000,C1447,D1447)))</f>
        <v>7</v>
      </c>
      <c r="F1447" s="73" t="n">
        <v>68800</v>
      </c>
      <c r="G1447" s="74" t="n">
        <f aca="false">IF(F1447=0,0,IF(ISERROR(F1447*H1447+J1447),0,F1447*H1447+J1447))</f>
        <v>41280</v>
      </c>
      <c r="H1447" s="75" t="n">
        <f aca="false">IF(ISERROR(IF(F1447=0,0,設定!$H$3)),0,IF(F1447=0,0,設定!$H$3))</f>
        <v>0.6</v>
      </c>
      <c r="I1447" s="75" t="n">
        <f aca="false">IF(ISERROR(G1447/F1447),0,G1447/F1447)</f>
        <v>0.6</v>
      </c>
      <c r="J1447" s="76"/>
      <c r="K1447" s="68"/>
      <c r="L1447" s="69"/>
    </row>
    <row r="1448" customFormat="false" ht="13.5" hidden="false" customHeight="false" outlineLevel="0" collapsed="false">
      <c r="A1448" s="70" t="n">
        <v>1446</v>
      </c>
      <c r="B1448" s="71" t="n">
        <v>13</v>
      </c>
      <c r="C1448" s="71" t="n">
        <v>9</v>
      </c>
      <c r="D1448" s="71" t="n">
        <v>28</v>
      </c>
      <c r="E1448" s="72" t="n">
        <f aca="false">IF(OR(B1448=0,C1448=0,D1448=0),0,WEEKDAY(DATE(B1448+2000,C1448,D1448)))</f>
        <v>7</v>
      </c>
      <c r="F1448" s="73" t="n">
        <v>38850</v>
      </c>
      <c r="G1448" s="74" t="n">
        <f aca="false">IF(F1448=0,0,IF(ISERROR(F1448*H1448+J1448),0,F1448*H1448+J1448))</f>
        <v>23310</v>
      </c>
      <c r="H1448" s="75" t="n">
        <f aca="false">IF(ISERROR(IF(F1448=0,0,設定!$H$3)),0,IF(F1448=0,0,設定!$H$3))</f>
        <v>0.6</v>
      </c>
      <c r="I1448" s="75" t="n">
        <f aca="false">IF(ISERROR(G1448/F1448),0,G1448/F1448)</f>
        <v>0.6</v>
      </c>
      <c r="J1448" s="76"/>
      <c r="K1448" s="68"/>
      <c r="L1448" s="69"/>
    </row>
    <row r="1449" customFormat="false" ht="13.5" hidden="false" customHeight="false" outlineLevel="0" collapsed="false">
      <c r="A1449" s="70" t="n">
        <v>1447</v>
      </c>
      <c r="B1449" s="71" t="n">
        <v>13</v>
      </c>
      <c r="C1449" s="71" t="n">
        <v>9</v>
      </c>
      <c r="D1449" s="71" t="n">
        <v>29</v>
      </c>
      <c r="E1449" s="72" t="n">
        <f aca="false">IF(OR(B1449=0,C1449=0,D1449=0),0,WEEKDAY(DATE(B1449+2000,C1449,D1449)))</f>
        <v>1</v>
      </c>
      <c r="F1449" s="73" t="n">
        <v>57300</v>
      </c>
      <c r="G1449" s="74" t="n">
        <f aca="false">IF(F1449=0,0,IF(ISERROR(F1449*H1449+J1449),0,F1449*H1449+J1449))</f>
        <v>34380</v>
      </c>
      <c r="H1449" s="75" t="n">
        <f aca="false">IF(ISERROR(IF(F1449=0,0,設定!$H$3)),0,IF(F1449=0,0,設定!$H$3))</f>
        <v>0.6</v>
      </c>
      <c r="I1449" s="75" t="n">
        <f aca="false">IF(ISERROR(G1449/F1449),0,G1449/F1449)</f>
        <v>0.6</v>
      </c>
      <c r="J1449" s="76"/>
      <c r="K1449" s="68"/>
      <c r="L1449" s="69"/>
    </row>
    <row r="1450" customFormat="false" ht="13.5" hidden="false" customHeight="false" outlineLevel="0" collapsed="false">
      <c r="A1450" s="70" t="n">
        <v>1448</v>
      </c>
      <c r="B1450" s="71" t="n">
        <v>13</v>
      </c>
      <c r="C1450" s="71" t="n">
        <v>9</v>
      </c>
      <c r="D1450" s="71" t="n">
        <v>29</v>
      </c>
      <c r="E1450" s="72" t="n">
        <f aca="false">IF(OR(B1450=0,C1450=0,D1450=0),0,WEEKDAY(DATE(B1450+2000,C1450,D1450)))</f>
        <v>1</v>
      </c>
      <c r="F1450" s="73" t="n">
        <v>59450</v>
      </c>
      <c r="G1450" s="74" t="n">
        <f aca="false">IF(F1450=0,0,IF(ISERROR(F1450*H1450+J1450),0,F1450*H1450+J1450))</f>
        <v>35670</v>
      </c>
      <c r="H1450" s="75" t="n">
        <f aca="false">IF(ISERROR(IF(F1450=0,0,設定!$H$3)),0,IF(F1450=0,0,設定!$H$3))</f>
        <v>0.6</v>
      </c>
      <c r="I1450" s="75" t="n">
        <f aca="false">IF(ISERROR(G1450/F1450),0,G1450/F1450)</f>
        <v>0.6</v>
      </c>
      <c r="J1450" s="76"/>
      <c r="K1450" s="68"/>
      <c r="L1450" s="69"/>
    </row>
    <row r="1451" customFormat="false" ht="13.5" hidden="false" customHeight="false" outlineLevel="0" collapsed="false">
      <c r="A1451" s="70" t="n">
        <v>1449</v>
      </c>
      <c r="B1451" s="71" t="n">
        <v>13</v>
      </c>
      <c r="C1451" s="71" t="n">
        <v>9</v>
      </c>
      <c r="D1451" s="71" t="n">
        <v>29</v>
      </c>
      <c r="E1451" s="72" t="n">
        <f aca="false">IF(OR(B1451=0,C1451=0,D1451=0),0,WEEKDAY(DATE(B1451+2000,C1451,D1451)))</f>
        <v>1</v>
      </c>
      <c r="F1451" s="73" t="n">
        <v>32000</v>
      </c>
      <c r="G1451" s="74" t="n">
        <f aca="false">IF(F1451=0,0,IF(ISERROR(F1451*H1451+J1451),0,F1451*H1451+J1451))</f>
        <v>19200</v>
      </c>
      <c r="H1451" s="75" t="n">
        <f aca="false">IF(ISERROR(IF(F1451=0,0,設定!$H$3)),0,IF(F1451=0,0,設定!$H$3))</f>
        <v>0.6</v>
      </c>
      <c r="I1451" s="75" t="n">
        <f aca="false">IF(ISERROR(G1451/F1451),0,G1451/F1451)</f>
        <v>0.6</v>
      </c>
      <c r="J1451" s="76"/>
      <c r="K1451" s="68"/>
      <c r="L1451" s="69"/>
    </row>
    <row r="1452" customFormat="false" ht="13.5" hidden="false" customHeight="false" outlineLevel="0" collapsed="false">
      <c r="A1452" s="70" t="n">
        <v>1450</v>
      </c>
      <c r="B1452" s="71" t="n">
        <v>13</v>
      </c>
      <c r="C1452" s="71" t="n">
        <v>9</v>
      </c>
      <c r="D1452" s="71" t="n">
        <v>30</v>
      </c>
      <c r="E1452" s="72" t="n">
        <f aca="false">IF(OR(B1452=0,C1452=0,D1452=0),0,WEEKDAY(DATE(B1452+2000,C1452,D1452)))</f>
        <v>2</v>
      </c>
      <c r="F1452" s="73" t="n">
        <v>48100</v>
      </c>
      <c r="G1452" s="74" t="n">
        <f aca="false">IF(F1452=0,0,IF(ISERROR(F1452*H1452+J1452),0,F1452*H1452+J1452))</f>
        <v>28860</v>
      </c>
      <c r="H1452" s="75" t="n">
        <f aca="false">IF(ISERROR(IF(F1452=0,0,設定!$H$3)),0,IF(F1452=0,0,設定!$H$3))</f>
        <v>0.6</v>
      </c>
      <c r="I1452" s="75" t="n">
        <f aca="false">IF(ISERROR(G1452/F1452),0,G1452/F1452)</f>
        <v>0.6</v>
      </c>
      <c r="J1452" s="76"/>
      <c r="K1452" s="68"/>
      <c r="L1452" s="69"/>
    </row>
    <row r="1453" customFormat="false" ht="13.5" hidden="false" customHeight="false" outlineLevel="0" collapsed="false">
      <c r="A1453" s="70" t="n">
        <v>1451</v>
      </c>
      <c r="B1453" s="71" t="n">
        <v>13</v>
      </c>
      <c r="C1453" s="71" t="n">
        <v>9</v>
      </c>
      <c r="D1453" s="71" t="n">
        <v>30</v>
      </c>
      <c r="E1453" s="72" t="n">
        <f aca="false">IF(OR(B1453=0,C1453=0,D1453=0),0,WEEKDAY(DATE(B1453+2000,C1453,D1453)))</f>
        <v>2</v>
      </c>
      <c r="F1453" s="73" t="n">
        <v>58250</v>
      </c>
      <c r="G1453" s="74" t="n">
        <f aca="false">IF(F1453=0,0,IF(ISERROR(F1453*H1453+J1453),0,F1453*H1453+J1453))</f>
        <v>34950</v>
      </c>
      <c r="H1453" s="75" t="n">
        <f aca="false">IF(ISERROR(IF(F1453=0,0,設定!$H$3)),0,IF(F1453=0,0,設定!$H$3))</f>
        <v>0.6</v>
      </c>
      <c r="I1453" s="75" t="n">
        <f aca="false">IF(ISERROR(G1453/F1453),0,G1453/F1453)</f>
        <v>0.6</v>
      </c>
      <c r="J1453" s="76"/>
      <c r="K1453" s="68"/>
      <c r="L1453" s="69"/>
    </row>
    <row r="1454" customFormat="false" ht="13.5" hidden="false" customHeight="false" outlineLevel="0" collapsed="false">
      <c r="A1454" s="70" t="n">
        <v>1452</v>
      </c>
      <c r="B1454" s="71" t="n">
        <v>13</v>
      </c>
      <c r="C1454" s="71" t="n">
        <v>10</v>
      </c>
      <c r="D1454" s="71" t="n">
        <v>1</v>
      </c>
      <c r="E1454" s="72" t="n">
        <f aca="false">IF(OR(B1454=0,C1454=0,D1454=0),0,WEEKDAY(DATE(B1454+2000,C1454,D1454)))</f>
        <v>3</v>
      </c>
      <c r="F1454" s="73" t="n">
        <v>29150</v>
      </c>
      <c r="G1454" s="74" t="n">
        <f aca="false">IF(F1454=0,0,IF(ISERROR(F1454*H1454+J1454),0,F1454*H1454+J1454))</f>
        <v>17490</v>
      </c>
      <c r="H1454" s="75" t="n">
        <f aca="false">IF(ISERROR(IF(F1454=0,0,設定!$H$3)),0,IF(F1454=0,0,設定!$H$3))</f>
        <v>0.6</v>
      </c>
      <c r="I1454" s="75" t="n">
        <f aca="false">IF(ISERROR(G1454/F1454),0,G1454/F1454)</f>
        <v>0.6</v>
      </c>
      <c r="J1454" s="76"/>
      <c r="K1454" s="68"/>
      <c r="L1454" s="69"/>
    </row>
    <row r="1455" customFormat="false" ht="13.5" hidden="false" customHeight="false" outlineLevel="0" collapsed="false">
      <c r="A1455" s="70" t="n">
        <v>1453</v>
      </c>
      <c r="B1455" s="71" t="n">
        <v>13</v>
      </c>
      <c r="C1455" s="71" t="n">
        <v>10</v>
      </c>
      <c r="D1455" s="71" t="n">
        <v>1</v>
      </c>
      <c r="E1455" s="72" t="n">
        <f aca="false">IF(OR(B1455=0,C1455=0,D1455=0),0,WEEKDAY(DATE(B1455+2000,C1455,D1455)))</f>
        <v>3</v>
      </c>
      <c r="F1455" s="73" t="n">
        <v>38800</v>
      </c>
      <c r="G1455" s="74" t="n">
        <f aca="false">IF(F1455=0,0,IF(ISERROR(F1455*H1455+J1455),0,F1455*H1455+J1455))</f>
        <v>23280</v>
      </c>
      <c r="H1455" s="75" t="n">
        <f aca="false">IF(ISERROR(IF(F1455=0,0,設定!$H$3)),0,IF(F1455=0,0,設定!$H$3))</f>
        <v>0.6</v>
      </c>
      <c r="I1455" s="75" t="n">
        <f aca="false">IF(ISERROR(G1455/F1455),0,G1455/F1455)</f>
        <v>0.6</v>
      </c>
      <c r="J1455" s="76"/>
      <c r="K1455" s="68"/>
      <c r="L1455" s="69"/>
    </row>
    <row r="1456" customFormat="false" ht="13.5" hidden="false" customHeight="false" outlineLevel="0" collapsed="false">
      <c r="A1456" s="70" t="n">
        <v>1454</v>
      </c>
      <c r="B1456" s="71" t="n">
        <v>13</v>
      </c>
      <c r="C1456" s="71" t="n">
        <v>10</v>
      </c>
      <c r="D1456" s="71" t="n">
        <v>1</v>
      </c>
      <c r="E1456" s="72" t="n">
        <f aca="false">IF(OR(B1456=0,C1456=0,D1456=0),0,WEEKDAY(DATE(B1456+2000,C1456,D1456)))</f>
        <v>3</v>
      </c>
      <c r="F1456" s="73" t="n">
        <v>66350</v>
      </c>
      <c r="G1456" s="74" t="n">
        <f aca="false">IF(F1456=0,0,IF(ISERROR(F1456*H1456+J1456),0,F1456*H1456+J1456))</f>
        <v>39810</v>
      </c>
      <c r="H1456" s="75" t="n">
        <f aca="false">IF(ISERROR(IF(F1456=0,0,設定!$H$3)),0,IF(F1456=0,0,設定!$H$3))</f>
        <v>0.6</v>
      </c>
      <c r="I1456" s="75" t="n">
        <f aca="false">IF(ISERROR(G1456/F1456),0,G1456/F1456)</f>
        <v>0.6</v>
      </c>
      <c r="J1456" s="76"/>
      <c r="K1456" s="68"/>
      <c r="L1456" s="69"/>
    </row>
    <row r="1457" customFormat="false" ht="13.5" hidden="false" customHeight="false" outlineLevel="0" collapsed="false">
      <c r="A1457" s="70" t="n">
        <v>1455</v>
      </c>
      <c r="B1457" s="71" t="n">
        <v>13</v>
      </c>
      <c r="C1457" s="71" t="n">
        <v>10</v>
      </c>
      <c r="D1457" s="71" t="n">
        <v>2</v>
      </c>
      <c r="E1457" s="72" t="n">
        <f aca="false">IF(OR(B1457=0,C1457=0,D1457=0),0,WEEKDAY(DATE(B1457+2000,C1457,D1457)))</f>
        <v>4</v>
      </c>
      <c r="F1457" s="73" t="n">
        <v>59850</v>
      </c>
      <c r="G1457" s="74" t="n">
        <f aca="false">IF(F1457=0,0,IF(ISERROR(F1457*H1457+J1457),0,F1457*H1457+J1457))</f>
        <v>35910</v>
      </c>
      <c r="H1457" s="75" t="n">
        <f aca="false">IF(ISERROR(IF(F1457=0,0,設定!$H$3)),0,IF(F1457=0,0,設定!$H$3))</f>
        <v>0.6</v>
      </c>
      <c r="I1457" s="75" t="n">
        <f aca="false">IF(ISERROR(G1457/F1457),0,G1457/F1457)</f>
        <v>0.6</v>
      </c>
      <c r="J1457" s="76"/>
      <c r="K1457" s="68"/>
      <c r="L1457" s="69"/>
    </row>
    <row r="1458" customFormat="false" ht="13.5" hidden="false" customHeight="false" outlineLevel="0" collapsed="false">
      <c r="A1458" s="70" t="n">
        <v>1456</v>
      </c>
      <c r="B1458" s="71" t="n">
        <v>13</v>
      </c>
      <c r="C1458" s="71" t="n">
        <v>10</v>
      </c>
      <c r="D1458" s="71" t="n">
        <v>2</v>
      </c>
      <c r="E1458" s="72" t="n">
        <f aca="false">IF(OR(B1458=0,C1458=0,D1458=0),0,WEEKDAY(DATE(B1458+2000,C1458,D1458)))</f>
        <v>4</v>
      </c>
      <c r="F1458" s="73" t="n">
        <v>66750</v>
      </c>
      <c r="G1458" s="74" t="n">
        <f aca="false">IF(F1458=0,0,IF(ISERROR(F1458*H1458+J1458),0,F1458*H1458+J1458))</f>
        <v>40050</v>
      </c>
      <c r="H1458" s="75" t="n">
        <f aca="false">IF(ISERROR(IF(F1458=0,0,設定!$H$3)),0,IF(F1458=0,0,設定!$H$3))</f>
        <v>0.6</v>
      </c>
      <c r="I1458" s="75" t="n">
        <f aca="false">IF(ISERROR(G1458/F1458),0,G1458/F1458)</f>
        <v>0.6</v>
      </c>
      <c r="J1458" s="76"/>
      <c r="K1458" s="68"/>
      <c r="L1458" s="69"/>
    </row>
    <row r="1459" customFormat="false" ht="13.5" hidden="false" customHeight="false" outlineLevel="0" collapsed="false">
      <c r="A1459" s="70" t="n">
        <v>1457</v>
      </c>
      <c r="B1459" s="71" t="n">
        <v>13</v>
      </c>
      <c r="C1459" s="71" t="n">
        <v>10</v>
      </c>
      <c r="D1459" s="71" t="n">
        <v>3</v>
      </c>
      <c r="E1459" s="72" t="n">
        <f aca="false">IF(OR(B1459=0,C1459=0,D1459=0),0,WEEKDAY(DATE(B1459+2000,C1459,D1459)))</f>
        <v>5</v>
      </c>
      <c r="F1459" s="73" t="n">
        <v>70400</v>
      </c>
      <c r="G1459" s="74" t="n">
        <f aca="false">IF(F1459=0,0,IF(ISERROR(F1459*H1459+J1459),0,F1459*H1459+J1459))</f>
        <v>42240</v>
      </c>
      <c r="H1459" s="75" t="n">
        <f aca="false">IF(ISERROR(IF(F1459=0,0,設定!$H$3)),0,IF(F1459=0,0,設定!$H$3))</f>
        <v>0.6</v>
      </c>
      <c r="I1459" s="75" t="n">
        <f aca="false">IF(ISERROR(G1459/F1459),0,G1459/F1459)</f>
        <v>0.6</v>
      </c>
      <c r="J1459" s="76"/>
      <c r="K1459" s="68"/>
      <c r="L1459" s="69"/>
    </row>
    <row r="1460" customFormat="false" ht="13.5" hidden="false" customHeight="false" outlineLevel="0" collapsed="false">
      <c r="A1460" s="70" t="n">
        <v>1458</v>
      </c>
      <c r="B1460" s="71" t="n">
        <v>13</v>
      </c>
      <c r="C1460" s="71" t="n">
        <v>10</v>
      </c>
      <c r="D1460" s="71" t="n">
        <v>3</v>
      </c>
      <c r="E1460" s="72" t="n">
        <f aca="false">IF(OR(B1460=0,C1460=0,D1460=0),0,WEEKDAY(DATE(B1460+2000,C1460,D1460)))</f>
        <v>5</v>
      </c>
      <c r="F1460" s="73" t="n">
        <v>34050</v>
      </c>
      <c r="G1460" s="74" t="n">
        <f aca="false">IF(F1460=0,0,IF(ISERROR(F1460*H1460+J1460),0,F1460*H1460+J1460))</f>
        <v>20430</v>
      </c>
      <c r="H1460" s="75" t="n">
        <f aca="false">IF(ISERROR(IF(F1460=0,0,設定!$H$3)),0,IF(F1460=0,0,設定!$H$3))</f>
        <v>0.6</v>
      </c>
      <c r="I1460" s="75" t="n">
        <f aca="false">IF(ISERROR(G1460/F1460),0,G1460/F1460)</f>
        <v>0.6</v>
      </c>
      <c r="J1460" s="76"/>
      <c r="K1460" s="68"/>
      <c r="L1460" s="69"/>
    </row>
    <row r="1461" customFormat="false" ht="13.5" hidden="false" customHeight="false" outlineLevel="0" collapsed="false">
      <c r="A1461" s="70" t="n">
        <v>1459</v>
      </c>
      <c r="B1461" s="71" t="n">
        <v>13</v>
      </c>
      <c r="C1461" s="71" t="n">
        <v>10</v>
      </c>
      <c r="D1461" s="71" t="n">
        <v>4</v>
      </c>
      <c r="E1461" s="72" t="n">
        <f aca="false">IF(OR(B1461=0,C1461=0,D1461=0),0,WEEKDAY(DATE(B1461+2000,C1461,D1461)))</f>
        <v>6</v>
      </c>
      <c r="F1461" s="73" t="n">
        <v>31450</v>
      </c>
      <c r="G1461" s="74" t="n">
        <f aca="false">IF(F1461=0,0,IF(ISERROR(F1461*H1461+J1461),0,F1461*H1461+J1461))</f>
        <v>18870</v>
      </c>
      <c r="H1461" s="75" t="n">
        <f aca="false">IF(ISERROR(IF(F1461=0,0,設定!$H$3)),0,IF(F1461=0,0,設定!$H$3))</f>
        <v>0.6</v>
      </c>
      <c r="I1461" s="75" t="n">
        <f aca="false">IF(ISERROR(G1461/F1461),0,G1461/F1461)</f>
        <v>0.6</v>
      </c>
      <c r="J1461" s="76"/>
      <c r="K1461" s="68"/>
      <c r="L1461" s="69"/>
    </row>
    <row r="1462" customFormat="false" ht="13.5" hidden="false" customHeight="false" outlineLevel="0" collapsed="false">
      <c r="A1462" s="70" t="n">
        <v>1460</v>
      </c>
      <c r="B1462" s="71" t="n">
        <v>13</v>
      </c>
      <c r="C1462" s="71" t="n">
        <v>10</v>
      </c>
      <c r="D1462" s="71" t="n">
        <v>4</v>
      </c>
      <c r="E1462" s="72" t="n">
        <f aca="false">IF(OR(B1462=0,C1462=0,D1462=0),0,WEEKDAY(DATE(B1462+2000,C1462,D1462)))</f>
        <v>6</v>
      </c>
      <c r="F1462" s="73" t="n">
        <v>28350</v>
      </c>
      <c r="G1462" s="74" t="n">
        <f aca="false">IF(F1462=0,0,IF(ISERROR(F1462*H1462+J1462),0,F1462*H1462+J1462))</f>
        <v>17010</v>
      </c>
      <c r="H1462" s="75" t="n">
        <f aca="false">IF(ISERROR(IF(F1462=0,0,設定!$H$3)),0,IF(F1462=0,0,設定!$H$3))</f>
        <v>0.6</v>
      </c>
      <c r="I1462" s="75" t="n">
        <f aca="false">IF(ISERROR(G1462/F1462),0,G1462/F1462)</f>
        <v>0.6</v>
      </c>
      <c r="J1462" s="76"/>
      <c r="K1462" s="68"/>
      <c r="L1462" s="69"/>
    </row>
    <row r="1463" customFormat="false" ht="13.5" hidden="false" customHeight="false" outlineLevel="0" collapsed="false">
      <c r="A1463" s="70" t="n">
        <v>1461</v>
      </c>
      <c r="B1463" s="71" t="n">
        <v>13</v>
      </c>
      <c r="C1463" s="71" t="n">
        <v>10</v>
      </c>
      <c r="D1463" s="71" t="n">
        <v>5</v>
      </c>
      <c r="E1463" s="72" t="n">
        <f aca="false">IF(OR(B1463=0,C1463=0,D1463=0),0,WEEKDAY(DATE(B1463+2000,C1463,D1463)))</f>
        <v>7</v>
      </c>
      <c r="F1463" s="73" t="n">
        <v>31250</v>
      </c>
      <c r="G1463" s="74" t="n">
        <f aca="false">IF(F1463=0,0,IF(ISERROR(F1463*H1463+J1463),0,F1463*H1463+J1463))</f>
        <v>18750</v>
      </c>
      <c r="H1463" s="75" t="n">
        <f aca="false">IF(ISERROR(IF(F1463=0,0,設定!$H$3)),0,IF(F1463=0,0,設定!$H$3))</f>
        <v>0.6</v>
      </c>
      <c r="I1463" s="75" t="n">
        <f aca="false">IF(ISERROR(G1463/F1463),0,G1463/F1463)</f>
        <v>0.6</v>
      </c>
      <c r="J1463" s="76"/>
      <c r="K1463" s="68"/>
      <c r="L1463" s="69"/>
    </row>
    <row r="1464" customFormat="false" ht="13.5" hidden="false" customHeight="false" outlineLevel="0" collapsed="false">
      <c r="A1464" s="70" t="n">
        <v>1462</v>
      </c>
      <c r="B1464" s="71" t="n">
        <v>13</v>
      </c>
      <c r="C1464" s="71" t="n">
        <v>10</v>
      </c>
      <c r="D1464" s="71" t="n">
        <v>5</v>
      </c>
      <c r="E1464" s="72" t="n">
        <f aca="false">IF(OR(B1464=0,C1464=0,D1464=0),0,WEEKDAY(DATE(B1464+2000,C1464,D1464)))</f>
        <v>7</v>
      </c>
      <c r="F1464" s="73" t="n">
        <v>31550</v>
      </c>
      <c r="G1464" s="74" t="n">
        <f aca="false">IF(F1464=0,0,IF(ISERROR(F1464*H1464+J1464),0,F1464*H1464+J1464))</f>
        <v>18930</v>
      </c>
      <c r="H1464" s="75" t="n">
        <f aca="false">IF(ISERROR(IF(F1464=0,0,設定!$H$3)),0,IF(F1464=0,0,設定!$H$3))</f>
        <v>0.6</v>
      </c>
      <c r="I1464" s="75" t="n">
        <f aca="false">IF(ISERROR(G1464/F1464),0,G1464/F1464)</f>
        <v>0.6</v>
      </c>
      <c r="J1464" s="76"/>
      <c r="K1464" s="68"/>
      <c r="L1464" s="69"/>
    </row>
    <row r="1465" customFormat="false" ht="13.5" hidden="false" customHeight="false" outlineLevel="0" collapsed="false">
      <c r="A1465" s="70" t="n">
        <v>1463</v>
      </c>
      <c r="B1465" s="71" t="n">
        <v>13</v>
      </c>
      <c r="C1465" s="71" t="n">
        <v>10</v>
      </c>
      <c r="D1465" s="71" t="n">
        <v>6</v>
      </c>
      <c r="E1465" s="72" t="n">
        <f aca="false">IF(OR(B1465=0,C1465=0,D1465=0),0,WEEKDAY(DATE(B1465+2000,C1465,D1465)))</f>
        <v>1</v>
      </c>
      <c r="F1465" s="73" t="n">
        <v>25850</v>
      </c>
      <c r="G1465" s="74" t="n">
        <f aca="false">IF(F1465=0,0,IF(ISERROR(F1465*H1465+J1465),0,F1465*H1465+J1465))</f>
        <v>15510</v>
      </c>
      <c r="H1465" s="75" t="n">
        <f aca="false">IF(ISERROR(IF(F1465=0,0,設定!$H$3)),0,IF(F1465=0,0,設定!$H$3))</f>
        <v>0.6</v>
      </c>
      <c r="I1465" s="75" t="n">
        <f aca="false">IF(ISERROR(G1465/F1465),0,G1465/F1465)</f>
        <v>0.6</v>
      </c>
      <c r="J1465" s="76"/>
      <c r="K1465" s="68"/>
      <c r="L1465" s="69"/>
    </row>
    <row r="1466" customFormat="false" ht="13.5" hidden="false" customHeight="false" outlineLevel="0" collapsed="false">
      <c r="A1466" s="70" t="n">
        <v>1464</v>
      </c>
      <c r="B1466" s="71" t="n">
        <v>13</v>
      </c>
      <c r="C1466" s="71" t="n">
        <v>10</v>
      </c>
      <c r="D1466" s="71" t="n">
        <v>6</v>
      </c>
      <c r="E1466" s="72" t="n">
        <f aca="false">IF(OR(B1466=0,C1466=0,D1466=0),0,WEEKDAY(DATE(B1466+2000,C1466,D1466)))</f>
        <v>1</v>
      </c>
      <c r="F1466" s="73" t="n">
        <v>55750</v>
      </c>
      <c r="G1466" s="74" t="n">
        <f aca="false">IF(F1466=0,0,IF(ISERROR(F1466*H1466+J1466),0,F1466*H1466+J1466))</f>
        <v>33450</v>
      </c>
      <c r="H1466" s="75" t="n">
        <f aca="false">IF(ISERROR(IF(F1466=0,0,設定!$H$3)),0,IF(F1466=0,0,設定!$H$3))</f>
        <v>0.6</v>
      </c>
      <c r="I1466" s="75" t="n">
        <f aca="false">IF(ISERROR(G1466/F1466),0,G1466/F1466)</f>
        <v>0.6</v>
      </c>
      <c r="J1466" s="76"/>
      <c r="K1466" s="68"/>
      <c r="L1466" s="69"/>
    </row>
    <row r="1467" customFormat="false" ht="13.5" hidden="false" customHeight="false" outlineLevel="0" collapsed="false">
      <c r="A1467" s="70" t="n">
        <v>1465</v>
      </c>
      <c r="B1467" s="71" t="n">
        <v>13</v>
      </c>
      <c r="C1467" s="71" t="n">
        <v>10</v>
      </c>
      <c r="D1467" s="71" t="n">
        <v>7</v>
      </c>
      <c r="E1467" s="72" t="n">
        <f aca="false">IF(OR(B1467=0,C1467=0,D1467=0),0,WEEKDAY(DATE(B1467+2000,C1467,D1467)))</f>
        <v>2</v>
      </c>
      <c r="F1467" s="73" t="n">
        <v>34550</v>
      </c>
      <c r="G1467" s="74" t="n">
        <f aca="false">IF(F1467=0,0,IF(ISERROR(F1467*H1467+J1467),0,F1467*H1467+J1467))</f>
        <v>20730</v>
      </c>
      <c r="H1467" s="75" t="n">
        <f aca="false">IF(ISERROR(IF(F1467=0,0,設定!$H$3)),0,IF(F1467=0,0,設定!$H$3))</f>
        <v>0.6</v>
      </c>
      <c r="I1467" s="75" t="n">
        <f aca="false">IF(ISERROR(G1467/F1467),0,G1467/F1467)</f>
        <v>0.6</v>
      </c>
      <c r="J1467" s="76"/>
      <c r="K1467" s="68"/>
      <c r="L1467" s="69"/>
    </row>
    <row r="1468" customFormat="false" ht="13.5" hidden="false" customHeight="false" outlineLevel="0" collapsed="false">
      <c r="A1468" s="70" t="n">
        <v>1466</v>
      </c>
      <c r="B1468" s="71" t="n">
        <v>13</v>
      </c>
      <c r="C1468" s="71" t="n">
        <v>10</v>
      </c>
      <c r="D1468" s="71" t="n">
        <v>7</v>
      </c>
      <c r="E1468" s="72" t="n">
        <f aca="false">IF(OR(B1468=0,C1468=0,D1468=0),0,WEEKDAY(DATE(B1468+2000,C1468,D1468)))</f>
        <v>2</v>
      </c>
      <c r="F1468" s="73" t="n">
        <v>58700</v>
      </c>
      <c r="G1468" s="74" t="n">
        <f aca="false">IF(F1468=0,0,IF(ISERROR(F1468*H1468+J1468),0,F1468*H1468+J1468))</f>
        <v>35220</v>
      </c>
      <c r="H1468" s="75" t="n">
        <f aca="false">IF(ISERROR(IF(F1468=0,0,設定!$H$3)),0,IF(F1468=0,0,設定!$H$3))</f>
        <v>0.6</v>
      </c>
      <c r="I1468" s="75" t="n">
        <f aca="false">IF(ISERROR(G1468/F1468),0,G1468/F1468)</f>
        <v>0.6</v>
      </c>
      <c r="J1468" s="76"/>
      <c r="K1468" s="68"/>
      <c r="L1468" s="69"/>
    </row>
    <row r="1469" customFormat="false" ht="13.5" hidden="false" customHeight="false" outlineLevel="0" collapsed="false">
      <c r="A1469" s="70" t="n">
        <v>1467</v>
      </c>
      <c r="B1469" s="71" t="n">
        <v>13</v>
      </c>
      <c r="C1469" s="71" t="n">
        <v>10</v>
      </c>
      <c r="D1469" s="71" t="n">
        <v>8</v>
      </c>
      <c r="E1469" s="72" t="n">
        <f aca="false">IF(OR(B1469=0,C1469=0,D1469=0),0,WEEKDAY(DATE(B1469+2000,C1469,D1469)))</f>
        <v>3</v>
      </c>
      <c r="F1469" s="73" t="n">
        <v>53600</v>
      </c>
      <c r="G1469" s="74" t="n">
        <f aca="false">IF(F1469=0,0,IF(ISERROR(F1469*H1469+J1469),0,F1469*H1469+J1469))</f>
        <v>32160</v>
      </c>
      <c r="H1469" s="75" t="n">
        <f aca="false">IF(ISERROR(IF(F1469=0,0,設定!$H$3)),0,IF(F1469=0,0,設定!$H$3))</f>
        <v>0.6</v>
      </c>
      <c r="I1469" s="75" t="n">
        <f aca="false">IF(ISERROR(G1469/F1469),0,G1469/F1469)</f>
        <v>0.6</v>
      </c>
      <c r="J1469" s="76"/>
      <c r="K1469" s="68"/>
      <c r="L1469" s="69"/>
    </row>
    <row r="1470" customFormat="false" ht="13.5" hidden="false" customHeight="false" outlineLevel="0" collapsed="false">
      <c r="A1470" s="70" t="n">
        <v>1468</v>
      </c>
      <c r="B1470" s="71" t="n">
        <v>13</v>
      </c>
      <c r="C1470" s="71" t="n">
        <v>10</v>
      </c>
      <c r="D1470" s="71" t="n">
        <v>8</v>
      </c>
      <c r="E1470" s="72" t="n">
        <f aca="false">IF(OR(B1470=0,C1470=0,D1470=0),0,WEEKDAY(DATE(B1470+2000,C1470,D1470)))</f>
        <v>3</v>
      </c>
      <c r="F1470" s="73" t="n">
        <v>47300</v>
      </c>
      <c r="G1470" s="74" t="n">
        <f aca="false">IF(F1470=0,0,IF(ISERROR(F1470*H1470+J1470),0,F1470*H1470+J1470))</f>
        <v>28380</v>
      </c>
      <c r="H1470" s="75" t="n">
        <f aca="false">IF(ISERROR(IF(F1470=0,0,設定!$H$3)),0,IF(F1470=0,0,設定!$H$3))</f>
        <v>0.6</v>
      </c>
      <c r="I1470" s="75" t="n">
        <f aca="false">IF(ISERROR(G1470/F1470),0,G1470/F1470)</f>
        <v>0.6</v>
      </c>
      <c r="J1470" s="76"/>
      <c r="K1470" s="68"/>
      <c r="L1470" s="69"/>
    </row>
    <row r="1471" customFormat="false" ht="13.5" hidden="false" customHeight="false" outlineLevel="0" collapsed="false">
      <c r="A1471" s="70" t="n">
        <v>1469</v>
      </c>
      <c r="B1471" s="71" t="n">
        <v>13</v>
      </c>
      <c r="C1471" s="71" t="n">
        <v>10</v>
      </c>
      <c r="D1471" s="71" t="n">
        <v>9</v>
      </c>
      <c r="E1471" s="72" t="n">
        <f aca="false">IF(OR(B1471=0,C1471=0,D1471=0),0,WEEKDAY(DATE(B1471+2000,C1471,D1471)))</f>
        <v>4</v>
      </c>
      <c r="F1471" s="73" t="n">
        <v>59750</v>
      </c>
      <c r="G1471" s="74" t="n">
        <f aca="false">IF(F1471=0,0,IF(ISERROR(F1471*H1471+J1471),0,F1471*H1471+J1471))</f>
        <v>35850</v>
      </c>
      <c r="H1471" s="75" t="n">
        <f aca="false">IF(ISERROR(IF(F1471=0,0,設定!$H$3)),0,IF(F1471=0,0,設定!$H$3))</f>
        <v>0.6</v>
      </c>
      <c r="I1471" s="75" t="n">
        <f aca="false">IF(ISERROR(G1471/F1471),0,G1471/F1471)</f>
        <v>0.6</v>
      </c>
      <c r="J1471" s="76"/>
      <c r="K1471" s="68"/>
      <c r="L1471" s="69"/>
    </row>
    <row r="1472" customFormat="false" ht="13.5" hidden="false" customHeight="false" outlineLevel="0" collapsed="false">
      <c r="A1472" s="70" t="n">
        <v>1470</v>
      </c>
      <c r="B1472" s="71" t="n">
        <v>13</v>
      </c>
      <c r="C1472" s="71" t="n">
        <v>10</v>
      </c>
      <c r="D1472" s="71" t="n">
        <v>9</v>
      </c>
      <c r="E1472" s="72" t="n">
        <f aca="false">IF(OR(B1472=0,C1472=0,D1472=0),0,WEEKDAY(DATE(B1472+2000,C1472,D1472)))</f>
        <v>4</v>
      </c>
      <c r="F1472" s="73" t="n">
        <v>25050</v>
      </c>
      <c r="G1472" s="74" t="n">
        <f aca="false">IF(F1472=0,0,IF(ISERROR(F1472*H1472+J1472),0,F1472*H1472+J1472))</f>
        <v>15030</v>
      </c>
      <c r="H1472" s="75" t="n">
        <f aca="false">IF(ISERROR(IF(F1472=0,0,設定!$H$3)),0,IF(F1472=0,0,設定!$H$3))</f>
        <v>0.6</v>
      </c>
      <c r="I1472" s="75" t="n">
        <f aca="false">IF(ISERROR(G1472/F1472),0,G1472/F1472)</f>
        <v>0.6</v>
      </c>
      <c r="J1472" s="76"/>
      <c r="K1472" s="68"/>
      <c r="L1472" s="69"/>
    </row>
    <row r="1473" customFormat="false" ht="13.5" hidden="false" customHeight="false" outlineLevel="0" collapsed="false">
      <c r="A1473" s="70" t="n">
        <v>1471</v>
      </c>
      <c r="B1473" s="71" t="n">
        <v>13</v>
      </c>
      <c r="C1473" s="71" t="n">
        <v>10</v>
      </c>
      <c r="D1473" s="71" t="n">
        <v>10</v>
      </c>
      <c r="E1473" s="72" t="n">
        <f aca="false">IF(OR(B1473=0,C1473=0,D1473=0),0,WEEKDAY(DATE(B1473+2000,C1473,D1473)))</f>
        <v>5</v>
      </c>
      <c r="F1473" s="73" t="n">
        <v>67850</v>
      </c>
      <c r="G1473" s="74" t="n">
        <f aca="false">IF(F1473=0,0,IF(ISERROR(F1473*H1473+J1473),0,F1473*H1473+J1473))</f>
        <v>40710</v>
      </c>
      <c r="H1473" s="75" t="n">
        <f aca="false">IF(ISERROR(IF(F1473=0,0,設定!$H$3)),0,IF(F1473=0,0,設定!$H$3))</f>
        <v>0.6</v>
      </c>
      <c r="I1473" s="75" t="n">
        <f aca="false">IF(ISERROR(G1473/F1473),0,G1473/F1473)</f>
        <v>0.6</v>
      </c>
      <c r="J1473" s="76"/>
      <c r="K1473" s="68"/>
      <c r="L1473" s="69"/>
    </row>
    <row r="1474" customFormat="false" ht="13.5" hidden="false" customHeight="false" outlineLevel="0" collapsed="false">
      <c r="A1474" s="70" t="n">
        <v>1472</v>
      </c>
      <c r="B1474" s="71" t="n">
        <v>13</v>
      </c>
      <c r="C1474" s="71" t="n">
        <v>10</v>
      </c>
      <c r="D1474" s="71" t="n">
        <v>10</v>
      </c>
      <c r="E1474" s="72" t="n">
        <f aca="false">IF(OR(B1474=0,C1474=0,D1474=0),0,WEEKDAY(DATE(B1474+2000,C1474,D1474)))</f>
        <v>5</v>
      </c>
      <c r="F1474" s="73" t="n">
        <v>53800</v>
      </c>
      <c r="G1474" s="74" t="n">
        <f aca="false">IF(F1474=0,0,IF(ISERROR(F1474*H1474+J1474),0,F1474*H1474+J1474))</f>
        <v>32280</v>
      </c>
      <c r="H1474" s="75" t="n">
        <f aca="false">IF(ISERROR(IF(F1474=0,0,設定!$H$3)),0,IF(F1474=0,0,設定!$H$3))</f>
        <v>0.6</v>
      </c>
      <c r="I1474" s="75" t="n">
        <f aca="false">IF(ISERROR(G1474/F1474),0,G1474/F1474)</f>
        <v>0.6</v>
      </c>
      <c r="J1474" s="76"/>
      <c r="K1474" s="68"/>
      <c r="L1474" s="69"/>
    </row>
    <row r="1475" customFormat="false" ht="13.5" hidden="false" customHeight="false" outlineLevel="0" collapsed="false">
      <c r="A1475" s="70" t="n">
        <v>1473</v>
      </c>
      <c r="B1475" s="71" t="n">
        <v>13</v>
      </c>
      <c r="C1475" s="71" t="n">
        <v>10</v>
      </c>
      <c r="D1475" s="71" t="n">
        <v>11</v>
      </c>
      <c r="E1475" s="72" t="n">
        <f aca="false">IF(OR(B1475=0,C1475=0,D1475=0),0,WEEKDAY(DATE(B1475+2000,C1475,D1475)))</f>
        <v>6</v>
      </c>
      <c r="F1475" s="73" t="n">
        <v>44300</v>
      </c>
      <c r="G1475" s="74" t="n">
        <f aca="false">IF(F1475=0,0,IF(ISERROR(F1475*H1475+J1475),0,F1475*H1475+J1475))</f>
        <v>26580</v>
      </c>
      <c r="H1475" s="75" t="n">
        <f aca="false">IF(ISERROR(IF(F1475=0,0,設定!$H$3)),0,IF(F1475=0,0,設定!$H$3))</f>
        <v>0.6</v>
      </c>
      <c r="I1475" s="75" t="n">
        <f aca="false">IF(ISERROR(G1475/F1475),0,G1475/F1475)</f>
        <v>0.6</v>
      </c>
      <c r="J1475" s="76"/>
      <c r="K1475" s="68"/>
      <c r="L1475" s="69"/>
    </row>
    <row r="1476" customFormat="false" ht="13.5" hidden="false" customHeight="false" outlineLevel="0" collapsed="false">
      <c r="A1476" s="70" t="n">
        <v>1474</v>
      </c>
      <c r="B1476" s="71" t="n">
        <v>13</v>
      </c>
      <c r="C1476" s="71" t="n">
        <v>10</v>
      </c>
      <c r="D1476" s="71" t="n">
        <v>11</v>
      </c>
      <c r="E1476" s="72" t="n">
        <f aca="false">IF(OR(B1476=0,C1476=0,D1476=0),0,WEEKDAY(DATE(B1476+2000,C1476,D1476)))</f>
        <v>6</v>
      </c>
      <c r="F1476" s="73" t="n">
        <v>68650</v>
      </c>
      <c r="G1476" s="74" t="n">
        <f aca="false">IF(F1476=0,0,IF(ISERROR(F1476*H1476+J1476),0,F1476*H1476+J1476))</f>
        <v>41190</v>
      </c>
      <c r="H1476" s="75" t="n">
        <f aca="false">IF(ISERROR(IF(F1476=0,0,設定!$H$3)),0,IF(F1476=0,0,設定!$H$3))</f>
        <v>0.6</v>
      </c>
      <c r="I1476" s="75" t="n">
        <f aca="false">IF(ISERROR(G1476/F1476),0,G1476/F1476)</f>
        <v>0.6</v>
      </c>
      <c r="J1476" s="76"/>
      <c r="K1476" s="68"/>
      <c r="L1476" s="69"/>
    </row>
    <row r="1477" customFormat="false" ht="13.5" hidden="false" customHeight="false" outlineLevel="0" collapsed="false">
      <c r="A1477" s="70" t="n">
        <v>1475</v>
      </c>
      <c r="B1477" s="71" t="n">
        <v>13</v>
      </c>
      <c r="C1477" s="71" t="n">
        <v>10</v>
      </c>
      <c r="D1477" s="71" t="n">
        <v>12</v>
      </c>
      <c r="E1477" s="72" t="n">
        <f aca="false">IF(OR(B1477=0,C1477=0,D1477=0),0,WEEKDAY(DATE(B1477+2000,C1477,D1477)))</f>
        <v>7</v>
      </c>
      <c r="F1477" s="73" t="n">
        <v>70600</v>
      </c>
      <c r="G1477" s="74" t="n">
        <f aca="false">IF(F1477=0,0,IF(ISERROR(F1477*H1477+J1477),0,F1477*H1477+J1477))</f>
        <v>42360</v>
      </c>
      <c r="H1477" s="75" t="n">
        <f aca="false">IF(ISERROR(IF(F1477=0,0,設定!$H$3)),0,IF(F1477=0,0,設定!$H$3))</f>
        <v>0.6</v>
      </c>
      <c r="I1477" s="75" t="n">
        <f aca="false">IF(ISERROR(G1477/F1477),0,G1477/F1477)</f>
        <v>0.6</v>
      </c>
      <c r="J1477" s="76"/>
      <c r="K1477" s="68"/>
      <c r="L1477" s="69"/>
    </row>
    <row r="1478" customFormat="false" ht="13.5" hidden="false" customHeight="false" outlineLevel="0" collapsed="false">
      <c r="A1478" s="70" t="n">
        <v>1476</v>
      </c>
      <c r="B1478" s="71" t="n">
        <v>13</v>
      </c>
      <c r="C1478" s="71" t="n">
        <v>10</v>
      </c>
      <c r="D1478" s="71" t="n">
        <v>12</v>
      </c>
      <c r="E1478" s="72" t="n">
        <f aca="false">IF(OR(B1478=0,C1478=0,D1478=0),0,WEEKDAY(DATE(B1478+2000,C1478,D1478)))</f>
        <v>7</v>
      </c>
      <c r="F1478" s="73" t="n">
        <v>48250</v>
      </c>
      <c r="G1478" s="74" t="n">
        <f aca="false">IF(F1478=0,0,IF(ISERROR(F1478*H1478+J1478),0,F1478*H1478+J1478))</f>
        <v>28950</v>
      </c>
      <c r="H1478" s="75" t="n">
        <f aca="false">IF(ISERROR(IF(F1478=0,0,設定!$H$3)),0,IF(F1478=0,0,設定!$H$3))</f>
        <v>0.6</v>
      </c>
      <c r="I1478" s="75" t="n">
        <f aca="false">IF(ISERROR(G1478/F1478),0,G1478/F1478)</f>
        <v>0.6</v>
      </c>
      <c r="J1478" s="76"/>
      <c r="K1478" s="68"/>
      <c r="L1478" s="69"/>
    </row>
    <row r="1479" customFormat="false" ht="13.5" hidden="false" customHeight="false" outlineLevel="0" collapsed="false">
      <c r="A1479" s="70" t="n">
        <v>1477</v>
      </c>
      <c r="B1479" s="71" t="n">
        <v>13</v>
      </c>
      <c r="C1479" s="71" t="n">
        <v>10</v>
      </c>
      <c r="D1479" s="71" t="n">
        <v>12</v>
      </c>
      <c r="E1479" s="72" t="n">
        <f aca="false">IF(OR(B1479=0,C1479=0,D1479=0),0,WEEKDAY(DATE(B1479+2000,C1479,D1479)))</f>
        <v>7</v>
      </c>
      <c r="F1479" s="73" t="n">
        <v>40250</v>
      </c>
      <c r="G1479" s="74" t="n">
        <f aca="false">IF(F1479=0,0,IF(ISERROR(F1479*H1479+J1479),0,F1479*H1479+J1479))</f>
        <v>24150</v>
      </c>
      <c r="H1479" s="75" t="n">
        <f aca="false">IF(ISERROR(IF(F1479=0,0,設定!$H$3)),0,IF(F1479=0,0,設定!$H$3))</f>
        <v>0.6</v>
      </c>
      <c r="I1479" s="75" t="n">
        <f aca="false">IF(ISERROR(G1479/F1479),0,G1479/F1479)</f>
        <v>0.6</v>
      </c>
      <c r="J1479" s="76"/>
      <c r="K1479" s="68"/>
      <c r="L1479" s="69"/>
    </row>
    <row r="1480" customFormat="false" ht="13.5" hidden="false" customHeight="false" outlineLevel="0" collapsed="false">
      <c r="A1480" s="70" t="n">
        <v>1478</v>
      </c>
      <c r="B1480" s="71" t="n">
        <v>13</v>
      </c>
      <c r="C1480" s="71" t="n">
        <v>10</v>
      </c>
      <c r="D1480" s="71" t="n">
        <v>13</v>
      </c>
      <c r="E1480" s="72" t="n">
        <f aca="false">IF(OR(B1480=0,C1480=0,D1480=0),0,WEEKDAY(DATE(B1480+2000,C1480,D1480)))</f>
        <v>1</v>
      </c>
      <c r="F1480" s="73" t="n">
        <v>58750</v>
      </c>
      <c r="G1480" s="74" t="n">
        <f aca="false">IF(F1480=0,0,IF(ISERROR(F1480*H1480+J1480),0,F1480*H1480+J1480))</f>
        <v>35250</v>
      </c>
      <c r="H1480" s="75" t="n">
        <f aca="false">IF(ISERROR(IF(F1480=0,0,設定!$H$3)),0,IF(F1480=0,0,設定!$H$3))</f>
        <v>0.6</v>
      </c>
      <c r="I1480" s="75" t="n">
        <f aca="false">IF(ISERROR(G1480/F1480),0,G1480/F1480)</f>
        <v>0.6</v>
      </c>
      <c r="J1480" s="76"/>
      <c r="K1480" s="68"/>
      <c r="L1480" s="69"/>
    </row>
    <row r="1481" customFormat="false" ht="13.5" hidden="false" customHeight="false" outlineLevel="0" collapsed="false">
      <c r="A1481" s="70" t="n">
        <v>1479</v>
      </c>
      <c r="B1481" s="71" t="n">
        <v>13</v>
      </c>
      <c r="C1481" s="71" t="n">
        <v>10</v>
      </c>
      <c r="D1481" s="71" t="n">
        <v>13</v>
      </c>
      <c r="E1481" s="72" t="n">
        <f aca="false">IF(OR(B1481=0,C1481=0,D1481=0),0,WEEKDAY(DATE(B1481+2000,C1481,D1481)))</f>
        <v>1</v>
      </c>
      <c r="F1481" s="73" t="n">
        <v>35100</v>
      </c>
      <c r="G1481" s="74" t="n">
        <f aca="false">IF(F1481=0,0,IF(ISERROR(F1481*H1481+J1481),0,F1481*H1481+J1481))</f>
        <v>21060</v>
      </c>
      <c r="H1481" s="75" t="n">
        <f aca="false">IF(ISERROR(IF(F1481=0,0,設定!$H$3)),0,IF(F1481=0,0,設定!$H$3))</f>
        <v>0.6</v>
      </c>
      <c r="I1481" s="75" t="n">
        <f aca="false">IF(ISERROR(G1481/F1481),0,G1481/F1481)</f>
        <v>0.6</v>
      </c>
      <c r="J1481" s="76"/>
      <c r="K1481" s="68"/>
      <c r="L1481" s="69"/>
    </row>
    <row r="1482" customFormat="false" ht="13.5" hidden="false" customHeight="false" outlineLevel="0" collapsed="false">
      <c r="A1482" s="70" t="n">
        <v>1480</v>
      </c>
      <c r="B1482" s="71" t="n">
        <v>13</v>
      </c>
      <c r="C1482" s="71" t="n">
        <v>10</v>
      </c>
      <c r="D1482" s="71" t="n">
        <v>13</v>
      </c>
      <c r="E1482" s="72" t="n">
        <f aca="false">IF(OR(B1482=0,C1482=0,D1482=0),0,WEEKDAY(DATE(B1482+2000,C1482,D1482)))</f>
        <v>1</v>
      </c>
      <c r="F1482" s="73" t="n">
        <v>70400</v>
      </c>
      <c r="G1482" s="74" t="n">
        <f aca="false">IF(F1482=0,0,IF(ISERROR(F1482*H1482+J1482),0,F1482*H1482+J1482))</f>
        <v>42240</v>
      </c>
      <c r="H1482" s="75" t="n">
        <f aca="false">IF(ISERROR(IF(F1482=0,0,設定!$H$3)),0,IF(F1482=0,0,設定!$H$3))</f>
        <v>0.6</v>
      </c>
      <c r="I1482" s="75" t="n">
        <f aca="false">IF(ISERROR(G1482/F1482),0,G1482/F1482)</f>
        <v>0.6</v>
      </c>
      <c r="J1482" s="76"/>
      <c r="K1482" s="68"/>
      <c r="L1482" s="69"/>
    </row>
    <row r="1483" customFormat="false" ht="13.5" hidden="false" customHeight="false" outlineLevel="0" collapsed="false">
      <c r="A1483" s="70" t="n">
        <v>1481</v>
      </c>
      <c r="B1483" s="71" t="n">
        <v>13</v>
      </c>
      <c r="C1483" s="71" t="n">
        <v>10</v>
      </c>
      <c r="D1483" s="71" t="n">
        <v>14</v>
      </c>
      <c r="E1483" s="72" t="n">
        <f aca="false">IF(OR(B1483=0,C1483=0,D1483=0),0,WEEKDAY(DATE(B1483+2000,C1483,D1483)))</f>
        <v>2</v>
      </c>
      <c r="F1483" s="73" t="n">
        <v>55300</v>
      </c>
      <c r="G1483" s="74" t="n">
        <f aca="false">IF(F1483=0,0,IF(ISERROR(F1483*H1483+J1483),0,F1483*H1483+J1483))</f>
        <v>33180</v>
      </c>
      <c r="H1483" s="75" t="n">
        <f aca="false">IF(ISERROR(IF(F1483=0,0,設定!$H$3)),0,IF(F1483=0,0,設定!$H$3))</f>
        <v>0.6</v>
      </c>
      <c r="I1483" s="75" t="n">
        <f aca="false">IF(ISERROR(G1483/F1483),0,G1483/F1483)</f>
        <v>0.6</v>
      </c>
      <c r="J1483" s="76"/>
      <c r="K1483" s="68"/>
      <c r="L1483" s="69"/>
    </row>
    <row r="1484" customFormat="false" ht="13.5" hidden="false" customHeight="false" outlineLevel="0" collapsed="false">
      <c r="A1484" s="70" t="n">
        <v>1482</v>
      </c>
      <c r="B1484" s="71" t="n">
        <v>13</v>
      </c>
      <c r="C1484" s="71" t="n">
        <v>10</v>
      </c>
      <c r="D1484" s="71" t="n">
        <v>14</v>
      </c>
      <c r="E1484" s="72" t="n">
        <f aca="false">IF(OR(B1484=0,C1484=0,D1484=0),0,WEEKDAY(DATE(B1484+2000,C1484,D1484)))</f>
        <v>2</v>
      </c>
      <c r="F1484" s="73" t="n">
        <v>36450</v>
      </c>
      <c r="G1484" s="74" t="n">
        <f aca="false">IF(F1484=0,0,IF(ISERROR(F1484*H1484+J1484),0,F1484*H1484+J1484))</f>
        <v>21870</v>
      </c>
      <c r="H1484" s="75" t="n">
        <f aca="false">IF(ISERROR(IF(F1484=0,0,設定!$H$3)),0,IF(F1484=0,0,設定!$H$3))</f>
        <v>0.6</v>
      </c>
      <c r="I1484" s="75" t="n">
        <f aca="false">IF(ISERROR(G1484/F1484),0,G1484/F1484)</f>
        <v>0.6</v>
      </c>
      <c r="J1484" s="76"/>
      <c r="K1484" s="68"/>
      <c r="L1484" s="69"/>
    </row>
    <row r="1485" customFormat="false" ht="13.5" hidden="false" customHeight="false" outlineLevel="0" collapsed="false">
      <c r="A1485" s="70" t="n">
        <v>1483</v>
      </c>
      <c r="B1485" s="71" t="n">
        <v>13</v>
      </c>
      <c r="C1485" s="71" t="n">
        <v>10</v>
      </c>
      <c r="D1485" s="71" t="n">
        <v>14</v>
      </c>
      <c r="E1485" s="72" t="n">
        <f aca="false">IF(OR(B1485=0,C1485=0,D1485=0),0,WEEKDAY(DATE(B1485+2000,C1485,D1485)))</f>
        <v>2</v>
      </c>
      <c r="F1485" s="73" t="n">
        <v>29350</v>
      </c>
      <c r="G1485" s="74" t="n">
        <f aca="false">IF(F1485=0,0,IF(ISERROR(F1485*H1485+J1485),0,F1485*H1485+J1485))</f>
        <v>17610</v>
      </c>
      <c r="H1485" s="75" t="n">
        <f aca="false">IF(ISERROR(IF(F1485=0,0,設定!$H$3)),0,IF(F1485=0,0,設定!$H$3))</f>
        <v>0.6</v>
      </c>
      <c r="I1485" s="75" t="n">
        <f aca="false">IF(ISERROR(G1485/F1485),0,G1485/F1485)</f>
        <v>0.6</v>
      </c>
      <c r="J1485" s="76"/>
      <c r="K1485" s="68"/>
      <c r="L1485" s="69"/>
    </row>
    <row r="1486" customFormat="false" ht="13.5" hidden="false" customHeight="false" outlineLevel="0" collapsed="false">
      <c r="A1486" s="70" t="n">
        <v>1484</v>
      </c>
      <c r="B1486" s="71" t="n">
        <v>13</v>
      </c>
      <c r="C1486" s="71" t="n">
        <v>10</v>
      </c>
      <c r="D1486" s="71" t="n">
        <v>15</v>
      </c>
      <c r="E1486" s="72" t="n">
        <f aca="false">IF(OR(B1486=0,C1486=0,D1486=0),0,WEEKDAY(DATE(B1486+2000,C1486,D1486)))</f>
        <v>3</v>
      </c>
      <c r="F1486" s="73" t="n">
        <v>40800</v>
      </c>
      <c r="G1486" s="74" t="n">
        <f aca="false">IF(F1486=0,0,IF(ISERROR(F1486*H1486+J1486),0,F1486*H1486+J1486))</f>
        <v>24480</v>
      </c>
      <c r="H1486" s="75" t="n">
        <f aca="false">IF(ISERROR(IF(F1486=0,0,設定!$H$3)),0,IF(F1486=0,0,設定!$H$3))</f>
        <v>0.6</v>
      </c>
      <c r="I1486" s="75" t="n">
        <f aca="false">IF(ISERROR(G1486/F1486),0,G1486/F1486)</f>
        <v>0.6</v>
      </c>
      <c r="J1486" s="76"/>
      <c r="K1486" s="68"/>
      <c r="L1486" s="69"/>
    </row>
    <row r="1487" customFormat="false" ht="13.5" hidden="false" customHeight="false" outlineLevel="0" collapsed="false">
      <c r="A1487" s="70" t="n">
        <v>1485</v>
      </c>
      <c r="B1487" s="71" t="n">
        <v>13</v>
      </c>
      <c r="C1487" s="71" t="n">
        <v>10</v>
      </c>
      <c r="D1487" s="71" t="n">
        <v>15</v>
      </c>
      <c r="E1487" s="72" t="n">
        <f aca="false">IF(OR(B1487=0,C1487=0,D1487=0),0,WEEKDAY(DATE(B1487+2000,C1487,D1487)))</f>
        <v>3</v>
      </c>
      <c r="F1487" s="73" t="n">
        <v>38450</v>
      </c>
      <c r="G1487" s="74" t="n">
        <f aca="false">IF(F1487=0,0,IF(ISERROR(F1487*H1487+J1487),0,F1487*H1487+J1487))</f>
        <v>23070</v>
      </c>
      <c r="H1487" s="75" t="n">
        <f aca="false">IF(ISERROR(IF(F1487=0,0,設定!$H$3)),0,IF(F1487=0,0,設定!$H$3))</f>
        <v>0.6</v>
      </c>
      <c r="I1487" s="75" t="n">
        <f aca="false">IF(ISERROR(G1487/F1487),0,G1487/F1487)</f>
        <v>0.6</v>
      </c>
      <c r="J1487" s="76"/>
      <c r="K1487" s="68"/>
      <c r="L1487" s="69"/>
    </row>
    <row r="1488" customFormat="false" ht="13.5" hidden="false" customHeight="false" outlineLevel="0" collapsed="false">
      <c r="A1488" s="70" t="n">
        <v>1486</v>
      </c>
      <c r="B1488" s="71" t="n">
        <v>13</v>
      </c>
      <c r="C1488" s="71" t="n">
        <v>10</v>
      </c>
      <c r="D1488" s="71" t="n">
        <v>16</v>
      </c>
      <c r="E1488" s="72" t="n">
        <f aca="false">IF(OR(B1488=0,C1488=0,D1488=0),0,WEEKDAY(DATE(B1488+2000,C1488,D1488)))</f>
        <v>4</v>
      </c>
      <c r="F1488" s="73" t="n">
        <v>42950</v>
      </c>
      <c r="G1488" s="74" t="n">
        <f aca="false">IF(F1488=0,0,IF(ISERROR(F1488*H1488+J1488),0,F1488*H1488+J1488))</f>
        <v>25770</v>
      </c>
      <c r="H1488" s="75" t="n">
        <f aca="false">IF(ISERROR(IF(F1488=0,0,設定!$H$3)),0,IF(F1488=0,0,設定!$H$3))</f>
        <v>0.6</v>
      </c>
      <c r="I1488" s="75" t="n">
        <f aca="false">IF(ISERROR(G1488/F1488),0,G1488/F1488)</f>
        <v>0.6</v>
      </c>
      <c r="J1488" s="76"/>
      <c r="K1488" s="68"/>
      <c r="L1488" s="69"/>
    </row>
    <row r="1489" customFormat="false" ht="13.5" hidden="false" customHeight="false" outlineLevel="0" collapsed="false">
      <c r="A1489" s="70" t="n">
        <v>1487</v>
      </c>
      <c r="B1489" s="71" t="n">
        <v>13</v>
      </c>
      <c r="C1489" s="71" t="n">
        <v>10</v>
      </c>
      <c r="D1489" s="71" t="n">
        <v>16</v>
      </c>
      <c r="E1489" s="72" t="n">
        <f aca="false">IF(OR(B1489=0,C1489=0,D1489=0),0,WEEKDAY(DATE(B1489+2000,C1489,D1489)))</f>
        <v>4</v>
      </c>
      <c r="F1489" s="73" t="n">
        <v>38800</v>
      </c>
      <c r="G1489" s="74" t="n">
        <f aca="false">IF(F1489=0,0,IF(ISERROR(F1489*H1489+J1489),0,F1489*H1489+J1489))</f>
        <v>23280</v>
      </c>
      <c r="H1489" s="75" t="n">
        <f aca="false">IF(ISERROR(IF(F1489=0,0,設定!$H$3)),0,IF(F1489=0,0,設定!$H$3))</f>
        <v>0.6</v>
      </c>
      <c r="I1489" s="75" t="n">
        <f aca="false">IF(ISERROR(G1489/F1489),0,G1489/F1489)</f>
        <v>0.6</v>
      </c>
      <c r="J1489" s="76"/>
      <c r="K1489" s="68"/>
      <c r="L1489" s="69"/>
    </row>
    <row r="1490" customFormat="false" ht="13.5" hidden="false" customHeight="false" outlineLevel="0" collapsed="false">
      <c r="A1490" s="70" t="n">
        <v>1488</v>
      </c>
      <c r="B1490" s="71" t="n">
        <v>13</v>
      </c>
      <c r="C1490" s="71" t="n">
        <v>10</v>
      </c>
      <c r="D1490" s="71" t="n">
        <v>17</v>
      </c>
      <c r="E1490" s="72" t="n">
        <f aca="false">IF(OR(B1490=0,C1490=0,D1490=0),0,WEEKDAY(DATE(B1490+2000,C1490,D1490)))</f>
        <v>5</v>
      </c>
      <c r="F1490" s="73" t="n">
        <v>70750</v>
      </c>
      <c r="G1490" s="74" t="n">
        <f aca="false">IF(F1490=0,0,IF(ISERROR(F1490*H1490+J1490),0,F1490*H1490+J1490))</f>
        <v>42450</v>
      </c>
      <c r="H1490" s="75" t="n">
        <f aca="false">IF(ISERROR(IF(F1490=0,0,設定!$H$3)),0,IF(F1490=0,0,設定!$H$3))</f>
        <v>0.6</v>
      </c>
      <c r="I1490" s="75" t="n">
        <f aca="false">IF(ISERROR(G1490/F1490),0,G1490/F1490)</f>
        <v>0.6</v>
      </c>
      <c r="J1490" s="76"/>
      <c r="K1490" s="68"/>
      <c r="L1490" s="69"/>
    </row>
    <row r="1491" customFormat="false" ht="13.5" hidden="false" customHeight="false" outlineLevel="0" collapsed="false">
      <c r="A1491" s="70" t="n">
        <v>1489</v>
      </c>
      <c r="B1491" s="71" t="n">
        <v>13</v>
      </c>
      <c r="C1491" s="71" t="n">
        <v>10</v>
      </c>
      <c r="D1491" s="71" t="n">
        <v>17</v>
      </c>
      <c r="E1491" s="72" t="n">
        <f aca="false">IF(OR(B1491=0,C1491=0,D1491=0),0,WEEKDAY(DATE(B1491+2000,C1491,D1491)))</f>
        <v>5</v>
      </c>
      <c r="F1491" s="73" t="n">
        <v>50350</v>
      </c>
      <c r="G1491" s="74" t="n">
        <f aca="false">IF(F1491=0,0,IF(ISERROR(F1491*H1491+J1491),0,F1491*H1491+J1491))</f>
        <v>30210</v>
      </c>
      <c r="H1491" s="75" t="n">
        <f aca="false">IF(ISERROR(IF(F1491=0,0,設定!$H$3)),0,IF(F1491=0,0,設定!$H$3))</f>
        <v>0.6</v>
      </c>
      <c r="I1491" s="75" t="n">
        <f aca="false">IF(ISERROR(G1491/F1491),0,G1491/F1491)</f>
        <v>0.6</v>
      </c>
      <c r="J1491" s="76"/>
      <c r="K1491" s="68"/>
      <c r="L1491" s="69"/>
    </row>
    <row r="1492" customFormat="false" ht="13.5" hidden="false" customHeight="false" outlineLevel="0" collapsed="false">
      <c r="A1492" s="70" t="n">
        <v>1490</v>
      </c>
      <c r="B1492" s="71" t="n">
        <v>13</v>
      </c>
      <c r="C1492" s="71" t="n">
        <v>10</v>
      </c>
      <c r="D1492" s="71" t="n">
        <v>18</v>
      </c>
      <c r="E1492" s="72" t="n">
        <f aca="false">IF(OR(B1492=0,C1492=0,D1492=0),0,WEEKDAY(DATE(B1492+2000,C1492,D1492)))</f>
        <v>6</v>
      </c>
      <c r="F1492" s="73" t="n">
        <v>69650</v>
      </c>
      <c r="G1492" s="74" t="n">
        <f aca="false">IF(F1492=0,0,IF(ISERROR(F1492*H1492+J1492),0,F1492*H1492+J1492))</f>
        <v>41790</v>
      </c>
      <c r="H1492" s="75" t="n">
        <f aca="false">IF(ISERROR(IF(F1492=0,0,設定!$H$3)),0,IF(F1492=0,0,設定!$H$3))</f>
        <v>0.6</v>
      </c>
      <c r="I1492" s="75" t="n">
        <f aca="false">IF(ISERROR(G1492/F1492),0,G1492/F1492)</f>
        <v>0.6</v>
      </c>
      <c r="J1492" s="76"/>
      <c r="K1492" s="68"/>
      <c r="L1492" s="69"/>
    </row>
    <row r="1493" customFormat="false" ht="13.5" hidden="false" customHeight="false" outlineLevel="0" collapsed="false">
      <c r="A1493" s="70" t="n">
        <v>1491</v>
      </c>
      <c r="B1493" s="71" t="n">
        <v>13</v>
      </c>
      <c r="C1493" s="71" t="n">
        <v>10</v>
      </c>
      <c r="D1493" s="71" t="n">
        <v>18</v>
      </c>
      <c r="E1493" s="72" t="n">
        <f aca="false">IF(OR(B1493=0,C1493=0,D1493=0),0,WEEKDAY(DATE(B1493+2000,C1493,D1493)))</f>
        <v>6</v>
      </c>
      <c r="F1493" s="73" t="n">
        <v>27750</v>
      </c>
      <c r="G1493" s="74" t="n">
        <f aca="false">IF(F1493=0,0,IF(ISERROR(F1493*H1493+J1493),0,F1493*H1493+J1493))</f>
        <v>16650</v>
      </c>
      <c r="H1493" s="75" t="n">
        <f aca="false">IF(ISERROR(IF(F1493=0,0,設定!$H$3)),0,IF(F1493=0,0,設定!$H$3))</f>
        <v>0.6</v>
      </c>
      <c r="I1493" s="75" t="n">
        <f aca="false">IF(ISERROR(G1493/F1493),0,G1493/F1493)</f>
        <v>0.6</v>
      </c>
      <c r="J1493" s="76"/>
      <c r="K1493" s="68"/>
      <c r="L1493" s="69"/>
    </row>
    <row r="1494" customFormat="false" ht="13.5" hidden="false" customHeight="false" outlineLevel="0" collapsed="false">
      <c r="A1494" s="70" t="n">
        <v>1492</v>
      </c>
      <c r="B1494" s="71" t="n">
        <v>13</v>
      </c>
      <c r="C1494" s="71" t="n">
        <v>10</v>
      </c>
      <c r="D1494" s="71" t="n">
        <v>19</v>
      </c>
      <c r="E1494" s="72" t="n">
        <f aca="false">IF(OR(B1494=0,C1494=0,D1494=0),0,WEEKDAY(DATE(B1494+2000,C1494,D1494)))</f>
        <v>7</v>
      </c>
      <c r="F1494" s="73" t="n">
        <v>55750</v>
      </c>
      <c r="G1494" s="74" t="n">
        <f aca="false">IF(F1494=0,0,IF(ISERROR(F1494*H1494+J1494),0,F1494*H1494+J1494))</f>
        <v>33450</v>
      </c>
      <c r="H1494" s="75" t="n">
        <f aca="false">IF(ISERROR(IF(F1494=0,0,設定!$H$3)),0,IF(F1494=0,0,設定!$H$3))</f>
        <v>0.6</v>
      </c>
      <c r="I1494" s="75" t="n">
        <f aca="false">IF(ISERROR(G1494/F1494),0,G1494/F1494)</f>
        <v>0.6</v>
      </c>
      <c r="J1494" s="76"/>
      <c r="K1494" s="68"/>
      <c r="L1494" s="69"/>
    </row>
    <row r="1495" customFormat="false" ht="13.5" hidden="false" customHeight="false" outlineLevel="0" collapsed="false">
      <c r="A1495" s="70" t="n">
        <v>1493</v>
      </c>
      <c r="B1495" s="71" t="n">
        <v>13</v>
      </c>
      <c r="C1495" s="71" t="n">
        <v>10</v>
      </c>
      <c r="D1495" s="71" t="n">
        <v>19</v>
      </c>
      <c r="E1495" s="72" t="n">
        <f aca="false">IF(OR(B1495=0,C1495=0,D1495=0),0,WEEKDAY(DATE(B1495+2000,C1495,D1495)))</f>
        <v>7</v>
      </c>
      <c r="F1495" s="73" t="n">
        <v>37500</v>
      </c>
      <c r="G1495" s="74" t="n">
        <f aca="false">IF(F1495=0,0,IF(ISERROR(F1495*H1495+J1495),0,F1495*H1495+J1495))</f>
        <v>22500</v>
      </c>
      <c r="H1495" s="75" t="n">
        <f aca="false">IF(ISERROR(IF(F1495=0,0,設定!$H$3)),0,IF(F1495=0,0,設定!$H$3))</f>
        <v>0.6</v>
      </c>
      <c r="I1495" s="75" t="n">
        <f aca="false">IF(ISERROR(G1495/F1495),0,G1495/F1495)</f>
        <v>0.6</v>
      </c>
      <c r="J1495" s="76"/>
      <c r="K1495" s="68"/>
      <c r="L1495" s="69"/>
    </row>
    <row r="1496" customFormat="false" ht="13.5" hidden="false" customHeight="false" outlineLevel="0" collapsed="false">
      <c r="A1496" s="70" t="n">
        <v>1494</v>
      </c>
      <c r="B1496" s="71" t="n">
        <v>13</v>
      </c>
      <c r="C1496" s="71" t="n">
        <v>10</v>
      </c>
      <c r="D1496" s="71" t="n">
        <v>20</v>
      </c>
      <c r="E1496" s="72" t="n">
        <f aca="false">IF(OR(B1496=0,C1496=0,D1496=0),0,WEEKDAY(DATE(B1496+2000,C1496,D1496)))</f>
        <v>1</v>
      </c>
      <c r="F1496" s="73" t="n">
        <v>43050</v>
      </c>
      <c r="G1496" s="74" t="n">
        <f aca="false">IF(F1496=0,0,IF(ISERROR(F1496*H1496+J1496),0,F1496*H1496+J1496))</f>
        <v>25830</v>
      </c>
      <c r="H1496" s="75" t="n">
        <f aca="false">IF(ISERROR(IF(F1496=0,0,設定!$H$3)),0,IF(F1496=0,0,設定!$H$3))</f>
        <v>0.6</v>
      </c>
      <c r="I1496" s="75" t="n">
        <f aca="false">IF(ISERROR(G1496/F1496),0,G1496/F1496)</f>
        <v>0.6</v>
      </c>
      <c r="J1496" s="76"/>
      <c r="K1496" s="68"/>
      <c r="L1496" s="69"/>
    </row>
    <row r="1497" customFormat="false" ht="13.5" hidden="false" customHeight="false" outlineLevel="0" collapsed="false">
      <c r="A1497" s="70" t="n">
        <v>1495</v>
      </c>
      <c r="B1497" s="71" t="n">
        <v>13</v>
      </c>
      <c r="C1497" s="71" t="n">
        <v>10</v>
      </c>
      <c r="D1497" s="71" t="n">
        <v>20</v>
      </c>
      <c r="E1497" s="72" t="n">
        <f aca="false">IF(OR(B1497=0,C1497=0,D1497=0),0,WEEKDAY(DATE(B1497+2000,C1497,D1497)))</f>
        <v>1</v>
      </c>
      <c r="F1497" s="73" t="n">
        <v>29600</v>
      </c>
      <c r="G1497" s="74" t="n">
        <f aca="false">IF(F1497=0,0,IF(ISERROR(F1497*H1497+J1497),0,F1497*H1497+J1497))</f>
        <v>17760</v>
      </c>
      <c r="H1497" s="75" t="n">
        <f aca="false">IF(ISERROR(IF(F1497=0,0,設定!$H$3)),0,IF(F1497=0,0,設定!$H$3))</f>
        <v>0.6</v>
      </c>
      <c r="I1497" s="75" t="n">
        <f aca="false">IF(ISERROR(G1497/F1497),0,G1497/F1497)</f>
        <v>0.6</v>
      </c>
      <c r="J1497" s="76"/>
      <c r="K1497" s="68"/>
      <c r="L1497" s="69"/>
    </row>
    <row r="1498" customFormat="false" ht="13.5" hidden="false" customHeight="false" outlineLevel="0" collapsed="false">
      <c r="A1498" s="70" t="n">
        <v>1496</v>
      </c>
      <c r="B1498" s="71" t="n">
        <v>13</v>
      </c>
      <c r="C1498" s="71" t="n">
        <v>10</v>
      </c>
      <c r="D1498" s="71" t="n">
        <v>21</v>
      </c>
      <c r="E1498" s="72" t="n">
        <f aca="false">IF(OR(B1498=0,C1498=0,D1498=0),0,WEEKDAY(DATE(B1498+2000,C1498,D1498)))</f>
        <v>2</v>
      </c>
      <c r="F1498" s="73" t="n">
        <v>39750</v>
      </c>
      <c r="G1498" s="74" t="n">
        <f aca="false">IF(F1498=0,0,IF(ISERROR(F1498*H1498+J1498),0,F1498*H1498+J1498))</f>
        <v>23850</v>
      </c>
      <c r="H1498" s="75" t="n">
        <f aca="false">IF(ISERROR(IF(F1498=0,0,設定!$H$3)),0,IF(F1498=0,0,設定!$H$3))</f>
        <v>0.6</v>
      </c>
      <c r="I1498" s="75" t="n">
        <f aca="false">IF(ISERROR(G1498/F1498),0,G1498/F1498)</f>
        <v>0.6</v>
      </c>
      <c r="J1498" s="76"/>
      <c r="K1498" s="68"/>
      <c r="L1498" s="69"/>
    </row>
    <row r="1499" customFormat="false" ht="13.5" hidden="false" customHeight="false" outlineLevel="0" collapsed="false">
      <c r="A1499" s="70" t="n">
        <v>1497</v>
      </c>
      <c r="B1499" s="71" t="n">
        <v>13</v>
      </c>
      <c r="C1499" s="71" t="n">
        <v>10</v>
      </c>
      <c r="D1499" s="71" t="n">
        <v>21</v>
      </c>
      <c r="E1499" s="72" t="n">
        <f aca="false">IF(OR(B1499=0,C1499=0,D1499=0),0,WEEKDAY(DATE(B1499+2000,C1499,D1499)))</f>
        <v>2</v>
      </c>
      <c r="F1499" s="73" t="n">
        <v>42550</v>
      </c>
      <c r="G1499" s="74" t="n">
        <f aca="false">IF(F1499=0,0,IF(ISERROR(F1499*H1499+J1499),0,F1499*H1499+J1499))</f>
        <v>25530</v>
      </c>
      <c r="H1499" s="75" t="n">
        <f aca="false">IF(ISERROR(IF(F1499=0,0,設定!$H$3)),0,IF(F1499=0,0,設定!$H$3))</f>
        <v>0.6</v>
      </c>
      <c r="I1499" s="75" t="n">
        <f aca="false">IF(ISERROR(G1499/F1499),0,G1499/F1499)</f>
        <v>0.6</v>
      </c>
      <c r="J1499" s="76"/>
      <c r="K1499" s="68"/>
      <c r="L1499" s="69"/>
    </row>
    <row r="1500" customFormat="false" ht="13.5" hidden="false" customHeight="false" outlineLevel="0" collapsed="false">
      <c r="A1500" s="70" t="n">
        <v>1498</v>
      </c>
      <c r="B1500" s="71" t="n">
        <v>13</v>
      </c>
      <c r="C1500" s="71" t="n">
        <v>10</v>
      </c>
      <c r="D1500" s="71" t="n">
        <v>22</v>
      </c>
      <c r="E1500" s="72" t="n">
        <f aca="false">IF(OR(B1500=0,C1500=0,D1500=0),0,WEEKDAY(DATE(B1500+2000,C1500,D1500)))</f>
        <v>3</v>
      </c>
      <c r="F1500" s="73" t="n">
        <v>39200</v>
      </c>
      <c r="G1500" s="74" t="n">
        <f aca="false">IF(F1500=0,0,IF(ISERROR(F1500*H1500+J1500),0,F1500*H1500+J1500))</f>
        <v>23520</v>
      </c>
      <c r="H1500" s="75" t="n">
        <f aca="false">IF(ISERROR(IF(F1500=0,0,設定!$H$3)),0,IF(F1500=0,0,設定!$H$3))</f>
        <v>0.6</v>
      </c>
      <c r="I1500" s="75" t="n">
        <f aca="false">IF(ISERROR(G1500/F1500),0,G1500/F1500)</f>
        <v>0.6</v>
      </c>
      <c r="J1500" s="76"/>
      <c r="K1500" s="68"/>
      <c r="L1500" s="69"/>
    </row>
    <row r="1501" customFormat="false" ht="13.5" hidden="false" customHeight="false" outlineLevel="0" collapsed="false">
      <c r="A1501" s="70" t="n">
        <v>1499</v>
      </c>
      <c r="B1501" s="71" t="n">
        <v>13</v>
      </c>
      <c r="C1501" s="71" t="n">
        <v>10</v>
      </c>
      <c r="D1501" s="71" t="n">
        <v>22</v>
      </c>
      <c r="E1501" s="72" t="n">
        <f aca="false">IF(OR(B1501=0,C1501=0,D1501=0),0,WEEKDAY(DATE(B1501+2000,C1501,D1501)))</f>
        <v>3</v>
      </c>
      <c r="F1501" s="73" t="n">
        <v>31150</v>
      </c>
      <c r="G1501" s="74" t="n">
        <f aca="false">IF(F1501=0,0,IF(ISERROR(F1501*H1501+J1501),0,F1501*H1501+J1501))</f>
        <v>18690</v>
      </c>
      <c r="H1501" s="75" t="n">
        <f aca="false">IF(ISERROR(IF(F1501=0,0,設定!$H$3)),0,IF(F1501=0,0,設定!$H$3))</f>
        <v>0.6</v>
      </c>
      <c r="I1501" s="75" t="n">
        <f aca="false">IF(ISERROR(G1501/F1501),0,G1501/F1501)</f>
        <v>0.6</v>
      </c>
      <c r="J1501" s="76"/>
      <c r="K1501" s="68"/>
      <c r="L1501" s="69"/>
    </row>
    <row r="1502" customFormat="false" ht="13.5" hidden="false" customHeight="false" outlineLevel="0" collapsed="false">
      <c r="A1502" s="70" t="n">
        <v>1500</v>
      </c>
      <c r="B1502" s="71" t="n">
        <v>13</v>
      </c>
      <c r="C1502" s="71" t="n">
        <v>10</v>
      </c>
      <c r="D1502" s="71" t="n">
        <v>23</v>
      </c>
      <c r="E1502" s="72" t="n">
        <f aca="false">IF(OR(B1502=0,C1502=0,D1502=0),0,WEEKDAY(DATE(B1502+2000,C1502,D1502)))</f>
        <v>4</v>
      </c>
      <c r="F1502" s="73" t="n">
        <v>56250</v>
      </c>
      <c r="G1502" s="74" t="n">
        <f aca="false">IF(F1502=0,0,IF(ISERROR(F1502*H1502+J1502),0,F1502*H1502+J1502))</f>
        <v>33750</v>
      </c>
      <c r="H1502" s="75" t="n">
        <f aca="false">IF(ISERROR(IF(F1502=0,0,設定!$H$3)),0,IF(F1502=0,0,設定!$H$3))</f>
        <v>0.6</v>
      </c>
      <c r="I1502" s="75" t="n">
        <f aca="false">IF(ISERROR(G1502/F1502),0,G1502/F1502)</f>
        <v>0.6</v>
      </c>
      <c r="J1502" s="76"/>
      <c r="K1502" s="68"/>
      <c r="L1502" s="69"/>
    </row>
    <row r="1503" customFormat="false" ht="13.5" hidden="false" customHeight="false" outlineLevel="0" collapsed="false">
      <c r="A1503" s="70" t="n">
        <v>1501</v>
      </c>
      <c r="B1503" s="71" t="n">
        <v>13</v>
      </c>
      <c r="C1503" s="71" t="n">
        <v>10</v>
      </c>
      <c r="D1503" s="71" t="n">
        <v>23</v>
      </c>
      <c r="E1503" s="72" t="n">
        <f aca="false">IF(OR(B1503=0,C1503=0,D1503=0),0,WEEKDAY(DATE(B1503+2000,C1503,D1503)))</f>
        <v>4</v>
      </c>
      <c r="F1503" s="73" t="n">
        <v>28800</v>
      </c>
      <c r="G1503" s="74" t="n">
        <f aca="false">IF(F1503=0,0,IF(ISERROR(F1503*H1503+J1503),0,F1503*H1503+J1503))</f>
        <v>17280</v>
      </c>
      <c r="H1503" s="75" t="n">
        <f aca="false">IF(ISERROR(IF(F1503=0,0,設定!$H$3)),0,IF(F1503=0,0,設定!$H$3))</f>
        <v>0.6</v>
      </c>
      <c r="I1503" s="75" t="n">
        <f aca="false">IF(ISERROR(G1503/F1503),0,G1503/F1503)</f>
        <v>0.6</v>
      </c>
      <c r="J1503" s="76"/>
      <c r="K1503" s="68"/>
      <c r="L1503" s="69"/>
    </row>
    <row r="1504" customFormat="false" ht="13.5" hidden="false" customHeight="false" outlineLevel="0" collapsed="false">
      <c r="A1504" s="70" t="n">
        <v>1502</v>
      </c>
      <c r="B1504" s="71" t="n">
        <v>13</v>
      </c>
      <c r="C1504" s="71" t="n">
        <v>10</v>
      </c>
      <c r="D1504" s="71" t="n">
        <v>23</v>
      </c>
      <c r="E1504" s="72" t="n">
        <f aca="false">IF(OR(B1504=0,C1504=0,D1504=0),0,WEEKDAY(DATE(B1504+2000,C1504,D1504)))</f>
        <v>4</v>
      </c>
      <c r="F1504" s="73" t="n">
        <v>70350</v>
      </c>
      <c r="G1504" s="74" t="n">
        <f aca="false">IF(F1504=0,0,IF(ISERROR(F1504*H1504+J1504),0,F1504*H1504+J1504))</f>
        <v>42210</v>
      </c>
      <c r="H1504" s="75" t="n">
        <f aca="false">IF(ISERROR(IF(F1504=0,0,設定!$H$3)),0,IF(F1504=0,0,設定!$H$3))</f>
        <v>0.6</v>
      </c>
      <c r="I1504" s="75" t="n">
        <f aca="false">IF(ISERROR(G1504/F1504),0,G1504/F1504)</f>
        <v>0.6</v>
      </c>
      <c r="J1504" s="76"/>
      <c r="K1504" s="68"/>
      <c r="L1504" s="69"/>
    </row>
    <row r="1505" customFormat="false" ht="13.5" hidden="false" customHeight="false" outlineLevel="0" collapsed="false">
      <c r="A1505" s="70" t="n">
        <v>1503</v>
      </c>
      <c r="B1505" s="71" t="n">
        <v>13</v>
      </c>
      <c r="C1505" s="71" t="n">
        <v>10</v>
      </c>
      <c r="D1505" s="71" t="n">
        <v>24</v>
      </c>
      <c r="E1505" s="72" t="n">
        <f aca="false">IF(OR(B1505=0,C1505=0,D1505=0),0,WEEKDAY(DATE(B1505+2000,C1505,D1505)))</f>
        <v>5</v>
      </c>
      <c r="F1505" s="73" t="n">
        <v>60400</v>
      </c>
      <c r="G1505" s="74" t="n">
        <f aca="false">IF(F1505=0,0,IF(ISERROR(F1505*H1505+J1505),0,F1505*H1505+J1505))</f>
        <v>36240</v>
      </c>
      <c r="H1505" s="75" t="n">
        <f aca="false">IF(ISERROR(IF(F1505=0,0,設定!$H$3)),0,IF(F1505=0,0,設定!$H$3))</f>
        <v>0.6</v>
      </c>
      <c r="I1505" s="75" t="n">
        <f aca="false">IF(ISERROR(G1505/F1505),0,G1505/F1505)</f>
        <v>0.6</v>
      </c>
      <c r="J1505" s="76"/>
      <c r="K1505" s="68"/>
      <c r="L1505" s="69"/>
    </row>
    <row r="1506" customFormat="false" ht="13.5" hidden="false" customHeight="false" outlineLevel="0" collapsed="false">
      <c r="A1506" s="70" t="n">
        <v>1504</v>
      </c>
      <c r="B1506" s="71" t="n">
        <v>13</v>
      </c>
      <c r="C1506" s="71" t="n">
        <v>10</v>
      </c>
      <c r="D1506" s="71" t="n">
        <v>24</v>
      </c>
      <c r="E1506" s="72" t="n">
        <f aca="false">IF(OR(B1506=0,C1506=0,D1506=0),0,WEEKDAY(DATE(B1506+2000,C1506,D1506)))</f>
        <v>5</v>
      </c>
      <c r="F1506" s="73" t="n">
        <v>48100</v>
      </c>
      <c r="G1506" s="74" t="n">
        <f aca="false">IF(F1506=0,0,IF(ISERROR(F1506*H1506+J1506),0,F1506*H1506+J1506))</f>
        <v>28860</v>
      </c>
      <c r="H1506" s="75" t="n">
        <f aca="false">IF(ISERROR(IF(F1506=0,0,設定!$H$3)),0,IF(F1506=0,0,設定!$H$3))</f>
        <v>0.6</v>
      </c>
      <c r="I1506" s="75" t="n">
        <f aca="false">IF(ISERROR(G1506/F1506),0,G1506/F1506)</f>
        <v>0.6</v>
      </c>
      <c r="J1506" s="76"/>
      <c r="K1506" s="68"/>
      <c r="L1506" s="69"/>
    </row>
    <row r="1507" customFormat="false" ht="13.5" hidden="false" customHeight="false" outlineLevel="0" collapsed="false">
      <c r="A1507" s="70" t="n">
        <v>1505</v>
      </c>
      <c r="B1507" s="71" t="n">
        <v>13</v>
      </c>
      <c r="C1507" s="71" t="n">
        <v>10</v>
      </c>
      <c r="D1507" s="71" t="n">
        <v>24</v>
      </c>
      <c r="E1507" s="72" t="n">
        <f aca="false">IF(OR(B1507=0,C1507=0,D1507=0),0,WEEKDAY(DATE(B1507+2000,C1507,D1507)))</f>
        <v>5</v>
      </c>
      <c r="F1507" s="73" t="n">
        <v>50600</v>
      </c>
      <c r="G1507" s="74" t="n">
        <f aca="false">IF(F1507=0,0,IF(ISERROR(F1507*H1507+J1507),0,F1507*H1507+J1507))</f>
        <v>30360</v>
      </c>
      <c r="H1507" s="75" t="n">
        <f aca="false">IF(ISERROR(IF(F1507=0,0,設定!$H$3)),0,IF(F1507=0,0,設定!$H$3))</f>
        <v>0.6</v>
      </c>
      <c r="I1507" s="75" t="n">
        <f aca="false">IF(ISERROR(G1507/F1507),0,G1507/F1507)</f>
        <v>0.6</v>
      </c>
      <c r="J1507" s="76"/>
      <c r="K1507" s="68"/>
      <c r="L1507" s="69"/>
    </row>
    <row r="1508" customFormat="false" ht="13.5" hidden="false" customHeight="false" outlineLevel="0" collapsed="false">
      <c r="A1508" s="70" t="n">
        <v>1506</v>
      </c>
      <c r="B1508" s="71" t="n">
        <v>13</v>
      </c>
      <c r="C1508" s="71" t="n">
        <v>10</v>
      </c>
      <c r="D1508" s="71" t="n">
        <v>25</v>
      </c>
      <c r="E1508" s="72" t="n">
        <f aca="false">IF(OR(B1508=0,C1508=0,D1508=0),0,WEEKDAY(DATE(B1508+2000,C1508,D1508)))</f>
        <v>6</v>
      </c>
      <c r="F1508" s="73" t="n">
        <v>66200</v>
      </c>
      <c r="G1508" s="74" t="n">
        <f aca="false">IF(F1508=0,0,IF(ISERROR(F1508*H1508+J1508),0,F1508*H1508+J1508))</f>
        <v>39720</v>
      </c>
      <c r="H1508" s="75" t="n">
        <f aca="false">IF(ISERROR(IF(F1508=0,0,設定!$H$3)),0,IF(F1508=0,0,設定!$H$3))</f>
        <v>0.6</v>
      </c>
      <c r="I1508" s="75" t="n">
        <f aca="false">IF(ISERROR(G1508/F1508),0,G1508/F1508)</f>
        <v>0.6</v>
      </c>
      <c r="J1508" s="76"/>
      <c r="K1508" s="68"/>
      <c r="L1508" s="69"/>
    </row>
    <row r="1509" customFormat="false" ht="13.5" hidden="false" customHeight="false" outlineLevel="0" collapsed="false">
      <c r="A1509" s="70" t="n">
        <v>1507</v>
      </c>
      <c r="B1509" s="71" t="n">
        <v>13</v>
      </c>
      <c r="C1509" s="71" t="n">
        <v>10</v>
      </c>
      <c r="D1509" s="71" t="n">
        <v>25</v>
      </c>
      <c r="E1509" s="72" t="n">
        <f aca="false">IF(OR(B1509=0,C1509=0,D1509=0),0,WEEKDAY(DATE(B1509+2000,C1509,D1509)))</f>
        <v>6</v>
      </c>
      <c r="F1509" s="73" t="n">
        <v>49050</v>
      </c>
      <c r="G1509" s="74" t="n">
        <f aca="false">IF(F1509=0,0,IF(ISERROR(F1509*H1509+J1509),0,F1509*H1509+J1509))</f>
        <v>29430</v>
      </c>
      <c r="H1509" s="75" t="n">
        <f aca="false">IF(ISERROR(IF(F1509=0,0,設定!$H$3)),0,IF(F1509=0,0,設定!$H$3))</f>
        <v>0.6</v>
      </c>
      <c r="I1509" s="75" t="n">
        <f aca="false">IF(ISERROR(G1509/F1509),0,G1509/F1509)</f>
        <v>0.6</v>
      </c>
      <c r="J1509" s="76"/>
      <c r="K1509" s="68"/>
      <c r="L1509" s="69"/>
    </row>
    <row r="1510" customFormat="false" ht="13.5" hidden="false" customHeight="false" outlineLevel="0" collapsed="false">
      <c r="A1510" s="70" t="n">
        <v>1508</v>
      </c>
      <c r="B1510" s="71" t="n">
        <v>13</v>
      </c>
      <c r="C1510" s="71" t="n">
        <v>10</v>
      </c>
      <c r="D1510" s="71" t="n">
        <v>25</v>
      </c>
      <c r="E1510" s="72" t="n">
        <f aca="false">IF(OR(B1510=0,C1510=0,D1510=0),0,WEEKDAY(DATE(B1510+2000,C1510,D1510)))</f>
        <v>6</v>
      </c>
      <c r="F1510" s="73" t="n">
        <v>68750</v>
      </c>
      <c r="G1510" s="74" t="n">
        <f aca="false">IF(F1510=0,0,IF(ISERROR(F1510*H1510+J1510),0,F1510*H1510+J1510))</f>
        <v>41250</v>
      </c>
      <c r="H1510" s="75" t="n">
        <f aca="false">IF(ISERROR(IF(F1510=0,0,設定!$H$3)),0,IF(F1510=0,0,設定!$H$3))</f>
        <v>0.6</v>
      </c>
      <c r="I1510" s="75" t="n">
        <f aca="false">IF(ISERROR(G1510/F1510),0,G1510/F1510)</f>
        <v>0.6</v>
      </c>
      <c r="J1510" s="76"/>
      <c r="K1510" s="68"/>
      <c r="L1510" s="69"/>
    </row>
    <row r="1511" customFormat="false" ht="13.5" hidden="false" customHeight="false" outlineLevel="0" collapsed="false">
      <c r="A1511" s="70" t="n">
        <v>1509</v>
      </c>
      <c r="B1511" s="71" t="n">
        <v>13</v>
      </c>
      <c r="C1511" s="71" t="n">
        <v>10</v>
      </c>
      <c r="D1511" s="71" t="n">
        <v>26</v>
      </c>
      <c r="E1511" s="72" t="n">
        <f aca="false">IF(OR(B1511=0,C1511=0,D1511=0),0,WEEKDAY(DATE(B1511+2000,C1511,D1511)))</f>
        <v>7</v>
      </c>
      <c r="F1511" s="73" t="n">
        <v>29350</v>
      </c>
      <c r="G1511" s="74" t="n">
        <f aca="false">IF(F1511=0,0,IF(ISERROR(F1511*H1511+J1511),0,F1511*H1511+J1511))</f>
        <v>17610</v>
      </c>
      <c r="H1511" s="75" t="n">
        <f aca="false">IF(ISERROR(IF(F1511=0,0,設定!$H$3)),0,IF(F1511=0,0,設定!$H$3))</f>
        <v>0.6</v>
      </c>
      <c r="I1511" s="75" t="n">
        <f aca="false">IF(ISERROR(G1511/F1511),0,G1511/F1511)</f>
        <v>0.6</v>
      </c>
      <c r="J1511" s="76"/>
      <c r="K1511" s="68"/>
      <c r="L1511" s="69"/>
    </row>
    <row r="1512" customFormat="false" ht="13.5" hidden="false" customHeight="false" outlineLevel="0" collapsed="false">
      <c r="A1512" s="70" t="n">
        <v>1510</v>
      </c>
      <c r="B1512" s="71" t="n">
        <v>13</v>
      </c>
      <c r="C1512" s="71" t="n">
        <v>10</v>
      </c>
      <c r="D1512" s="71" t="n">
        <v>26</v>
      </c>
      <c r="E1512" s="72" t="n">
        <f aca="false">IF(OR(B1512=0,C1512=0,D1512=0),0,WEEKDAY(DATE(B1512+2000,C1512,D1512)))</f>
        <v>7</v>
      </c>
      <c r="F1512" s="73" t="n">
        <v>25850</v>
      </c>
      <c r="G1512" s="74" t="n">
        <f aca="false">IF(F1512=0,0,IF(ISERROR(F1512*H1512+J1512),0,F1512*H1512+J1512))</f>
        <v>15510</v>
      </c>
      <c r="H1512" s="75" t="n">
        <f aca="false">IF(ISERROR(IF(F1512=0,0,設定!$H$3)),0,IF(F1512=0,0,設定!$H$3))</f>
        <v>0.6</v>
      </c>
      <c r="I1512" s="75" t="n">
        <f aca="false">IF(ISERROR(G1512/F1512),0,G1512/F1512)</f>
        <v>0.6</v>
      </c>
      <c r="J1512" s="76"/>
      <c r="K1512" s="68"/>
      <c r="L1512" s="69"/>
    </row>
    <row r="1513" customFormat="false" ht="13.5" hidden="false" customHeight="false" outlineLevel="0" collapsed="false">
      <c r="A1513" s="70" t="n">
        <v>1511</v>
      </c>
      <c r="B1513" s="71" t="n">
        <v>13</v>
      </c>
      <c r="C1513" s="71" t="n">
        <v>10</v>
      </c>
      <c r="D1513" s="71" t="n">
        <v>27</v>
      </c>
      <c r="E1513" s="72" t="n">
        <f aca="false">IF(OR(B1513=0,C1513=0,D1513=0),0,WEEKDAY(DATE(B1513+2000,C1513,D1513)))</f>
        <v>1</v>
      </c>
      <c r="F1513" s="73" t="n">
        <v>53450</v>
      </c>
      <c r="G1513" s="74" t="n">
        <f aca="false">IF(F1513=0,0,IF(ISERROR(F1513*H1513+J1513),0,F1513*H1513+J1513))</f>
        <v>32070</v>
      </c>
      <c r="H1513" s="75" t="n">
        <f aca="false">IF(ISERROR(IF(F1513=0,0,設定!$H$3)),0,IF(F1513=0,0,設定!$H$3))</f>
        <v>0.6</v>
      </c>
      <c r="I1513" s="75" t="n">
        <f aca="false">IF(ISERROR(G1513/F1513),0,G1513/F1513)</f>
        <v>0.6</v>
      </c>
      <c r="J1513" s="76"/>
      <c r="K1513" s="68"/>
      <c r="L1513" s="69"/>
    </row>
    <row r="1514" customFormat="false" ht="13.5" hidden="false" customHeight="false" outlineLevel="0" collapsed="false">
      <c r="A1514" s="70" t="n">
        <v>1512</v>
      </c>
      <c r="B1514" s="71" t="n">
        <v>13</v>
      </c>
      <c r="C1514" s="71" t="n">
        <v>10</v>
      </c>
      <c r="D1514" s="71" t="n">
        <v>27</v>
      </c>
      <c r="E1514" s="72" t="n">
        <f aca="false">IF(OR(B1514=0,C1514=0,D1514=0),0,WEEKDAY(DATE(B1514+2000,C1514,D1514)))</f>
        <v>1</v>
      </c>
      <c r="F1514" s="73" t="n">
        <v>53400</v>
      </c>
      <c r="G1514" s="74" t="n">
        <f aca="false">IF(F1514=0,0,IF(ISERROR(F1514*H1514+J1514),0,F1514*H1514+J1514))</f>
        <v>32040</v>
      </c>
      <c r="H1514" s="75" t="n">
        <f aca="false">IF(ISERROR(IF(F1514=0,0,設定!$H$3)),0,IF(F1514=0,0,設定!$H$3))</f>
        <v>0.6</v>
      </c>
      <c r="I1514" s="75" t="n">
        <f aca="false">IF(ISERROR(G1514/F1514),0,G1514/F1514)</f>
        <v>0.6</v>
      </c>
      <c r="J1514" s="76"/>
      <c r="K1514" s="68"/>
      <c r="L1514" s="69"/>
    </row>
    <row r="1515" customFormat="false" ht="13.5" hidden="false" customHeight="false" outlineLevel="0" collapsed="false">
      <c r="A1515" s="70" t="n">
        <v>1513</v>
      </c>
      <c r="B1515" s="71" t="n">
        <v>13</v>
      </c>
      <c r="C1515" s="71" t="n">
        <v>10</v>
      </c>
      <c r="D1515" s="71" t="n">
        <v>28</v>
      </c>
      <c r="E1515" s="72" t="n">
        <f aca="false">IF(OR(B1515=0,C1515=0,D1515=0),0,WEEKDAY(DATE(B1515+2000,C1515,D1515)))</f>
        <v>2</v>
      </c>
      <c r="F1515" s="73" t="n">
        <v>72000</v>
      </c>
      <c r="G1515" s="74" t="n">
        <f aca="false">IF(F1515=0,0,IF(ISERROR(F1515*H1515+J1515),0,F1515*H1515+J1515))</f>
        <v>43200</v>
      </c>
      <c r="H1515" s="75" t="n">
        <f aca="false">IF(ISERROR(IF(F1515=0,0,設定!$H$3)),0,IF(F1515=0,0,設定!$H$3))</f>
        <v>0.6</v>
      </c>
      <c r="I1515" s="75" t="n">
        <f aca="false">IF(ISERROR(G1515/F1515),0,G1515/F1515)</f>
        <v>0.6</v>
      </c>
      <c r="J1515" s="76"/>
      <c r="K1515" s="68"/>
      <c r="L1515" s="69"/>
    </row>
    <row r="1516" customFormat="false" ht="13.5" hidden="false" customHeight="false" outlineLevel="0" collapsed="false">
      <c r="A1516" s="70" t="n">
        <v>1514</v>
      </c>
      <c r="B1516" s="71" t="n">
        <v>13</v>
      </c>
      <c r="C1516" s="71" t="n">
        <v>10</v>
      </c>
      <c r="D1516" s="71" t="n">
        <v>28</v>
      </c>
      <c r="E1516" s="72" t="n">
        <f aca="false">IF(OR(B1516=0,C1516=0,D1516=0),0,WEEKDAY(DATE(B1516+2000,C1516,D1516)))</f>
        <v>2</v>
      </c>
      <c r="F1516" s="73" t="n">
        <v>54700</v>
      </c>
      <c r="G1516" s="74" t="n">
        <f aca="false">IF(F1516=0,0,IF(ISERROR(F1516*H1516+J1516),0,F1516*H1516+J1516))</f>
        <v>32820</v>
      </c>
      <c r="H1516" s="75" t="n">
        <f aca="false">IF(ISERROR(IF(F1516=0,0,設定!$H$3)),0,IF(F1516=0,0,設定!$H$3))</f>
        <v>0.6</v>
      </c>
      <c r="I1516" s="75" t="n">
        <f aca="false">IF(ISERROR(G1516/F1516),0,G1516/F1516)</f>
        <v>0.6</v>
      </c>
      <c r="J1516" s="76"/>
      <c r="K1516" s="68"/>
      <c r="L1516" s="69"/>
    </row>
    <row r="1517" customFormat="false" ht="13.5" hidden="false" customHeight="false" outlineLevel="0" collapsed="false">
      <c r="A1517" s="70" t="n">
        <v>1515</v>
      </c>
      <c r="B1517" s="71" t="n">
        <v>13</v>
      </c>
      <c r="C1517" s="71" t="n">
        <v>10</v>
      </c>
      <c r="D1517" s="71" t="n">
        <v>28</v>
      </c>
      <c r="E1517" s="72" t="n">
        <f aca="false">IF(OR(B1517=0,C1517=0,D1517=0),0,WEEKDAY(DATE(B1517+2000,C1517,D1517)))</f>
        <v>2</v>
      </c>
      <c r="F1517" s="73" t="n">
        <v>64850</v>
      </c>
      <c r="G1517" s="74" t="n">
        <f aca="false">IF(F1517=0,0,IF(ISERROR(F1517*H1517+J1517),0,F1517*H1517+J1517))</f>
        <v>38910</v>
      </c>
      <c r="H1517" s="75" t="n">
        <f aca="false">IF(ISERROR(IF(F1517=0,0,設定!$H$3)),0,IF(F1517=0,0,設定!$H$3))</f>
        <v>0.6</v>
      </c>
      <c r="I1517" s="75" t="n">
        <f aca="false">IF(ISERROR(G1517/F1517),0,G1517/F1517)</f>
        <v>0.6</v>
      </c>
      <c r="J1517" s="76"/>
      <c r="K1517" s="68"/>
      <c r="L1517" s="69"/>
    </row>
    <row r="1518" customFormat="false" ht="13.5" hidden="false" customHeight="false" outlineLevel="0" collapsed="false">
      <c r="A1518" s="70" t="n">
        <v>1516</v>
      </c>
      <c r="B1518" s="71" t="n">
        <v>13</v>
      </c>
      <c r="C1518" s="71" t="n">
        <v>10</v>
      </c>
      <c r="D1518" s="71" t="n">
        <v>29</v>
      </c>
      <c r="E1518" s="72" t="n">
        <f aca="false">IF(OR(B1518=0,C1518=0,D1518=0),0,WEEKDAY(DATE(B1518+2000,C1518,D1518)))</f>
        <v>3</v>
      </c>
      <c r="F1518" s="73" t="n">
        <v>35450</v>
      </c>
      <c r="G1518" s="74" t="n">
        <f aca="false">IF(F1518=0,0,IF(ISERROR(F1518*H1518+J1518),0,F1518*H1518+J1518))</f>
        <v>21270</v>
      </c>
      <c r="H1518" s="75" t="n">
        <f aca="false">IF(ISERROR(IF(F1518=0,0,設定!$H$3)),0,IF(F1518=0,0,設定!$H$3))</f>
        <v>0.6</v>
      </c>
      <c r="I1518" s="75" t="n">
        <f aca="false">IF(ISERROR(G1518/F1518),0,G1518/F1518)</f>
        <v>0.6</v>
      </c>
      <c r="J1518" s="76"/>
      <c r="K1518" s="68"/>
      <c r="L1518" s="69"/>
    </row>
    <row r="1519" customFormat="false" ht="13.5" hidden="false" customHeight="false" outlineLevel="0" collapsed="false">
      <c r="A1519" s="70" t="n">
        <v>1517</v>
      </c>
      <c r="B1519" s="71" t="n">
        <v>13</v>
      </c>
      <c r="C1519" s="71" t="n">
        <v>10</v>
      </c>
      <c r="D1519" s="71" t="n">
        <v>29</v>
      </c>
      <c r="E1519" s="72" t="n">
        <f aca="false">IF(OR(B1519=0,C1519=0,D1519=0),0,WEEKDAY(DATE(B1519+2000,C1519,D1519)))</f>
        <v>3</v>
      </c>
      <c r="F1519" s="73" t="n">
        <v>72000</v>
      </c>
      <c r="G1519" s="74" t="n">
        <f aca="false">IF(F1519=0,0,IF(ISERROR(F1519*H1519+J1519),0,F1519*H1519+J1519))</f>
        <v>43200</v>
      </c>
      <c r="H1519" s="75" t="n">
        <f aca="false">IF(ISERROR(IF(F1519=0,0,設定!$H$3)),0,IF(F1519=0,0,設定!$H$3))</f>
        <v>0.6</v>
      </c>
      <c r="I1519" s="75" t="n">
        <f aca="false">IF(ISERROR(G1519/F1519),0,G1519/F1519)</f>
        <v>0.6</v>
      </c>
      <c r="J1519" s="76"/>
      <c r="K1519" s="68"/>
      <c r="L1519" s="69"/>
    </row>
    <row r="1520" customFormat="false" ht="13.5" hidden="false" customHeight="false" outlineLevel="0" collapsed="false">
      <c r="A1520" s="70" t="n">
        <v>1518</v>
      </c>
      <c r="B1520" s="71" t="n">
        <v>13</v>
      </c>
      <c r="C1520" s="71" t="n">
        <v>10</v>
      </c>
      <c r="D1520" s="71" t="n">
        <v>29</v>
      </c>
      <c r="E1520" s="72" t="n">
        <f aca="false">IF(OR(B1520=0,C1520=0,D1520=0),0,WEEKDAY(DATE(B1520+2000,C1520,D1520)))</f>
        <v>3</v>
      </c>
      <c r="F1520" s="73" t="n">
        <v>52350</v>
      </c>
      <c r="G1520" s="74" t="n">
        <f aca="false">IF(F1520=0,0,IF(ISERROR(F1520*H1520+J1520),0,F1520*H1520+J1520))</f>
        <v>31410</v>
      </c>
      <c r="H1520" s="75" t="n">
        <f aca="false">IF(ISERROR(IF(F1520=0,0,設定!$H$3)),0,IF(F1520=0,0,設定!$H$3))</f>
        <v>0.6</v>
      </c>
      <c r="I1520" s="75" t="n">
        <f aca="false">IF(ISERROR(G1520/F1520),0,G1520/F1520)</f>
        <v>0.6</v>
      </c>
      <c r="J1520" s="76"/>
      <c r="K1520" s="68"/>
      <c r="L1520" s="69"/>
    </row>
    <row r="1521" customFormat="false" ht="13.5" hidden="false" customHeight="false" outlineLevel="0" collapsed="false">
      <c r="A1521" s="70" t="n">
        <v>1519</v>
      </c>
      <c r="B1521" s="71" t="n">
        <v>13</v>
      </c>
      <c r="C1521" s="71" t="n">
        <v>10</v>
      </c>
      <c r="D1521" s="71" t="n">
        <v>30</v>
      </c>
      <c r="E1521" s="72" t="n">
        <f aca="false">IF(OR(B1521=0,C1521=0,D1521=0),0,WEEKDAY(DATE(B1521+2000,C1521,D1521)))</f>
        <v>4</v>
      </c>
      <c r="F1521" s="73" t="n">
        <v>69650</v>
      </c>
      <c r="G1521" s="74" t="n">
        <f aca="false">IF(F1521=0,0,IF(ISERROR(F1521*H1521+J1521),0,F1521*H1521+J1521))</f>
        <v>41790</v>
      </c>
      <c r="H1521" s="75" t="n">
        <f aca="false">IF(ISERROR(IF(F1521=0,0,設定!$H$3)),0,IF(F1521=0,0,設定!$H$3))</f>
        <v>0.6</v>
      </c>
      <c r="I1521" s="75" t="n">
        <f aca="false">IF(ISERROR(G1521/F1521),0,G1521/F1521)</f>
        <v>0.6</v>
      </c>
      <c r="J1521" s="76"/>
      <c r="K1521" s="68"/>
      <c r="L1521" s="69"/>
    </row>
    <row r="1522" customFormat="false" ht="13.5" hidden="false" customHeight="false" outlineLevel="0" collapsed="false">
      <c r="A1522" s="70" t="n">
        <v>1520</v>
      </c>
      <c r="B1522" s="71" t="n">
        <v>13</v>
      </c>
      <c r="C1522" s="71" t="n">
        <v>10</v>
      </c>
      <c r="D1522" s="71" t="n">
        <v>30</v>
      </c>
      <c r="E1522" s="72" t="n">
        <f aca="false">IF(OR(B1522=0,C1522=0,D1522=0),0,WEEKDAY(DATE(B1522+2000,C1522,D1522)))</f>
        <v>4</v>
      </c>
      <c r="F1522" s="73" t="n">
        <v>40250</v>
      </c>
      <c r="G1522" s="74" t="n">
        <f aca="false">IF(F1522=0,0,IF(ISERROR(F1522*H1522+J1522),0,F1522*H1522+J1522))</f>
        <v>24150</v>
      </c>
      <c r="H1522" s="75" t="n">
        <f aca="false">IF(ISERROR(IF(F1522=0,0,設定!$H$3)),0,IF(F1522=0,0,設定!$H$3))</f>
        <v>0.6</v>
      </c>
      <c r="I1522" s="75" t="n">
        <f aca="false">IF(ISERROR(G1522/F1522),0,G1522/F1522)</f>
        <v>0.6</v>
      </c>
      <c r="J1522" s="76"/>
      <c r="K1522" s="68"/>
      <c r="L1522" s="69"/>
    </row>
    <row r="1523" customFormat="false" ht="13.5" hidden="false" customHeight="false" outlineLevel="0" collapsed="false">
      <c r="A1523" s="70" t="n">
        <v>1521</v>
      </c>
      <c r="B1523" s="71" t="n">
        <v>13</v>
      </c>
      <c r="C1523" s="71" t="n">
        <v>10</v>
      </c>
      <c r="D1523" s="71" t="n">
        <v>31</v>
      </c>
      <c r="E1523" s="72" t="n">
        <f aca="false">IF(OR(B1523=0,C1523=0,D1523=0),0,WEEKDAY(DATE(B1523+2000,C1523,D1523)))</f>
        <v>5</v>
      </c>
      <c r="F1523" s="73" t="n">
        <v>38300</v>
      </c>
      <c r="G1523" s="74" t="n">
        <f aca="false">IF(F1523=0,0,IF(ISERROR(F1523*H1523+J1523),0,F1523*H1523+J1523))</f>
        <v>22980</v>
      </c>
      <c r="H1523" s="75" t="n">
        <f aca="false">IF(ISERROR(IF(F1523=0,0,設定!$H$3)),0,IF(F1523=0,0,設定!$H$3))</f>
        <v>0.6</v>
      </c>
      <c r="I1523" s="75" t="n">
        <f aca="false">IF(ISERROR(G1523/F1523),0,G1523/F1523)</f>
        <v>0.6</v>
      </c>
      <c r="J1523" s="76"/>
      <c r="K1523" s="68"/>
      <c r="L1523" s="69"/>
    </row>
    <row r="1524" customFormat="false" ht="13.5" hidden="false" customHeight="false" outlineLevel="0" collapsed="false">
      <c r="A1524" s="70" t="n">
        <v>1522</v>
      </c>
      <c r="B1524" s="71" t="n">
        <v>13</v>
      </c>
      <c r="C1524" s="71" t="n">
        <v>10</v>
      </c>
      <c r="D1524" s="71" t="n">
        <v>31</v>
      </c>
      <c r="E1524" s="72" t="n">
        <f aca="false">IF(OR(B1524=0,C1524=0,D1524=0),0,WEEKDAY(DATE(B1524+2000,C1524,D1524)))</f>
        <v>5</v>
      </c>
      <c r="F1524" s="73" t="n">
        <v>70500</v>
      </c>
      <c r="G1524" s="74" t="n">
        <f aca="false">IF(F1524=0,0,IF(ISERROR(F1524*H1524+J1524),0,F1524*H1524+J1524))</f>
        <v>42300</v>
      </c>
      <c r="H1524" s="75" t="n">
        <f aca="false">IF(ISERROR(IF(F1524=0,0,設定!$H$3)),0,IF(F1524=0,0,設定!$H$3))</f>
        <v>0.6</v>
      </c>
      <c r="I1524" s="75" t="n">
        <f aca="false">IF(ISERROR(G1524/F1524),0,G1524/F1524)</f>
        <v>0.6</v>
      </c>
      <c r="J1524" s="76"/>
      <c r="K1524" s="68"/>
      <c r="L1524" s="69"/>
    </row>
    <row r="1525" customFormat="false" ht="13.5" hidden="false" customHeight="false" outlineLevel="0" collapsed="false">
      <c r="A1525" s="70" t="n">
        <v>1523</v>
      </c>
      <c r="B1525" s="71" t="n">
        <v>13</v>
      </c>
      <c r="C1525" s="71" t="n">
        <v>11</v>
      </c>
      <c r="D1525" s="71" t="n">
        <v>1</v>
      </c>
      <c r="E1525" s="72" t="n">
        <f aca="false">IF(OR(B1525=0,C1525=0,D1525=0),0,WEEKDAY(DATE(B1525+2000,C1525,D1525)))</f>
        <v>6</v>
      </c>
      <c r="F1525" s="73" t="n">
        <v>51900</v>
      </c>
      <c r="G1525" s="74" t="n">
        <f aca="false">IF(F1525=0,0,IF(ISERROR(F1525*H1525+J1525),0,F1525*H1525+J1525))</f>
        <v>31140</v>
      </c>
      <c r="H1525" s="75" t="n">
        <f aca="false">IF(ISERROR(IF(F1525=0,0,設定!$H$3)),0,IF(F1525=0,0,設定!$H$3))</f>
        <v>0.6</v>
      </c>
      <c r="I1525" s="75" t="n">
        <f aca="false">IF(ISERROR(G1525/F1525),0,G1525/F1525)</f>
        <v>0.6</v>
      </c>
      <c r="J1525" s="76"/>
      <c r="K1525" s="68"/>
      <c r="L1525" s="69"/>
    </row>
    <row r="1526" customFormat="false" ht="13.5" hidden="false" customHeight="false" outlineLevel="0" collapsed="false">
      <c r="A1526" s="70" t="n">
        <v>1524</v>
      </c>
      <c r="B1526" s="71" t="n">
        <v>13</v>
      </c>
      <c r="C1526" s="71" t="n">
        <v>11</v>
      </c>
      <c r="D1526" s="71" t="n">
        <v>1</v>
      </c>
      <c r="E1526" s="72" t="n">
        <f aca="false">IF(OR(B1526=0,C1526=0,D1526=0),0,WEEKDAY(DATE(B1526+2000,C1526,D1526)))</f>
        <v>6</v>
      </c>
      <c r="F1526" s="73" t="n">
        <v>28850</v>
      </c>
      <c r="G1526" s="74" t="n">
        <f aca="false">IF(F1526=0,0,IF(ISERROR(F1526*H1526+J1526),0,F1526*H1526+J1526))</f>
        <v>17310</v>
      </c>
      <c r="H1526" s="75" t="n">
        <f aca="false">IF(ISERROR(IF(F1526=0,0,設定!$H$3)),0,IF(F1526=0,0,設定!$H$3))</f>
        <v>0.6</v>
      </c>
      <c r="I1526" s="75" t="n">
        <f aca="false">IF(ISERROR(G1526/F1526),0,G1526/F1526)</f>
        <v>0.6</v>
      </c>
      <c r="J1526" s="76"/>
      <c r="K1526" s="68"/>
      <c r="L1526" s="69"/>
    </row>
    <row r="1527" customFormat="false" ht="13.5" hidden="false" customHeight="false" outlineLevel="0" collapsed="false">
      <c r="A1527" s="70" t="n">
        <v>1525</v>
      </c>
      <c r="B1527" s="71" t="n">
        <v>13</v>
      </c>
      <c r="C1527" s="71" t="n">
        <v>11</v>
      </c>
      <c r="D1527" s="71" t="n">
        <v>2</v>
      </c>
      <c r="E1527" s="72" t="n">
        <f aca="false">IF(OR(B1527=0,C1527=0,D1527=0),0,WEEKDAY(DATE(B1527+2000,C1527,D1527)))</f>
        <v>7</v>
      </c>
      <c r="F1527" s="73" t="n">
        <v>29150</v>
      </c>
      <c r="G1527" s="74" t="n">
        <f aca="false">IF(F1527=0,0,IF(ISERROR(F1527*H1527+J1527),0,F1527*H1527+J1527))</f>
        <v>17490</v>
      </c>
      <c r="H1527" s="75" t="n">
        <f aca="false">IF(ISERROR(IF(F1527=0,0,設定!$H$3)),0,IF(F1527=0,0,設定!$H$3))</f>
        <v>0.6</v>
      </c>
      <c r="I1527" s="75" t="n">
        <f aca="false">IF(ISERROR(G1527/F1527),0,G1527/F1527)</f>
        <v>0.6</v>
      </c>
      <c r="J1527" s="76"/>
      <c r="K1527" s="68"/>
      <c r="L1527" s="69"/>
    </row>
    <row r="1528" customFormat="false" ht="13.5" hidden="false" customHeight="false" outlineLevel="0" collapsed="false">
      <c r="A1528" s="70" t="n">
        <v>1526</v>
      </c>
      <c r="B1528" s="71" t="n">
        <v>13</v>
      </c>
      <c r="C1528" s="71" t="n">
        <v>11</v>
      </c>
      <c r="D1528" s="71" t="n">
        <v>2</v>
      </c>
      <c r="E1528" s="72" t="n">
        <f aca="false">IF(OR(B1528=0,C1528=0,D1528=0),0,WEEKDAY(DATE(B1528+2000,C1528,D1528)))</f>
        <v>7</v>
      </c>
      <c r="F1528" s="73" t="n">
        <v>55750</v>
      </c>
      <c r="G1528" s="74" t="n">
        <f aca="false">IF(F1528=0,0,IF(ISERROR(F1528*H1528+J1528),0,F1528*H1528+J1528))</f>
        <v>33450</v>
      </c>
      <c r="H1528" s="75" t="n">
        <f aca="false">IF(ISERROR(IF(F1528=0,0,設定!$H$3)),0,IF(F1528=0,0,設定!$H$3))</f>
        <v>0.6</v>
      </c>
      <c r="I1528" s="75" t="n">
        <f aca="false">IF(ISERROR(G1528/F1528),0,G1528/F1528)</f>
        <v>0.6</v>
      </c>
      <c r="J1528" s="76"/>
      <c r="K1528" s="68"/>
      <c r="L1528" s="69"/>
    </row>
    <row r="1529" customFormat="false" ht="13.5" hidden="false" customHeight="false" outlineLevel="0" collapsed="false">
      <c r="A1529" s="70" t="n">
        <v>1527</v>
      </c>
      <c r="B1529" s="71" t="n">
        <v>13</v>
      </c>
      <c r="C1529" s="71" t="n">
        <v>11</v>
      </c>
      <c r="D1529" s="71" t="n">
        <v>2</v>
      </c>
      <c r="E1529" s="72" t="n">
        <f aca="false">IF(OR(B1529=0,C1529=0,D1529=0),0,WEEKDAY(DATE(B1529+2000,C1529,D1529)))</f>
        <v>7</v>
      </c>
      <c r="F1529" s="73" t="n">
        <v>28350</v>
      </c>
      <c r="G1529" s="74" t="n">
        <f aca="false">IF(F1529=0,0,IF(ISERROR(F1529*H1529+J1529),0,F1529*H1529+J1529))</f>
        <v>17010</v>
      </c>
      <c r="H1529" s="75" t="n">
        <f aca="false">IF(ISERROR(IF(F1529=0,0,設定!$H$3)),0,IF(F1529=0,0,設定!$H$3))</f>
        <v>0.6</v>
      </c>
      <c r="I1529" s="75" t="n">
        <f aca="false">IF(ISERROR(G1529/F1529),0,G1529/F1529)</f>
        <v>0.6</v>
      </c>
      <c r="J1529" s="76"/>
      <c r="K1529" s="68"/>
      <c r="L1529" s="69"/>
    </row>
    <row r="1530" customFormat="false" ht="13.5" hidden="false" customHeight="false" outlineLevel="0" collapsed="false">
      <c r="A1530" s="70" t="n">
        <v>1528</v>
      </c>
      <c r="B1530" s="71" t="n">
        <v>13</v>
      </c>
      <c r="C1530" s="71" t="n">
        <v>11</v>
      </c>
      <c r="D1530" s="71" t="n">
        <v>3</v>
      </c>
      <c r="E1530" s="72" t="n">
        <f aca="false">IF(OR(B1530=0,C1530=0,D1530=0),0,WEEKDAY(DATE(B1530+2000,C1530,D1530)))</f>
        <v>1</v>
      </c>
      <c r="F1530" s="73" t="n">
        <v>62900</v>
      </c>
      <c r="G1530" s="74" t="n">
        <f aca="false">IF(F1530=0,0,IF(ISERROR(F1530*H1530+J1530),0,F1530*H1530+J1530))</f>
        <v>37740</v>
      </c>
      <c r="H1530" s="75" t="n">
        <f aca="false">IF(ISERROR(IF(F1530=0,0,設定!$H$3)),0,IF(F1530=0,0,設定!$H$3))</f>
        <v>0.6</v>
      </c>
      <c r="I1530" s="75" t="n">
        <f aca="false">IF(ISERROR(G1530/F1530),0,G1530/F1530)</f>
        <v>0.6</v>
      </c>
      <c r="J1530" s="76"/>
      <c r="K1530" s="68"/>
      <c r="L1530" s="69"/>
    </row>
    <row r="1531" customFormat="false" ht="13.5" hidden="false" customHeight="false" outlineLevel="0" collapsed="false">
      <c r="A1531" s="70" t="n">
        <v>1529</v>
      </c>
      <c r="B1531" s="71" t="n">
        <v>13</v>
      </c>
      <c r="C1531" s="71" t="n">
        <v>11</v>
      </c>
      <c r="D1531" s="71" t="n">
        <v>3</v>
      </c>
      <c r="E1531" s="72" t="n">
        <f aca="false">IF(OR(B1531=0,C1531=0,D1531=0),0,WEEKDAY(DATE(B1531+2000,C1531,D1531)))</f>
        <v>1</v>
      </c>
      <c r="F1531" s="73" t="n">
        <v>56600</v>
      </c>
      <c r="G1531" s="74" t="n">
        <f aca="false">IF(F1531=0,0,IF(ISERROR(F1531*H1531+J1531),0,F1531*H1531+J1531))</f>
        <v>33960</v>
      </c>
      <c r="H1531" s="75" t="n">
        <f aca="false">IF(ISERROR(IF(F1531=0,0,設定!$H$3)),0,IF(F1531=0,0,設定!$H$3))</f>
        <v>0.6</v>
      </c>
      <c r="I1531" s="75" t="n">
        <f aca="false">IF(ISERROR(G1531/F1531),0,G1531/F1531)</f>
        <v>0.6</v>
      </c>
      <c r="J1531" s="76"/>
      <c r="K1531" s="68"/>
      <c r="L1531" s="69"/>
    </row>
    <row r="1532" customFormat="false" ht="13.5" hidden="false" customHeight="false" outlineLevel="0" collapsed="false">
      <c r="A1532" s="70" t="n">
        <v>1530</v>
      </c>
      <c r="B1532" s="71" t="n">
        <v>13</v>
      </c>
      <c r="C1532" s="71" t="n">
        <v>11</v>
      </c>
      <c r="D1532" s="71" t="n">
        <v>3</v>
      </c>
      <c r="E1532" s="72" t="n">
        <f aca="false">IF(OR(B1532=0,C1532=0,D1532=0),0,WEEKDAY(DATE(B1532+2000,C1532,D1532)))</f>
        <v>1</v>
      </c>
      <c r="F1532" s="73" t="n">
        <v>63350</v>
      </c>
      <c r="G1532" s="74" t="n">
        <f aca="false">IF(F1532=0,0,IF(ISERROR(F1532*H1532+J1532),0,F1532*H1532+J1532))</f>
        <v>38010</v>
      </c>
      <c r="H1532" s="75" t="n">
        <f aca="false">IF(ISERROR(IF(F1532=0,0,設定!$H$3)),0,IF(F1532=0,0,設定!$H$3))</f>
        <v>0.6</v>
      </c>
      <c r="I1532" s="75" t="n">
        <f aca="false">IF(ISERROR(G1532/F1532),0,G1532/F1532)</f>
        <v>0.6</v>
      </c>
      <c r="J1532" s="76"/>
      <c r="K1532" s="68"/>
      <c r="L1532" s="69"/>
    </row>
    <row r="1533" customFormat="false" ht="13.5" hidden="false" customHeight="false" outlineLevel="0" collapsed="false">
      <c r="A1533" s="70" t="n">
        <v>1531</v>
      </c>
      <c r="B1533" s="71" t="n">
        <v>13</v>
      </c>
      <c r="C1533" s="71" t="n">
        <v>11</v>
      </c>
      <c r="D1533" s="71" t="n">
        <v>4</v>
      </c>
      <c r="E1533" s="72" t="n">
        <f aca="false">IF(OR(B1533=0,C1533=0,D1533=0),0,WEEKDAY(DATE(B1533+2000,C1533,D1533)))</f>
        <v>2</v>
      </c>
      <c r="F1533" s="73" t="n">
        <v>54400</v>
      </c>
      <c r="G1533" s="74" t="n">
        <f aca="false">IF(F1533=0,0,IF(ISERROR(F1533*H1533+J1533),0,F1533*H1533+J1533))</f>
        <v>32640</v>
      </c>
      <c r="H1533" s="75" t="n">
        <f aca="false">IF(ISERROR(IF(F1533=0,0,設定!$H$3)),0,IF(F1533=0,0,設定!$H$3))</f>
        <v>0.6</v>
      </c>
      <c r="I1533" s="75" t="n">
        <f aca="false">IF(ISERROR(G1533/F1533),0,G1533/F1533)</f>
        <v>0.6</v>
      </c>
      <c r="J1533" s="76"/>
      <c r="K1533" s="68"/>
      <c r="L1533" s="69"/>
    </row>
    <row r="1534" customFormat="false" ht="13.5" hidden="false" customHeight="false" outlineLevel="0" collapsed="false">
      <c r="A1534" s="70" t="n">
        <v>1532</v>
      </c>
      <c r="B1534" s="71" t="n">
        <v>13</v>
      </c>
      <c r="C1534" s="71" t="n">
        <v>11</v>
      </c>
      <c r="D1534" s="71" t="n">
        <v>4</v>
      </c>
      <c r="E1534" s="72" t="n">
        <f aca="false">IF(OR(B1534=0,C1534=0,D1534=0),0,WEEKDAY(DATE(B1534+2000,C1534,D1534)))</f>
        <v>2</v>
      </c>
      <c r="F1534" s="73" t="n">
        <v>30700</v>
      </c>
      <c r="G1534" s="74" t="n">
        <f aca="false">IF(F1534=0,0,IF(ISERROR(F1534*H1534+J1534),0,F1534*H1534+J1534))</f>
        <v>18420</v>
      </c>
      <c r="H1534" s="75" t="n">
        <f aca="false">IF(ISERROR(IF(F1534=0,0,設定!$H$3)),0,IF(F1534=0,0,設定!$H$3))</f>
        <v>0.6</v>
      </c>
      <c r="I1534" s="75" t="n">
        <f aca="false">IF(ISERROR(G1534/F1534),0,G1534/F1534)</f>
        <v>0.6</v>
      </c>
      <c r="J1534" s="76"/>
      <c r="K1534" s="68"/>
      <c r="L1534" s="69"/>
    </row>
    <row r="1535" customFormat="false" ht="13.5" hidden="false" customHeight="false" outlineLevel="0" collapsed="false">
      <c r="A1535" s="70" t="n">
        <v>1533</v>
      </c>
      <c r="B1535" s="71" t="n">
        <v>13</v>
      </c>
      <c r="C1535" s="71" t="n">
        <v>11</v>
      </c>
      <c r="D1535" s="71" t="n">
        <v>5</v>
      </c>
      <c r="E1535" s="72" t="n">
        <f aca="false">IF(OR(B1535=0,C1535=0,D1535=0),0,WEEKDAY(DATE(B1535+2000,C1535,D1535)))</f>
        <v>3</v>
      </c>
      <c r="F1535" s="73" t="n">
        <v>29750</v>
      </c>
      <c r="G1535" s="74" t="n">
        <f aca="false">IF(F1535=0,0,IF(ISERROR(F1535*H1535+J1535),0,F1535*H1535+J1535))</f>
        <v>17850</v>
      </c>
      <c r="H1535" s="75" t="n">
        <f aca="false">IF(ISERROR(IF(F1535=0,0,設定!$H$3)),0,IF(F1535=0,0,設定!$H$3))</f>
        <v>0.6</v>
      </c>
      <c r="I1535" s="75" t="n">
        <f aca="false">IF(ISERROR(G1535/F1535),0,G1535/F1535)</f>
        <v>0.6</v>
      </c>
      <c r="J1535" s="76"/>
      <c r="K1535" s="68"/>
      <c r="L1535" s="69"/>
    </row>
    <row r="1536" customFormat="false" ht="13.5" hidden="false" customHeight="false" outlineLevel="0" collapsed="false">
      <c r="A1536" s="70" t="n">
        <v>1534</v>
      </c>
      <c r="B1536" s="71" t="n">
        <v>13</v>
      </c>
      <c r="C1536" s="71" t="n">
        <v>11</v>
      </c>
      <c r="D1536" s="71" t="n">
        <v>5</v>
      </c>
      <c r="E1536" s="72" t="n">
        <f aca="false">IF(OR(B1536=0,C1536=0,D1536=0),0,WEEKDAY(DATE(B1536+2000,C1536,D1536)))</f>
        <v>3</v>
      </c>
      <c r="F1536" s="73" t="n">
        <v>41550</v>
      </c>
      <c r="G1536" s="74" t="n">
        <f aca="false">IF(F1536=0,0,IF(ISERROR(F1536*H1536+J1536),0,F1536*H1536+J1536))</f>
        <v>24930</v>
      </c>
      <c r="H1536" s="75" t="n">
        <f aca="false">IF(ISERROR(IF(F1536=0,0,設定!$H$3)),0,IF(F1536=0,0,設定!$H$3))</f>
        <v>0.6</v>
      </c>
      <c r="I1536" s="75" t="n">
        <f aca="false">IF(ISERROR(G1536/F1536),0,G1536/F1536)</f>
        <v>0.6</v>
      </c>
      <c r="J1536" s="76"/>
      <c r="K1536" s="68"/>
      <c r="L1536" s="69"/>
    </row>
    <row r="1537" customFormat="false" ht="13.5" hidden="false" customHeight="false" outlineLevel="0" collapsed="false">
      <c r="A1537" s="70" t="n">
        <v>1535</v>
      </c>
      <c r="B1537" s="71" t="n">
        <v>13</v>
      </c>
      <c r="C1537" s="71" t="n">
        <v>11</v>
      </c>
      <c r="D1537" s="71" t="n">
        <v>6</v>
      </c>
      <c r="E1537" s="72" t="n">
        <f aca="false">IF(OR(B1537=0,C1537=0,D1537=0),0,WEEKDAY(DATE(B1537+2000,C1537,D1537)))</f>
        <v>4</v>
      </c>
      <c r="F1537" s="73" t="n">
        <v>51900</v>
      </c>
      <c r="G1537" s="74" t="n">
        <f aca="false">IF(F1537=0,0,IF(ISERROR(F1537*H1537+J1537),0,F1537*H1537+J1537))</f>
        <v>31140</v>
      </c>
      <c r="H1537" s="75" t="n">
        <f aca="false">IF(ISERROR(IF(F1537=0,0,設定!$H$3)),0,IF(F1537=0,0,設定!$H$3))</f>
        <v>0.6</v>
      </c>
      <c r="I1537" s="75" t="n">
        <f aca="false">IF(ISERROR(G1537/F1537),0,G1537/F1537)</f>
        <v>0.6</v>
      </c>
      <c r="J1537" s="76"/>
      <c r="K1537" s="68"/>
      <c r="L1537" s="69"/>
    </row>
    <row r="1538" customFormat="false" ht="13.5" hidden="false" customHeight="false" outlineLevel="0" collapsed="false">
      <c r="A1538" s="70" t="n">
        <v>1536</v>
      </c>
      <c r="B1538" s="71" t="n">
        <v>13</v>
      </c>
      <c r="C1538" s="71" t="n">
        <v>11</v>
      </c>
      <c r="D1538" s="71" t="n">
        <v>6</v>
      </c>
      <c r="E1538" s="72" t="n">
        <f aca="false">IF(OR(B1538=0,C1538=0,D1538=0),0,WEEKDAY(DATE(B1538+2000,C1538,D1538)))</f>
        <v>4</v>
      </c>
      <c r="F1538" s="73" t="n">
        <v>36900</v>
      </c>
      <c r="G1538" s="74" t="n">
        <f aca="false">IF(F1538=0,0,IF(ISERROR(F1538*H1538+J1538),0,F1538*H1538+J1538))</f>
        <v>22140</v>
      </c>
      <c r="H1538" s="75" t="n">
        <f aca="false">IF(ISERROR(IF(F1538=0,0,設定!$H$3)),0,IF(F1538=0,0,設定!$H$3))</f>
        <v>0.6</v>
      </c>
      <c r="I1538" s="75" t="n">
        <f aca="false">IF(ISERROR(G1538/F1538),0,G1538/F1538)</f>
        <v>0.6</v>
      </c>
      <c r="J1538" s="76"/>
      <c r="K1538" s="68"/>
      <c r="L1538" s="69"/>
    </row>
    <row r="1539" customFormat="false" ht="13.5" hidden="false" customHeight="false" outlineLevel="0" collapsed="false">
      <c r="A1539" s="70" t="n">
        <v>1537</v>
      </c>
      <c r="B1539" s="71" t="n">
        <v>13</v>
      </c>
      <c r="C1539" s="71" t="n">
        <v>11</v>
      </c>
      <c r="D1539" s="71" t="n">
        <v>7</v>
      </c>
      <c r="E1539" s="72" t="n">
        <f aca="false">IF(OR(B1539=0,C1539=0,D1539=0),0,WEEKDAY(DATE(B1539+2000,C1539,D1539)))</f>
        <v>5</v>
      </c>
      <c r="F1539" s="73" t="n">
        <v>39850</v>
      </c>
      <c r="G1539" s="74" t="n">
        <f aca="false">IF(F1539=0,0,IF(ISERROR(F1539*H1539+J1539),0,F1539*H1539+J1539))</f>
        <v>23910</v>
      </c>
      <c r="H1539" s="75" t="n">
        <f aca="false">IF(ISERROR(IF(F1539=0,0,設定!$H$3)),0,IF(F1539=0,0,設定!$H$3))</f>
        <v>0.6</v>
      </c>
      <c r="I1539" s="75" t="n">
        <f aca="false">IF(ISERROR(G1539/F1539),0,G1539/F1539)</f>
        <v>0.6</v>
      </c>
      <c r="J1539" s="76"/>
      <c r="K1539" s="68"/>
      <c r="L1539" s="69"/>
    </row>
    <row r="1540" customFormat="false" ht="13.5" hidden="false" customHeight="false" outlineLevel="0" collapsed="false">
      <c r="A1540" s="70" t="n">
        <v>1538</v>
      </c>
      <c r="B1540" s="71" t="n">
        <v>13</v>
      </c>
      <c r="C1540" s="71" t="n">
        <v>11</v>
      </c>
      <c r="D1540" s="71" t="n">
        <v>7</v>
      </c>
      <c r="E1540" s="72" t="n">
        <f aca="false">IF(OR(B1540=0,C1540=0,D1540=0),0,WEEKDAY(DATE(B1540+2000,C1540,D1540)))</f>
        <v>5</v>
      </c>
      <c r="F1540" s="73" t="n">
        <v>72700</v>
      </c>
      <c r="G1540" s="74" t="n">
        <f aca="false">IF(F1540=0,0,IF(ISERROR(F1540*H1540+J1540),0,F1540*H1540+J1540))</f>
        <v>43620</v>
      </c>
      <c r="H1540" s="75" t="n">
        <f aca="false">IF(ISERROR(IF(F1540=0,0,設定!$H$3)),0,IF(F1540=0,0,設定!$H$3))</f>
        <v>0.6</v>
      </c>
      <c r="I1540" s="75" t="n">
        <f aca="false">IF(ISERROR(G1540/F1540),0,G1540/F1540)</f>
        <v>0.6</v>
      </c>
      <c r="J1540" s="76"/>
      <c r="K1540" s="68"/>
      <c r="L1540" s="69"/>
    </row>
    <row r="1541" customFormat="false" ht="13.5" hidden="false" customHeight="false" outlineLevel="0" collapsed="false">
      <c r="A1541" s="70" t="n">
        <v>1539</v>
      </c>
      <c r="B1541" s="71" t="n">
        <v>13</v>
      </c>
      <c r="C1541" s="71" t="n">
        <v>11</v>
      </c>
      <c r="D1541" s="71" t="n">
        <v>7</v>
      </c>
      <c r="E1541" s="72" t="n">
        <f aca="false">IF(OR(B1541=0,C1541=0,D1541=0),0,WEEKDAY(DATE(B1541+2000,C1541,D1541)))</f>
        <v>5</v>
      </c>
      <c r="F1541" s="73" t="n">
        <v>51950</v>
      </c>
      <c r="G1541" s="74" t="n">
        <f aca="false">IF(F1541=0,0,IF(ISERROR(F1541*H1541+J1541),0,F1541*H1541+J1541))</f>
        <v>31170</v>
      </c>
      <c r="H1541" s="75" t="n">
        <f aca="false">IF(ISERROR(IF(F1541=0,0,設定!$H$3)),0,IF(F1541=0,0,設定!$H$3))</f>
        <v>0.6</v>
      </c>
      <c r="I1541" s="75" t="n">
        <f aca="false">IF(ISERROR(G1541/F1541),0,G1541/F1541)</f>
        <v>0.6</v>
      </c>
      <c r="J1541" s="76"/>
      <c r="K1541" s="68"/>
      <c r="L1541" s="69"/>
    </row>
    <row r="1542" customFormat="false" ht="13.5" hidden="false" customHeight="false" outlineLevel="0" collapsed="false">
      <c r="A1542" s="70" t="n">
        <v>1540</v>
      </c>
      <c r="B1542" s="71" t="n">
        <v>13</v>
      </c>
      <c r="C1542" s="71" t="n">
        <v>11</v>
      </c>
      <c r="D1542" s="71" t="n">
        <v>8</v>
      </c>
      <c r="E1542" s="72" t="n">
        <f aca="false">IF(OR(B1542=0,C1542=0,D1542=0),0,WEEKDAY(DATE(B1542+2000,C1542,D1542)))</f>
        <v>6</v>
      </c>
      <c r="F1542" s="73" t="n">
        <v>34650</v>
      </c>
      <c r="G1542" s="74" t="n">
        <f aca="false">IF(F1542=0,0,IF(ISERROR(F1542*H1542+J1542),0,F1542*H1542+J1542))</f>
        <v>20790</v>
      </c>
      <c r="H1542" s="75" t="n">
        <f aca="false">IF(ISERROR(IF(F1542=0,0,設定!$H$3)),0,IF(F1542=0,0,設定!$H$3))</f>
        <v>0.6</v>
      </c>
      <c r="I1542" s="75" t="n">
        <f aca="false">IF(ISERROR(G1542/F1542),0,G1542/F1542)</f>
        <v>0.6</v>
      </c>
      <c r="J1542" s="76"/>
      <c r="K1542" s="68"/>
      <c r="L1542" s="69"/>
    </row>
    <row r="1543" customFormat="false" ht="13.5" hidden="false" customHeight="false" outlineLevel="0" collapsed="false">
      <c r="A1543" s="70" t="n">
        <v>1541</v>
      </c>
      <c r="B1543" s="71" t="n">
        <v>13</v>
      </c>
      <c r="C1543" s="71" t="n">
        <v>11</v>
      </c>
      <c r="D1543" s="71" t="n">
        <v>8</v>
      </c>
      <c r="E1543" s="72" t="n">
        <f aca="false">IF(OR(B1543=0,C1543=0,D1543=0),0,WEEKDAY(DATE(B1543+2000,C1543,D1543)))</f>
        <v>6</v>
      </c>
      <c r="F1543" s="73" t="n">
        <v>58650</v>
      </c>
      <c r="G1543" s="74" t="n">
        <f aca="false">IF(F1543=0,0,IF(ISERROR(F1543*H1543+J1543),0,F1543*H1543+J1543))</f>
        <v>35190</v>
      </c>
      <c r="H1543" s="75" t="n">
        <f aca="false">IF(ISERROR(IF(F1543=0,0,設定!$H$3)),0,IF(F1543=0,0,設定!$H$3))</f>
        <v>0.6</v>
      </c>
      <c r="I1543" s="75" t="n">
        <f aca="false">IF(ISERROR(G1543/F1543),0,G1543/F1543)</f>
        <v>0.6</v>
      </c>
      <c r="J1543" s="76"/>
      <c r="K1543" s="68"/>
      <c r="L1543" s="69"/>
    </row>
    <row r="1544" customFormat="false" ht="13.5" hidden="false" customHeight="false" outlineLevel="0" collapsed="false">
      <c r="A1544" s="70" t="n">
        <v>1542</v>
      </c>
      <c r="B1544" s="71" t="n">
        <v>13</v>
      </c>
      <c r="C1544" s="71" t="n">
        <v>11</v>
      </c>
      <c r="D1544" s="71" t="n">
        <v>9</v>
      </c>
      <c r="E1544" s="72" t="n">
        <f aca="false">IF(OR(B1544=0,C1544=0,D1544=0),0,WEEKDAY(DATE(B1544+2000,C1544,D1544)))</f>
        <v>7</v>
      </c>
      <c r="F1544" s="73" t="n">
        <v>43900</v>
      </c>
      <c r="G1544" s="74" t="n">
        <f aca="false">IF(F1544=0,0,IF(ISERROR(F1544*H1544+J1544),0,F1544*H1544+J1544))</f>
        <v>26340</v>
      </c>
      <c r="H1544" s="75" t="n">
        <f aca="false">IF(ISERROR(IF(F1544=0,0,設定!$H$3)),0,IF(F1544=0,0,設定!$H$3))</f>
        <v>0.6</v>
      </c>
      <c r="I1544" s="75" t="n">
        <f aca="false">IF(ISERROR(G1544/F1544),0,G1544/F1544)</f>
        <v>0.6</v>
      </c>
      <c r="J1544" s="76"/>
      <c r="K1544" s="68"/>
      <c r="L1544" s="69"/>
    </row>
    <row r="1545" customFormat="false" ht="13.5" hidden="false" customHeight="false" outlineLevel="0" collapsed="false">
      <c r="A1545" s="70" t="n">
        <v>1543</v>
      </c>
      <c r="B1545" s="71" t="n">
        <v>13</v>
      </c>
      <c r="C1545" s="71" t="n">
        <v>11</v>
      </c>
      <c r="D1545" s="71" t="n">
        <v>9</v>
      </c>
      <c r="E1545" s="72" t="n">
        <f aca="false">IF(OR(B1545=0,C1545=0,D1545=0),0,WEEKDAY(DATE(B1545+2000,C1545,D1545)))</f>
        <v>7</v>
      </c>
      <c r="F1545" s="73" t="n">
        <v>52650</v>
      </c>
      <c r="G1545" s="74" t="n">
        <f aca="false">IF(F1545=0,0,IF(ISERROR(F1545*H1545+J1545),0,F1545*H1545+J1545))</f>
        <v>31590</v>
      </c>
      <c r="H1545" s="75" t="n">
        <f aca="false">IF(ISERROR(IF(F1545=0,0,設定!$H$3)),0,IF(F1545=0,0,設定!$H$3))</f>
        <v>0.6</v>
      </c>
      <c r="I1545" s="75" t="n">
        <f aca="false">IF(ISERROR(G1545/F1545),0,G1545/F1545)</f>
        <v>0.6</v>
      </c>
      <c r="J1545" s="76"/>
      <c r="K1545" s="68"/>
      <c r="L1545" s="69"/>
    </row>
    <row r="1546" customFormat="false" ht="13.5" hidden="false" customHeight="false" outlineLevel="0" collapsed="false">
      <c r="A1546" s="70" t="n">
        <v>1544</v>
      </c>
      <c r="B1546" s="71" t="n">
        <v>13</v>
      </c>
      <c r="C1546" s="71" t="n">
        <v>11</v>
      </c>
      <c r="D1546" s="71" t="n">
        <v>10</v>
      </c>
      <c r="E1546" s="72" t="n">
        <f aca="false">IF(OR(B1546=0,C1546=0,D1546=0),0,WEEKDAY(DATE(B1546+2000,C1546,D1546)))</f>
        <v>1</v>
      </c>
      <c r="F1546" s="73" t="n">
        <v>59850</v>
      </c>
      <c r="G1546" s="74" t="n">
        <f aca="false">IF(F1546=0,0,IF(ISERROR(F1546*H1546+J1546),0,F1546*H1546+J1546))</f>
        <v>35910</v>
      </c>
      <c r="H1546" s="75" t="n">
        <f aca="false">IF(ISERROR(IF(F1546=0,0,設定!$H$3)),0,IF(F1546=0,0,設定!$H$3))</f>
        <v>0.6</v>
      </c>
      <c r="I1546" s="75" t="n">
        <f aca="false">IF(ISERROR(G1546/F1546),0,G1546/F1546)</f>
        <v>0.6</v>
      </c>
      <c r="J1546" s="76"/>
      <c r="K1546" s="68"/>
      <c r="L1546" s="69"/>
    </row>
    <row r="1547" customFormat="false" ht="13.5" hidden="false" customHeight="false" outlineLevel="0" collapsed="false">
      <c r="A1547" s="70" t="n">
        <v>1545</v>
      </c>
      <c r="B1547" s="71" t="n">
        <v>13</v>
      </c>
      <c r="C1547" s="71" t="n">
        <v>11</v>
      </c>
      <c r="D1547" s="71" t="n">
        <v>10</v>
      </c>
      <c r="E1547" s="72" t="n">
        <f aca="false">IF(OR(B1547=0,C1547=0,D1547=0),0,WEEKDAY(DATE(B1547+2000,C1547,D1547)))</f>
        <v>1</v>
      </c>
      <c r="F1547" s="73" t="n">
        <v>44900</v>
      </c>
      <c r="G1547" s="74" t="n">
        <f aca="false">IF(F1547=0,0,IF(ISERROR(F1547*H1547+J1547),0,F1547*H1547+J1547))</f>
        <v>26940</v>
      </c>
      <c r="H1547" s="75" t="n">
        <f aca="false">IF(ISERROR(IF(F1547=0,0,設定!$H$3)),0,IF(F1547=0,0,設定!$H$3))</f>
        <v>0.6</v>
      </c>
      <c r="I1547" s="75" t="n">
        <f aca="false">IF(ISERROR(G1547/F1547),0,G1547/F1547)</f>
        <v>0.6</v>
      </c>
      <c r="J1547" s="76"/>
      <c r="K1547" s="68"/>
      <c r="L1547" s="69"/>
    </row>
    <row r="1548" customFormat="false" ht="13.5" hidden="false" customHeight="false" outlineLevel="0" collapsed="false">
      <c r="A1548" s="70" t="n">
        <v>1546</v>
      </c>
      <c r="B1548" s="71" t="n">
        <v>13</v>
      </c>
      <c r="C1548" s="71" t="n">
        <v>11</v>
      </c>
      <c r="D1548" s="71" t="n">
        <v>10</v>
      </c>
      <c r="E1548" s="72" t="n">
        <f aca="false">IF(OR(B1548=0,C1548=0,D1548=0),0,WEEKDAY(DATE(B1548+2000,C1548,D1548)))</f>
        <v>1</v>
      </c>
      <c r="F1548" s="73" t="n">
        <v>61300</v>
      </c>
      <c r="G1548" s="74" t="n">
        <f aca="false">IF(F1548=0,0,IF(ISERROR(F1548*H1548+J1548),0,F1548*H1548+J1548))</f>
        <v>36780</v>
      </c>
      <c r="H1548" s="75" t="n">
        <f aca="false">IF(ISERROR(IF(F1548=0,0,設定!$H$3)),0,IF(F1548=0,0,設定!$H$3))</f>
        <v>0.6</v>
      </c>
      <c r="I1548" s="75" t="n">
        <f aca="false">IF(ISERROR(G1548/F1548),0,G1548/F1548)</f>
        <v>0.6</v>
      </c>
      <c r="J1548" s="76"/>
      <c r="K1548" s="68"/>
      <c r="L1548" s="69"/>
    </row>
    <row r="1549" customFormat="false" ht="13.5" hidden="false" customHeight="false" outlineLevel="0" collapsed="false">
      <c r="A1549" s="70" t="n">
        <v>1547</v>
      </c>
      <c r="B1549" s="71" t="n">
        <v>13</v>
      </c>
      <c r="C1549" s="71" t="n">
        <v>11</v>
      </c>
      <c r="D1549" s="71" t="n">
        <v>11</v>
      </c>
      <c r="E1549" s="72" t="n">
        <f aca="false">IF(OR(B1549=0,C1549=0,D1549=0),0,WEEKDAY(DATE(B1549+2000,C1549,D1549)))</f>
        <v>2</v>
      </c>
      <c r="F1549" s="73" t="n">
        <v>42950</v>
      </c>
      <c r="G1549" s="74" t="n">
        <f aca="false">IF(F1549=0,0,IF(ISERROR(F1549*H1549+J1549),0,F1549*H1549+J1549))</f>
        <v>25770</v>
      </c>
      <c r="H1549" s="75" t="n">
        <f aca="false">IF(ISERROR(IF(F1549=0,0,設定!$H$3)),0,IF(F1549=0,0,設定!$H$3))</f>
        <v>0.6</v>
      </c>
      <c r="I1549" s="75" t="n">
        <f aca="false">IF(ISERROR(G1549/F1549),0,G1549/F1549)</f>
        <v>0.6</v>
      </c>
      <c r="J1549" s="76"/>
      <c r="K1549" s="68"/>
      <c r="L1549" s="69"/>
    </row>
    <row r="1550" customFormat="false" ht="13.5" hidden="false" customHeight="false" outlineLevel="0" collapsed="false">
      <c r="A1550" s="70" t="n">
        <v>1548</v>
      </c>
      <c r="B1550" s="71" t="n">
        <v>13</v>
      </c>
      <c r="C1550" s="71" t="n">
        <v>11</v>
      </c>
      <c r="D1550" s="71" t="n">
        <v>11</v>
      </c>
      <c r="E1550" s="72" t="n">
        <f aca="false">IF(OR(B1550=0,C1550=0,D1550=0),0,WEEKDAY(DATE(B1550+2000,C1550,D1550)))</f>
        <v>2</v>
      </c>
      <c r="F1550" s="73" t="n">
        <v>71750</v>
      </c>
      <c r="G1550" s="74" t="n">
        <f aca="false">IF(F1550=0,0,IF(ISERROR(F1550*H1550+J1550),0,F1550*H1550+J1550))</f>
        <v>43050</v>
      </c>
      <c r="H1550" s="75" t="n">
        <f aca="false">IF(ISERROR(IF(F1550=0,0,設定!$H$3)),0,IF(F1550=0,0,設定!$H$3))</f>
        <v>0.6</v>
      </c>
      <c r="I1550" s="75" t="n">
        <f aca="false">IF(ISERROR(G1550/F1550),0,G1550/F1550)</f>
        <v>0.6</v>
      </c>
      <c r="J1550" s="76"/>
      <c r="K1550" s="68"/>
      <c r="L1550" s="69"/>
    </row>
    <row r="1551" customFormat="false" ht="13.5" hidden="false" customHeight="false" outlineLevel="0" collapsed="false">
      <c r="A1551" s="70" t="n">
        <v>1549</v>
      </c>
      <c r="B1551" s="71" t="n">
        <v>13</v>
      </c>
      <c r="C1551" s="71" t="n">
        <v>11</v>
      </c>
      <c r="D1551" s="71" t="n">
        <v>11</v>
      </c>
      <c r="E1551" s="72" t="n">
        <f aca="false">IF(OR(B1551=0,C1551=0,D1551=0),0,WEEKDAY(DATE(B1551+2000,C1551,D1551)))</f>
        <v>2</v>
      </c>
      <c r="F1551" s="73" t="n">
        <v>70350</v>
      </c>
      <c r="G1551" s="74" t="n">
        <f aca="false">IF(F1551=0,0,IF(ISERROR(F1551*H1551+J1551),0,F1551*H1551+J1551))</f>
        <v>42210</v>
      </c>
      <c r="H1551" s="75" t="n">
        <f aca="false">IF(ISERROR(IF(F1551=0,0,設定!$H$3)),0,IF(F1551=0,0,設定!$H$3))</f>
        <v>0.6</v>
      </c>
      <c r="I1551" s="75" t="n">
        <f aca="false">IF(ISERROR(G1551/F1551),0,G1551/F1551)</f>
        <v>0.6</v>
      </c>
      <c r="J1551" s="76"/>
      <c r="K1551" s="68"/>
      <c r="L1551" s="69"/>
    </row>
    <row r="1552" customFormat="false" ht="13.5" hidden="false" customHeight="false" outlineLevel="0" collapsed="false">
      <c r="A1552" s="70" t="n">
        <v>1550</v>
      </c>
      <c r="B1552" s="71" t="n">
        <v>13</v>
      </c>
      <c r="C1552" s="71" t="n">
        <v>11</v>
      </c>
      <c r="D1552" s="71" t="n">
        <v>12</v>
      </c>
      <c r="E1552" s="72" t="n">
        <f aca="false">IF(OR(B1552=0,C1552=0,D1552=0),0,WEEKDAY(DATE(B1552+2000,C1552,D1552)))</f>
        <v>3</v>
      </c>
      <c r="F1552" s="73" t="n">
        <v>45750</v>
      </c>
      <c r="G1552" s="74" t="n">
        <f aca="false">IF(F1552=0,0,IF(ISERROR(F1552*H1552+J1552),0,F1552*H1552+J1552))</f>
        <v>27450</v>
      </c>
      <c r="H1552" s="75" t="n">
        <f aca="false">IF(ISERROR(IF(F1552=0,0,設定!$H$3)),0,IF(F1552=0,0,設定!$H$3))</f>
        <v>0.6</v>
      </c>
      <c r="I1552" s="75" t="n">
        <f aca="false">IF(ISERROR(G1552/F1552),0,G1552/F1552)</f>
        <v>0.6</v>
      </c>
      <c r="J1552" s="76"/>
      <c r="K1552" s="68"/>
      <c r="L1552" s="69"/>
    </row>
    <row r="1553" customFormat="false" ht="13.5" hidden="false" customHeight="false" outlineLevel="0" collapsed="false">
      <c r="A1553" s="70" t="n">
        <v>1551</v>
      </c>
      <c r="B1553" s="71" t="n">
        <v>13</v>
      </c>
      <c r="C1553" s="71" t="n">
        <v>11</v>
      </c>
      <c r="D1553" s="71" t="n">
        <v>12</v>
      </c>
      <c r="E1553" s="72" t="n">
        <f aca="false">IF(OR(B1553=0,C1553=0,D1553=0),0,WEEKDAY(DATE(B1553+2000,C1553,D1553)))</f>
        <v>3</v>
      </c>
      <c r="F1553" s="73" t="n">
        <v>41250</v>
      </c>
      <c r="G1553" s="74" t="n">
        <f aca="false">IF(F1553=0,0,IF(ISERROR(F1553*H1553+J1553),0,F1553*H1553+J1553))</f>
        <v>24750</v>
      </c>
      <c r="H1553" s="75" t="n">
        <f aca="false">IF(ISERROR(IF(F1553=0,0,設定!$H$3)),0,IF(F1553=0,0,設定!$H$3))</f>
        <v>0.6</v>
      </c>
      <c r="I1553" s="75" t="n">
        <f aca="false">IF(ISERROR(G1553/F1553),0,G1553/F1553)</f>
        <v>0.6</v>
      </c>
      <c r="J1553" s="76"/>
      <c r="K1553" s="68"/>
      <c r="L1553" s="69"/>
    </row>
    <row r="1554" customFormat="false" ht="13.5" hidden="false" customHeight="false" outlineLevel="0" collapsed="false">
      <c r="A1554" s="70" t="n">
        <v>1552</v>
      </c>
      <c r="B1554" s="71" t="n">
        <v>13</v>
      </c>
      <c r="C1554" s="71" t="n">
        <v>11</v>
      </c>
      <c r="D1554" s="71" t="n">
        <v>13</v>
      </c>
      <c r="E1554" s="72" t="n">
        <f aca="false">IF(OR(B1554=0,C1554=0,D1554=0),0,WEEKDAY(DATE(B1554+2000,C1554,D1554)))</f>
        <v>4</v>
      </c>
      <c r="F1554" s="73" t="n">
        <v>50350</v>
      </c>
      <c r="G1554" s="74" t="n">
        <f aca="false">IF(F1554=0,0,IF(ISERROR(F1554*H1554+J1554),0,F1554*H1554+J1554))</f>
        <v>30210</v>
      </c>
      <c r="H1554" s="75" t="n">
        <f aca="false">IF(ISERROR(IF(F1554=0,0,設定!$H$3)),0,IF(F1554=0,0,設定!$H$3))</f>
        <v>0.6</v>
      </c>
      <c r="I1554" s="75" t="n">
        <f aca="false">IF(ISERROR(G1554/F1554),0,G1554/F1554)</f>
        <v>0.6</v>
      </c>
      <c r="J1554" s="76"/>
      <c r="K1554" s="68"/>
      <c r="L1554" s="69"/>
    </row>
    <row r="1555" customFormat="false" ht="13.5" hidden="false" customHeight="false" outlineLevel="0" collapsed="false">
      <c r="A1555" s="70" t="n">
        <v>1553</v>
      </c>
      <c r="B1555" s="71" t="n">
        <v>13</v>
      </c>
      <c r="C1555" s="71" t="n">
        <v>11</v>
      </c>
      <c r="D1555" s="71" t="n">
        <v>13</v>
      </c>
      <c r="E1555" s="72" t="n">
        <f aca="false">IF(OR(B1555=0,C1555=0,D1555=0),0,WEEKDAY(DATE(B1555+2000,C1555,D1555)))</f>
        <v>4</v>
      </c>
      <c r="F1555" s="73" t="n">
        <v>71700</v>
      </c>
      <c r="G1555" s="74" t="n">
        <f aca="false">IF(F1555=0,0,IF(ISERROR(F1555*H1555+J1555),0,F1555*H1555+J1555))</f>
        <v>43020</v>
      </c>
      <c r="H1555" s="75" t="n">
        <f aca="false">IF(ISERROR(IF(F1555=0,0,設定!$H$3)),0,IF(F1555=0,0,設定!$H$3))</f>
        <v>0.6</v>
      </c>
      <c r="I1555" s="75" t="n">
        <f aca="false">IF(ISERROR(G1555/F1555),0,G1555/F1555)</f>
        <v>0.6</v>
      </c>
      <c r="J1555" s="76"/>
      <c r="K1555" s="68"/>
      <c r="L1555" s="69"/>
    </row>
    <row r="1556" customFormat="false" ht="13.5" hidden="false" customHeight="false" outlineLevel="0" collapsed="false">
      <c r="A1556" s="70" t="n">
        <v>1554</v>
      </c>
      <c r="B1556" s="71" t="n">
        <v>13</v>
      </c>
      <c r="C1556" s="71" t="n">
        <v>11</v>
      </c>
      <c r="D1556" s="71" t="n">
        <v>14</v>
      </c>
      <c r="E1556" s="72" t="n">
        <f aca="false">IF(OR(B1556=0,C1556=0,D1556=0),0,WEEKDAY(DATE(B1556+2000,C1556,D1556)))</f>
        <v>5</v>
      </c>
      <c r="F1556" s="73" t="n">
        <v>36350</v>
      </c>
      <c r="G1556" s="74" t="n">
        <f aca="false">IF(F1556=0,0,IF(ISERROR(F1556*H1556+J1556),0,F1556*H1556+J1556))</f>
        <v>21810</v>
      </c>
      <c r="H1556" s="75" t="n">
        <f aca="false">IF(ISERROR(IF(F1556=0,0,設定!$H$3)),0,IF(F1556=0,0,設定!$H$3))</f>
        <v>0.6</v>
      </c>
      <c r="I1556" s="75" t="n">
        <f aca="false">IF(ISERROR(G1556/F1556),0,G1556/F1556)</f>
        <v>0.6</v>
      </c>
      <c r="J1556" s="76"/>
      <c r="K1556" s="68"/>
      <c r="L1556" s="69"/>
    </row>
    <row r="1557" customFormat="false" ht="13.5" hidden="false" customHeight="false" outlineLevel="0" collapsed="false">
      <c r="A1557" s="70" t="n">
        <v>1555</v>
      </c>
      <c r="B1557" s="71" t="n">
        <v>13</v>
      </c>
      <c r="C1557" s="71" t="n">
        <v>11</v>
      </c>
      <c r="D1557" s="71" t="n">
        <v>14</v>
      </c>
      <c r="E1557" s="72" t="n">
        <f aca="false">IF(OR(B1557=0,C1557=0,D1557=0),0,WEEKDAY(DATE(B1557+2000,C1557,D1557)))</f>
        <v>5</v>
      </c>
      <c r="F1557" s="73" t="n">
        <v>71700</v>
      </c>
      <c r="G1557" s="74" t="n">
        <f aca="false">IF(F1557=0,0,IF(ISERROR(F1557*H1557+J1557),0,F1557*H1557+J1557))</f>
        <v>43020</v>
      </c>
      <c r="H1557" s="75" t="n">
        <f aca="false">IF(ISERROR(IF(F1557=0,0,設定!$H$3)),0,IF(F1557=0,0,設定!$H$3))</f>
        <v>0.6</v>
      </c>
      <c r="I1557" s="75" t="n">
        <f aca="false">IF(ISERROR(G1557/F1557),0,G1557/F1557)</f>
        <v>0.6</v>
      </c>
      <c r="J1557" s="76"/>
      <c r="K1557" s="68"/>
      <c r="L1557" s="69"/>
    </row>
    <row r="1558" customFormat="false" ht="13.5" hidden="false" customHeight="false" outlineLevel="0" collapsed="false">
      <c r="A1558" s="70" t="n">
        <v>1556</v>
      </c>
      <c r="B1558" s="71" t="n">
        <v>13</v>
      </c>
      <c r="C1558" s="71" t="n">
        <v>11</v>
      </c>
      <c r="D1558" s="71" t="n">
        <v>15</v>
      </c>
      <c r="E1558" s="72" t="n">
        <f aca="false">IF(OR(B1558=0,C1558=0,D1558=0),0,WEEKDAY(DATE(B1558+2000,C1558,D1558)))</f>
        <v>6</v>
      </c>
      <c r="F1558" s="73" t="n">
        <v>39700</v>
      </c>
      <c r="G1558" s="74" t="n">
        <f aca="false">IF(F1558=0,0,IF(ISERROR(F1558*H1558+J1558),0,F1558*H1558+J1558))</f>
        <v>23820</v>
      </c>
      <c r="H1558" s="75" t="n">
        <f aca="false">IF(ISERROR(IF(F1558=0,0,設定!$H$3)),0,IF(F1558=0,0,設定!$H$3))</f>
        <v>0.6</v>
      </c>
      <c r="I1558" s="75" t="n">
        <f aca="false">IF(ISERROR(G1558/F1558),0,G1558/F1558)</f>
        <v>0.6</v>
      </c>
      <c r="J1558" s="76"/>
      <c r="K1558" s="68"/>
      <c r="L1558" s="69"/>
    </row>
    <row r="1559" customFormat="false" ht="13.5" hidden="false" customHeight="false" outlineLevel="0" collapsed="false">
      <c r="A1559" s="70" t="n">
        <v>1557</v>
      </c>
      <c r="B1559" s="71" t="n">
        <v>13</v>
      </c>
      <c r="C1559" s="71" t="n">
        <v>11</v>
      </c>
      <c r="D1559" s="71" t="n">
        <v>15</v>
      </c>
      <c r="E1559" s="72" t="n">
        <f aca="false">IF(OR(B1559=0,C1559=0,D1559=0),0,WEEKDAY(DATE(B1559+2000,C1559,D1559)))</f>
        <v>6</v>
      </c>
      <c r="F1559" s="73" t="n">
        <v>56650</v>
      </c>
      <c r="G1559" s="74" t="n">
        <f aca="false">IF(F1559=0,0,IF(ISERROR(F1559*H1559+J1559),0,F1559*H1559+J1559))</f>
        <v>33990</v>
      </c>
      <c r="H1559" s="75" t="n">
        <f aca="false">IF(ISERROR(IF(F1559=0,0,設定!$H$3)),0,IF(F1559=0,0,設定!$H$3))</f>
        <v>0.6</v>
      </c>
      <c r="I1559" s="75" t="n">
        <f aca="false">IF(ISERROR(G1559/F1559),0,G1559/F1559)</f>
        <v>0.6</v>
      </c>
      <c r="J1559" s="76"/>
      <c r="K1559" s="68"/>
      <c r="L1559" s="69"/>
    </row>
    <row r="1560" customFormat="false" ht="13.5" hidden="false" customHeight="false" outlineLevel="0" collapsed="false">
      <c r="A1560" s="70" t="n">
        <v>1558</v>
      </c>
      <c r="B1560" s="71" t="n">
        <v>13</v>
      </c>
      <c r="C1560" s="71" t="n">
        <v>11</v>
      </c>
      <c r="D1560" s="71" t="n">
        <v>16</v>
      </c>
      <c r="E1560" s="72" t="n">
        <f aca="false">IF(OR(B1560=0,C1560=0,D1560=0),0,WEEKDAY(DATE(B1560+2000,C1560,D1560)))</f>
        <v>7</v>
      </c>
      <c r="F1560" s="73" t="n">
        <v>34550</v>
      </c>
      <c r="G1560" s="74" t="n">
        <f aca="false">IF(F1560=0,0,IF(ISERROR(F1560*H1560+J1560),0,F1560*H1560+J1560))</f>
        <v>20730</v>
      </c>
      <c r="H1560" s="75" t="n">
        <f aca="false">IF(ISERROR(IF(F1560=0,0,設定!$H$3)),0,IF(F1560=0,0,設定!$H$3))</f>
        <v>0.6</v>
      </c>
      <c r="I1560" s="75" t="n">
        <f aca="false">IF(ISERROR(G1560/F1560),0,G1560/F1560)</f>
        <v>0.6</v>
      </c>
      <c r="J1560" s="76"/>
      <c r="K1560" s="68"/>
      <c r="L1560" s="69"/>
    </row>
    <row r="1561" customFormat="false" ht="13.5" hidden="false" customHeight="false" outlineLevel="0" collapsed="false">
      <c r="A1561" s="70" t="n">
        <v>1559</v>
      </c>
      <c r="B1561" s="71" t="n">
        <v>13</v>
      </c>
      <c r="C1561" s="71" t="n">
        <v>11</v>
      </c>
      <c r="D1561" s="71" t="n">
        <v>16</v>
      </c>
      <c r="E1561" s="72" t="n">
        <f aca="false">IF(OR(B1561=0,C1561=0,D1561=0),0,WEEKDAY(DATE(B1561+2000,C1561,D1561)))</f>
        <v>7</v>
      </c>
      <c r="F1561" s="73" t="n">
        <v>52550</v>
      </c>
      <c r="G1561" s="74" t="n">
        <f aca="false">IF(F1561=0,0,IF(ISERROR(F1561*H1561+J1561),0,F1561*H1561+J1561))</f>
        <v>31530</v>
      </c>
      <c r="H1561" s="75" t="n">
        <f aca="false">IF(ISERROR(IF(F1561=0,0,設定!$H$3)),0,IF(F1561=0,0,設定!$H$3))</f>
        <v>0.6</v>
      </c>
      <c r="I1561" s="75" t="n">
        <f aca="false">IF(ISERROR(G1561/F1561),0,G1561/F1561)</f>
        <v>0.6</v>
      </c>
      <c r="J1561" s="76"/>
      <c r="K1561" s="68"/>
      <c r="L1561" s="69"/>
    </row>
    <row r="1562" customFormat="false" ht="13.5" hidden="false" customHeight="false" outlineLevel="0" collapsed="false">
      <c r="A1562" s="70" t="n">
        <v>1560</v>
      </c>
      <c r="B1562" s="71" t="n">
        <v>13</v>
      </c>
      <c r="C1562" s="71" t="n">
        <v>11</v>
      </c>
      <c r="D1562" s="71" t="n">
        <v>16</v>
      </c>
      <c r="E1562" s="72" t="n">
        <f aca="false">IF(OR(B1562=0,C1562=0,D1562=0),0,WEEKDAY(DATE(B1562+2000,C1562,D1562)))</f>
        <v>7</v>
      </c>
      <c r="F1562" s="73" t="n">
        <v>29800</v>
      </c>
      <c r="G1562" s="74" t="n">
        <f aca="false">IF(F1562=0,0,IF(ISERROR(F1562*H1562+J1562),0,F1562*H1562+J1562))</f>
        <v>17880</v>
      </c>
      <c r="H1562" s="75" t="n">
        <f aca="false">IF(ISERROR(IF(F1562=0,0,設定!$H$3)),0,IF(F1562=0,0,設定!$H$3))</f>
        <v>0.6</v>
      </c>
      <c r="I1562" s="75" t="n">
        <f aca="false">IF(ISERROR(G1562/F1562),0,G1562/F1562)</f>
        <v>0.6</v>
      </c>
      <c r="J1562" s="76"/>
      <c r="K1562" s="68"/>
      <c r="L1562" s="69"/>
    </row>
    <row r="1563" customFormat="false" ht="13.5" hidden="false" customHeight="false" outlineLevel="0" collapsed="false">
      <c r="A1563" s="70" t="n">
        <v>1561</v>
      </c>
      <c r="B1563" s="71" t="n">
        <v>13</v>
      </c>
      <c r="C1563" s="71" t="n">
        <v>11</v>
      </c>
      <c r="D1563" s="71" t="n">
        <v>17</v>
      </c>
      <c r="E1563" s="72" t="n">
        <f aca="false">IF(OR(B1563=0,C1563=0,D1563=0),0,WEEKDAY(DATE(B1563+2000,C1563,D1563)))</f>
        <v>1</v>
      </c>
      <c r="F1563" s="73" t="n">
        <v>43550</v>
      </c>
      <c r="G1563" s="74" t="n">
        <f aca="false">IF(F1563=0,0,IF(ISERROR(F1563*H1563+J1563),0,F1563*H1563+J1563))</f>
        <v>26130</v>
      </c>
      <c r="H1563" s="75" t="n">
        <f aca="false">IF(ISERROR(IF(F1563=0,0,設定!$H$3)),0,IF(F1563=0,0,設定!$H$3))</f>
        <v>0.6</v>
      </c>
      <c r="I1563" s="75" t="n">
        <f aca="false">IF(ISERROR(G1563/F1563),0,G1563/F1563)</f>
        <v>0.6</v>
      </c>
      <c r="J1563" s="76"/>
      <c r="K1563" s="68"/>
      <c r="L1563" s="69"/>
    </row>
    <row r="1564" customFormat="false" ht="13.5" hidden="false" customHeight="false" outlineLevel="0" collapsed="false">
      <c r="A1564" s="70" t="n">
        <v>1562</v>
      </c>
      <c r="B1564" s="71" t="n">
        <v>13</v>
      </c>
      <c r="C1564" s="71" t="n">
        <v>11</v>
      </c>
      <c r="D1564" s="71" t="n">
        <v>17</v>
      </c>
      <c r="E1564" s="72" t="n">
        <f aca="false">IF(OR(B1564=0,C1564=0,D1564=0),0,WEEKDAY(DATE(B1564+2000,C1564,D1564)))</f>
        <v>1</v>
      </c>
      <c r="F1564" s="73" t="n">
        <v>39250</v>
      </c>
      <c r="G1564" s="74" t="n">
        <f aca="false">IF(F1564=0,0,IF(ISERROR(F1564*H1564+J1564),0,F1564*H1564+J1564))</f>
        <v>23550</v>
      </c>
      <c r="H1564" s="75" t="n">
        <f aca="false">IF(ISERROR(IF(F1564=0,0,設定!$H$3)),0,IF(F1564=0,0,設定!$H$3))</f>
        <v>0.6</v>
      </c>
      <c r="I1564" s="75" t="n">
        <f aca="false">IF(ISERROR(G1564/F1564),0,G1564/F1564)</f>
        <v>0.6</v>
      </c>
      <c r="J1564" s="76"/>
      <c r="K1564" s="68"/>
      <c r="L1564" s="69"/>
    </row>
    <row r="1565" customFormat="false" ht="13.5" hidden="false" customHeight="false" outlineLevel="0" collapsed="false">
      <c r="A1565" s="70" t="n">
        <v>1563</v>
      </c>
      <c r="B1565" s="71" t="n">
        <v>13</v>
      </c>
      <c r="C1565" s="71" t="n">
        <v>11</v>
      </c>
      <c r="D1565" s="71" t="n">
        <v>17</v>
      </c>
      <c r="E1565" s="72" t="n">
        <f aca="false">IF(OR(B1565=0,C1565=0,D1565=0),0,WEEKDAY(DATE(B1565+2000,C1565,D1565)))</f>
        <v>1</v>
      </c>
      <c r="F1565" s="73" t="n">
        <v>72050</v>
      </c>
      <c r="G1565" s="74" t="n">
        <f aca="false">IF(F1565=0,0,IF(ISERROR(F1565*H1565+J1565),0,F1565*H1565+J1565))</f>
        <v>43230</v>
      </c>
      <c r="H1565" s="75" t="n">
        <f aca="false">IF(ISERROR(IF(F1565=0,0,設定!$H$3)),0,IF(F1565=0,0,設定!$H$3))</f>
        <v>0.6</v>
      </c>
      <c r="I1565" s="75" t="n">
        <f aca="false">IF(ISERROR(G1565/F1565),0,G1565/F1565)</f>
        <v>0.6</v>
      </c>
      <c r="J1565" s="76"/>
      <c r="K1565" s="68"/>
      <c r="L1565" s="69"/>
    </row>
    <row r="1566" customFormat="false" ht="13.5" hidden="false" customHeight="false" outlineLevel="0" collapsed="false">
      <c r="A1566" s="70" t="n">
        <v>1564</v>
      </c>
      <c r="B1566" s="71" t="n">
        <v>13</v>
      </c>
      <c r="C1566" s="71" t="n">
        <v>11</v>
      </c>
      <c r="D1566" s="71" t="n">
        <v>18</v>
      </c>
      <c r="E1566" s="72" t="n">
        <f aca="false">IF(OR(B1566=0,C1566=0,D1566=0),0,WEEKDAY(DATE(B1566+2000,C1566,D1566)))</f>
        <v>2</v>
      </c>
      <c r="F1566" s="73" t="n">
        <v>67400</v>
      </c>
      <c r="G1566" s="74" t="n">
        <f aca="false">IF(F1566=0,0,IF(ISERROR(F1566*H1566+J1566),0,F1566*H1566+J1566))</f>
        <v>40440</v>
      </c>
      <c r="H1566" s="75" t="n">
        <f aca="false">IF(ISERROR(IF(F1566=0,0,設定!$H$3)),0,IF(F1566=0,0,設定!$H$3))</f>
        <v>0.6</v>
      </c>
      <c r="I1566" s="75" t="n">
        <f aca="false">IF(ISERROR(G1566/F1566),0,G1566/F1566)</f>
        <v>0.6</v>
      </c>
      <c r="J1566" s="76"/>
      <c r="K1566" s="68"/>
      <c r="L1566" s="69"/>
    </row>
    <row r="1567" customFormat="false" ht="13.5" hidden="false" customHeight="false" outlineLevel="0" collapsed="false">
      <c r="A1567" s="70" t="n">
        <v>1565</v>
      </c>
      <c r="B1567" s="71" t="n">
        <v>13</v>
      </c>
      <c r="C1567" s="71" t="n">
        <v>11</v>
      </c>
      <c r="D1567" s="71" t="n">
        <v>18</v>
      </c>
      <c r="E1567" s="72" t="n">
        <f aca="false">IF(OR(B1567=0,C1567=0,D1567=0),0,WEEKDAY(DATE(B1567+2000,C1567,D1567)))</f>
        <v>2</v>
      </c>
      <c r="F1567" s="73" t="n">
        <v>52800</v>
      </c>
      <c r="G1567" s="74" t="n">
        <f aca="false">IF(F1567=0,0,IF(ISERROR(F1567*H1567+J1567),0,F1567*H1567+J1567))</f>
        <v>31680</v>
      </c>
      <c r="H1567" s="75" t="n">
        <f aca="false">IF(ISERROR(IF(F1567=0,0,設定!$H$3)),0,IF(F1567=0,0,設定!$H$3))</f>
        <v>0.6</v>
      </c>
      <c r="I1567" s="75" t="n">
        <f aca="false">IF(ISERROR(G1567/F1567),0,G1567/F1567)</f>
        <v>0.6</v>
      </c>
      <c r="J1567" s="76"/>
      <c r="K1567" s="68"/>
      <c r="L1567" s="69"/>
    </row>
    <row r="1568" customFormat="false" ht="13.5" hidden="false" customHeight="false" outlineLevel="0" collapsed="false">
      <c r="A1568" s="70" t="n">
        <v>1566</v>
      </c>
      <c r="B1568" s="71" t="n">
        <v>13</v>
      </c>
      <c r="C1568" s="71" t="n">
        <v>11</v>
      </c>
      <c r="D1568" s="71" t="n">
        <v>19</v>
      </c>
      <c r="E1568" s="72" t="n">
        <f aca="false">IF(OR(B1568=0,C1568=0,D1568=0),0,WEEKDAY(DATE(B1568+2000,C1568,D1568)))</f>
        <v>3</v>
      </c>
      <c r="F1568" s="73" t="n">
        <v>61050</v>
      </c>
      <c r="G1568" s="74" t="n">
        <f aca="false">IF(F1568=0,0,IF(ISERROR(F1568*H1568+J1568),0,F1568*H1568+J1568))</f>
        <v>36630</v>
      </c>
      <c r="H1568" s="75" t="n">
        <f aca="false">IF(ISERROR(IF(F1568=0,0,設定!$H$3)),0,IF(F1568=0,0,設定!$H$3))</f>
        <v>0.6</v>
      </c>
      <c r="I1568" s="75" t="n">
        <f aca="false">IF(ISERROR(G1568/F1568),0,G1568/F1568)</f>
        <v>0.6</v>
      </c>
      <c r="J1568" s="76"/>
      <c r="K1568" s="68"/>
      <c r="L1568" s="69"/>
    </row>
    <row r="1569" customFormat="false" ht="13.5" hidden="false" customHeight="false" outlineLevel="0" collapsed="false">
      <c r="A1569" s="70" t="n">
        <v>1567</v>
      </c>
      <c r="B1569" s="71" t="n">
        <v>13</v>
      </c>
      <c r="C1569" s="71" t="n">
        <v>11</v>
      </c>
      <c r="D1569" s="71" t="n">
        <v>19</v>
      </c>
      <c r="E1569" s="72" t="n">
        <f aca="false">IF(OR(B1569=0,C1569=0,D1569=0),0,WEEKDAY(DATE(B1569+2000,C1569,D1569)))</f>
        <v>3</v>
      </c>
      <c r="F1569" s="73" t="n">
        <v>68500</v>
      </c>
      <c r="G1569" s="74" t="n">
        <f aca="false">IF(F1569=0,0,IF(ISERROR(F1569*H1569+J1569),0,F1569*H1569+J1569))</f>
        <v>41100</v>
      </c>
      <c r="H1569" s="75" t="n">
        <f aca="false">IF(ISERROR(IF(F1569=0,0,設定!$H$3)),0,IF(F1569=0,0,設定!$H$3))</f>
        <v>0.6</v>
      </c>
      <c r="I1569" s="75" t="n">
        <f aca="false">IF(ISERROR(G1569/F1569),0,G1569/F1569)</f>
        <v>0.6</v>
      </c>
      <c r="J1569" s="76"/>
      <c r="K1569" s="68"/>
      <c r="L1569" s="69"/>
    </row>
    <row r="1570" customFormat="false" ht="13.5" hidden="false" customHeight="false" outlineLevel="0" collapsed="false">
      <c r="A1570" s="70" t="n">
        <v>1568</v>
      </c>
      <c r="B1570" s="71" t="n">
        <v>13</v>
      </c>
      <c r="C1570" s="71" t="n">
        <v>11</v>
      </c>
      <c r="D1570" s="71" t="n">
        <v>20</v>
      </c>
      <c r="E1570" s="72" t="n">
        <f aca="false">IF(OR(B1570=0,C1570=0,D1570=0),0,WEEKDAY(DATE(B1570+2000,C1570,D1570)))</f>
        <v>4</v>
      </c>
      <c r="F1570" s="73" t="n">
        <v>66000</v>
      </c>
      <c r="G1570" s="74" t="n">
        <f aca="false">IF(F1570=0,0,IF(ISERROR(F1570*H1570+J1570),0,F1570*H1570+J1570))</f>
        <v>39600</v>
      </c>
      <c r="H1570" s="75" t="n">
        <f aca="false">IF(ISERROR(IF(F1570=0,0,設定!$H$3)),0,IF(F1570=0,0,設定!$H$3))</f>
        <v>0.6</v>
      </c>
      <c r="I1570" s="75" t="n">
        <f aca="false">IF(ISERROR(G1570/F1570),0,G1570/F1570)</f>
        <v>0.6</v>
      </c>
      <c r="J1570" s="76"/>
      <c r="K1570" s="68"/>
      <c r="L1570" s="69"/>
    </row>
    <row r="1571" customFormat="false" ht="13.5" hidden="false" customHeight="false" outlineLevel="0" collapsed="false">
      <c r="A1571" s="70" t="n">
        <v>1569</v>
      </c>
      <c r="B1571" s="71" t="n">
        <v>13</v>
      </c>
      <c r="C1571" s="71" t="n">
        <v>11</v>
      </c>
      <c r="D1571" s="71" t="n">
        <v>20</v>
      </c>
      <c r="E1571" s="72" t="n">
        <f aca="false">IF(OR(B1571=0,C1571=0,D1571=0),0,WEEKDAY(DATE(B1571+2000,C1571,D1571)))</f>
        <v>4</v>
      </c>
      <c r="F1571" s="73" t="n">
        <v>51100</v>
      </c>
      <c r="G1571" s="74" t="n">
        <f aca="false">IF(F1571=0,0,IF(ISERROR(F1571*H1571+J1571),0,F1571*H1571+J1571))</f>
        <v>30660</v>
      </c>
      <c r="H1571" s="75" t="n">
        <f aca="false">IF(ISERROR(IF(F1571=0,0,設定!$H$3)),0,IF(F1571=0,0,設定!$H$3))</f>
        <v>0.6</v>
      </c>
      <c r="I1571" s="75" t="n">
        <f aca="false">IF(ISERROR(G1571/F1571),0,G1571/F1571)</f>
        <v>0.6</v>
      </c>
      <c r="J1571" s="76"/>
      <c r="K1571" s="68"/>
      <c r="L1571" s="69"/>
    </row>
    <row r="1572" customFormat="false" ht="13.5" hidden="false" customHeight="false" outlineLevel="0" collapsed="false">
      <c r="A1572" s="70" t="n">
        <v>1570</v>
      </c>
      <c r="B1572" s="71" t="n">
        <v>13</v>
      </c>
      <c r="C1572" s="71" t="n">
        <v>11</v>
      </c>
      <c r="D1572" s="71" t="n">
        <v>20</v>
      </c>
      <c r="E1572" s="72" t="n">
        <f aca="false">IF(OR(B1572=0,C1572=0,D1572=0),0,WEEKDAY(DATE(B1572+2000,C1572,D1572)))</f>
        <v>4</v>
      </c>
      <c r="F1572" s="73" t="n">
        <v>51950</v>
      </c>
      <c r="G1572" s="74" t="n">
        <f aca="false">IF(F1572=0,0,IF(ISERROR(F1572*H1572+J1572),0,F1572*H1572+J1572))</f>
        <v>31170</v>
      </c>
      <c r="H1572" s="75" t="n">
        <f aca="false">IF(ISERROR(IF(F1572=0,0,設定!$H$3)),0,IF(F1572=0,0,設定!$H$3))</f>
        <v>0.6</v>
      </c>
      <c r="I1572" s="75" t="n">
        <f aca="false">IF(ISERROR(G1572/F1572),0,G1572/F1572)</f>
        <v>0.6</v>
      </c>
      <c r="J1572" s="76"/>
      <c r="K1572" s="68"/>
      <c r="L1572" s="69"/>
    </row>
    <row r="1573" customFormat="false" ht="13.5" hidden="false" customHeight="false" outlineLevel="0" collapsed="false">
      <c r="A1573" s="70" t="n">
        <v>1571</v>
      </c>
      <c r="B1573" s="71" t="n">
        <v>13</v>
      </c>
      <c r="C1573" s="71" t="n">
        <v>11</v>
      </c>
      <c r="D1573" s="71" t="n">
        <v>21</v>
      </c>
      <c r="E1573" s="72" t="n">
        <f aca="false">IF(OR(B1573=0,C1573=0,D1573=0),0,WEEKDAY(DATE(B1573+2000,C1573,D1573)))</f>
        <v>5</v>
      </c>
      <c r="F1573" s="73" t="n">
        <v>61900</v>
      </c>
      <c r="G1573" s="74" t="n">
        <f aca="false">IF(F1573=0,0,IF(ISERROR(F1573*H1573+J1573),0,F1573*H1573+J1573))</f>
        <v>37140</v>
      </c>
      <c r="H1573" s="75" t="n">
        <f aca="false">IF(ISERROR(IF(F1573=0,0,設定!$H$3)),0,IF(F1573=0,0,設定!$H$3))</f>
        <v>0.6</v>
      </c>
      <c r="I1573" s="75" t="n">
        <f aca="false">IF(ISERROR(G1573/F1573),0,G1573/F1573)</f>
        <v>0.6</v>
      </c>
      <c r="J1573" s="76"/>
      <c r="K1573" s="68"/>
      <c r="L1573" s="69"/>
    </row>
    <row r="1574" customFormat="false" ht="13.5" hidden="false" customHeight="false" outlineLevel="0" collapsed="false">
      <c r="A1574" s="70" t="n">
        <v>1572</v>
      </c>
      <c r="B1574" s="71" t="n">
        <v>13</v>
      </c>
      <c r="C1574" s="71" t="n">
        <v>11</v>
      </c>
      <c r="D1574" s="71" t="n">
        <v>21</v>
      </c>
      <c r="E1574" s="72" t="n">
        <f aca="false">IF(OR(B1574=0,C1574=0,D1574=0),0,WEEKDAY(DATE(B1574+2000,C1574,D1574)))</f>
        <v>5</v>
      </c>
      <c r="F1574" s="73" t="n">
        <v>28250</v>
      </c>
      <c r="G1574" s="74" t="n">
        <f aca="false">IF(F1574=0,0,IF(ISERROR(F1574*H1574+J1574),0,F1574*H1574+J1574))</f>
        <v>16950</v>
      </c>
      <c r="H1574" s="75" t="n">
        <f aca="false">IF(ISERROR(IF(F1574=0,0,設定!$H$3)),0,IF(F1574=0,0,設定!$H$3))</f>
        <v>0.6</v>
      </c>
      <c r="I1574" s="75" t="n">
        <f aca="false">IF(ISERROR(G1574/F1574),0,G1574/F1574)</f>
        <v>0.6</v>
      </c>
      <c r="J1574" s="76"/>
      <c r="K1574" s="68"/>
      <c r="L1574" s="69"/>
    </row>
    <row r="1575" customFormat="false" ht="13.5" hidden="false" customHeight="false" outlineLevel="0" collapsed="false">
      <c r="A1575" s="70" t="n">
        <v>1573</v>
      </c>
      <c r="B1575" s="71" t="n">
        <v>13</v>
      </c>
      <c r="C1575" s="71" t="n">
        <v>11</v>
      </c>
      <c r="D1575" s="71" t="n">
        <v>21</v>
      </c>
      <c r="E1575" s="72" t="n">
        <f aca="false">IF(OR(B1575=0,C1575=0,D1575=0),0,WEEKDAY(DATE(B1575+2000,C1575,D1575)))</f>
        <v>5</v>
      </c>
      <c r="F1575" s="73" t="n">
        <v>32000</v>
      </c>
      <c r="G1575" s="74" t="n">
        <f aca="false">IF(F1575=0,0,IF(ISERROR(F1575*H1575+J1575),0,F1575*H1575+J1575))</f>
        <v>19200</v>
      </c>
      <c r="H1575" s="75" t="n">
        <f aca="false">IF(ISERROR(IF(F1575=0,0,設定!$H$3)),0,IF(F1575=0,0,設定!$H$3))</f>
        <v>0.6</v>
      </c>
      <c r="I1575" s="75" t="n">
        <f aca="false">IF(ISERROR(G1575/F1575),0,G1575/F1575)</f>
        <v>0.6</v>
      </c>
      <c r="J1575" s="76"/>
      <c r="K1575" s="68"/>
      <c r="L1575" s="69"/>
    </row>
    <row r="1576" customFormat="false" ht="13.5" hidden="false" customHeight="false" outlineLevel="0" collapsed="false">
      <c r="A1576" s="70" t="n">
        <v>1574</v>
      </c>
      <c r="B1576" s="71" t="n">
        <v>13</v>
      </c>
      <c r="C1576" s="71" t="n">
        <v>11</v>
      </c>
      <c r="D1576" s="71" t="n">
        <v>22</v>
      </c>
      <c r="E1576" s="72" t="n">
        <f aca="false">IF(OR(B1576=0,C1576=0,D1576=0),0,WEEKDAY(DATE(B1576+2000,C1576,D1576)))</f>
        <v>6</v>
      </c>
      <c r="F1576" s="73" t="n">
        <v>29150</v>
      </c>
      <c r="G1576" s="74" t="n">
        <f aca="false">IF(F1576=0,0,IF(ISERROR(F1576*H1576+J1576),0,F1576*H1576+J1576))</f>
        <v>17490</v>
      </c>
      <c r="H1576" s="75" t="n">
        <f aca="false">IF(ISERROR(IF(F1576=0,0,設定!$H$3)),0,IF(F1576=0,0,設定!$H$3))</f>
        <v>0.6</v>
      </c>
      <c r="I1576" s="75" t="n">
        <f aca="false">IF(ISERROR(G1576/F1576),0,G1576/F1576)</f>
        <v>0.6</v>
      </c>
      <c r="J1576" s="76"/>
      <c r="K1576" s="68"/>
      <c r="L1576" s="69"/>
    </row>
    <row r="1577" customFormat="false" ht="13.5" hidden="false" customHeight="false" outlineLevel="0" collapsed="false">
      <c r="A1577" s="70" t="n">
        <v>1575</v>
      </c>
      <c r="B1577" s="71" t="n">
        <v>13</v>
      </c>
      <c r="C1577" s="71" t="n">
        <v>11</v>
      </c>
      <c r="D1577" s="71" t="n">
        <v>22</v>
      </c>
      <c r="E1577" s="72" t="n">
        <f aca="false">IF(OR(B1577=0,C1577=0,D1577=0),0,WEEKDAY(DATE(B1577+2000,C1577,D1577)))</f>
        <v>6</v>
      </c>
      <c r="F1577" s="73" t="n">
        <v>43950</v>
      </c>
      <c r="G1577" s="74" t="n">
        <f aca="false">IF(F1577=0,0,IF(ISERROR(F1577*H1577+J1577),0,F1577*H1577+J1577))</f>
        <v>26370</v>
      </c>
      <c r="H1577" s="75" t="n">
        <f aca="false">IF(ISERROR(IF(F1577=0,0,設定!$H$3)),0,IF(F1577=0,0,設定!$H$3))</f>
        <v>0.6</v>
      </c>
      <c r="I1577" s="75" t="n">
        <f aca="false">IF(ISERROR(G1577/F1577),0,G1577/F1577)</f>
        <v>0.6</v>
      </c>
      <c r="J1577" s="76"/>
      <c r="K1577" s="68"/>
      <c r="L1577" s="69"/>
    </row>
    <row r="1578" customFormat="false" ht="13.5" hidden="false" customHeight="false" outlineLevel="0" collapsed="false">
      <c r="A1578" s="70" t="n">
        <v>1576</v>
      </c>
      <c r="B1578" s="71" t="n">
        <v>13</v>
      </c>
      <c r="C1578" s="71" t="n">
        <v>11</v>
      </c>
      <c r="D1578" s="71" t="n">
        <v>22</v>
      </c>
      <c r="E1578" s="72" t="n">
        <f aca="false">IF(OR(B1578=0,C1578=0,D1578=0),0,WEEKDAY(DATE(B1578+2000,C1578,D1578)))</f>
        <v>6</v>
      </c>
      <c r="F1578" s="73" t="n">
        <v>55500</v>
      </c>
      <c r="G1578" s="74" t="n">
        <f aca="false">IF(F1578=0,0,IF(ISERROR(F1578*H1578+J1578),0,F1578*H1578+J1578))</f>
        <v>33300</v>
      </c>
      <c r="H1578" s="75" t="n">
        <f aca="false">IF(ISERROR(IF(F1578=0,0,設定!$H$3)),0,IF(F1578=0,0,設定!$H$3))</f>
        <v>0.6</v>
      </c>
      <c r="I1578" s="75" t="n">
        <f aca="false">IF(ISERROR(G1578/F1578),0,G1578/F1578)</f>
        <v>0.6</v>
      </c>
      <c r="J1578" s="76"/>
      <c r="K1578" s="68"/>
      <c r="L1578" s="69"/>
    </row>
    <row r="1579" customFormat="false" ht="13.5" hidden="false" customHeight="false" outlineLevel="0" collapsed="false">
      <c r="A1579" s="70" t="n">
        <v>1577</v>
      </c>
      <c r="B1579" s="71" t="n">
        <v>13</v>
      </c>
      <c r="C1579" s="71" t="n">
        <v>11</v>
      </c>
      <c r="D1579" s="71" t="n">
        <v>23</v>
      </c>
      <c r="E1579" s="72" t="n">
        <f aca="false">IF(OR(B1579=0,C1579=0,D1579=0),0,WEEKDAY(DATE(B1579+2000,C1579,D1579)))</f>
        <v>7</v>
      </c>
      <c r="F1579" s="73" t="n">
        <v>30800</v>
      </c>
      <c r="G1579" s="74" t="n">
        <f aca="false">IF(F1579=0,0,IF(ISERROR(F1579*H1579+J1579),0,F1579*H1579+J1579))</f>
        <v>18480</v>
      </c>
      <c r="H1579" s="75" t="n">
        <f aca="false">IF(ISERROR(IF(F1579=0,0,設定!$H$3)),0,IF(F1579=0,0,設定!$H$3))</f>
        <v>0.6</v>
      </c>
      <c r="I1579" s="75" t="n">
        <f aca="false">IF(ISERROR(G1579/F1579),0,G1579/F1579)</f>
        <v>0.6</v>
      </c>
      <c r="J1579" s="76"/>
      <c r="K1579" s="68"/>
      <c r="L1579" s="69"/>
    </row>
    <row r="1580" customFormat="false" ht="13.5" hidden="false" customHeight="false" outlineLevel="0" collapsed="false">
      <c r="A1580" s="70" t="n">
        <v>1578</v>
      </c>
      <c r="B1580" s="71" t="n">
        <v>13</v>
      </c>
      <c r="C1580" s="71" t="n">
        <v>11</v>
      </c>
      <c r="D1580" s="71" t="n">
        <v>23</v>
      </c>
      <c r="E1580" s="72" t="n">
        <f aca="false">IF(OR(B1580=0,C1580=0,D1580=0),0,WEEKDAY(DATE(B1580+2000,C1580,D1580)))</f>
        <v>7</v>
      </c>
      <c r="F1580" s="73" t="n">
        <v>70950</v>
      </c>
      <c r="G1580" s="74" t="n">
        <f aca="false">IF(F1580=0,0,IF(ISERROR(F1580*H1580+J1580),0,F1580*H1580+J1580))</f>
        <v>42570</v>
      </c>
      <c r="H1580" s="75" t="n">
        <f aca="false">IF(ISERROR(IF(F1580=0,0,設定!$H$3)),0,IF(F1580=0,0,設定!$H$3))</f>
        <v>0.6</v>
      </c>
      <c r="I1580" s="75" t="n">
        <f aca="false">IF(ISERROR(G1580/F1580),0,G1580/F1580)</f>
        <v>0.6</v>
      </c>
      <c r="J1580" s="76"/>
      <c r="K1580" s="68"/>
      <c r="L1580" s="69"/>
    </row>
    <row r="1581" customFormat="false" ht="13.5" hidden="false" customHeight="false" outlineLevel="0" collapsed="false">
      <c r="A1581" s="70" t="n">
        <v>1579</v>
      </c>
      <c r="B1581" s="71" t="n">
        <v>13</v>
      </c>
      <c r="C1581" s="71" t="n">
        <v>11</v>
      </c>
      <c r="D1581" s="71" t="n">
        <v>24</v>
      </c>
      <c r="E1581" s="72" t="n">
        <f aca="false">IF(OR(B1581=0,C1581=0,D1581=0),0,WEEKDAY(DATE(B1581+2000,C1581,D1581)))</f>
        <v>1</v>
      </c>
      <c r="F1581" s="73" t="n">
        <v>52500</v>
      </c>
      <c r="G1581" s="74" t="n">
        <f aca="false">IF(F1581=0,0,IF(ISERROR(F1581*H1581+J1581),0,F1581*H1581+J1581))</f>
        <v>31500</v>
      </c>
      <c r="H1581" s="75" t="n">
        <f aca="false">IF(ISERROR(IF(F1581=0,0,設定!$H$3)),0,IF(F1581=0,0,設定!$H$3))</f>
        <v>0.6</v>
      </c>
      <c r="I1581" s="75" t="n">
        <f aca="false">IF(ISERROR(G1581/F1581),0,G1581/F1581)</f>
        <v>0.6</v>
      </c>
      <c r="J1581" s="76"/>
      <c r="K1581" s="68"/>
      <c r="L1581" s="69"/>
    </row>
    <row r="1582" customFormat="false" ht="13.5" hidden="false" customHeight="false" outlineLevel="0" collapsed="false">
      <c r="A1582" s="70" t="n">
        <v>1580</v>
      </c>
      <c r="B1582" s="71" t="n">
        <v>13</v>
      </c>
      <c r="C1582" s="71" t="n">
        <v>11</v>
      </c>
      <c r="D1582" s="71" t="n">
        <v>24</v>
      </c>
      <c r="E1582" s="72" t="n">
        <f aca="false">IF(OR(B1582=0,C1582=0,D1582=0),0,WEEKDAY(DATE(B1582+2000,C1582,D1582)))</f>
        <v>1</v>
      </c>
      <c r="F1582" s="73" t="n">
        <v>26300</v>
      </c>
      <c r="G1582" s="74" t="n">
        <f aca="false">IF(F1582=0,0,IF(ISERROR(F1582*H1582+J1582),0,F1582*H1582+J1582))</f>
        <v>15780</v>
      </c>
      <c r="H1582" s="75" t="n">
        <f aca="false">IF(ISERROR(IF(F1582=0,0,設定!$H$3)),0,IF(F1582=0,0,設定!$H$3))</f>
        <v>0.6</v>
      </c>
      <c r="I1582" s="75" t="n">
        <f aca="false">IF(ISERROR(G1582/F1582),0,G1582/F1582)</f>
        <v>0.6</v>
      </c>
      <c r="J1582" s="76"/>
      <c r="K1582" s="68"/>
      <c r="L1582" s="69"/>
    </row>
    <row r="1583" customFormat="false" ht="13.5" hidden="false" customHeight="false" outlineLevel="0" collapsed="false">
      <c r="A1583" s="70" t="n">
        <v>1581</v>
      </c>
      <c r="B1583" s="71" t="n">
        <v>13</v>
      </c>
      <c r="C1583" s="71" t="n">
        <v>11</v>
      </c>
      <c r="D1583" s="71" t="n">
        <v>25</v>
      </c>
      <c r="E1583" s="72" t="n">
        <f aca="false">IF(OR(B1583=0,C1583=0,D1583=0),0,WEEKDAY(DATE(B1583+2000,C1583,D1583)))</f>
        <v>2</v>
      </c>
      <c r="F1583" s="73" t="n">
        <v>40450</v>
      </c>
      <c r="G1583" s="74" t="n">
        <f aca="false">IF(F1583=0,0,IF(ISERROR(F1583*H1583+J1583),0,F1583*H1583+J1583))</f>
        <v>24270</v>
      </c>
      <c r="H1583" s="75" t="n">
        <f aca="false">IF(ISERROR(IF(F1583=0,0,設定!$H$3)),0,IF(F1583=0,0,設定!$H$3))</f>
        <v>0.6</v>
      </c>
      <c r="I1583" s="75" t="n">
        <f aca="false">IF(ISERROR(G1583/F1583),0,G1583/F1583)</f>
        <v>0.6</v>
      </c>
      <c r="J1583" s="76"/>
      <c r="K1583" s="68"/>
      <c r="L1583" s="69"/>
    </row>
    <row r="1584" customFormat="false" ht="13.5" hidden="false" customHeight="false" outlineLevel="0" collapsed="false">
      <c r="A1584" s="70" t="n">
        <v>1582</v>
      </c>
      <c r="B1584" s="71" t="n">
        <v>13</v>
      </c>
      <c r="C1584" s="71" t="n">
        <v>11</v>
      </c>
      <c r="D1584" s="71" t="n">
        <v>25</v>
      </c>
      <c r="E1584" s="72" t="n">
        <f aca="false">IF(OR(B1584=0,C1584=0,D1584=0),0,WEEKDAY(DATE(B1584+2000,C1584,D1584)))</f>
        <v>2</v>
      </c>
      <c r="F1584" s="73" t="n">
        <v>54150</v>
      </c>
      <c r="G1584" s="74" t="n">
        <f aca="false">IF(F1584=0,0,IF(ISERROR(F1584*H1584+J1584),0,F1584*H1584+J1584))</f>
        <v>32490</v>
      </c>
      <c r="H1584" s="75" t="n">
        <f aca="false">IF(ISERROR(IF(F1584=0,0,設定!$H$3)),0,IF(F1584=0,0,設定!$H$3))</f>
        <v>0.6</v>
      </c>
      <c r="I1584" s="75" t="n">
        <f aca="false">IF(ISERROR(G1584/F1584),0,G1584/F1584)</f>
        <v>0.6</v>
      </c>
      <c r="J1584" s="76"/>
      <c r="K1584" s="68"/>
      <c r="L1584" s="69"/>
    </row>
    <row r="1585" customFormat="false" ht="13.5" hidden="false" customHeight="false" outlineLevel="0" collapsed="false">
      <c r="A1585" s="70" t="n">
        <v>1583</v>
      </c>
      <c r="B1585" s="71" t="n">
        <v>13</v>
      </c>
      <c r="C1585" s="71" t="n">
        <v>11</v>
      </c>
      <c r="D1585" s="71" t="n">
        <v>26</v>
      </c>
      <c r="E1585" s="72" t="n">
        <f aca="false">IF(OR(B1585=0,C1585=0,D1585=0),0,WEEKDAY(DATE(B1585+2000,C1585,D1585)))</f>
        <v>3</v>
      </c>
      <c r="F1585" s="73" t="n">
        <v>43400</v>
      </c>
      <c r="G1585" s="74" t="n">
        <f aca="false">IF(F1585=0,0,IF(ISERROR(F1585*H1585+J1585),0,F1585*H1585+J1585))</f>
        <v>26040</v>
      </c>
      <c r="H1585" s="75" t="n">
        <f aca="false">IF(ISERROR(IF(F1585=0,0,設定!$H$3)),0,IF(F1585=0,0,設定!$H$3))</f>
        <v>0.6</v>
      </c>
      <c r="I1585" s="75" t="n">
        <f aca="false">IF(ISERROR(G1585/F1585),0,G1585/F1585)</f>
        <v>0.6</v>
      </c>
      <c r="J1585" s="76"/>
      <c r="K1585" s="68"/>
      <c r="L1585" s="69"/>
    </row>
    <row r="1586" customFormat="false" ht="13.5" hidden="false" customHeight="false" outlineLevel="0" collapsed="false">
      <c r="A1586" s="70" t="n">
        <v>1584</v>
      </c>
      <c r="B1586" s="71" t="n">
        <v>13</v>
      </c>
      <c r="C1586" s="71" t="n">
        <v>11</v>
      </c>
      <c r="D1586" s="71" t="n">
        <v>26</v>
      </c>
      <c r="E1586" s="72" t="n">
        <f aca="false">IF(OR(B1586=0,C1586=0,D1586=0),0,WEEKDAY(DATE(B1586+2000,C1586,D1586)))</f>
        <v>3</v>
      </c>
      <c r="F1586" s="73" t="n">
        <v>39800</v>
      </c>
      <c r="G1586" s="74" t="n">
        <f aca="false">IF(F1586=0,0,IF(ISERROR(F1586*H1586+J1586),0,F1586*H1586+J1586))</f>
        <v>23880</v>
      </c>
      <c r="H1586" s="75" t="n">
        <f aca="false">IF(ISERROR(IF(F1586=0,0,設定!$H$3)),0,IF(F1586=0,0,設定!$H$3))</f>
        <v>0.6</v>
      </c>
      <c r="I1586" s="75" t="n">
        <f aca="false">IF(ISERROR(G1586/F1586),0,G1586/F1586)</f>
        <v>0.6</v>
      </c>
      <c r="J1586" s="76"/>
      <c r="K1586" s="68"/>
      <c r="L1586" s="69"/>
    </row>
    <row r="1587" customFormat="false" ht="13.5" hidden="false" customHeight="false" outlineLevel="0" collapsed="false">
      <c r="A1587" s="70" t="n">
        <v>1585</v>
      </c>
      <c r="B1587" s="71" t="n">
        <v>13</v>
      </c>
      <c r="C1587" s="71" t="n">
        <v>11</v>
      </c>
      <c r="D1587" s="71" t="n">
        <v>27</v>
      </c>
      <c r="E1587" s="72" t="n">
        <f aca="false">IF(OR(B1587=0,C1587=0,D1587=0),0,WEEKDAY(DATE(B1587+2000,C1587,D1587)))</f>
        <v>4</v>
      </c>
      <c r="F1587" s="73" t="n">
        <v>56600</v>
      </c>
      <c r="G1587" s="74" t="n">
        <f aca="false">IF(F1587=0,0,IF(ISERROR(F1587*H1587+J1587),0,F1587*H1587+J1587))</f>
        <v>33960</v>
      </c>
      <c r="H1587" s="75" t="n">
        <f aca="false">IF(ISERROR(IF(F1587=0,0,設定!$H$3)),0,IF(F1587=0,0,設定!$H$3))</f>
        <v>0.6</v>
      </c>
      <c r="I1587" s="75" t="n">
        <f aca="false">IF(ISERROR(G1587/F1587),0,G1587/F1587)</f>
        <v>0.6</v>
      </c>
      <c r="J1587" s="76"/>
      <c r="K1587" s="68"/>
      <c r="L1587" s="69"/>
    </row>
    <row r="1588" customFormat="false" ht="13.5" hidden="false" customHeight="false" outlineLevel="0" collapsed="false">
      <c r="A1588" s="70" t="n">
        <v>1586</v>
      </c>
      <c r="B1588" s="71" t="n">
        <v>13</v>
      </c>
      <c r="C1588" s="71" t="n">
        <v>11</v>
      </c>
      <c r="D1588" s="71" t="n">
        <v>27</v>
      </c>
      <c r="E1588" s="72" t="n">
        <f aca="false">IF(OR(B1588=0,C1588=0,D1588=0),0,WEEKDAY(DATE(B1588+2000,C1588,D1588)))</f>
        <v>4</v>
      </c>
      <c r="F1588" s="73" t="n">
        <v>28950</v>
      </c>
      <c r="G1588" s="74" t="n">
        <f aca="false">IF(F1588=0,0,IF(ISERROR(F1588*H1588+J1588),0,F1588*H1588+J1588))</f>
        <v>17370</v>
      </c>
      <c r="H1588" s="75" t="n">
        <f aca="false">IF(ISERROR(IF(F1588=0,0,設定!$H$3)),0,IF(F1588=0,0,設定!$H$3))</f>
        <v>0.6</v>
      </c>
      <c r="I1588" s="75" t="n">
        <f aca="false">IF(ISERROR(G1588/F1588),0,G1588/F1588)</f>
        <v>0.6</v>
      </c>
      <c r="J1588" s="76"/>
      <c r="K1588" s="68"/>
      <c r="L1588" s="69"/>
    </row>
    <row r="1589" customFormat="false" ht="13.5" hidden="false" customHeight="false" outlineLevel="0" collapsed="false">
      <c r="A1589" s="70" t="n">
        <v>1587</v>
      </c>
      <c r="B1589" s="71" t="n">
        <v>13</v>
      </c>
      <c r="C1589" s="71" t="n">
        <v>11</v>
      </c>
      <c r="D1589" s="71" t="n">
        <v>28</v>
      </c>
      <c r="E1589" s="72" t="n">
        <f aca="false">IF(OR(B1589=0,C1589=0,D1589=0),0,WEEKDAY(DATE(B1589+2000,C1589,D1589)))</f>
        <v>5</v>
      </c>
      <c r="F1589" s="73" t="n">
        <v>69700</v>
      </c>
      <c r="G1589" s="74" t="n">
        <f aca="false">IF(F1589=0,0,IF(ISERROR(F1589*H1589+J1589),0,F1589*H1589+J1589))</f>
        <v>41820</v>
      </c>
      <c r="H1589" s="75" t="n">
        <f aca="false">IF(ISERROR(IF(F1589=0,0,設定!$H$3)),0,IF(F1589=0,0,設定!$H$3))</f>
        <v>0.6</v>
      </c>
      <c r="I1589" s="75" t="n">
        <f aca="false">IF(ISERROR(G1589/F1589),0,G1589/F1589)</f>
        <v>0.6</v>
      </c>
      <c r="J1589" s="76"/>
      <c r="K1589" s="68"/>
      <c r="L1589" s="69"/>
    </row>
    <row r="1590" customFormat="false" ht="13.5" hidden="false" customHeight="false" outlineLevel="0" collapsed="false">
      <c r="A1590" s="70" t="n">
        <v>1588</v>
      </c>
      <c r="B1590" s="71" t="n">
        <v>13</v>
      </c>
      <c r="C1590" s="71" t="n">
        <v>11</v>
      </c>
      <c r="D1590" s="71" t="n">
        <v>28</v>
      </c>
      <c r="E1590" s="72" t="n">
        <f aca="false">IF(OR(B1590=0,C1590=0,D1590=0),0,WEEKDAY(DATE(B1590+2000,C1590,D1590)))</f>
        <v>5</v>
      </c>
      <c r="F1590" s="73" t="n">
        <v>36450</v>
      </c>
      <c r="G1590" s="74" t="n">
        <f aca="false">IF(F1590=0,0,IF(ISERROR(F1590*H1590+J1590),0,F1590*H1590+J1590))</f>
        <v>21870</v>
      </c>
      <c r="H1590" s="75" t="n">
        <f aca="false">IF(ISERROR(IF(F1590=0,0,設定!$H$3)),0,IF(F1590=0,0,設定!$H$3))</f>
        <v>0.6</v>
      </c>
      <c r="I1590" s="75" t="n">
        <f aca="false">IF(ISERROR(G1590/F1590),0,G1590/F1590)</f>
        <v>0.6</v>
      </c>
      <c r="J1590" s="76"/>
      <c r="K1590" s="68"/>
      <c r="L1590" s="69"/>
    </row>
    <row r="1591" customFormat="false" ht="13.5" hidden="false" customHeight="false" outlineLevel="0" collapsed="false">
      <c r="A1591" s="70" t="n">
        <v>1589</v>
      </c>
      <c r="B1591" s="71" t="n">
        <v>13</v>
      </c>
      <c r="C1591" s="71" t="n">
        <v>11</v>
      </c>
      <c r="D1591" s="71" t="n">
        <v>29</v>
      </c>
      <c r="E1591" s="72" t="n">
        <f aca="false">IF(OR(B1591=0,C1591=0,D1591=0),0,WEEKDAY(DATE(B1591+2000,C1591,D1591)))</f>
        <v>6</v>
      </c>
      <c r="F1591" s="73" t="n">
        <v>34250</v>
      </c>
      <c r="G1591" s="74" t="n">
        <f aca="false">IF(F1591=0,0,IF(ISERROR(F1591*H1591+J1591),0,F1591*H1591+J1591))</f>
        <v>20550</v>
      </c>
      <c r="H1591" s="75" t="n">
        <f aca="false">IF(ISERROR(IF(F1591=0,0,設定!$H$3)),0,IF(F1591=0,0,設定!$H$3))</f>
        <v>0.6</v>
      </c>
      <c r="I1591" s="75" t="n">
        <f aca="false">IF(ISERROR(G1591/F1591),0,G1591/F1591)</f>
        <v>0.6</v>
      </c>
      <c r="J1591" s="76"/>
      <c r="K1591" s="68"/>
      <c r="L1591" s="69"/>
    </row>
    <row r="1592" customFormat="false" ht="13.5" hidden="false" customHeight="false" outlineLevel="0" collapsed="false">
      <c r="A1592" s="70" t="n">
        <v>1590</v>
      </c>
      <c r="B1592" s="71" t="n">
        <v>13</v>
      </c>
      <c r="C1592" s="71" t="n">
        <v>11</v>
      </c>
      <c r="D1592" s="71" t="n">
        <v>29</v>
      </c>
      <c r="E1592" s="72" t="n">
        <f aca="false">IF(OR(B1592=0,C1592=0,D1592=0),0,WEEKDAY(DATE(B1592+2000,C1592,D1592)))</f>
        <v>6</v>
      </c>
      <c r="F1592" s="73" t="n">
        <v>26300</v>
      </c>
      <c r="G1592" s="74" t="n">
        <f aca="false">IF(F1592=0,0,IF(ISERROR(F1592*H1592+J1592),0,F1592*H1592+J1592))</f>
        <v>15780</v>
      </c>
      <c r="H1592" s="75" t="n">
        <f aca="false">IF(ISERROR(IF(F1592=0,0,設定!$H$3)),0,IF(F1592=0,0,設定!$H$3))</f>
        <v>0.6</v>
      </c>
      <c r="I1592" s="75" t="n">
        <f aca="false">IF(ISERROR(G1592/F1592),0,G1592/F1592)</f>
        <v>0.6</v>
      </c>
      <c r="J1592" s="76"/>
      <c r="K1592" s="68"/>
      <c r="L1592" s="69"/>
    </row>
    <row r="1593" customFormat="false" ht="13.5" hidden="false" customHeight="false" outlineLevel="0" collapsed="false">
      <c r="A1593" s="70" t="n">
        <v>1591</v>
      </c>
      <c r="B1593" s="71" t="n">
        <v>13</v>
      </c>
      <c r="C1593" s="71" t="n">
        <v>11</v>
      </c>
      <c r="D1593" s="71" t="n">
        <v>29</v>
      </c>
      <c r="E1593" s="72" t="n">
        <f aca="false">IF(OR(B1593=0,C1593=0,D1593=0),0,WEEKDAY(DATE(B1593+2000,C1593,D1593)))</f>
        <v>6</v>
      </c>
      <c r="F1593" s="73" t="n">
        <v>48150</v>
      </c>
      <c r="G1593" s="74" t="n">
        <f aca="false">IF(F1593=0,0,IF(ISERROR(F1593*H1593+J1593),0,F1593*H1593+J1593))</f>
        <v>28890</v>
      </c>
      <c r="H1593" s="75" t="n">
        <f aca="false">IF(ISERROR(IF(F1593=0,0,設定!$H$3)),0,IF(F1593=0,0,設定!$H$3))</f>
        <v>0.6</v>
      </c>
      <c r="I1593" s="75" t="n">
        <f aca="false">IF(ISERROR(G1593/F1593),0,G1593/F1593)</f>
        <v>0.6</v>
      </c>
      <c r="J1593" s="76"/>
      <c r="K1593" s="68"/>
      <c r="L1593" s="69"/>
    </row>
    <row r="1594" customFormat="false" ht="13.5" hidden="false" customHeight="false" outlineLevel="0" collapsed="false">
      <c r="A1594" s="70" t="n">
        <v>1592</v>
      </c>
      <c r="B1594" s="71" t="n">
        <v>13</v>
      </c>
      <c r="C1594" s="71" t="n">
        <v>11</v>
      </c>
      <c r="D1594" s="71" t="n">
        <v>30</v>
      </c>
      <c r="E1594" s="72" t="n">
        <f aca="false">IF(OR(B1594=0,C1594=0,D1594=0),0,WEEKDAY(DATE(B1594+2000,C1594,D1594)))</f>
        <v>7</v>
      </c>
      <c r="F1594" s="73" t="n">
        <v>56250</v>
      </c>
      <c r="G1594" s="74" t="n">
        <f aca="false">IF(F1594=0,0,IF(ISERROR(F1594*H1594+J1594),0,F1594*H1594+J1594))</f>
        <v>33750</v>
      </c>
      <c r="H1594" s="75" t="n">
        <f aca="false">IF(ISERROR(IF(F1594=0,0,設定!$H$3)),0,IF(F1594=0,0,設定!$H$3))</f>
        <v>0.6</v>
      </c>
      <c r="I1594" s="75" t="n">
        <f aca="false">IF(ISERROR(G1594/F1594),0,G1594/F1594)</f>
        <v>0.6</v>
      </c>
      <c r="J1594" s="76"/>
      <c r="K1594" s="68"/>
      <c r="L1594" s="69"/>
    </row>
    <row r="1595" customFormat="false" ht="13.5" hidden="false" customHeight="false" outlineLevel="0" collapsed="false">
      <c r="A1595" s="70" t="n">
        <v>1593</v>
      </c>
      <c r="B1595" s="71" t="n">
        <v>13</v>
      </c>
      <c r="C1595" s="71" t="n">
        <v>11</v>
      </c>
      <c r="D1595" s="71" t="n">
        <v>30</v>
      </c>
      <c r="E1595" s="72" t="n">
        <f aca="false">IF(OR(B1595=0,C1595=0,D1595=0),0,WEEKDAY(DATE(B1595+2000,C1595,D1595)))</f>
        <v>7</v>
      </c>
      <c r="F1595" s="73" t="n">
        <v>38900</v>
      </c>
      <c r="G1595" s="74" t="n">
        <f aca="false">IF(F1595=0,0,IF(ISERROR(F1595*H1595+J1595),0,F1595*H1595+J1595))</f>
        <v>23340</v>
      </c>
      <c r="H1595" s="75" t="n">
        <f aca="false">IF(ISERROR(IF(F1595=0,0,設定!$H$3)),0,IF(F1595=0,0,設定!$H$3))</f>
        <v>0.6</v>
      </c>
      <c r="I1595" s="75" t="n">
        <f aca="false">IF(ISERROR(G1595/F1595),0,G1595/F1595)</f>
        <v>0.6</v>
      </c>
      <c r="J1595" s="76"/>
      <c r="K1595" s="68"/>
      <c r="L1595" s="69"/>
    </row>
    <row r="1596" customFormat="false" ht="13.5" hidden="false" customHeight="false" outlineLevel="0" collapsed="false">
      <c r="A1596" s="70" t="n">
        <v>1594</v>
      </c>
      <c r="B1596" s="71" t="n">
        <v>13</v>
      </c>
      <c r="C1596" s="71" t="n">
        <v>12</v>
      </c>
      <c r="D1596" s="71" t="n">
        <v>1</v>
      </c>
      <c r="E1596" s="72" t="n">
        <f aca="false">IF(OR(B1596=0,C1596=0,D1596=0),0,WEEKDAY(DATE(B1596+2000,C1596,D1596)))</f>
        <v>1</v>
      </c>
      <c r="F1596" s="73" t="n">
        <v>41400</v>
      </c>
      <c r="G1596" s="74" t="n">
        <f aca="false">IF(F1596=0,0,IF(ISERROR(F1596*H1596+J1596),0,F1596*H1596+J1596))</f>
        <v>24840</v>
      </c>
      <c r="H1596" s="75" t="n">
        <f aca="false">IF(ISERROR(IF(F1596=0,0,設定!$H$3)),0,IF(F1596=0,0,設定!$H$3))</f>
        <v>0.6</v>
      </c>
      <c r="I1596" s="75" t="n">
        <f aca="false">IF(ISERROR(G1596/F1596),0,G1596/F1596)</f>
        <v>0.6</v>
      </c>
      <c r="J1596" s="76"/>
      <c r="K1596" s="68"/>
      <c r="L1596" s="69"/>
    </row>
    <row r="1597" customFormat="false" ht="13.5" hidden="false" customHeight="false" outlineLevel="0" collapsed="false">
      <c r="A1597" s="70" t="n">
        <v>1595</v>
      </c>
      <c r="B1597" s="71" t="n">
        <v>13</v>
      </c>
      <c r="C1597" s="71" t="n">
        <v>12</v>
      </c>
      <c r="D1597" s="71" t="n">
        <v>1</v>
      </c>
      <c r="E1597" s="72" t="n">
        <f aca="false">IF(OR(B1597=0,C1597=0,D1597=0),0,WEEKDAY(DATE(B1597+2000,C1597,D1597)))</f>
        <v>1</v>
      </c>
      <c r="F1597" s="73" t="n">
        <v>39800</v>
      </c>
      <c r="G1597" s="74" t="n">
        <f aca="false">IF(F1597=0,0,IF(ISERROR(F1597*H1597+J1597),0,F1597*H1597+J1597))</f>
        <v>23880</v>
      </c>
      <c r="H1597" s="75" t="n">
        <f aca="false">IF(ISERROR(IF(F1597=0,0,設定!$H$3)),0,IF(F1597=0,0,設定!$H$3))</f>
        <v>0.6</v>
      </c>
      <c r="I1597" s="75" t="n">
        <f aca="false">IF(ISERROR(G1597/F1597),0,G1597/F1597)</f>
        <v>0.6</v>
      </c>
      <c r="J1597" s="76"/>
      <c r="K1597" s="68"/>
      <c r="L1597" s="69"/>
    </row>
    <row r="1598" customFormat="false" ht="13.5" hidden="false" customHeight="false" outlineLevel="0" collapsed="false">
      <c r="A1598" s="70" t="n">
        <v>1596</v>
      </c>
      <c r="B1598" s="71" t="n">
        <v>13</v>
      </c>
      <c r="C1598" s="71" t="n">
        <v>12</v>
      </c>
      <c r="D1598" s="71" t="n">
        <v>1</v>
      </c>
      <c r="E1598" s="72" t="n">
        <f aca="false">IF(OR(B1598=0,C1598=0,D1598=0),0,WEEKDAY(DATE(B1598+2000,C1598,D1598)))</f>
        <v>1</v>
      </c>
      <c r="F1598" s="73" t="n">
        <v>43050</v>
      </c>
      <c r="G1598" s="74" t="n">
        <f aca="false">IF(F1598=0,0,IF(ISERROR(F1598*H1598+J1598),0,F1598*H1598+J1598))</f>
        <v>25830</v>
      </c>
      <c r="H1598" s="75" t="n">
        <f aca="false">IF(ISERROR(IF(F1598=0,0,設定!$H$3)),0,IF(F1598=0,0,設定!$H$3))</f>
        <v>0.6</v>
      </c>
      <c r="I1598" s="75" t="n">
        <f aca="false">IF(ISERROR(G1598/F1598),0,G1598/F1598)</f>
        <v>0.6</v>
      </c>
      <c r="J1598" s="76"/>
      <c r="K1598" s="68"/>
      <c r="L1598" s="69"/>
    </row>
    <row r="1599" customFormat="false" ht="13.5" hidden="false" customHeight="false" outlineLevel="0" collapsed="false">
      <c r="A1599" s="70" t="n">
        <v>1597</v>
      </c>
      <c r="B1599" s="71" t="n">
        <v>13</v>
      </c>
      <c r="C1599" s="71" t="n">
        <v>12</v>
      </c>
      <c r="D1599" s="71" t="n">
        <v>2</v>
      </c>
      <c r="E1599" s="72" t="n">
        <f aca="false">IF(OR(B1599=0,C1599=0,D1599=0),0,WEEKDAY(DATE(B1599+2000,C1599,D1599)))</f>
        <v>2</v>
      </c>
      <c r="F1599" s="73" t="n">
        <v>46850</v>
      </c>
      <c r="G1599" s="74" t="n">
        <f aca="false">IF(F1599=0,0,IF(ISERROR(F1599*H1599+J1599),0,F1599*H1599+J1599))</f>
        <v>28110</v>
      </c>
      <c r="H1599" s="75" t="n">
        <f aca="false">IF(ISERROR(IF(F1599=0,0,設定!$H$3)),0,IF(F1599=0,0,設定!$H$3))</f>
        <v>0.6</v>
      </c>
      <c r="I1599" s="75" t="n">
        <f aca="false">IF(ISERROR(G1599/F1599),0,G1599/F1599)</f>
        <v>0.6</v>
      </c>
      <c r="J1599" s="76"/>
      <c r="K1599" s="68"/>
      <c r="L1599" s="69"/>
    </row>
    <row r="1600" customFormat="false" ht="13.5" hidden="false" customHeight="false" outlineLevel="0" collapsed="false">
      <c r="A1600" s="70" t="n">
        <v>1598</v>
      </c>
      <c r="B1600" s="71" t="n">
        <v>13</v>
      </c>
      <c r="C1600" s="71" t="n">
        <v>12</v>
      </c>
      <c r="D1600" s="71" t="n">
        <v>2</v>
      </c>
      <c r="E1600" s="72" t="n">
        <f aca="false">IF(OR(B1600=0,C1600=0,D1600=0),0,WEEKDAY(DATE(B1600+2000,C1600,D1600)))</f>
        <v>2</v>
      </c>
      <c r="F1600" s="73" t="n">
        <v>70950</v>
      </c>
      <c r="G1600" s="74" t="n">
        <f aca="false">IF(F1600=0,0,IF(ISERROR(F1600*H1600+J1600),0,F1600*H1600+J1600))</f>
        <v>42570</v>
      </c>
      <c r="H1600" s="75" t="n">
        <f aca="false">IF(ISERROR(IF(F1600=0,0,設定!$H$3)),0,IF(F1600=0,0,設定!$H$3))</f>
        <v>0.6</v>
      </c>
      <c r="I1600" s="75" t="n">
        <f aca="false">IF(ISERROR(G1600/F1600),0,G1600/F1600)</f>
        <v>0.6</v>
      </c>
      <c r="J1600" s="76"/>
      <c r="K1600" s="68"/>
      <c r="L1600" s="69"/>
    </row>
    <row r="1601" customFormat="false" ht="13.5" hidden="false" customHeight="false" outlineLevel="0" collapsed="false">
      <c r="A1601" s="70" t="n">
        <v>1599</v>
      </c>
      <c r="B1601" s="71" t="n">
        <v>13</v>
      </c>
      <c r="C1601" s="71" t="n">
        <v>12</v>
      </c>
      <c r="D1601" s="71" t="n">
        <v>3</v>
      </c>
      <c r="E1601" s="72" t="n">
        <f aca="false">IF(OR(B1601=0,C1601=0,D1601=0),0,WEEKDAY(DATE(B1601+2000,C1601,D1601)))</f>
        <v>3</v>
      </c>
      <c r="F1601" s="73" t="n">
        <v>53450</v>
      </c>
      <c r="G1601" s="74" t="n">
        <f aca="false">IF(F1601=0,0,IF(ISERROR(F1601*H1601+J1601),0,F1601*H1601+J1601))</f>
        <v>32070</v>
      </c>
      <c r="H1601" s="75" t="n">
        <f aca="false">IF(ISERROR(IF(F1601=0,0,設定!$H$3)),0,IF(F1601=0,0,設定!$H$3))</f>
        <v>0.6</v>
      </c>
      <c r="I1601" s="75" t="n">
        <f aca="false">IF(ISERROR(G1601/F1601),0,G1601/F1601)</f>
        <v>0.6</v>
      </c>
      <c r="J1601" s="76"/>
      <c r="K1601" s="68"/>
      <c r="L1601" s="69"/>
    </row>
    <row r="1602" customFormat="false" ht="13.5" hidden="false" customHeight="false" outlineLevel="0" collapsed="false">
      <c r="A1602" s="70" t="n">
        <v>1600</v>
      </c>
      <c r="B1602" s="71" t="n">
        <v>13</v>
      </c>
      <c r="C1602" s="71" t="n">
        <v>12</v>
      </c>
      <c r="D1602" s="71" t="n">
        <v>3</v>
      </c>
      <c r="E1602" s="72" t="n">
        <f aca="false">IF(OR(B1602=0,C1602=0,D1602=0),0,WEEKDAY(DATE(B1602+2000,C1602,D1602)))</f>
        <v>3</v>
      </c>
      <c r="F1602" s="73" t="n">
        <v>32950</v>
      </c>
      <c r="G1602" s="74" t="n">
        <f aca="false">IF(F1602=0,0,IF(ISERROR(F1602*H1602+J1602),0,F1602*H1602+J1602))</f>
        <v>19770</v>
      </c>
      <c r="H1602" s="75" t="n">
        <f aca="false">IF(ISERROR(IF(F1602=0,0,設定!$H$3)),0,IF(F1602=0,0,設定!$H$3))</f>
        <v>0.6</v>
      </c>
      <c r="I1602" s="75" t="n">
        <f aca="false">IF(ISERROR(G1602/F1602),0,G1602/F1602)</f>
        <v>0.6</v>
      </c>
      <c r="J1602" s="76"/>
      <c r="K1602" s="68"/>
      <c r="L1602" s="69"/>
    </row>
    <row r="1603" customFormat="false" ht="13.5" hidden="false" customHeight="false" outlineLevel="0" collapsed="false">
      <c r="A1603" s="70" t="n">
        <v>1601</v>
      </c>
      <c r="B1603" s="71" t="n">
        <v>13</v>
      </c>
      <c r="C1603" s="71" t="n">
        <v>12</v>
      </c>
      <c r="D1603" s="71" t="n">
        <v>4</v>
      </c>
      <c r="E1603" s="72" t="n">
        <f aca="false">IF(OR(B1603=0,C1603=0,D1603=0),0,WEEKDAY(DATE(B1603+2000,C1603,D1603)))</f>
        <v>4</v>
      </c>
      <c r="F1603" s="73" t="n">
        <v>27650</v>
      </c>
      <c r="G1603" s="74" t="n">
        <f aca="false">IF(F1603=0,0,IF(ISERROR(F1603*H1603+J1603),0,F1603*H1603+J1603))</f>
        <v>16590</v>
      </c>
      <c r="H1603" s="75" t="n">
        <f aca="false">IF(ISERROR(IF(F1603=0,0,設定!$H$3)),0,IF(F1603=0,0,設定!$H$3))</f>
        <v>0.6</v>
      </c>
      <c r="I1603" s="75" t="n">
        <f aca="false">IF(ISERROR(G1603/F1603),0,G1603/F1603)</f>
        <v>0.6</v>
      </c>
      <c r="J1603" s="76"/>
      <c r="K1603" s="68"/>
      <c r="L1603" s="69"/>
    </row>
    <row r="1604" customFormat="false" ht="13.5" hidden="false" customHeight="false" outlineLevel="0" collapsed="false">
      <c r="A1604" s="70" t="n">
        <v>1602</v>
      </c>
      <c r="B1604" s="71" t="n">
        <v>13</v>
      </c>
      <c r="C1604" s="71" t="n">
        <v>12</v>
      </c>
      <c r="D1604" s="71" t="n">
        <v>4</v>
      </c>
      <c r="E1604" s="72" t="n">
        <f aca="false">IF(OR(B1604=0,C1604=0,D1604=0),0,WEEKDAY(DATE(B1604+2000,C1604,D1604)))</f>
        <v>4</v>
      </c>
      <c r="F1604" s="73" t="n">
        <v>42950</v>
      </c>
      <c r="G1604" s="74" t="n">
        <f aca="false">IF(F1604=0,0,IF(ISERROR(F1604*H1604+J1604),0,F1604*H1604+J1604))</f>
        <v>25770</v>
      </c>
      <c r="H1604" s="75" t="n">
        <f aca="false">IF(ISERROR(IF(F1604=0,0,設定!$H$3)),0,IF(F1604=0,0,設定!$H$3))</f>
        <v>0.6</v>
      </c>
      <c r="I1604" s="75" t="n">
        <f aca="false">IF(ISERROR(G1604/F1604),0,G1604/F1604)</f>
        <v>0.6</v>
      </c>
      <c r="J1604" s="76"/>
      <c r="K1604" s="68"/>
      <c r="L1604" s="69"/>
    </row>
    <row r="1605" customFormat="false" ht="13.5" hidden="false" customHeight="false" outlineLevel="0" collapsed="false">
      <c r="A1605" s="70" t="n">
        <v>1603</v>
      </c>
      <c r="B1605" s="71" t="n">
        <v>13</v>
      </c>
      <c r="C1605" s="71" t="n">
        <v>12</v>
      </c>
      <c r="D1605" s="71" t="n">
        <v>5</v>
      </c>
      <c r="E1605" s="72" t="n">
        <f aca="false">IF(OR(B1605=0,C1605=0,D1605=0),0,WEEKDAY(DATE(B1605+2000,C1605,D1605)))</f>
        <v>5</v>
      </c>
      <c r="F1605" s="73" t="n">
        <v>57650</v>
      </c>
      <c r="G1605" s="74" t="n">
        <f aca="false">IF(F1605=0,0,IF(ISERROR(F1605*H1605+J1605),0,F1605*H1605+J1605))</f>
        <v>34590</v>
      </c>
      <c r="H1605" s="75" t="n">
        <f aca="false">IF(ISERROR(IF(F1605=0,0,設定!$H$3)),0,IF(F1605=0,0,設定!$H$3))</f>
        <v>0.6</v>
      </c>
      <c r="I1605" s="75" t="n">
        <f aca="false">IF(ISERROR(G1605/F1605),0,G1605/F1605)</f>
        <v>0.6</v>
      </c>
      <c r="J1605" s="76"/>
      <c r="K1605" s="68"/>
      <c r="L1605" s="69"/>
    </row>
    <row r="1606" customFormat="false" ht="13.5" hidden="false" customHeight="false" outlineLevel="0" collapsed="false">
      <c r="A1606" s="70" t="n">
        <v>1604</v>
      </c>
      <c r="B1606" s="71" t="n">
        <v>13</v>
      </c>
      <c r="C1606" s="71" t="n">
        <v>12</v>
      </c>
      <c r="D1606" s="71" t="n">
        <v>5</v>
      </c>
      <c r="E1606" s="72" t="n">
        <f aca="false">IF(OR(B1606=0,C1606=0,D1606=0),0,WEEKDAY(DATE(B1606+2000,C1606,D1606)))</f>
        <v>5</v>
      </c>
      <c r="F1606" s="73" t="n">
        <v>30600</v>
      </c>
      <c r="G1606" s="74" t="n">
        <f aca="false">IF(F1606=0,0,IF(ISERROR(F1606*H1606+J1606),0,F1606*H1606+J1606))</f>
        <v>18360</v>
      </c>
      <c r="H1606" s="75" t="n">
        <f aca="false">IF(ISERROR(IF(F1606=0,0,設定!$H$3)),0,IF(F1606=0,0,設定!$H$3))</f>
        <v>0.6</v>
      </c>
      <c r="I1606" s="75" t="n">
        <f aca="false">IF(ISERROR(G1606/F1606),0,G1606/F1606)</f>
        <v>0.6</v>
      </c>
      <c r="J1606" s="76"/>
      <c r="K1606" s="68"/>
      <c r="L1606" s="69"/>
    </row>
    <row r="1607" customFormat="false" ht="13.5" hidden="false" customHeight="false" outlineLevel="0" collapsed="false">
      <c r="A1607" s="70" t="n">
        <v>1605</v>
      </c>
      <c r="B1607" s="71" t="n">
        <v>13</v>
      </c>
      <c r="C1607" s="71" t="n">
        <v>12</v>
      </c>
      <c r="D1607" s="71" t="n">
        <v>6</v>
      </c>
      <c r="E1607" s="72" t="n">
        <f aca="false">IF(OR(B1607=0,C1607=0,D1607=0),0,WEEKDAY(DATE(B1607+2000,C1607,D1607)))</f>
        <v>6</v>
      </c>
      <c r="F1607" s="73" t="n">
        <v>67400</v>
      </c>
      <c r="G1607" s="74" t="n">
        <f aca="false">IF(F1607=0,0,IF(ISERROR(F1607*H1607+J1607),0,F1607*H1607+J1607))</f>
        <v>40440</v>
      </c>
      <c r="H1607" s="75" t="n">
        <f aca="false">IF(ISERROR(IF(F1607=0,0,設定!$H$3)),0,IF(F1607=0,0,設定!$H$3))</f>
        <v>0.6</v>
      </c>
      <c r="I1607" s="75" t="n">
        <f aca="false">IF(ISERROR(G1607/F1607),0,G1607/F1607)</f>
        <v>0.6</v>
      </c>
      <c r="J1607" s="76"/>
      <c r="K1607" s="68"/>
      <c r="L1607" s="69"/>
    </row>
    <row r="1608" customFormat="false" ht="13.5" hidden="false" customHeight="false" outlineLevel="0" collapsed="false">
      <c r="A1608" s="70" t="n">
        <v>1606</v>
      </c>
      <c r="B1608" s="71" t="n">
        <v>13</v>
      </c>
      <c r="C1608" s="71" t="n">
        <v>12</v>
      </c>
      <c r="D1608" s="71" t="n">
        <v>6</v>
      </c>
      <c r="E1608" s="72" t="n">
        <f aca="false">IF(OR(B1608=0,C1608=0,D1608=0),0,WEEKDAY(DATE(B1608+2000,C1608,D1608)))</f>
        <v>6</v>
      </c>
      <c r="F1608" s="73" t="n">
        <v>68750</v>
      </c>
      <c r="G1608" s="74" t="n">
        <f aca="false">IF(F1608=0,0,IF(ISERROR(F1608*H1608+J1608),0,F1608*H1608+J1608))</f>
        <v>41250</v>
      </c>
      <c r="H1608" s="75" t="n">
        <f aca="false">IF(ISERROR(IF(F1608=0,0,設定!$H$3)),0,IF(F1608=0,0,設定!$H$3))</f>
        <v>0.6</v>
      </c>
      <c r="I1608" s="75" t="n">
        <f aca="false">IF(ISERROR(G1608/F1608),0,G1608/F1608)</f>
        <v>0.6</v>
      </c>
      <c r="J1608" s="76"/>
      <c r="K1608" s="68"/>
      <c r="L1608" s="69"/>
    </row>
    <row r="1609" customFormat="false" ht="13.5" hidden="false" customHeight="false" outlineLevel="0" collapsed="false">
      <c r="A1609" s="70" t="n">
        <v>1607</v>
      </c>
      <c r="B1609" s="71" t="n">
        <v>13</v>
      </c>
      <c r="C1609" s="71" t="n">
        <v>12</v>
      </c>
      <c r="D1609" s="71" t="n">
        <v>6</v>
      </c>
      <c r="E1609" s="72" t="n">
        <f aca="false">IF(OR(B1609=0,C1609=0,D1609=0),0,WEEKDAY(DATE(B1609+2000,C1609,D1609)))</f>
        <v>6</v>
      </c>
      <c r="F1609" s="73" t="n">
        <v>66750</v>
      </c>
      <c r="G1609" s="74" t="n">
        <f aca="false">IF(F1609=0,0,IF(ISERROR(F1609*H1609+J1609),0,F1609*H1609+J1609))</f>
        <v>40050</v>
      </c>
      <c r="H1609" s="75" t="n">
        <f aca="false">IF(ISERROR(IF(F1609=0,0,設定!$H$3)),0,IF(F1609=0,0,設定!$H$3))</f>
        <v>0.6</v>
      </c>
      <c r="I1609" s="75" t="n">
        <f aca="false">IF(ISERROR(G1609/F1609),0,G1609/F1609)</f>
        <v>0.6</v>
      </c>
      <c r="J1609" s="76"/>
      <c r="K1609" s="68"/>
      <c r="L1609" s="69"/>
    </row>
    <row r="1610" customFormat="false" ht="13.5" hidden="false" customHeight="false" outlineLevel="0" collapsed="false">
      <c r="A1610" s="70" t="n">
        <v>1608</v>
      </c>
      <c r="B1610" s="71" t="n">
        <v>13</v>
      </c>
      <c r="C1610" s="71" t="n">
        <v>12</v>
      </c>
      <c r="D1610" s="71" t="n">
        <v>7</v>
      </c>
      <c r="E1610" s="72" t="n">
        <f aca="false">IF(OR(B1610=0,C1610=0,D1610=0),0,WEEKDAY(DATE(B1610+2000,C1610,D1610)))</f>
        <v>7</v>
      </c>
      <c r="F1610" s="73" t="n">
        <v>55500</v>
      </c>
      <c r="G1610" s="74" t="n">
        <f aca="false">IF(F1610=0,0,IF(ISERROR(F1610*H1610+J1610),0,F1610*H1610+J1610))</f>
        <v>33300</v>
      </c>
      <c r="H1610" s="75" t="n">
        <f aca="false">IF(ISERROR(IF(F1610=0,0,設定!$H$3)),0,IF(F1610=0,0,設定!$H$3))</f>
        <v>0.6</v>
      </c>
      <c r="I1610" s="75" t="n">
        <f aca="false">IF(ISERROR(G1610/F1610),0,G1610/F1610)</f>
        <v>0.6</v>
      </c>
      <c r="J1610" s="76"/>
      <c r="K1610" s="68"/>
      <c r="L1610" s="69"/>
    </row>
    <row r="1611" customFormat="false" ht="13.5" hidden="false" customHeight="false" outlineLevel="0" collapsed="false">
      <c r="A1611" s="70" t="n">
        <v>1609</v>
      </c>
      <c r="B1611" s="71" t="n">
        <v>13</v>
      </c>
      <c r="C1611" s="71" t="n">
        <v>12</v>
      </c>
      <c r="D1611" s="71" t="n">
        <v>7</v>
      </c>
      <c r="E1611" s="72" t="n">
        <f aca="false">IF(OR(B1611=0,C1611=0,D1611=0),0,WEEKDAY(DATE(B1611+2000,C1611,D1611)))</f>
        <v>7</v>
      </c>
      <c r="F1611" s="73" t="n">
        <v>68800</v>
      </c>
      <c r="G1611" s="74" t="n">
        <f aca="false">IF(F1611=0,0,IF(ISERROR(F1611*H1611+J1611),0,F1611*H1611+J1611))</f>
        <v>41280</v>
      </c>
      <c r="H1611" s="75" t="n">
        <f aca="false">IF(ISERROR(IF(F1611=0,0,設定!$H$3)),0,IF(F1611=0,0,設定!$H$3))</f>
        <v>0.6</v>
      </c>
      <c r="I1611" s="75" t="n">
        <f aca="false">IF(ISERROR(G1611/F1611),0,G1611/F1611)</f>
        <v>0.6</v>
      </c>
      <c r="J1611" s="76"/>
      <c r="K1611" s="68"/>
      <c r="L1611" s="69"/>
    </row>
    <row r="1612" customFormat="false" ht="13.5" hidden="false" customHeight="false" outlineLevel="0" collapsed="false">
      <c r="A1612" s="70" t="n">
        <v>1610</v>
      </c>
      <c r="B1612" s="71" t="n">
        <v>13</v>
      </c>
      <c r="C1612" s="71" t="n">
        <v>12</v>
      </c>
      <c r="D1612" s="71" t="n">
        <v>8</v>
      </c>
      <c r="E1612" s="72" t="n">
        <f aca="false">IF(OR(B1612=0,C1612=0,D1612=0),0,WEEKDAY(DATE(B1612+2000,C1612,D1612)))</f>
        <v>1</v>
      </c>
      <c r="F1612" s="73" t="n">
        <v>55600</v>
      </c>
      <c r="G1612" s="74" t="n">
        <f aca="false">IF(F1612=0,0,IF(ISERROR(F1612*H1612+J1612),0,F1612*H1612+J1612))</f>
        <v>33360</v>
      </c>
      <c r="H1612" s="75" t="n">
        <f aca="false">IF(ISERROR(IF(F1612=0,0,設定!$H$3)),0,IF(F1612=0,0,設定!$H$3))</f>
        <v>0.6</v>
      </c>
      <c r="I1612" s="75" t="n">
        <f aca="false">IF(ISERROR(G1612/F1612),0,G1612/F1612)</f>
        <v>0.6</v>
      </c>
      <c r="J1612" s="76"/>
      <c r="K1612" s="68"/>
      <c r="L1612" s="69"/>
    </row>
    <row r="1613" customFormat="false" ht="13.5" hidden="false" customHeight="false" outlineLevel="0" collapsed="false">
      <c r="A1613" s="70" t="n">
        <v>1611</v>
      </c>
      <c r="B1613" s="71" t="n">
        <v>13</v>
      </c>
      <c r="C1613" s="71" t="n">
        <v>12</v>
      </c>
      <c r="D1613" s="71" t="n">
        <v>8</v>
      </c>
      <c r="E1613" s="72" t="n">
        <f aca="false">IF(OR(B1613=0,C1613=0,D1613=0),0,WEEKDAY(DATE(B1613+2000,C1613,D1613)))</f>
        <v>1</v>
      </c>
      <c r="F1613" s="73" t="n">
        <v>41900</v>
      </c>
      <c r="G1613" s="74" t="n">
        <f aca="false">IF(F1613=0,0,IF(ISERROR(F1613*H1613+J1613),0,F1613*H1613+J1613))</f>
        <v>25140</v>
      </c>
      <c r="H1613" s="75" t="n">
        <f aca="false">IF(ISERROR(IF(F1613=0,0,設定!$H$3)),0,IF(F1613=0,0,設定!$H$3))</f>
        <v>0.6</v>
      </c>
      <c r="I1613" s="75" t="n">
        <f aca="false">IF(ISERROR(G1613/F1613),0,G1613/F1613)</f>
        <v>0.6</v>
      </c>
      <c r="J1613" s="76"/>
      <c r="K1613" s="68"/>
      <c r="L1613" s="69"/>
    </row>
    <row r="1614" customFormat="false" ht="13.5" hidden="false" customHeight="false" outlineLevel="0" collapsed="false">
      <c r="A1614" s="70" t="n">
        <v>1612</v>
      </c>
      <c r="B1614" s="71" t="n">
        <v>13</v>
      </c>
      <c r="C1614" s="71" t="n">
        <v>12</v>
      </c>
      <c r="D1614" s="71" t="n">
        <v>9</v>
      </c>
      <c r="E1614" s="72" t="n">
        <f aca="false">IF(OR(B1614=0,C1614=0,D1614=0),0,WEEKDAY(DATE(B1614+2000,C1614,D1614)))</f>
        <v>2</v>
      </c>
      <c r="F1614" s="73" t="n">
        <v>27600</v>
      </c>
      <c r="G1614" s="74" t="n">
        <f aca="false">IF(F1614=0,0,IF(ISERROR(F1614*H1614+J1614),0,F1614*H1614+J1614))</f>
        <v>16560</v>
      </c>
      <c r="H1614" s="75" t="n">
        <f aca="false">IF(ISERROR(IF(F1614=0,0,設定!$H$3)),0,IF(F1614=0,0,設定!$H$3))</f>
        <v>0.6</v>
      </c>
      <c r="I1614" s="75" t="n">
        <f aca="false">IF(ISERROR(G1614/F1614),0,G1614/F1614)</f>
        <v>0.6</v>
      </c>
      <c r="J1614" s="76"/>
      <c r="K1614" s="68"/>
      <c r="L1614" s="69"/>
    </row>
    <row r="1615" customFormat="false" ht="13.5" hidden="false" customHeight="false" outlineLevel="0" collapsed="false">
      <c r="A1615" s="70" t="n">
        <v>1613</v>
      </c>
      <c r="B1615" s="71" t="n">
        <v>13</v>
      </c>
      <c r="C1615" s="71" t="n">
        <v>12</v>
      </c>
      <c r="D1615" s="71" t="n">
        <v>9</v>
      </c>
      <c r="E1615" s="72" t="n">
        <f aca="false">IF(OR(B1615=0,C1615=0,D1615=0),0,WEEKDAY(DATE(B1615+2000,C1615,D1615)))</f>
        <v>2</v>
      </c>
      <c r="F1615" s="73" t="n">
        <v>59900</v>
      </c>
      <c r="G1615" s="74" t="n">
        <f aca="false">IF(F1615=0,0,IF(ISERROR(F1615*H1615+J1615),0,F1615*H1615+J1615))</f>
        <v>35940</v>
      </c>
      <c r="H1615" s="75" t="n">
        <f aca="false">IF(ISERROR(IF(F1615=0,0,設定!$H$3)),0,IF(F1615=0,0,設定!$H$3))</f>
        <v>0.6</v>
      </c>
      <c r="I1615" s="75" t="n">
        <f aca="false">IF(ISERROR(G1615/F1615),0,G1615/F1615)</f>
        <v>0.6</v>
      </c>
      <c r="J1615" s="76"/>
      <c r="K1615" s="68"/>
      <c r="L1615" s="69"/>
    </row>
    <row r="1616" customFormat="false" ht="13.5" hidden="false" customHeight="false" outlineLevel="0" collapsed="false">
      <c r="A1616" s="70" t="n">
        <v>1614</v>
      </c>
      <c r="B1616" s="71" t="n">
        <v>13</v>
      </c>
      <c r="C1616" s="71" t="n">
        <v>12</v>
      </c>
      <c r="D1616" s="71" t="n">
        <v>10</v>
      </c>
      <c r="E1616" s="72" t="n">
        <f aca="false">IF(OR(B1616=0,C1616=0,D1616=0),0,WEEKDAY(DATE(B1616+2000,C1616,D1616)))</f>
        <v>3</v>
      </c>
      <c r="F1616" s="73" t="n">
        <v>61850</v>
      </c>
      <c r="G1616" s="74" t="n">
        <f aca="false">IF(F1616=0,0,IF(ISERROR(F1616*H1616+J1616),0,F1616*H1616+J1616))</f>
        <v>37110</v>
      </c>
      <c r="H1616" s="75" t="n">
        <f aca="false">IF(ISERROR(IF(F1616=0,0,設定!$H$3)),0,IF(F1616=0,0,設定!$H$3))</f>
        <v>0.6</v>
      </c>
      <c r="I1616" s="75" t="n">
        <f aca="false">IF(ISERROR(G1616/F1616),0,G1616/F1616)</f>
        <v>0.6</v>
      </c>
      <c r="J1616" s="76"/>
      <c r="K1616" s="68"/>
      <c r="L1616" s="69"/>
    </row>
    <row r="1617" customFormat="false" ht="13.5" hidden="false" customHeight="false" outlineLevel="0" collapsed="false">
      <c r="A1617" s="70" t="n">
        <v>1615</v>
      </c>
      <c r="B1617" s="71" t="n">
        <v>13</v>
      </c>
      <c r="C1617" s="71" t="n">
        <v>12</v>
      </c>
      <c r="D1617" s="71" t="n">
        <v>10</v>
      </c>
      <c r="E1617" s="72" t="n">
        <f aca="false">IF(OR(B1617=0,C1617=0,D1617=0),0,WEEKDAY(DATE(B1617+2000,C1617,D1617)))</f>
        <v>3</v>
      </c>
      <c r="F1617" s="73" t="n">
        <v>43400</v>
      </c>
      <c r="G1617" s="74" t="n">
        <f aca="false">IF(F1617=0,0,IF(ISERROR(F1617*H1617+J1617),0,F1617*H1617+J1617))</f>
        <v>26040</v>
      </c>
      <c r="H1617" s="75" t="n">
        <f aca="false">IF(ISERROR(IF(F1617=0,0,設定!$H$3)),0,IF(F1617=0,0,設定!$H$3))</f>
        <v>0.6</v>
      </c>
      <c r="I1617" s="75" t="n">
        <f aca="false">IF(ISERROR(G1617/F1617),0,G1617/F1617)</f>
        <v>0.6</v>
      </c>
      <c r="J1617" s="76"/>
      <c r="K1617" s="68"/>
      <c r="L1617" s="69"/>
    </row>
    <row r="1618" customFormat="false" ht="13.5" hidden="false" customHeight="false" outlineLevel="0" collapsed="false">
      <c r="A1618" s="70" t="n">
        <v>1616</v>
      </c>
      <c r="B1618" s="71" t="n">
        <v>13</v>
      </c>
      <c r="C1618" s="71" t="n">
        <v>12</v>
      </c>
      <c r="D1618" s="71" t="n">
        <v>11</v>
      </c>
      <c r="E1618" s="72" t="n">
        <f aca="false">IF(OR(B1618=0,C1618=0,D1618=0),0,WEEKDAY(DATE(B1618+2000,C1618,D1618)))</f>
        <v>4</v>
      </c>
      <c r="F1618" s="73" t="n">
        <v>57650</v>
      </c>
      <c r="G1618" s="74" t="n">
        <f aca="false">IF(F1618=0,0,IF(ISERROR(F1618*H1618+J1618),0,F1618*H1618+J1618))</f>
        <v>34590</v>
      </c>
      <c r="H1618" s="75" t="n">
        <f aca="false">IF(ISERROR(IF(F1618=0,0,設定!$H$3)),0,IF(F1618=0,0,設定!$H$3))</f>
        <v>0.6</v>
      </c>
      <c r="I1618" s="75" t="n">
        <f aca="false">IF(ISERROR(G1618/F1618),0,G1618/F1618)</f>
        <v>0.6</v>
      </c>
      <c r="J1618" s="76"/>
      <c r="K1618" s="68"/>
      <c r="L1618" s="69"/>
    </row>
    <row r="1619" customFormat="false" ht="13.5" hidden="false" customHeight="false" outlineLevel="0" collapsed="false">
      <c r="A1619" s="70" t="n">
        <v>1617</v>
      </c>
      <c r="B1619" s="71" t="n">
        <v>13</v>
      </c>
      <c r="C1619" s="71" t="n">
        <v>12</v>
      </c>
      <c r="D1619" s="71" t="n">
        <v>11</v>
      </c>
      <c r="E1619" s="72" t="n">
        <f aca="false">IF(OR(B1619=0,C1619=0,D1619=0),0,WEEKDAY(DATE(B1619+2000,C1619,D1619)))</f>
        <v>4</v>
      </c>
      <c r="F1619" s="73" t="n">
        <v>65100</v>
      </c>
      <c r="G1619" s="74" t="n">
        <f aca="false">IF(F1619=0,0,IF(ISERROR(F1619*H1619+J1619),0,F1619*H1619+J1619))</f>
        <v>39060</v>
      </c>
      <c r="H1619" s="75" t="n">
        <f aca="false">IF(ISERROR(IF(F1619=0,0,設定!$H$3)),0,IF(F1619=0,0,設定!$H$3))</f>
        <v>0.6</v>
      </c>
      <c r="I1619" s="75" t="n">
        <f aca="false">IF(ISERROR(G1619/F1619),0,G1619/F1619)</f>
        <v>0.6</v>
      </c>
      <c r="J1619" s="76"/>
      <c r="K1619" s="68"/>
      <c r="L1619" s="69"/>
    </row>
    <row r="1620" customFormat="false" ht="13.5" hidden="false" customHeight="false" outlineLevel="0" collapsed="false">
      <c r="A1620" s="70" t="n">
        <v>1618</v>
      </c>
      <c r="B1620" s="71" t="n">
        <v>13</v>
      </c>
      <c r="C1620" s="71" t="n">
        <v>12</v>
      </c>
      <c r="D1620" s="71" t="n">
        <v>12</v>
      </c>
      <c r="E1620" s="72" t="n">
        <f aca="false">IF(OR(B1620=0,C1620=0,D1620=0),0,WEEKDAY(DATE(B1620+2000,C1620,D1620)))</f>
        <v>5</v>
      </c>
      <c r="F1620" s="73" t="n">
        <v>41550</v>
      </c>
      <c r="G1620" s="74" t="n">
        <f aca="false">IF(F1620=0,0,IF(ISERROR(F1620*H1620+J1620),0,F1620*H1620+J1620))</f>
        <v>24930</v>
      </c>
      <c r="H1620" s="75" t="n">
        <f aca="false">IF(ISERROR(IF(F1620=0,0,設定!$H$3)),0,IF(F1620=0,0,設定!$H$3))</f>
        <v>0.6</v>
      </c>
      <c r="I1620" s="75" t="n">
        <f aca="false">IF(ISERROR(G1620/F1620),0,G1620/F1620)</f>
        <v>0.6</v>
      </c>
      <c r="J1620" s="76"/>
      <c r="K1620" s="68"/>
      <c r="L1620" s="69"/>
    </row>
    <row r="1621" customFormat="false" ht="13.5" hidden="false" customHeight="false" outlineLevel="0" collapsed="false">
      <c r="A1621" s="70" t="n">
        <v>1619</v>
      </c>
      <c r="B1621" s="71" t="n">
        <v>13</v>
      </c>
      <c r="C1621" s="71" t="n">
        <v>12</v>
      </c>
      <c r="D1621" s="71" t="n">
        <v>12</v>
      </c>
      <c r="E1621" s="72" t="n">
        <f aca="false">IF(OR(B1621=0,C1621=0,D1621=0),0,WEEKDAY(DATE(B1621+2000,C1621,D1621)))</f>
        <v>5</v>
      </c>
      <c r="F1621" s="73" t="n">
        <v>47500</v>
      </c>
      <c r="G1621" s="74" t="n">
        <f aca="false">IF(F1621=0,0,IF(ISERROR(F1621*H1621+J1621),0,F1621*H1621+J1621))</f>
        <v>28500</v>
      </c>
      <c r="H1621" s="75" t="n">
        <f aca="false">IF(ISERROR(IF(F1621=0,0,設定!$H$3)),0,IF(F1621=0,0,設定!$H$3))</f>
        <v>0.6</v>
      </c>
      <c r="I1621" s="75" t="n">
        <f aca="false">IF(ISERROR(G1621/F1621),0,G1621/F1621)</f>
        <v>0.6</v>
      </c>
      <c r="J1621" s="76"/>
      <c r="K1621" s="68"/>
      <c r="L1621" s="69"/>
    </row>
    <row r="1622" customFormat="false" ht="13.5" hidden="false" customHeight="false" outlineLevel="0" collapsed="false">
      <c r="A1622" s="70" t="n">
        <v>1620</v>
      </c>
      <c r="B1622" s="71" t="n">
        <v>13</v>
      </c>
      <c r="C1622" s="71" t="n">
        <v>12</v>
      </c>
      <c r="D1622" s="71" t="n">
        <v>13</v>
      </c>
      <c r="E1622" s="72" t="n">
        <f aca="false">IF(OR(B1622=0,C1622=0,D1622=0),0,WEEKDAY(DATE(B1622+2000,C1622,D1622)))</f>
        <v>6</v>
      </c>
      <c r="F1622" s="73" t="n">
        <v>48150</v>
      </c>
      <c r="G1622" s="74" t="n">
        <f aca="false">IF(F1622=0,0,IF(ISERROR(F1622*H1622+J1622),0,F1622*H1622+J1622))</f>
        <v>28890</v>
      </c>
      <c r="H1622" s="75" t="n">
        <f aca="false">IF(ISERROR(IF(F1622=0,0,設定!$H$3)),0,IF(F1622=0,0,設定!$H$3))</f>
        <v>0.6</v>
      </c>
      <c r="I1622" s="75" t="n">
        <f aca="false">IF(ISERROR(G1622/F1622),0,G1622/F1622)</f>
        <v>0.6</v>
      </c>
      <c r="J1622" s="76"/>
      <c r="K1622" s="68"/>
      <c r="L1622" s="69"/>
    </row>
    <row r="1623" customFormat="false" ht="13.5" hidden="false" customHeight="false" outlineLevel="0" collapsed="false">
      <c r="A1623" s="70" t="n">
        <v>1621</v>
      </c>
      <c r="B1623" s="71" t="n">
        <v>13</v>
      </c>
      <c r="C1623" s="71" t="n">
        <v>12</v>
      </c>
      <c r="D1623" s="71" t="n">
        <v>13</v>
      </c>
      <c r="E1623" s="72" t="n">
        <f aca="false">IF(OR(B1623=0,C1623=0,D1623=0),0,WEEKDAY(DATE(B1623+2000,C1623,D1623)))</f>
        <v>6</v>
      </c>
      <c r="F1623" s="73" t="n">
        <v>45900</v>
      </c>
      <c r="G1623" s="74" t="n">
        <f aca="false">IF(F1623=0,0,IF(ISERROR(F1623*H1623+J1623),0,F1623*H1623+J1623))</f>
        <v>27540</v>
      </c>
      <c r="H1623" s="75" t="n">
        <f aca="false">IF(ISERROR(IF(F1623=0,0,設定!$H$3)),0,IF(F1623=0,0,設定!$H$3))</f>
        <v>0.6</v>
      </c>
      <c r="I1623" s="75" t="n">
        <f aca="false">IF(ISERROR(G1623/F1623),0,G1623/F1623)</f>
        <v>0.6</v>
      </c>
      <c r="J1623" s="76"/>
      <c r="K1623" s="68"/>
      <c r="L1623" s="69"/>
    </row>
    <row r="1624" customFormat="false" ht="13.5" hidden="false" customHeight="false" outlineLevel="0" collapsed="false">
      <c r="A1624" s="70" t="n">
        <v>1622</v>
      </c>
      <c r="B1624" s="71" t="n">
        <v>13</v>
      </c>
      <c r="C1624" s="71" t="n">
        <v>12</v>
      </c>
      <c r="D1624" s="71" t="n">
        <v>14</v>
      </c>
      <c r="E1624" s="72" t="n">
        <f aca="false">IF(OR(B1624=0,C1624=0,D1624=0),0,WEEKDAY(DATE(B1624+2000,C1624,D1624)))</f>
        <v>7</v>
      </c>
      <c r="F1624" s="73" t="n">
        <v>73450</v>
      </c>
      <c r="G1624" s="74" t="n">
        <f aca="false">IF(F1624=0,0,IF(ISERROR(F1624*H1624+J1624),0,F1624*H1624+J1624))</f>
        <v>44070</v>
      </c>
      <c r="H1624" s="75" t="n">
        <f aca="false">IF(ISERROR(IF(F1624=0,0,設定!$H$3)),0,IF(F1624=0,0,設定!$H$3))</f>
        <v>0.6</v>
      </c>
      <c r="I1624" s="75" t="n">
        <f aca="false">IF(ISERROR(G1624/F1624),0,G1624/F1624)</f>
        <v>0.6</v>
      </c>
      <c r="J1624" s="76"/>
      <c r="K1624" s="68"/>
      <c r="L1624" s="69"/>
    </row>
    <row r="1625" customFormat="false" ht="13.5" hidden="false" customHeight="false" outlineLevel="0" collapsed="false">
      <c r="A1625" s="70" t="n">
        <v>1623</v>
      </c>
      <c r="B1625" s="71" t="n">
        <v>13</v>
      </c>
      <c r="C1625" s="71" t="n">
        <v>12</v>
      </c>
      <c r="D1625" s="71" t="n">
        <v>14</v>
      </c>
      <c r="E1625" s="72" t="n">
        <f aca="false">IF(OR(B1625=0,C1625=0,D1625=0),0,WEEKDAY(DATE(B1625+2000,C1625,D1625)))</f>
        <v>7</v>
      </c>
      <c r="F1625" s="73" t="n">
        <v>61850</v>
      </c>
      <c r="G1625" s="74" t="n">
        <f aca="false">IF(F1625=0,0,IF(ISERROR(F1625*H1625+J1625),0,F1625*H1625+J1625))</f>
        <v>37110</v>
      </c>
      <c r="H1625" s="75" t="n">
        <f aca="false">IF(ISERROR(IF(F1625=0,0,設定!$H$3)),0,IF(F1625=0,0,設定!$H$3))</f>
        <v>0.6</v>
      </c>
      <c r="I1625" s="75" t="n">
        <f aca="false">IF(ISERROR(G1625/F1625),0,G1625/F1625)</f>
        <v>0.6</v>
      </c>
      <c r="J1625" s="76"/>
      <c r="K1625" s="68"/>
      <c r="L1625" s="69"/>
    </row>
    <row r="1626" customFormat="false" ht="13.5" hidden="false" customHeight="false" outlineLevel="0" collapsed="false">
      <c r="A1626" s="70" t="n">
        <v>1624</v>
      </c>
      <c r="B1626" s="71" t="n">
        <v>13</v>
      </c>
      <c r="C1626" s="71" t="n">
        <v>12</v>
      </c>
      <c r="D1626" s="71" t="n">
        <v>14</v>
      </c>
      <c r="E1626" s="72" t="n">
        <f aca="false">IF(OR(B1626=0,C1626=0,D1626=0),0,WEEKDAY(DATE(B1626+2000,C1626,D1626)))</f>
        <v>7</v>
      </c>
      <c r="F1626" s="73" t="n">
        <v>40000</v>
      </c>
      <c r="G1626" s="74" t="n">
        <f aca="false">IF(F1626=0,0,IF(ISERROR(F1626*H1626+J1626),0,F1626*H1626+J1626))</f>
        <v>24000</v>
      </c>
      <c r="H1626" s="75" t="n">
        <f aca="false">IF(ISERROR(IF(F1626=0,0,設定!$H$3)),0,IF(F1626=0,0,設定!$H$3))</f>
        <v>0.6</v>
      </c>
      <c r="I1626" s="75" t="n">
        <f aca="false">IF(ISERROR(G1626/F1626),0,G1626/F1626)</f>
        <v>0.6</v>
      </c>
      <c r="J1626" s="76"/>
      <c r="K1626" s="68"/>
      <c r="L1626" s="69"/>
    </row>
    <row r="1627" customFormat="false" ht="13.5" hidden="false" customHeight="false" outlineLevel="0" collapsed="false">
      <c r="A1627" s="70" t="n">
        <v>1625</v>
      </c>
      <c r="B1627" s="71" t="n">
        <v>13</v>
      </c>
      <c r="C1627" s="71" t="n">
        <v>12</v>
      </c>
      <c r="D1627" s="71" t="n">
        <v>15</v>
      </c>
      <c r="E1627" s="72" t="n">
        <f aca="false">IF(OR(B1627=0,C1627=0,D1627=0),0,WEEKDAY(DATE(B1627+2000,C1627,D1627)))</f>
        <v>1</v>
      </c>
      <c r="F1627" s="73" t="n">
        <v>48050</v>
      </c>
      <c r="G1627" s="74" t="n">
        <f aca="false">IF(F1627=0,0,IF(ISERROR(F1627*H1627+J1627),0,F1627*H1627+J1627))</f>
        <v>28830</v>
      </c>
      <c r="H1627" s="75" t="n">
        <f aca="false">IF(ISERROR(IF(F1627=0,0,設定!$H$3)),0,IF(F1627=0,0,設定!$H$3))</f>
        <v>0.6</v>
      </c>
      <c r="I1627" s="75" t="n">
        <f aca="false">IF(ISERROR(G1627/F1627),0,G1627/F1627)</f>
        <v>0.6</v>
      </c>
      <c r="J1627" s="76"/>
      <c r="K1627" s="68"/>
      <c r="L1627" s="69"/>
    </row>
    <row r="1628" customFormat="false" ht="13.5" hidden="false" customHeight="false" outlineLevel="0" collapsed="false">
      <c r="A1628" s="70" t="n">
        <v>1626</v>
      </c>
      <c r="B1628" s="71" t="n">
        <v>13</v>
      </c>
      <c r="C1628" s="71" t="n">
        <v>12</v>
      </c>
      <c r="D1628" s="71" t="n">
        <v>15</v>
      </c>
      <c r="E1628" s="72" t="n">
        <f aca="false">IF(OR(B1628=0,C1628=0,D1628=0),0,WEEKDAY(DATE(B1628+2000,C1628,D1628)))</f>
        <v>1</v>
      </c>
      <c r="F1628" s="73" t="n">
        <v>62100</v>
      </c>
      <c r="G1628" s="74" t="n">
        <f aca="false">IF(F1628=0,0,IF(ISERROR(F1628*H1628+J1628),0,F1628*H1628+J1628))</f>
        <v>37260</v>
      </c>
      <c r="H1628" s="75" t="n">
        <f aca="false">IF(ISERROR(IF(F1628=0,0,設定!$H$3)),0,IF(F1628=0,0,設定!$H$3))</f>
        <v>0.6</v>
      </c>
      <c r="I1628" s="75" t="n">
        <f aca="false">IF(ISERROR(G1628/F1628),0,G1628/F1628)</f>
        <v>0.6</v>
      </c>
      <c r="J1628" s="76"/>
      <c r="K1628" s="68"/>
      <c r="L1628" s="69"/>
    </row>
    <row r="1629" customFormat="false" ht="13.5" hidden="false" customHeight="false" outlineLevel="0" collapsed="false">
      <c r="A1629" s="70" t="n">
        <v>1627</v>
      </c>
      <c r="B1629" s="71" t="n">
        <v>13</v>
      </c>
      <c r="C1629" s="71" t="n">
        <v>12</v>
      </c>
      <c r="D1629" s="71" t="n">
        <v>15</v>
      </c>
      <c r="E1629" s="72" t="n">
        <f aca="false">IF(OR(B1629=0,C1629=0,D1629=0),0,WEEKDAY(DATE(B1629+2000,C1629,D1629)))</f>
        <v>1</v>
      </c>
      <c r="F1629" s="73" t="n">
        <v>28900</v>
      </c>
      <c r="G1629" s="74" t="n">
        <f aca="false">IF(F1629=0,0,IF(ISERROR(F1629*H1629+J1629),0,F1629*H1629+J1629))</f>
        <v>17340</v>
      </c>
      <c r="H1629" s="75" t="n">
        <f aca="false">IF(ISERROR(IF(F1629=0,0,設定!$H$3)),0,IF(F1629=0,0,設定!$H$3))</f>
        <v>0.6</v>
      </c>
      <c r="I1629" s="75" t="n">
        <f aca="false">IF(ISERROR(G1629/F1629),0,G1629/F1629)</f>
        <v>0.6</v>
      </c>
      <c r="J1629" s="76"/>
      <c r="K1629" s="68"/>
      <c r="L1629" s="69"/>
    </row>
    <row r="1630" customFormat="false" ht="13.5" hidden="false" customHeight="false" outlineLevel="0" collapsed="false">
      <c r="A1630" s="70" t="n">
        <v>1628</v>
      </c>
      <c r="B1630" s="71" t="n">
        <v>13</v>
      </c>
      <c r="C1630" s="71" t="n">
        <v>12</v>
      </c>
      <c r="D1630" s="71" t="n">
        <v>16</v>
      </c>
      <c r="E1630" s="72" t="n">
        <f aca="false">IF(OR(B1630=0,C1630=0,D1630=0),0,WEEKDAY(DATE(B1630+2000,C1630,D1630)))</f>
        <v>2</v>
      </c>
      <c r="F1630" s="73" t="n">
        <v>47350</v>
      </c>
      <c r="G1630" s="74" t="n">
        <f aca="false">IF(F1630=0,0,IF(ISERROR(F1630*H1630+J1630),0,F1630*H1630+J1630))</f>
        <v>28410</v>
      </c>
      <c r="H1630" s="75" t="n">
        <f aca="false">IF(ISERROR(IF(F1630=0,0,設定!$H$3)),0,IF(F1630=0,0,設定!$H$3))</f>
        <v>0.6</v>
      </c>
      <c r="I1630" s="75" t="n">
        <f aca="false">IF(ISERROR(G1630/F1630),0,G1630/F1630)</f>
        <v>0.6</v>
      </c>
      <c r="J1630" s="76"/>
      <c r="K1630" s="68"/>
      <c r="L1630" s="69"/>
    </row>
    <row r="1631" customFormat="false" ht="13.5" hidden="false" customHeight="false" outlineLevel="0" collapsed="false">
      <c r="A1631" s="70" t="n">
        <v>1629</v>
      </c>
      <c r="B1631" s="71" t="n">
        <v>13</v>
      </c>
      <c r="C1631" s="71" t="n">
        <v>12</v>
      </c>
      <c r="D1631" s="71" t="n">
        <v>16</v>
      </c>
      <c r="E1631" s="72" t="n">
        <f aca="false">IF(OR(B1631=0,C1631=0,D1631=0),0,WEEKDAY(DATE(B1631+2000,C1631,D1631)))</f>
        <v>2</v>
      </c>
      <c r="F1631" s="73" t="n">
        <v>66200</v>
      </c>
      <c r="G1631" s="74" t="n">
        <f aca="false">IF(F1631=0,0,IF(ISERROR(F1631*H1631+J1631),0,F1631*H1631+J1631))</f>
        <v>39720</v>
      </c>
      <c r="H1631" s="75" t="n">
        <f aca="false">IF(ISERROR(IF(F1631=0,0,設定!$H$3)),0,IF(F1631=0,0,設定!$H$3))</f>
        <v>0.6</v>
      </c>
      <c r="I1631" s="75" t="n">
        <f aca="false">IF(ISERROR(G1631/F1631),0,G1631/F1631)</f>
        <v>0.6</v>
      </c>
      <c r="J1631" s="76"/>
      <c r="K1631" s="68"/>
      <c r="L1631" s="69"/>
    </row>
    <row r="1632" customFormat="false" ht="13.5" hidden="false" customHeight="false" outlineLevel="0" collapsed="false">
      <c r="A1632" s="70" t="n">
        <v>1630</v>
      </c>
      <c r="B1632" s="71" t="n">
        <v>13</v>
      </c>
      <c r="C1632" s="71" t="n">
        <v>12</v>
      </c>
      <c r="D1632" s="71" t="n">
        <v>17</v>
      </c>
      <c r="E1632" s="72" t="n">
        <f aca="false">IF(OR(B1632=0,C1632=0,D1632=0),0,WEEKDAY(DATE(B1632+2000,C1632,D1632)))</f>
        <v>3</v>
      </c>
      <c r="F1632" s="73" t="n">
        <v>45900</v>
      </c>
      <c r="G1632" s="74" t="n">
        <f aca="false">IF(F1632=0,0,IF(ISERROR(F1632*H1632+J1632),0,F1632*H1632+J1632))</f>
        <v>27540</v>
      </c>
      <c r="H1632" s="75" t="n">
        <f aca="false">IF(ISERROR(IF(F1632=0,0,設定!$H$3)),0,IF(F1632=0,0,設定!$H$3))</f>
        <v>0.6</v>
      </c>
      <c r="I1632" s="75" t="n">
        <f aca="false">IF(ISERROR(G1632/F1632),0,G1632/F1632)</f>
        <v>0.6</v>
      </c>
      <c r="J1632" s="76"/>
      <c r="K1632" s="68"/>
      <c r="L1632" s="69"/>
    </row>
    <row r="1633" customFormat="false" ht="13.5" hidden="false" customHeight="false" outlineLevel="0" collapsed="false">
      <c r="A1633" s="70" t="n">
        <v>1631</v>
      </c>
      <c r="B1633" s="71" t="n">
        <v>13</v>
      </c>
      <c r="C1633" s="71" t="n">
        <v>12</v>
      </c>
      <c r="D1633" s="71" t="n">
        <v>17</v>
      </c>
      <c r="E1633" s="72" t="n">
        <f aca="false">IF(OR(B1633=0,C1633=0,D1633=0),0,WEEKDAY(DATE(B1633+2000,C1633,D1633)))</f>
        <v>3</v>
      </c>
      <c r="F1633" s="73" t="n">
        <v>49600</v>
      </c>
      <c r="G1633" s="74" t="n">
        <f aca="false">IF(F1633=0,0,IF(ISERROR(F1633*H1633+J1633),0,F1633*H1633+J1633))</f>
        <v>29760</v>
      </c>
      <c r="H1633" s="75" t="n">
        <f aca="false">IF(ISERROR(IF(F1633=0,0,設定!$H$3)),0,IF(F1633=0,0,設定!$H$3))</f>
        <v>0.6</v>
      </c>
      <c r="I1633" s="75" t="n">
        <f aca="false">IF(ISERROR(G1633/F1633),0,G1633/F1633)</f>
        <v>0.6</v>
      </c>
      <c r="J1633" s="76"/>
      <c r="K1633" s="68"/>
      <c r="L1633" s="69"/>
    </row>
    <row r="1634" customFormat="false" ht="13.5" hidden="false" customHeight="false" outlineLevel="0" collapsed="false">
      <c r="A1634" s="70" t="n">
        <v>1632</v>
      </c>
      <c r="B1634" s="71" t="n">
        <v>13</v>
      </c>
      <c r="C1634" s="71" t="n">
        <v>12</v>
      </c>
      <c r="D1634" s="71" t="n">
        <v>18</v>
      </c>
      <c r="E1634" s="72" t="n">
        <f aca="false">IF(OR(B1634=0,C1634=0,D1634=0),0,WEEKDAY(DATE(B1634+2000,C1634,D1634)))</f>
        <v>4</v>
      </c>
      <c r="F1634" s="73" t="n">
        <v>48700</v>
      </c>
      <c r="G1634" s="74" t="n">
        <f aca="false">IF(F1634=0,0,IF(ISERROR(F1634*H1634+J1634),0,F1634*H1634+J1634))</f>
        <v>29220</v>
      </c>
      <c r="H1634" s="75" t="n">
        <f aca="false">IF(ISERROR(IF(F1634=0,0,設定!$H$3)),0,IF(F1634=0,0,設定!$H$3))</f>
        <v>0.6</v>
      </c>
      <c r="I1634" s="75" t="n">
        <f aca="false">IF(ISERROR(G1634/F1634),0,G1634/F1634)</f>
        <v>0.6</v>
      </c>
      <c r="J1634" s="76"/>
      <c r="K1634" s="68"/>
      <c r="L1634" s="69"/>
    </row>
    <row r="1635" customFormat="false" ht="13.5" hidden="false" customHeight="false" outlineLevel="0" collapsed="false">
      <c r="A1635" s="70" t="n">
        <v>1633</v>
      </c>
      <c r="B1635" s="71" t="n">
        <v>13</v>
      </c>
      <c r="C1635" s="71" t="n">
        <v>12</v>
      </c>
      <c r="D1635" s="71" t="n">
        <v>18</v>
      </c>
      <c r="E1635" s="72" t="n">
        <f aca="false">IF(OR(B1635=0,C1635=0,D1635=0),0,WEEKDAY(DATE(B1635+2000,C1635,D1635)))</f>
        <v>4</v>
      </c>
      <c r="F1635" s="73" t="n">
        <v>25050</v>
      </c>
      <c r="G1635" s="74" t="n">
        <f aca="false">IF(F1635=0,0,IF(ISERROR(F1635*H1635+J1635),0,F1635*H1635+J1635))</f>
        <v>15030</v>
      </c>
      <c r="H1635" s="75" t="n">
        <f aca="false">IF(ISERROR(IF(F1635=0,0,設定!$H$3)),0,IF(F1635=0,0,設定!$H$3))</f>
        <v>0.6</v>
      </c>
      <c r="I1635" s="75" t="n">
        <f aca="false">IF(ISERROR(G1635/F1635),0,G1635/F1635)</f>
        <v>0.6</v>
      </c>
      <c r="J1635" s="76"/>
      <c r="K1635" s="68"/>
      <c r="L1635" s="69"/>
    </row>
    <row r="1636" customFormat="false" ht="13.5" hidden="false" customHeight="false" outlineLevel="0" collapsed="false">
      <c r="A1636" s="70" t="n">
        <v>1634</v>
      </c>
      <c r="B1636" s="71" t="n">
        <v>13</v>
      </c>
      <c r="C1636" s="71" t="n">
        <v>12</v>
      </c>
      <c r="D1636" s="71" t="n">
        <v>19</v>
      </c>
      <c r="E1636" s="72" t="n">
        <f aca="false">IF(OR(B1636=0,C1636=0,D1636=0),0,WEEKDAY(DATE(B1636+2000,C1636,D1636)))</f>
        <v>5</v>
      </c>
      <c r="F1636" s="73" t="n">
        <v>35700</v>
      </c>
      <c r="G1636" s="74" t="n">
        <f aca="false">IF(F1636=0,0,IF(ISERROR(F1636*H1636+J1636),0,F1636*H1636+J1636))</f>
        <v>21420</v>
      </c>
      <c r="H1636" s="75" t="n">
        <f aca="false">IF(ISERROR(IF(F1636=0,0,設定!$H$3)),0,IF(F1636=0,0,設定!$H$3))</f>
        <v>0.6</v>
      </c>
      <c r="I1636" s="75" t="n">
        <f aca="false">IF(ISERROR(G1636/F1636),0,G1636/F1636)</f>
        <v>0.6</v>
      </c>
      <c r="J1636" s="76"/>
      <c r="K1636" s="68"/>
      <c r="L1636" s="69"/>
    </row>
    <row r="1637" customFormat="false" ht="13.5" hidden="false" customHeight="false" outlineLevel="0" collapsed="false">
      <c r="A1637" s="70" t="n">
        <v>1635</v>
      </c>
      <c r="B1637" s="71" t="n">
        <v>13</v>
      </c>
      <c r="C1637" s="71" t="n">
        <v>12</v>
      </c>
      <c r="D1637" s="71" t="n">
        <v>19</v>
      </c>
      <c r="E1637" s="72" t="n">
        <f aca="false">IF(OR(B1637=0,C1637=0,D1637=0),0,WEEKDAY(DATE(B1637+2000,C1637,D1637)))</f>
        <v>5</v>
      </c>
      <c r="F1637" s="73" t="n">
        <v>28650</v>
      </c>
      <c r="G1637" s="74" t="n">
        <f aca="false">IF(F1637=0,0,IF(ISERROR(F1637*H1637+J1637),0,F1637*H1637+J1637))</f>
        <v>17190</v>
      </c>
      <c r="H1637" s="75" t="n">
        <f aca="false">IF(ISERROR(IF(F1637=0,0,設定!$H$3)),0,IF(F1637=0,0,設定!$H$3))</f>
        <v>0.6</v>
      </c>
      <c r="I1637" s="75" t="n">
        <f aca="false">IF(ISERROR(G1637/F1637),0,G1637/F1637)</f>
        <v>0.6</v>
      </c>
      <c r="J1637" s="76"/>
      <c r="K1637" s="68"/>
      <c r="L1637" s="69"/>
    </row>
    <row r="1638" customFormat="false" ht="13.5" hidden="false" customHeight="false" outlineLevel="0" collapsed="false">
      <c r="A1638" s="70" t="n">
        <v>1636</v>
      </c>
      <c r="B1638" s="71" t="n">
        <v>13</v>
      </c>
      <c r="C1638" s="71" t="n">
        <v>12</v>
      </c>
      <c r="D1638" s="71" t="n">
        <v>20</v>
      </c>
      <c r="E1638" s="72" t="n">
        <f aca="false">IF(OR(B1638=0,C1638=0,D1638=0),0,WEEKDAY(DATE(B1638+2000,C1638,D1638)))</f>
        <v>6</v>
      </c>
      <c r="F1638" s="73" t="n">
        <v>39000</v>
      </c>
      <c r="G1638" s="74" t="n">
        <f aca="false">IF(F1638=0,0,IF(ISERROR(F1638*H1638+J1638),0,F1638*H1638+J1638))</f>
        <v>23400</v>
      </c>
      <c r="H1638" s="75" t="n">
        <f aca="false">IF(ISERROR(IF(F1638=0,0,設定!$H$3)),0,IF(F1638=0,0,設定!$H$3))</f>
        <v>0.6</v>
      </c>
      <c r="I1638" s="75" t="n">
        <f aca="false">IF(ISERROR(G1638/F1638),0,G1638/F1638)</f>
        <v>0.6</v>
      </c>
      <c r="J1638" s="76"/>
      <c r="K1638" s="68"/>
      <c r="L1638" s="69"/>
    </row>
    <row r="1639" customFormat="false" ht="13.5" hidden="false" customHeight="false" outlineLevel="0" collapsed="false">
      <c r="A1639" s="70" t="n">
        <v>1637</v>
      </c>
      <c r="B1639" s="71" t="n">
        <v>13</v>
      </c>
      <c r="C1639" s="71" t="n">
        <v>12</v>
      </c>
      <c r="D1639" s="71" t="n">
        <v>20</v>
      </c>
      <c r="E1639" s="72" t="n">
        <f aca="false">IF(OR(B1639=0,C1639=0,D1639=0),0,WEEKDAY(DATE(B1639+2000,C1639,D1639)))</f>
        <v>6</v>
      </c>
      <c r="F1639" s="73" t="n">
        <v>48350</v>
      </c>
      <c r="G1639" s="74" t="n">
        <f aca="false">IF(F1639=0,0,IF(ISERROR(F1639*H1639+J1639),0,F1639*H1639+J1639))</f>
        <v>29010</v>
      </c>
      <c r="H1639" s="75" t="n">
        <f aca="false">IF(ISERROR(IF(F1639=0,0,設定!$H$3)),0,IF(F1639=0,0,設定!$H$3))</f>
        <v>0.6</v>
      </c>
      <c r="I1639" s="75" t="n">
        <f aca="false">IF(ISERROR(G1639/F1639),0,G1639/F1639)</f>
        <v>0.6</v>
      </c>
      <c r="J1639" s="76"/>
      <c r="K1639" s="68"/>
      <c r="L1639" s="69"/>
    </row>
    <row r="1640" customFormat="false" ht="13.5" hidden="false" customHeight="false" outlineLevel="0" collapsed="false">
      <c r="A1640" s="70" t="n">
        <v>1638</v>
      </c>
      <c r="B1640" s="71" t="n">
        <v>13</v>
      </c>
      <c r="C1640" s="71" t="n">
        <v>12</v>
      </c>
      <c r="D1640" s="71" t="n">
        <v>21</v>
      </c>
      <c r="E1640" s="72" t="n">
        <f aca="false">IF(OR(B1640=0,C1640=0,D1640=0),0,WEEKDAY(DATE(B1640+2000,C1640,D1640)))</f>
        <v>7</v>
      </c>
      <c r="F1640" s="73" t="n">
        <v>35150</v>
      </c>
      <c r="G1640" s="74" t="n">
        <f aca="false">IF(F1640=0,0,IF(ISERROR(F1640*H1640+J1640),0,F1640*H1640+J1640))</f>
        <v>21090</v>
      </c>
      <c r="H1640" s="75" t="n">
        <f aca="false">IF(ISERROR(IF(F1640=0,0,設定!$H$3)),0,IF(F1640=0,0,設定!$H$3))</f>
        <v>0.6</v>
      </c>
      <c r="I1640" s="75" t="n">
        <f aca="false">IF(ISERROR(G1640/F1640),0,G1640/F1640)</f>
        <v>0.6</v>
      </c>
      <c r="J1640" s="76"/>
      <c r="K1640" s="68"/>
      <c r="L1640" s="69"/>
    </row>
    <row r="1641" customFormat="false" ht="13.5" hidden="false" customHeight="false" outlineLevel="0" collapsed="false">
      <c r="A1641" s="70" t="n">
        <v>1639</v>
      </c>
      <c r="B1641" s="71" t="n">
        <v>13</v>
      </c>
      <c r="C1641" s="71" t="n">
        <v>12</v>
      </c>
      <c r="D1641" s="71" t="n">
        <v>21</v>
      </c>
      <c r="E1641" s="72" t="n">
        <f aca="false">IF(OR(B1641=0,C1641=0,D1641=0),0,WEEKDAY(DATE(B1641+2000,C1641,D1641)))</f>
        <v>7</v>
      </c>
      <c r="F1641" s="73" t="n">
        <v>37250</v>
      </c>
      <c r="G1641" s="74" t="n">
        <f aca="false">IF(F1641=0,0,IF(ISERROR(F1641*H1641+J1641),0,F1641*H1641+J1641))</f>
        <v>22350</v>
      </c>
      <c r="H1641" s="75" t="n">
        <f aca="false">IF(ISERROR(IF(F1641=0,0,設定!$H$3)),0,IF(F1641=0,0,設定!$H$3))</f>
        <v>0.6</v>
      </c>
      <c r="I1641" s="75" t="n">
        <f aca="false">IF(ISERROR(G1641/F1641),0,G1641/F1641)</f>
        <v>0.6</v>
      </c>
      <c r="J1641" s="76"/>
      <c r="K1641" s="68"/>
      <c r="L1641" s="69"/>
    </row>
    <row r="1642" customFormat="false" ht="13.5" hidden="false" customHeight="false" outlineLevel="0" collapsed="false">
      <c r="A1642" s="70" t="n">
        <v>1640</v>
      </c>
      <c r="B1642" s="71" t="n">
        <v>13</v>
      </c>
      <c r="C1642" s="71" t="n">
        <v>12</v>
      </c>
      <c r="D1642" s="71" t="n">
        <v>22</v>
      </c>
      <c r="E1642" s="72" t="n">
        <f aca="false">IF(OR(B1642=0,C1642=0,D1642=0),0,WEEKDAY(DATE(B1642+2000,C1642,D1642)))</f>
        <v>1</v>
      </c>
      <c r="F1642" s="73" t="n">
        <v>47100</v>
      </c>
      <c r="G1642" s="74" t="n">
        <f aca="false">IF(F1642=0,0,IF(ISERROR(F1642*H1642+J1642),0,F1642*H1642+J1642))</f>
        <v>28260</v>
      </c>
      <c r="H1642" s="75" t="n">
        <f aca="false">IF(ISERROR(IF(F1642=0,0,設定!$H$3)),0,IF(F1642=0,0,設定!$H$3))</f>
        <v>0.6</v>
      </c>
      <c r="I1642" s="75" t="n">
        <f aca="false">IF(ISERROR(G1642/F1642),0,G1642/F1642)</f>
        <v>0.6</v>
      </c>
      <c r="J1642" s="76"/>
      <c r="K1642" s="68"/>
      <c r="L1642" s="69"/>
    </row>
    <row r="1643" customFormat="false" ht="13.5" hidden="false" customHeight="false" outlineLevel="0" collapsed="false">
      <c r="A1643" s="70" t="n">
        <v>1641</v>
      </c>
      <c r="B1643" s="71" t="n">
        <v>13</v>
      </c>
      <c r="C1643" s="71" t="n">
        <v>12</v>
      </c>
      <c r="D1643" s="71" t="n">
        <v>22</v>
      </c>
      <c r="E1643" s="72" t="n">
        <f aca="false">IF(OR(B1643=0,C1643=0,D1643=0),0,WEEKDAY(DATE(B1643+2000,C1643,D1643)))</f>
        <v>1</v>
      </c>
      <c r="F1643" s="73" t="n">
        <v>61250</v>
      </c>
      <c r="G1643" s="74" t="n">
        <f aca="false">IF(F1643=0,0,IF(ISERROR(F1643*H1643+J1643),0,F1643*H1643+J1643))</f>
        <v>36750</v>
      </c>
      <c r="H1643" s="75" t="n">
        <f aca="false">IF(ISERROR(IF(F1643=0,0,設定!$H$3)),0,IF(F1643=0,0,設定!$H$3))</f>
        <v>0.6</v>
      </c>
      <c r="I1643" s="75" t="n">
        <f aca="false">IF(ISERROR(G1643/F1643),0,G1643/F1643)</f>
        <v>0.6</v>
      </c>
      <c r="J1643" s="76"/>
      <c r="K1643" s="68"/>
      <c r="L1643" s="69"/>
    </row>
    <row r="1644" customFormat="false" ht="13.5" hidden="false" customHeight="false" outlineLevel="0" collapsed="false">
      <c r="A1644" s="70" t="n">
        <v>1642</v>
      </c>
      <c r="B1644" s="71" t="n">
        <v>13</v>
      </c>
      <c r="C1644" s="71" t="n">
        <v>12</v>
      </c>
      <c r="D1644" s="71" t="n">
        <v>22</v>
      </c>
      <c r="E1644" s="72" t="n">
        <f aca="false">IF(OR(B1644=0,C1644=0,D1644=0),0,WEEKDAY(DATE(B1644+2000,C1644,D1644)))</f>
        <v>1</v>
      </c>
      <c r="F1644" s="73" t="n">
        <v>47550</v>
      </c>
      <c r="G1644" s="74" t="n">
        <f aca="false">IF(F1644=0,0,IF(ISERROR(F1644*H1644+J1644),0,F1644*H1644+J1644))</f>
        <v>28530</v>
      </c>
      <c r="H1644" s="75" t="n">
        <f aca="false">IF(ISERROR(IF(F1644=0,0,設定!$H$3)),0,IF(F1644=0,0,設定!$H$3))</f>
        <v>0.6</v>
      </c>
      <c r="I1644" s="75" t="n">
        <f aca="false">IF(ISERROR(G1644/F1644),0,G1644/F1644)</f>
        <v>0.6</v>
      </c>
      <c r="J1644" s="76"/>
      <c r="K1644" s="68"/>
      <c r="L1644" s="69"/>
    </row>
    <row r="1645" customFormat="false" ht="13.5" hidden="false" customHeight="false" outlineLevel="0" collapsed="false">
      <c r="A1645" s="70" t="n">
        <v>1643</v>
      </c>
      <c r="B1645" s="71" t="n">
        <v>13</v>
      </c>
      <c r="C1645" s="71" t="n">
        <v>12</v>
      </c>
      <c r="D1645" s="71" t="n">
        <v>23</v>
      </c>
      <c r="E1645" s="72" t="n">
        <f aca="false">IF(OR(B1645=0,C1645=0,D1645=0),0,WEEKDAY(DATE(B1645+2000,C1645,D1645)))</f>
        <v>2</v>
      </c>
      <c r="F1645" s="73" t="n">
        <v>70950</v>
      </c>
      <c r="G1645" s="74" t="n">
        <f aca="false">IF(F1645=0,0,IF(ISERROR(F1645*H1645+J1645),0,F1645*H1645+J1645))</f>
        <v>42570</v>
      </c>
      <c r="H1645" s="75" t="n">
        <f aca="false">IF(ISERROR(IF(F1645=0,0,設定!$H$3)),0,IF(F1645=0,0,設定!$H$3))</f>
        <v>0.6</v>
      </c>
      <c r="I1645" s="75" t="n">
        <f aca="false">IF(ISERROR(G1645/F1645),0,G1645/F1645)</f>
        <v>0.6</v>
      </c>
      <c r="J1645" s="76"/>
      <c r="K1645" s="68"/>
      <c r="L1645" s="69"/>
    </row>
    <row r="1646" customFormat="false" ht="13.5" hidden="false" customHeight="false" outlineLevel="0" collapsed="false">
      <c r="A1646" s="70" t="n">
        <v>1644</v>
      </c>
      <c r="B1646" s="71" t="n">
        <v>13</v>
      </c>
      <c r="C1646" s="71" t="n">
        <v>12</v>
      </c>
      <c r="D1646" s="71" t="n">
        <v>23</v>
      </c>
      <c r="E1646" s="72" t="n">
        <f aca="false">IF(OR(B1646=0,C1646=0,D1646=0),0,WEEKDAY(DATE(B1646+2000,C1646,D1646)))</f>
        <v>2</v>
      </c>
      <c r="F1646" s="73" t="n">
        <v>36950</v>
      </c>
      <c r="G1646" s="74" t="n">
        <f aca="false">IF(F1646=0,0,IF(ISERROR(F1646*H1646+J1646),0,F1646*H1646+J1646))</f>
        <v>22170</v>
      </c>
      <c r="H1646" s="75" t="n">
        <f aca="false">IF(ISERROR(IF(F1646=0,0,設定!$H$3)),0,IF(F1646=0,0,設定!$H$3))</f>
        <v>0.6</v>
      </c>
      <c r="I1646" s="75" t="n">
        <f aca="false">IF(ISERROR(G1646/F1646),0,G1646/F1646)</f>
        <v>0.6</v>
      </c>
      <c r="J1646" s="76"/>
      <c r="K1646" s="68"/>
      <c r="L1646" s="69"/>
    </row>
    <row r="1647" customFormat="false" ht="13.5" hidden="false" customHeight="false" outlineLevel="0" collapsed="false">
      <c r="A1647" s="70" t="n">
        <v>1645</v>
      </c>
      <c r="B1647" s="71" t="n">
        <v>13</v>
      </c>
      <c r="C1647" s="71" t="n">
        <v>12</v>
      </c>
      <c r="D1647" s="71" t="n">
        <v>24</v>
      </c>
      <c r="E1647" s="72" t="n">
        <f aca="false">IF(OR(B1647=0,C1647=0,D1647=0),0,WEEKDAY(DATE(B1647+2000,C1647,D1647)))</f>
        <v>3</v>
      </c>
      <c r="F1647" s="73" t="n">
        <v>50650</v>
      </c>
      <c r="G1647" s="74" t="n">
        <f aca="false">IF(F1647=0,0,IF(ISERROR(F1647*H1647+J1647),0,F1647*H1647+J1647))</f>
        <v>30390</v>
      </c>
      <c r="H1647" s="75" t="n">
        <f aca="false">IF(ISERROR(IF(F1647=0,0,設定!$H$3)),0,IF(F1647=0,0,設定!$H$3))</f>
        <v>0.6</v>
      </c>
      <c r="I1647" s="75" t="n">
        <f aca="false">IF(ISERROR(G1647/F1647),0,G1647/F1647)</f>
        <v>0.6</v>
      </c>
      <c r="J1647" s="76"/>
      <c r="K1647" s="68"/>
      <c r="L1647" s="69"/>
    </row>
    <row r="1648" customFormat="false" ht="13.5" hidden="false" customHeight="false" outlineLevel="0" collapsed="false">
      <c r="A1648" s="70" t="n">
        <v>1646</v>
      </c>
      <c r="B1648" s="71" t="n">
        <v>13</v>
      </c>
      <c r="C1648" s="71" t="n">
        <v>12</v>
      </c>
      <c r="D1648" s="71" t="n">
        <v>24</v>
      </c>
      <c r="E1648" s="72" t="n">
        <f aca="false">IF(OR(B1648=0,C1648=0,D1648=0),0,WEEKDAY(DATE(B1648+2000,C1648,D1648)))</f>
        <v>3</v>
      </c>
      <c r="F1648" s="73" t="n">
        <v>29100</v>
      </c>
      <c r="G1648" s="74" t="n">
        <f aca="false">IF(F1648=0,0,IF(ISERROR(F1648*H1648+J1648),0,F1648*H1648+J1648))</f>
        <v>17460</v>
      </c>
      <c r="H1648" s="75" t="n">
        <f aca="false">IF(ISERROR(IF(F1648=0,0,設定!$H$3)),0,IF(F1648=0,0,設定!$H$3))</f>
        <v>0.6</v>
      </c>
      <c r="I1648" s="75" t="n">
        <f aca="false">IF(ISERROR(G1648/F1648),0,G1648/F1648)</f>
        <v>0.6</v>
      </c>
      <c r="J1648" s="76"/>
      <c r="K1648" s="68"/>
      <c r="L1648" s="69"/>
    </row>
    <row r="1649" customFormat="false" ht="13.5" hidden="false" customHeight="false" outlineLevel="0" collapsed="false">
      <c r="A1649" s="70" t="n">
        <v>1647</v>
      </c>
      <c r="B1649" s="71" t="n">
        <v>13</v>
      </c>
      <c r="C1649" s="71" t="n">
        <v>12</v>
      </c>
      <c r="D1649" s="71" t="n">
        <v>25</v>
      </c>
      <c r="E1649" s="72" t="n">
        <f aca="false">IF(OR(B1649=0,C1649=0,D1649=0),0,WEEKDAY(DATE(B1649+2000,C1649,D1649)))</f>
        <v>4</v>
      </c>
      <c r="F1649" s="73" t="n">
        <v>52600</v>
      </c>
      <c r="G1649" s="74" t="n">
        <f aca="false">IF(F1649=0,0,IF(ISERROR(F1649*H1649+J1649),0,F1649*H1649+J1649))</f>
        <v>31560</v>
      </c>
      <c r="H1649" s="75" t="n">
        <f aca="false">IF(ISERROR(IF(F1649=0,0,設定!$H$3)),0,IF(F1649=0,0,設定!$H$3))</f>
        <v>0.6</v>
      </c>
      <c r="I1649" s="75" t="n">
        <f aca="false">IF(ISERROR(G1649/F1649),0,G1649/F1649)</f>
        <v>0.6</v>
      </c>
      <c r="J1649" s="76"/>
      <c r="K1649" s="68"/>
      <c r="L1649" s="69"/>
    </row>
    <row r="1650" customFormat="false" ht="13.5" hidden="false" customHeight="false" outlineLevel="0" collapsed="false">
      <c r="A1650" s="70" t="n">
        <v>1648</v>
      </c>
      <c r="B1650" s="71" t="n">
        <v>13</v>
      </c>
      <c r="C1650" s="71" t="n">
        <v>12</v>
      </c>
      <c r="D1650" s="71" t="n">
        <v>25</v>
      </c>
      <c r="E1650" s="72" t="n">
        <f aca="false">IF(OR(B1650=0,C1650=0,D1650=0),0,WEEKDAY(DATE(B1650+2000,C1650,D1650)))</f>
        <v>4</v>
      </c>
      <c r="F1650" s="73" t="n">
        <v>53400</v>
      </c>
      <c r="G1650" s="74" t="n">
        <f aca="false">IF(F1650=0,0,IF(ISERROR(F1650*H1650+J1650),0,F1650*H1650+J1650))</f>
        <v>32040</v>
      </c>
      <c r="H1650" s="75" t="n">
        <f aca="false">IF(ISERROR(IF(F1650=0,0,設定!$H$3)),0,IF(F1650=0,0,設定!$H$3))</f>
        <v>0.6</v>
      </c>
      <c r="I1650" s="75" t="n">
        <f aca="false">IF(ISERROR(G1650/F1650),0,G1650/F1650)</f>
        <v>0.6</v>
      </c>
      <c r="J1650" s="76"/>
      <c r="K1650" s="68"/>
      <c r="L1650" s="69"/>
    </row>
    <row r="1651" customFormat="false" ht="13.5" hidden="false" customHeight="false" outlineLevel="0" collapsed="false">
      <c r="A1651" s="70" t="n">
        <v>1649</v>
      </c>
      <c r="B1651" s="71" t="n">
        <v>13</v>
      </c>
      <c r="C1651" s="71" t="n">
        <v>12</v>
      </c>
      <c r="D1651" s="71" t="n">
        <v>26</v>
      </c>
      <c r="E1651" s="72" t="n">
        <f aca="false">IF(OR(B1651=0,C1651=0,D1651=0),0,WEEKDAY(DATE(B1651+2000,C1651,D1651)))</f>
        <v>5</v>
      </c>
      <c r="F1651" s="73" t="n">
        <v>47500</v>
      </c>
      <c r="G1651" s="74" t="n">
        <f aca="false">IF(F1651=0,0,IF(ISERROR(F1651*H1651+J1651),0,F1651*H1651+J1651))</f>
        <v>28500</v>
      </c>
      <c r="H1651" s="75" t="n">
        <f aca="false">IF(ISERROR(IF(F1651=0,0,設定!$H$3)),0,IF(F1651=0,0,設定!$H$3))</f>
        <v>0.6</v>
      </c>
      <c r="I1651" s="75" t="n">
        <f aca="false">IF(ISERROR(G1651/F1651),0,G1651/F1651)</f>
        <v>0.6</v>
      </c>
      <c r="J1651" s="76"/>
      <c r="K1651" s="68"/>
      <c r="L1651" s="69"/>
    </row>
    <row r="1652" customFormat="false" ht="13.5" hidden="false" customHeight="false" outlineLevel="0" collapsed="false">
      <c r="A1652" s="70" t="n">
        <v>1650</v>
      </c>
      <c r="B1652" s="71" t="n">
        <v>13</v>
      </c>
      <c r="C1652" s="71" t="n">
        <v>12</v>
      </c>
      <c r="D1652" s="71" t="n">
        <v>26</v>
      </c>
      <c r="E1652" s="72" t="n">
        <f aca="false">IF(OR(B1652=0,C1652=0,D1652=0),0,WEEKDAY(DATE(B1652+2000,C1652,D1652)))</f>
        <v>5</v>
      </c>
      <c r="F1652" s="73" t="n">
        <v>38950</v>
      </c>
      <c r="G1652" s="74" t="n">
        <f aca="false">IF(F1652=0,0,IF(ISERROR(F1652*H1652+J1652),0,F1652*H1652+J1652))</f>
        <v>23370</v>
      </c>
      <c r="H1652" s="75" t="n">
        <f aca="false">IF(ISERROR(IF(F1652=0,0,設定!$H$3)),0,IF(F1652=0,0,設定!$H$3))</f>
        <v>0.6</v>
      </c>
      <c r="I1652" s="75" t="n">
        <f aca="false">IF(ISERROR(G1652/F1652),0,G1652/F1652)</f>
        <v>0.6</v>
      </c>
      <c r="J1652" s="76"/>
      <c r="K1652" s="68"/>
      <c r="L1652" s="69"/>
    </row>
    <row r="1653" customFormat="false" ht="13.5" hidden="false" customHeight="false" outlineLevel="0" collapsed="false">
      <c r="A1653" s="70" t="n">
        <v>1651</v>
      </c>
      <c r="B1653" s="71" t="n">
        <v>13</v>
      </c>
      <c r="C1653" s="71" t="n">
        <v>12</v>
      </c>
      <c r="D1653" s="71" t="n">
        <v>27</v>
      </c>
      <c r="E1653" s="72" t="n">
        <f aca="false">IF(OR(B1653=0,C1653=0,D1653=0),0,WEEKDAY(DATE(B1653+2000,C1653,D1653)))</f>
        <v>6</v>
      </c>
      <c r="F1653" s="73" t="n">
        <v>70500</v>
      </c>
      <c r="G1653" s="74" t="n">
        <f aca="false">IF(F1653=0,0,IF(ISERROR(F1653*H1653+J1653),0,F1653*H1653+J1653))</f>
        <v>42300</v>
      </c>
      <c r="H1653" s="75" t="n">
        <f aca="false">IF(ISERROR(IF(F1653=0,0,設定!$H$3)),0,IF(F1653=0,0,設定!$H$3))</f>
        <v>0.6</v>
      </c>
      <c r="I1653" s="75" t="n">
        <f aca="false">IF(ISERROR(G1653/F1653),0,G1653/F1653)</f>
        <v>0.6</v>
      </c>
      <c r="J1653" s="76"/>
      <c r="K1653" s="68"/>
      <c r="L1653" s="69"/>
    </row>
    <row r="1654" customFormat="false" ht="13.5" hidden="false" customHeight="false" outlineLevel="0" collapsed="false">
      <c r="A1654" s="70" t="n">
        <v>1652</v>
      </c>
      <c r="B1654" s="71" t="n">
        <v>13</v>
      </c>
      <c r="C1654" s="71" t="n">
        <v>12</v>
      </c>
      <c r="D1654" s="71" t="n">
        <v>27</v>
      </c>
      <c r="E1654" s="72" t="n">
        <f aca="false">IF(OR(B1654=0,C1654=0,D1654=0),0,WEEKDAY(DATE(B1654+2000,C1654,D1654)))</f>
        <v>6</v>
      </c>
      <c r="F1654" s="73" t="n">
        <v>48100</v>
      </c>
      <c r="G1654" s="74" t="n">
        <f aca="false">IF(F1654=0,0,IF(ISERROR(F1654*H1654+J1654),0,F1654*H1654+J1654))</f>
        <v>28860</v>
      </c>
      <c r="H1654" s="75" t="n">
        <f aca="false">IF(ISERROR(IF(F1654=0,0,設定!$H$3)),0,IF(F1654=0,0,設定!$H$3))</f>
        <v>0.6</v>
      </c>
      <c r="I1654" s="75" t="n">
        <f aca="false">IF(ISERROR(G1654/F1654),0,G1654/F1654)</f>
        <v>0.6</v>
      </c>
      <c r="J1654" s="76"/>
      <c r="K1654" s="68"/>
      <c r="L1654" s="69"/>
    </row>
    <row r="1655" customFormat="false" ht="13.5" hidden="false" customHeight="false" outlineLevel="0" collapsed="false">
      <c r="A1655" s="70" t="n">
        <v>1653</v>
      </c>
      <c r="B1655" s="71" t="n">
        <v>13</v>
      </c>
      <c r="C1655" s="71" t="n">
        <v>12</v>
      </c>
      <c r="D1655" s="71" t="n">
        <v>28</v>
      </c>
      <c r="E1655" s="72" t="n">
        <f aca="false">IF(OR(B1655=0,C1655=0,D1655=0),0,WEEKDAY(DATE(B1655+2000,C1655,D1655)))</f>
        <v>7</v>
      </c>
      <c r="F1655" s="73" t="n">
        <v>68550</v>
      </c>
      <c r="G1655" s="74" t="n">
        <f aca="false">IF(F1655=0,0,IF(ISERROR(F1655*H1655+J1655),0,F1655*H1655+J1655))</f>
        <v>41130</v>
      </c>
      <c r="H1655" s="75" t="n">
        <f aca="false">IF(ISERROR(IF(F1655=0,0,設定!$H$3)),0,IF(F1655=0,0,設定!$H$3))</f>
        <v>0.6</v>
      </c>
      <c r="I1655" s="75" t="n">
        <f aca="false">IF(ISERROR(G1655/F1655),0,G1655/F1655)</f>
        <v>0.6</v>
      </c>
      <c r="J1655" s="76"/>
      <c r="K1655" s="68"/>
      <c r="L1655" s="69"/>
    </row>
    <row r="1656" customFormat="false" ht="13.5" hidden="false" customHeight="false" outlineLevel="0" collapsed="false">
      <c r="A1656" s="70" t="n">
        <v>1654</v>
      </c>
      <c r="B1656" s="71" t="n">
        <v>13</v>
      </c>
      <c r="C1656" s="71" t="n">
        <v>12</v>
      </c>
      <c r="D1656" s="71" t="n">
        <v>28</v>
      </c>
      <c r="E1656" s="72" t="n">
        <f aca="false">IF(OR(B1656=0,C1656=0,D1656=0),0,WEEKDAY(DATE(B1656+2000,C1656,D1656)))</f>
        <v>7</v>
      </c>
      <c r="F1656" s="73" t="n">
        <v>57400</v>
      </c>
      <c r="G1656" s="74" t="n">
        <f aca="false">IF(F1656=0,0,IF(ISERROR(F1656*H1656+J1656),0,F1656*H1656+J1656))</f>
        <v>34440</v>
      </c>
      <c r="H1656" s="75" t="n">
        <f aca="false">IF(ISERROR(IF(F1656=0,0,設定!$H$3)),0,IF(F1656=0,0,設定!$H$3))</f>
        <v>0.6</v>
      </c>
      <c r="I1656" s="75" t="n">
        <f aca="false">IF(ISERROR(G1656/F1656),0,G1656/F1656)</f>
        <v>0.6</v>
      </c>
      <c r="J1656" s="76"/>
      <c r="K1656" s="68"/>
      <c r="L1656" s="69"/>
    </row>
    <row r="1657" customFormat="false" ht="13.5" hidden="false" customHeight="false" outlineLevel="0" collapsed="false">
      <c r="A1657" s="70" t="n">
        <v>1655</v>
      </c>
      <c r="B1657" s="71" t="n">
        <v>13</v>
      </c>
      <c r="C1657" s="71" t="n">
        <v>12</v>
      </c>
      <c r="D1657" s="71" t="n">
        <v>29</v>
      </c>
      <c r="E1657" s="72" t="n">
        <f aca="false">IF(OR(B1657=0,C1657=0,D1657=0),0,WEEKDAY(DATE(B1657+2000,C1657,D1657)))</f>
        <v>1</v>
      </c>
      <c r="F1657" s="73" t="n">
        <v>56200</v>
      </c>
      <c r="G1657" s="74" t="n">
        <f aca="false">IF(F1657=0,0,IF(ISERROR(F1657*H1657+J1657),0,F1657*H1657+J1657))</f>
        <v>33720</v>
      </c>
      <c r="H1657" s="75" t="n">
        <f aca="false">IF(ISERROR(IF(F1657=0,0,設定!$H$3)),0,IF(F1657=0,0,設定!$H$3))</f>
        <v>0.6</v>
      </c>
      <c r="I1657" s="75" t="n">
        <f aca="false">IF(ISERROR(G1657/F1657),0,G1657/F1657)</f>
        <v>0.6</v>
      </c>
      <c r="J1657" s="76"/>
      <c r="K1657" s="68"/>
      <c r="L1657" s="69"/>
    </row>
    <row r="1658" customFormat="false" ht="13.5" hidden="false" customHeight="false" outlineLevel="0" collapsed="false">
      <c r="A1658" s="70" t="n">
        <v>1656</v>
      </c>
      <c r="B1658" s="71" t="n">
        <v>13</v>
      </c>
      <c r="C1658" s="71" t="n">
        <v>12</v>
      </c>
      <c r="D1658" s="71" t="n">
        <v>29</v>
      </c>
      <c r="E1658" s="72" t="n">
        <f aca="false">IF(OR(B1658=0,C1658=0,D1658=0),0,WEEKDAY(DATE(B1658+2000,C1658,D1658)))</f>
        <v>1</v>
      </c>
      <c r="F1658" s="73" t="n">
        <v>34650</v>
      </c>
      <c r="G1658" s="74" t="n">
        <f aca="false">IF(F1658=0,0,IF(ISERROR(F1658*H1658+J1658),0,F1658*H1658+J1658))</f>
        <v>20790</v>
      </c>
      <c r="H1658" s="75" t="n">
        <f aca="false">IF(ISERROR(IF(F1658=0,0,設定!$H$3)),0,IF(F1658=0,0,設定!$H$3))</f>
        <v>0.6</v>
      </c>
      <c r="I1658" s="75" t="n">
        <f aca="false">IF(ISERROR(G1658/F1658),0,G1658/F1658)</f>
        <v>0.6</v>
      </c>
      <c r="J1658" s="76"/>
      <c r="K1658" s="68"/>
      <c r="L1658" s="69"/>
    </row>
    <row r="1659" customFormat="false" ht="13.5" hidden="false" customHeight="false" outlineLevel="0" collapsed="false">
      <c r="A1659" s="70" t="n">
        <v>1657</v>
      </c>
      <c r="B1659" s="71" t="n">
        <v>13</v>
      </c>
      <c r="C1659" s="71" t="n">
        <v>12</v>
      </c>
      <c r="D1659" s="71" t="n">
        <v>29</v>
      </c>
      <c r="E1659" s="72" t="n">
        <f aca="false">IF(OR(B1659=0,C1659=0,D1659=0),0,WEEKDAY(DATE(B1659+2000,C1659,D1659)))</f>
        <v>1</v>
      </c>
      <c r="F1659" s="73" t="n">
        <v>55600</v>
      </c>
      <c r="G1659" s="74" t="n">
        <f aca="false">IF(F1659=0,0,IF(ISERROR(F1659*H1659+J1659),0,F1659*H1659+J1659))</f>
        <v>33360</v>
      </c>
      <c r="H1659" s="75" t="n">
        <f aca="false">IF(ISERROR(IF(F1659=0,0,設定!$H$3)),0,IF(F1659=0,0,設定!$H$3))</f>
        <v>0.6</v>
      </c>
      <c r="I1659" s="75" t="n">
        <f aca="false">IF(ISERROR(G1659/F1659),0,G1659/F1659)</f>
        <v>0.6</v>
      </c>
      <c r="J1659" s="76"/>
      <c r="K1659" s="68"/>
      <c r="L1659" s="69"/>
    </row>
    <row r="1660" customFormat="false" ht="13.5" hidden="false" customHeight="false" outlineLevel="0" collapsed="false">
      <c r="A1660" s="70" t="n">
        <v>1658</v>
      </c>
      <c r="B1660" s="71" t="n">
        <v>13</v>
      </c>
      <c r="C1660" s="71" t="n">
        <v>12</v>
      </c>
      <c r="D1660" s="71" t="n">
        <v>30</v>
      </c>
      <c r="E1660" s="72" t="n">
        <f aca="false">IF(OR(B1660=0,C1660=0,D1660=0),0,WEEKDAY(DATE(B1660+2000,C1660,D1660)))</f>
        <v>2</v>
      </c>
      <c r="F1660" s="73" t="n">
        <v>28350</v>
      </c>
      <c r="G1660" s="74" t="n">
        <f aca="false">IF(F1660=0,0,IF(ISERROR(F1660*H1660+J1660),0,F1660*H1660+J1660))</f>
        <v>17010</v>
      </c>
      <c r="H1660" s="75" t="n">
        <f aca="false">IF(ISERROR(IF(F1660=0,0,設定!$H$3)),0,IF(F1660=0,0,設定!$H$3))</f>
        <v>0.6</v>
      </c>
      <c r="I1660" s="75" t="n">
        <f aca="false">IF(ISERROR(G1660/F1660),0,G1660/F1660)</f>
        <v>0.6</v>
      </c>
      <c r="J1660" s="76"/>
      <c r="K1660" s="68"/>
      <c r="L1660" s="69"/>
    </row>
    <row r="1661" customFormat="false" ht="13.5" hidden="false" customHeight="false" outlineLevel="0" collapsed="false">
      <c r="A1661" s="70" t="n">
        <v>1659</v>
      </c>
      <c r="B1661" s="71" t="n">
        <v>13</v>
      </c>
      <c r="C1661" s="71" t="n">
        <v>12</v>
      </c>
      <c r="D1661" s="71" t="n">
        <v>30</v>
      </c>
      <c r="E1661" s="72" t="n">
        <f aca="false">IF(OR(B1661=0,C1661=0,D1661=0),0,WEEKDAY(DATE(B1661+2000,C1661,D1661)))</f>
        <v>2</v>
      </c>
      <c r="F1661" s="73" t="n">
        <v>71450</v>
      </c>
      <c r="G1661" s="74" t="n">
        <f aca="false">IF(F1661=0,0,IF(ISERROR(F1661*H1661+J1661),0,F1661*H1661+J1661))</f>
        <v>42870</v>
      </c>
      <c r="H1661" s="75" t="n">
        <f aca="false">IF(ISERROR(IF(F1661=0,0,設定!$H$3)),0,IF(F1661=0,0,設定!$H$3))</f>
        <v>0.6</v>
      </c>
      <c r="I1661" s="75" t="n">
        <f aca="false">IF(ISERROR(G1661/F1661),0,G1661/F1661)</f>
        <v>0.6</v>
      </c>
      <c r="J1661" s="76"/>
      <c r="K1661" s="68"/>
      <c r="L1661" s="69"/>
    </row>
    <row r="1662" customFormat="false" ht="13.5" hidden="false" customHeight="false" outlineLevel="0" collapsed="false">
      <c r="A1662" s="70" t="n">
        <v>1660</v>
      </c>
      <c r="B1662" s="71" t="n">
        <v>13</v>
      </c>
      <c r="C1662" s="71" t="n">
        <v>12</v>
      </c>
      <c r="D1662" s="71" t="n">
        <v>31</v>
      </c>
      <c r="E1662" s="72" t="n">
        <f aca="false">IF(OR(B1662=0,C1662=0,D1662=0),0,WEEKDAY(DATE(B1662+2000,C1662,D1662)))</f>
        <v>3</v>
      </c>
      <c r="F1662" s="73" t="n">
        <v>72950</v>
      </c>
      <c r="G1662" s="74" t="n">
        <f aca="false">IF(F1662=0,0,IF(ISERROR(F1662*H1662+J1662),0,F1662*H1662+J1662))</f>
        <v>43770</v>
      </c>
      <c r="H1662" s="75" t="n">
        <f aca="false">IF(ISERROR(IF(F1662=0,0,設定!$H$3)),0,IF(F1662=0,0,設定!$H$3))</f>
        <v>0.6</v>
      </c>
      <c r="I1662" s="75" t="n">
        <f aca="false">IF(ISERROR(G1662/F1662),0,G1662/F1662)</f>
        <v>0.6</v>
      </c>
      <c r="J1662" s="76"/>
      <c r="K1662" s="68"/>
      <c r="L1662" s="69"/>
    </row>
    <row r="1663" customFormat="false" ht="13.5" hidden="false" customHeight="false" outlineLevel="0" collapsed="false">
      <c r="A1663" s="70" t="n">
        <v>1661</v>
      </c>
      <c r="B1663" s="71" t="n">
        <v>13</v>
      </c>
      <c r="C1663" s="71" t="n">
        <v>12</v>
      </c>
      <c r="D1663" s="71" t="n">
        <v>31</v>
      </c>
      <c r="E1663" s="72" t="n">
        <f aca="false">IF(OR(B1663=0,C1663=0,D1663=0),0,WEEKDAY(DATE(B1663+2000,C1663,D1663)))</f>
        <v>3</v>
      </c>
      <c r="F1663" s="73" t="n">
        <v>74050</v>
      </c>
      <c r="G1663" s="74" t="n">
        <f aca="false">IF(F1663=0,0,IF(ISERROR(F1663*H1663+J1663),0,F1663*H1663+J1663))</f>
        <v>44430</v>
      </c>
      <c r="H1663" s="75" t="n">
        <f aca="false">IF(ISERROR(IF(F1663=0,0,設定!$H$3)),0,IF(F1663=0,0,設定!$H$3))</f>
        <v>0.6</v>
      </c>
      <c r="I1663" s="75" t="n">
        <f aca="false">IF(ISERROR(G1663/F1663),0,G1663/F1663)</f>
        <v>0.6</v>
      </c>
      <c r="J1663" s="76"/>
      <c r="K1663" s="68"/>
      <c r="L1663" s="69"/>
    </row>
    <row r="1664" customFormat="false" ht="13.5" hidden="false" customHeight="false" outlineLevel="0" collapsed="false">
      <c r="A1664" s="70" t="n">
        <v>1662</v>
      </c>
      <c r="B1664" s="71" t="n">
        <v>14</v>
      </c>
      <c r="C1664" s="71" t="n">
        <v>1</v>
      </c>
      <c r="D1664" s="71" t="n">
        <v>1</v>
      </c>
      <c r="E1664" s="72" t="n">
        <f aca="false">IF(OR(B1664=0,C1664=0,D1664=0),0,WEEKDAY(DATE(B1664+2000,C1664,D1664)))</f>
        <v>4</v>
      </c>
      <c r="F1664" s="73" t="n">
        <v>51900</v>
      </c>
      <c r="G1664" s="74" t="n">
        <f aca="false">IF(F1664=0,0,IF(ISERROR(F1664*H1664+J1664),0,F1664*H1664+J1664))</f>
        <v>31140</v>
      </c>
      <c r="H1664" s="75" t="n">
        <f aca="false">IF(ISERROR(IF(F1664=0,0,設定!$H$3)),0,IF(F1664=0,0,設定!$H$3))</f>
        <v>0.6</v>
      </c>
      <c r="I1664" s="75" t="n">
        <f aca="false">IF(ISERROR(G1664/F1664),0,G1664/F1664)</f>
        <v>0.6</v>
      </c>
      <c r="J1664" s="76"/>
      <c r="K1664" s="68"/>
      <c r="L1664" s="69"/>
    </row>
    <row r="1665" customFormat="false" ht="13.5" hidden="false" customHeight="false" outlineLevel="0" collapsed="false">
      <c r="A1665" s="70" t="n">
        <v>1663</v>
      </c>
      <c r="B1665" s="71" t="n">
        <v>14</v>
      </c>
      <c r="C1665" s="71" t="n">
        <v>1</v>
      </c>
      <c r="D1665" s="71" t="n">
        <v>1</v>
      </c>
      <c r="E1665" s="72" t="n">
        <f aca="false">IF(OR(B1665=0,C1665=0,D1665=0),0,WEEKDAY(DATE(B1665+2000,C1665,D1665)))</f>
        <v>4</v>
      </c>
      <c r="F1665" s="73" t="n">
        <v>33450</v>
      </c>
      <c r="G1665" s="74" t="n">
        <f aca="false">IF(F1665=0,0,IF(ISERROR(F1665*H1665+J1665),0,F1665*H1665+J1665))</f>
        <v>20070</v>
      </c>
      <c r="H1665" s="75" t="n">
        <f aca="false">IF(ISERROR(IF(F1665=0,0,設定!$H$3)),0,IF(F1665=0,0,設定!$H$3))</f>
        <v>0.6</v>
      </c>
      <c r="I1665" s="75" t="n">
        <f aca="false">IF(ISERROR(G1665/F1665),0,G1665/F1665)</f>
        <v>0.6</v>
      </c>
      <c r="J1665" s="76"/>
      <c r="K1665" s="68"/>
      <c r="L1665" s="69"/>
    </row>
    <row r="1666" customFormat="false" ht="13.5" hidden="false" customHeight="false" outlineLevel="0" collapsed="false">
      <c r="A1666" s="70" t="n">
        <v>1664</v>
      </c>
      <c r="B1666" s="71" t="n">
        <v>14</v>
      </c>
      <c r="C1666" s="71" t="n">
        <v>1</v>
      </c>
      <c r="D1666" s="71" t="n">
        <v>2</v>
      </c>
      <c r="E1666" s="72" t="n">
        <f aca="false">IF(OR(B1666=0,C1666=0,D1666=0),0,WEEKDAY(DATE(B1666+2000,C1666,D1666)))</f>
        <v>5</v>
      </c>
      <c r="F1666" s="73" t="n">
        <v>69600</v>
      </c>
      <c r="G1666" s="74" t="n">
        <f aca="false">IF(F1666=0,0,IF(ISERROR(F1666*H1666+J1666),0,F1666*H1666+J1666))</f>
        <v>41760</v>
      </c>
      <c r="H1666" s="75" t="n">
        <f aca="false">IF(ISERROR(IF(F1666=0,0,設定!$H$3)),0,IF(F1666=0,0,設定!$H$3))</f>
        <v>0.6</v>
      </c>
      <c r="I1666" s="75" t="n">
        <f aca="false">IF(ISERROR(G1666/F1666),0,G1666/F1666)</f>
        <v>0.6</v>
      </c>
      <c r="J1666" s="76"/>
      <c r="K1666" s="68"/>
      <c r="L1666" s="69"/>
    </row>
    <row r="1667" customFormat="false" ht="13.5" hidden="false" customHeight="false" outlineLevel="0" collapsed="false">
      <c r="A1667" s="70" t="n">
        <v>1665</v>
      </c>
      <c r="B1667" s="71" t="n">
        <v>14</v>
      </c>
      <c r="C1667" s="71" t="n">
        <v>1</v>
      </c>
      <c r="D1667" s="71" t="n">
        <v>2</v>
      </c>
      <c r="E1667" s="72" t="n">
        <f aca="false">IF(OR(B1667=0,C1667=0,D1667=0),0,WEEKDAY(DATE(B1667+2000,C1667,D1667)))</f>
        <v>5</v>
      </c>
      <c r="F1667" s="73" t="n">
        <v>59200</v>
      </c>
      <c r="G1667" s="74" t="n">
        <f aca="false">IF(F1667=0,0,IF(ISERROR(F1667*H1667+J1667),0,F1667*H1667+J1667))</f>
        <v>35520</v>
      </c>
      <c r="H1667" s="75" t="n">
        <f aca="false">IF(ISERROR(IF(F1667=0,0,設定!$H$3)),0,IF(F1667=0,0,設定!$H$3))</f>
        <v>0.6</v>
      </c>
      <c r="I1667" s="75" t="n">
        <f aca="false">IF(ISERROR(G1667/F1667),0,G1667/F1667)</f>
        <v>0.6</v>
      </c>
      <c r="J1667" s="76"/>
      <c r="K1667" s="68"/>
      <c r="L1667" s="69"/>
    </row>
    <row r="1668" customFormat="false" ht="13.5" hidden="false" customHeight="false" outlineLevel="0" collapsed="false">
      <c r="A1668" s="70" t="n">
        <v>1666</v>
      </c>
      <c r="B1668" s="71" t="n">
        <v>14</v>
      </c>
      <c r="C1668" s="71" t="n">
        <v>1</v>
      </c>
      <c r="D1668" s="71" t="n">
        <v>3</v>
      </c>
      <c r="E1668" s="72" t="n">
        <f aca="false">IF(OR(B1668=0,C1668=0,D1668=0),0,WEEKDAY(DATE(B1668+2000,C1668,D1668)))</f>
        <v>6</v>
      </c>
      <c r="F1668" s="73" t="n">
        <v>47300</v>
      </c>
      <c r="G1668" s="74" t="n">
        <f aca="false">IF(F1668=0,0,IF(ISERROR(F1668*H1668+J1668),0,F1668*H1668+J1668))</f>
        <v>28380</v>
      </c>
      <c r="H1668" s="75" t="n">
        <f aca="false">IF(ISERROR(IF(F1668=0,0,設定!$H$3)),0,IF(F1668=0,0,設定!$H$3))</f>
        <v>0.6</v>
      </c>
      <c r="I1668" s="75" t="n">
        <f aca="false">IF(ISERROR(G1668/F1668),0,G1668/F1668)</f>
        <v>0.6</v>
      </c>
      <c r="J1668" s="76"/>
      <c r="K1668" s="68"/>
      <c r="L1668" s="69"/>
    </row>
    <row r="1669" customFormat="false" ht="13.5" hidden="false" customHeight="false" outlineLevel="0" collapsed="false">
      <c r="A1669" s="70" t="n">
        <v>1667</v>
      </c>
      <c r="B1669" s="71" t="n">
        <v>14</v>
      </c>
      <c r="C1669" s="71" t="n">
        <v>1</v>
      </c>
      <c r="D1669" s="71" t="n">
        <v>3</v>
      </c>
      <c r="E1669" s="72" t="n">
        <f aca="false">IF(OR(B1669=0,C1669=0,D1669=0),0,WEEKDAY(DATE(B1669+2000,C1669,D1669)))</f>
        <v>6</v>
      </c>
      <c r="F1669" s="73" t="n">
        <v>59350</v>
      </c>
      <c r="G1669" s="74" t="n">
        <f aca="false">IF(F1669=0,0,IF(ISERROR(F1669*H1669+J1669),0,F1669*H1669+J1669))</f>
        <v>35610</v>
      </c>
      <c r="H1669" s="75" t="n">
        <f aca="false">IF(ISERROR(IF(F1669=0,0,設定!$H$3)),0,IF(F1669=0,0,設定!$H$3))</f>
        <v>0.6</v>
      </c>
      <c r="I1669" s="75" t="n">
        <f aca="false">IF(ISERROR(G1669/F1669),0,G1669/F1669)</f>
        <v>0.6</v>
      </c>
      <c r="J1669" s="76"/>
      <c r="K1669" s="68"/>
      <c r="L1669" s="69"/>
    </row>
    <row r="1670" customFormat="false" ht="13.5" hidden="false" customHeight="false" outlineLevel="0" collapsed="false">
      <c r="A1670" s="70" t="n">
        <v>1668</v>
      </c>
      <c r="B1670" s="71" t="n">
        <v>14</v>
      </c>
      <c r="C1670" s="71" t="n">
        <v>1</v>
      </c>
      <c r="D1670" s="71" t="n">
        <v>4</v>
      </c>
      <c r="E1670" s="72" t="n">
        <f aca="false">IF(OR(B1670=0,C1670=0,D1670=0),0,WEEKDAY(DATE(B1670+2000,C1670,D1670)))</f>
        <v>7</v>
      </c>
      <c r="F1670" s="73" t="n">
        <v>36350</v>
      </c>
      <c r="G1670" s="74" t="n">
        <f aca="false">IF(F1670=0,0,IF(ISERROR(F1670*H1670+J1670),0,F1670*H1670+J1670))</f>
        <v>21810</v>
      </c>
      <c r="H1670" s="75" t="n">
        <f aca="false">IF(ISERROR(IF(F1670=0,0,設定!$H$3)),0,IF(F1670=0,0,設定!$H$3))</f>
        <v>0.6</v>
      </c>
      <c r="I1670" s="75" t="n">
        <f aca="false">IF(ISERROR(G1670/F1670),0,G1670/F1670)</f>
        <v>0.6</v>
      </c>
      <c r="J1670" s="76"/>
      <c r="K1670" s="68"/>
      <c r="L1670" s="69"/>
    </row>
    <row r="1671" customFormat="false" ht="13.5" hidden="false" customHeight="false" outlineLevel="0" collapsed="false">
      <c r="A1671" s="70" t="n">
        <v>1669</v>
      </c>
      <c r="B1671" s="71" t="n">
        <v>14</v>
      </c>
      <c r="C1671" s="71" t="n">
        <v>1</v>
      </c>
      <c r="D1671" s="71" t="n">
        <v>4</v>
      </c>
      <c r="E1671" s="72" t="n">
        <f aca="false">IF(OR(B1671=0,C1671=0,D1671=0),0,WEEKDAY(DATE(B1671+2000,C1671,D1671)))</f>
        <v>7</v>
      </c>
      <c r="F1671" s="73" t="n">
        <v>31750</v>
      </c>
      <c r="G1671" s="74" t="n">
        <f aca="false">IF(F1671=0,0,IF(ISERROR(F1671*H1671+J1671),0,F1671*H1671+J1671))</f>
        <v>19050</v>
      </c>
      <c r="H1671" s="75" t="n">
        <f aca="false">IF(ISERROR(IF(F1671=0,0,設定!$H$3)),0,IF(F1671=0,0,設定!$H$3))</f>
        <v>0.6</v>
      </c>
      <c r="I1671" s="75" t="n">
        <f aca="false">IF(ISERROR(G1671/F1671),0,G1671/F1671)</f>
        <v>0.6</v>
      </c>
      <c r="J1671" s="76"/>
      <c r="K1671" s="68"/>
      <c r="L1671" s="69"/>
    </row>
    <row r="1672" customFormat="false" ht="13.5" hidden="false" customHeight="false" outlineLevel="0" collapsed="false">
      <c r="A1672" s="70" t="n">
        <v>1670</v>
      </c>
      <c r="B1672" s="71" t="n">
        <v>14</v>
      </c>
      <c r="C1672" s="71" t="n">
        <v>1</v>
      </c>
      <c r="D1672" s="71" t="n">
        <v>5</v>
      </c>
      <c r="E1672" s="72" t="n">
        <f aca="false">IF(OR(B1672=0,C1672=0,D1672=0),0,WEEKDAY(DATE(B1672+2000,C1672,D1672)))</f>
        <v>1</v>
      </c>
      <c r="F1672" s="73" t="n">
        <v>58250</v>
      </c>
      <c r="G1672" s="74" t="n">
        <f aca="false">IF(F1672=0,0,IF(ISERROR(F1672*H1672+J1672),0,F1672*H1672+J1672))</f>
        <v>34950</v>
      </c>
      <c r="H1672" s="75" t="n">
        <f aca="false">IF(ISERROR(IF(F1672=0,0,設定!$H$3)),0,IF(F1672=0,0,設定!$H$3))</f>
        <v>0.6</v>
      </c>
      <c r="I1672" s="75" t="n">
        <f aca="false">IF(ISERROR(G1672/F1672),0,G1672/F1672)</f>
        <v>0.6</v>
      </c>
      <c r="J1672" s="76"/>
      <c r="K1672" s="68"/>
      <c r="L1672" s="69"/>
    </row>
    <row r="1673" customFormat="false" ht="13.5" hidden="false" customHeight="false" outlineLevel="0" collapsed="false">
      <c r="A1673" s="70" t="n">
        <v>1671</v>
      </c>
      <c r="B1673" s="71" t="n">
        <v>14</v>
      </c>
      <c r="C1673" s="71" t="n">
        <v>1</v>
      </c>
      <c r="D1673" s="71" t="n">
        <v>5</v>
      </c>
      <c r="E1673" s="72" t="n">
        <f aca="false">IF(OR(B1673=0,C1673=0,D1673=0),0,WEEKDAY(DATE(B1673+2000,C1673,D1673)))</f>
        <v>1</v>
      </c>
      <c r="F1673" s="73" t="n">
        <v>26550</v>
      </c>
      <c r="G1673" s="74" t="n">
        <f aca="false">IF(F1673=0,0,IF(ISERROR(F1673*H1673+J1673),0,F1673*H1673+J1673))</f>
        <v>15930</v>
      </c>
      <c r="H1673" s="75" t="n">
        <f aca="false">IF(ISERROR(IF(F1673=0,0,設定!$H$3)),0,IF(F1673=0,0,設定!$H$3))</f>
        <v>0.6</v>
      </c>
      <c r="I1673" s="75" t="n">
        <f aca="false">IF(ISERROR(G1673/F1673),0,G1673/F1673)</f>
        <v>0.6</v>
      </c>
      <c r="J1673" s="76"/>
      <c r="K1673" s="68"/>
      <c r="L1673" s="69"/>
    </row>
    <row r="1674" customFormat="false" ht="13.5" hidden="false" customHeight="false" outlineLevel="0" collapsed="false">
      <c r="A1674" s="70" t="n">
        <v>1672</v>
      </c>
      <c r="B1674" s="71" t="n">
        <v>14</v>
      </c>
      <c r="C1674" s="71" t="n">
        <v>1</v>
      </c>
      <c r="D1674" s="71" t="n">
        <v>6</v>
      </c>
      <c r="E1674" s="72" t="n">
        <f aca="false">IF(OR(B1674=0,C1674=0,D1674=0),0,WEEKDAY(DATE(B1674+2000,C1674,D1674)))</f>
        <v>2</v>
      </c>
      <c r="F1674" s="73" t="n">
        <v>29600</v>
      </c>
      <c r="G1674" s="74" t="n">
        <f aca="false">IF(F1674=0,0,IF(ISERROR(F1674*H1674+J1674),0,F1674*H1674+J1674))</f>
        <v>17760</v>
      </c>
      <c r="H1674" s="75" t="n">
        <f aca="false">IF(ISERROR(IF(F1674=0,0,設定!$H$3)),0,IF(F1674=0,0,設定!$H$3))</f>
        <v>0.6</v>
      </c>
      <c r="I1674" s="75" t="n">
        <f aca="false">IF(ISERROR(G1674/F1674),0,G1674/F1674)</f>
        <v>0.6</v>
      </c>
      <c r="J1674" s="76"/>
      <c r="K1674" s="68"/>
      <c r="L1674" s="69"/>
    </row>
    <row r="1675" customFormat="false" ht="13.5" hidden="false" customHeight="false" outlineLevel="0" collapsed="false">
      <c r="A1675" s="70" t="n">
        <v>1673</v>
      </c>
      <c r="B1675" s="71" t="n">
        <v>14</v>
      </c>
      <c r="C1675" s="71" t="n">
        <v>1</v>
      </c>
      <c r="D1675" s="71" t="n">
        <v>6</v>
      </c>
      <c r="E1675" s="72" t="n">
        <f aca="false">IF(OR(B1675=0,C1675=0,D1675=0),0,WEEKDAY(DATE(B1675+2000,C1675,D1675)))</f>
        <v>2</v>
      </c>
      <c r="F1675" s="73" t="n">
        <v>62400</v>
      </c>
      <c r="G1675" s="74" t="n">
        <f aca="false">IF(F1675=0,0,IF(ISERROR(F1675*H1675+J1675),0,F1675*H1675+J1675))</f>
        <v>37440</v>
      </c>
      <c r="H1675" s="75" t="n">
        <f aca="false">IF(ISERROR(IF(F1675=0,0,設定!$H$3)),0,IF(F1675=0,0,設定!$H$3))</f>
        <v>0.6</v>
      </c>
      <c r="I1675" s="75" t="n">
        <f aca="false">IF(ISERROR(G1675/F1675),0,G1675/F1675)</f>
        <v>0.6</v>
      </c>
      <c r="J1675" s="76"/>
      <c r="K1675" s="68"/>
      <c r="L1675" s="69"/>
    </row>
    <row r="1676" customFormat="false" ht="13.5" hidden="false" customHeight="false" outlineLevel="0" collapsed="false">
      <c r="A1676" s="70" t="n">
        <v>1674</v>
      </c>
      <c r="B1676" s="71" t="n">
        <v>14</v>
      </c>
      <c r="C1676" s="71" t="n">
        <v>1</v>
      </c>
      <c r="D1676" s="71" t="n">
        <v>7</v>
      </c>
      <c r="E1676" s="72" t="n">
        <f aca="false">IF(OR(B1676=0,C1676=0,D1676=0),0,WEEKDAY(DATE(B1676+2000,C1676,D1676)))</f>
        <v>3</v>
      </c>
      <c r="F1676" s="73" t="n">
        <v>43050</v>
      </c>
      <c r="G1676" s="74" t="n">
        <f aca="false">IF(F1676=0,0,IF(ISERROR(F1676*H1676+J1676),0,F1676*H1676+J1676))</f>
        <v>25830</v>
      </c>
      <c r="H1676" s="75" t="n">
        <f aca="false">IF(ISERROR(IF(F1676=0,0,設定!$H$3)),0,IF(F1676=0,0,設定!$H$3))</f>
        <v>0.6</v>
      </c>
      <c r="I1676" s="75" t="n">
        <f aca="false">IF(ISERROR(G1676/F1676),0,G1676/F1676)</f>
        <v>0.6</v>
      </c>
      <c r="J1676" s="76"/>
      <c r="K1676" s="68"/>
      <c r="L1676" s="69"/>
    </row>
    <row r="1677" customFormat="false" ht="13.5" hidden="false" customHeight="false" outlineLevel="0" collapsed="false">
      <c r="A1677" s="70" t="n">
        <v>1675</v>
      </c>
      <c r="B1677" s="71" t="n">
        <v>14</v>
      </c>
      <c r="C1677" s="71" t="n">
        <v>1</v>
      </c>
      <c r="D1677" s="71" t="n">
        <v>7</v>
      </c>
      <c r="E1677" s="72" t="n">
        <f aca="false">IF(OR(B1677=0,C1677=0,D1677=0),0,WEEKDAY(DATE(B1677+2000,C1677,D1677)))</f>
        <v>3</v>
      </c>
      <c r="F1677" s="73" t="n">
        <v>41950</v>
      </c>
      <c r="G1677" s="74" t="n">
        <f aca="false">IF(F1677=0,0,IF(ISERROR(F1677*H1677+J1677),0,F1677*H1677+J1677))</f>
        <v>25170</v>
      </c>
      <c r="H1677" s="75" t="n">
        <f aca="false">IF(ISERROR(IF(F1677=0,0,設定!$H$3)),0,IF(F1677=0,0,設定!$H$3))</f>
        <v>0.6</v>
      </c>
      <c r="I1677" s="75" t="n">
        <f aca="false">IF(ISERROR(G1677/F1677),0,G1677/F1677)</f>
        <v>0.6</v>
      </c>
      <c r="J1677" s="76"/>
      <c r="K1677" s="68"/>
      <c r="L1677" s="69"/>
    </row>
    <row r="1678" customFormat="false" ht="13.5" hidden="false" customHeight="false" outlineLevel="0" collapsed="false">
      <c r="A1678" s="70" t="n">
        <v>1676</v>
      </c>
      <c r="B1678" s="71" t="n">
        <v>14</v>
      </c>
      <c r="C1678" s="71" t="n">
        <v>1</v>
      </c>
      <c r="D1678" s="71" t="n">
        <v>8</v>
      </c>
      <c r="E1678" s="72" t="n">
        <f aca="false">IF(OR(B1678=0,C1678=0,D1678=0),0,WEEKDAY(DATE(B1678+2000,C1678,D1678)))</f>
        <v>4</v>
      </c>
      <c r="F1678" s="73" t="n">
        <v>71900</v>
      </c>
      <c r="G1678" s="74" t="n">
        <f aca="false">IF(F1678=0,0,IF(ISERROR(F1678*H1678+J1678),0,F1678*H1678+J1678))</f>
        <v>43140</v>
      </c>
      <c r="H1678" s="75" t="n">
        <f aca="false">IF(ISERROR(IF(F1678=0,0,設定!$H$3)),0,IF(F1678=0,0,設定!$H$3))</f>
        <v>0.6</v>
      </c>
      <c r="I1678" s="75" t="n">
        <f aca="false">IF(ISERROR(G1678/F1678),0,G1678/F1678)</f>
        <v>0.6</v>
      </c>
      <c r="J1678" s="76"/>
      <c r="K1678" s="68"/>
      <c r="L1678" s="69"/>
    </row>
    <row r="1679" customFormat="false" ht="13.5" hidden="false" customHeight="false" outlineLevel="0" collapsed="false">
      <c r="A1679" s="70" t="n">
        <v>1677</v>
      </c>
      <c r="B1679" s="71" t="n">
        <v>14</v>
      </c>
      <c r="C1679" s="71" t="n">
        <v>1</v>
      </c>
      <c r="D1679" s="71" t="n">
        <v>8</v>
      </c>
      <c r="E1679" s="72" t="n">
        <f aca="false">IF(OR(B1679=0,C1679=0,D1679=0),0,WEEKDAY(DATE(B1679+2000,C1679,D1679)))</f>
        <v>4</v>
      </c>
      <c r="F1679" s="73" t="n">
        <v>54100</v>
      </c>
      <c r="G1679" s="74" t="n">
        <f aca="false">IF(F1679=0,0,IF(ISERROR(F1679*H1679+J1679),0,F1679*H1679+J1679))</f>
        <v>32460</v>
      </c>
      <c r="H1679" s="75" t="n">
        <f aca="false">IF(ISERROR(IF(F1679=0,0,設定!$H$3)),0,IF(F1679=0,0,設定!$H$3))</f>
        <v>0.6</v>
      </c>
      <c r="I1679" s="75" t="n">
        <f aca="false">IF(ISERROR(G1679/F1679),0,G1679/F1679)</f>
        <v>0.6</v>
      </c>
      <c r="J1679" s="76"/>
      <c r="K1679" s="68"/>
      <c r="L1679" s="69"/>
    </row>
    <row r="1680" customFormat="false" ht="13.5" hidden="false" customHeight="false" outlineLevel="0" collapsed="false">
      <c r="A1680" s="70" t="n">
        <v>1678</v>
      </c>
      <c r="B1680" s="71" t="n">
        <v>14</v>
      </c>
      <c r="C1680" s="71" t="n">
        <v>1</v>
      </c>
      <c r="D1680" s="71" t="n">
        <v>9</v>
      </c>
      <c r="E1680" s="72" t="n">
        <f aca="false">IF(OR(B1680=0,C1680=0,D1680=0),0,WEEKDAY(DATE(B1680+2000,C1680,D1680)))</f>
        <v>5</v>
      </c>
      <c r="F1680" s="73" t="n">
        <v>53950</v>
      </c>
      <c r="G1680" s="74" t="n">
        <f aca="false">IF(F1680=0,0,IF(ISERROR(F1680*H1680+J1680),0,F1680*H1680+J1680))</f>
        <v>32370</v>
      </c>
      <c r="H1680" s="75" t="n">
        <f aca="false">IF(ISERROR(IF(F1680=0,0,設定!$H$3)),0,IF(F1680=0,0,設定!$H$3))</f>
        <v>0.6</v>
      </c>
      <c r="I1680" s="75" t="n">
        <f aca="false">IF(ISERROR(G1680/F1680),0,G1680/F1680)</f>
        <v>0.6</v>
      </c>
      <c r="J1680" s="76"/>
      <c r="K1680" s="68"/>
      <c r="L1680" s="69"/>
    </row>
    <row r="1681" customFormat="false" ht="13.5" hidden="false" customHeight="false" outlineLevel="0" collapsed="false">
      <c r="A1681" s="70" t="n">
        <v>1679</v>
      </c>
      <c r="B1681" s="71" t="n">
        <v>14</v>
      </c>
      <c r="C1681" s="71" t="n">
        <v>1</v>
      </c>
      <c r="D1681" s="71" t="n">
        <v>9</v>
      </c>
      <c r="E1681" s="72" t="n">
        <f aca="false">IF(OR(B1681=0,C1681=0,D1681=0),0,WEEKDAY(DATE(B1681+2000,C1681,D1681)))</f>
        <v>5</v>
      </c>
      <c r="F1681" s="73" t="n">
        <v>53050</v>
      </c>
      <c r="G1681" s="74" t="n">
        <f aca="false">IF(F1681=0,0,IF(ISERROR(F1681*H1681+J1681),0,F1681*H1681+J1681))</f>
        <v>31830</v>
      </c>
      <c r="H1681" s="75" t="n">
        <f aca="false">IF(ISERROR(IF(F1681=0,0,設定!$H$3)),0,IF(F1681=0,0,設定!$H$3))</f>
        <v>0.6</v>
      </c>
      <c r="I1681" s="75" t="n">
        <f aca="false">IF(ISERROR(G1681/F1681),0,G1681/F1681)</f>
        <v>0.6</v>
      </c>
      <c r="J1681" s="76"/>
      <c r="K1681" s="68"/>
      <c r="L1681" s="69"/>
    </row>
    <row r="1682" customFormat="false" ht="13.5" hidden="false" customHeight="false" outlineLevel="0" collapsed="false">
      <c r="A1682" s="70" t="n">
        <v>1680</v>
      </c>
      <c r="B1682" s="71" t="n">
        <v>14</v>
      </c>
      <c r="C1682" s="71" t="n">
        <v>1</v>
      </c>
      <c r="D1682" s="71" t="n">
        <v>9</v>
      </c>
      <c r="E1682" s="72" t="n">
        <f aca="false">IF(OR(B1682=0,C1682=0,D1682=0),0,WEEKDAY(DATE(B1682+2000,C1682,D1682)))</f>
        <v>5</v>
      </c>
      <c r="F1682" s="73" t="n">
        <v>58100</v>
      </c>
      <c r="G1682" s="74" t="n">
        <f aca="false">IF(F1682=0,0,IF(ISERROR(F1682*H1682+J1682),0,F1682*H1682+J1682))</f>
        <v>34860</v>
      </c>
      <c r="H1682" s="75" t="n">
        <f aca="false">IF(ISERROR(IF(F1682=0,0,設定!$H$3)),0,IF(F1682=0,0,設定!$H$3))</f>
        <v>0.6</v>
      </c>
      <c r="I1682" s="75" t="n">
        <f aca="false">IF(ISERROR(G1682/F1682),0,G1682/F1682)</f>
        <v>0.6</v>
      </c>
      <c r="J1682" s="76"/>
      <c r="K1682" s="68"/>
      <c r="L1682" s="69"/>
    </row>
    <row r="1683" customFormat="false" ht="13.5" hidden="false" customHeight="false" outlineLevel="0" collapsed="false">
      <c r="A1683" s="70" t="n">
        <v>1681</v>
      </c>
      <c r="B1683" s="71" t="n">
        <v>14</v>
      </c>
      <c r="C1683" s="71" t="n">
        <v>1</v>
      </c>
      <c r="D1683" s="71" t="n">
        <v>10</v>
      </c>
      <c r="E1683" s="72" t="n">
        <f aca="false">IF(OR(B1683=0,C1683=0,D1683=0),0,WEEKDAY(DATE(B1683+2000,C1683,D1683)))</f>
        <v>6</v>
      </c>
      <c r="F1683" s="73" t="n">
        <v>69750</v>
      </c>
      <c r="G1683" s="74" t="n">
        <f aca="false">IF(F1683=0,0,IF(ISERROR(F1683*H1683+J1683),0,F1683*H1683+J1683))</f>
        <v>41850</v>
      </c>
      <c r="H1683" s="75" t="n">
        <f aca="false">IF(ISERROR(IF(F1683=0,0,設定!$H$3)),0,IF(F1683=0,0,設定!$H$3))</f>
        <v>0.6</v>
      </c>
      <c r="I1683" s="75" t="n">
        <f aca="false">IF(ISERROR(G1683/F1683),0,G1683/F1683)</f>
        <v>0.6</v>
      </c>
      <c r="J1683" s="76"/>
      <c r="K1683" s="68"/>
      <c r="L1683" s="69"/>
    </row>
    <row r="1684" customFormat="false" ht="13.5" hidden="false" customHeight="false" outlineLevel="0" collapsed="false">
      <c r="A1684" s="70" t="n">
        <v>1682</v>
      </c>
      <c r="B1684" s="71" t="n">
        <v>14</v>
      </c>
      <c r="C1684" s="71" t="n">
        <v>1</v>
      </c>
      <c r="D1684" s="71" t="n">
        <v>10</v>
      </c>
      <c r="E1684" s="72" t="n">
        <f aca="false">IF(OR(B1684=0,C1684=0,D1684=0),0,WEEKDAY(DATE(B1684+2000,C1684,D1684)))</f>
        <v>6</v>
      </c>
      <c r="F1684" s="73" t="n">
        <v>43050</v>
      </c>
      <c r="G1684" s="74" t="n">
        <f aca="false">IF(F1684=0,0,IF(ISERROR(F1684*H1684+J1684),0,F1684*H1684+J1684))</f>
        <v>25830</v>
      </c>
      <c r="H1684" s="75" t="n">
        <f aca="false">IF(ISERROR(IF(F1684=0,0,設定!$H$3)),0,IF(F1684=0,0,設定!$H$3))</f>
        <v>0.6</v>
      </c>
      <c r="I1684" s="75" t="n">
        <f aca="false">IF(ISERROR(G1684/F1684),0,G1684/F1684)</f>
        <v>0.6</v>
      </c>
      <c r="J1684" s="76"/>
      <c r="K1684" s="68"/>
      <c r="L1684" s="69"/>
    </row>
    <row r="1685" customFormat="false" ht="13.5" hidden="false" customHeight="false" outlineLevel="0" collapsed="false">
      <c r="A1685" s="70" t="n">
        <v>1683</v>
      </c>
      <c r="B1685" s="71" t="n">
        <v>14</v>
      </c>
      <c r="C1685" s="71" t="n">
        <v>1</v>
      </c>
      <c r="D1685" s="71" t="n">
        <v>10</v>
      </c>
      <c r="E1685" s="72" t="n">
        <f aca="false">IF(OR(B1685=0,C1685=0,D1685=0),0,WEEKDAY(DATE(B1685+2000,C1685,D1685)))</f>
        <v>6</v>
      </c>
      <c r="F1685" s="73" t="n">
        <v>57900</v>
      </c>
      <c r="G1685" s="74" t="n">
        <f aca="false">IF(F1685=0,0,IF(ISERROR(F1685*H1685+J1685),0,F1685*H1685+J1685))</f>
        <v>34740</v>
      </c>
      <c r="H1685" s="75" t="n">
        <f aca="false">IF(ISERROR(IF(F1685=0,0,設定!$H$3)),0,IF(F1685=0,0,設定!$H$3))</f>
        <v>0.6</v>
      </c>
      <c r="I1685" s="75" t="n">
        <f aca="false">IF(ISERROR(G1685/F1685),0,G1685/F1685)</f>
        <v>0.6</v>
      </c>
      <c r="J1685" s="76"/>
      <c r="K1685" s="68"/>
      <c r="L1685" s="69"/>
    </row>
    <row r="1686" customFormat="false" ht="13.5" hidden="false" customHeight="false" outlineLevel="0" collapsed="false">
      <c r="A1686" s="70" t="n">
        <v>1684</v>
      </c>
      <c r="B1686" s="71" t="n">
        <v>14</v>
      </c>
      <c r="C1686" s="71" t="n">
        <v>1</v>
      </c>
      <c r="D1686" s="71" t="n">
        <v>11</v>
      </c>
      <c r="E1686" s="72" t="n">
        <f aca="false">IF(OR(B1686=0,C1686=0,D1686=0),0,WEEKDAY(DATE(B1686+2000,C1686,D1686)))</f>
        <v>7</v>
      </c>
      <c r="F1686" s="73" t="n">
        <v>56050</v>
      </c>
      <c r="G1686" s="74" t="n">
        <f aca="false">IF(F1686=0,0,IF(ISERROR(F1686*H1686+J1686),0,F1686*H1686+J1686))</f>
        <v>33630</v>
      </c>
      <c r="H1686" s="75" t="n">
        <f aca="false">IF(ISERROR(IF(F1686=0,0,設定!$H$3)),0,IF(F1686=0,0,設定!$H$3))</f>
        <v>0.6</v>
      </c>
      <c r="I1686" s="75" t="n">
        <f aca="false">IF(ISERROR(G1686/F1686),0,G1686/F1686)</f>
        <v>0.6</v>
      </c>
      <c r="J1686" s="76"/>
      <c r="K1686" s="68"/>
      <c r="L1686" s="69"/>
    </row>
    <row r="1687" customFormat="false" ht="13.5" hidden="false" customHeight="false" outlineLevel="0" collapsed="false">
      <c r="A1687" s="70" t="n">
        <v>1685</v>
      </c>
      <c r="B1687" s="71" t="n">
        <v>14</v>
      </c>
      <c r="C1687" s="71" t="n">
        <v>1</v>
      </c>
      <c r="D1687" s="71" t="n">
        <v>11</v>
      </c>
      <c r="E1687" s="72" t="n">
        <f aca="false">IF(OR(B1687=0,C1687=0,D1687=0),0,WEEKDAY(DATE(B1687+2000,C1687,D1687)))</f>
        <v>7</v>
      </c>
      <c r="F1687" s="73" t="n">
        <v>68300</v>
      </c>
      <c r="G1687" s="74" t="n">
        <f aca="false">IF(F1687=0,0,IF(ISERROR(F1687*H1687+J1687),0,F1687*H1687+J1687))</f>
        <v>40980</v>
      </c>
      <c r="H1687" s="75" t="n">
        <f aca="false">IF(ISERROR(IF(F1687=0,0,設定!$H$3)),0,IF(F1687=0,0,設定!$H$3))</f>
        <v>0.6</v>
      </c>
      <c r="I1687" s="75" t="n">
        <f aca="false">IF(ISERROR(G1687/F1687),0,G1687/F1687)</f>
        <v>0.6</v>
      </c>
      <c r="J1687" s="76"/>
      <c r="K1687" s="68"/>
      <c r="L1687" s="69"/>
    </row>
    <row r="1688" customFormat="false" ht="13.5" hidden="false" customHeight="false" outlineLevel="0" collapsed="false">
      <c r="A1688" s="70" t="n">
        <v>1686</v>
      </c>
      <c r="B1688" s="71" t="n">
        <v>14</v>
      </c>
      <c r="C1688" s="71" t="n">
        <v>1</v>
      </c>
      <c r="D1688" s="71" t="n">
        <v>12</v>
      </c>
      <c r="E1688" s="72" t="n">
        <f aca="false">IF(OR(B1688=0,C1688=0,D1688=0),0,WEEKDAY(DATE(B1688+2000,C1688,D1688)))</f>
        <v>1</v>
      </c>
      <c r="F1688" s="73" t="n">
        <v>37250</v>
      </c>
      <c r="G1688" s="74" t="n">
        <f aca="false">IF(F1688=0,0,IF(ISERROR(F1688*H1688+J1688),0,F1688*H1688+J1688))</f>
        <v>22350</v>
      </c>
      <c r="H1688" s="75" t="n">
        <f aca="false">IF(ISERROR(IF(F1688=0,0,設定!$H$3)),0,IF(F1688=0,0,設定!$H$3))</f>
        <v>0.6</v>
      </c>
      <c r="I1688" s="75" t="n">
        <f aca="false">IF(ISERROR(G1688/F1688),0,G1688/F1688)</f>
        <v>0.6</v>
      </c>
      <c r="J1688" s="76"/>
      <c r="K1688" s="68"/>
      <c r="L1688" s="69"/>
    </row>
    <row r="1689" customFormat="false" ht="13.5" hidden="false" customHeight="false" outlineLevel="0" collapsed="false">
      <c r="A1689" s="70" t="n">
        <v>1687</v>
      </c>
      <c r="B1689" s="71" t="n">
        <v>14</v>
      </c>
      <c r="C1689" s="71" t="n">
        <v>1</v>
      </c>
      <c r="D1689" s="71" t="n">
        <v>12</v>
      </c>
      <c r="E1689" s="72" t="n">
        <f aca="false">IF(OR(B1689=0,C1689=0,D1689=0),0,WEEKDAY(DATE(B1689+2000,C1689,D1689)))</f>
        <v>1</v>
      </c>
      <c r="F1689" s="73" t="n">
        <v>51900</v>
      </c>
      <c r="G1689" s="74" t="n">
        <f aca="false">IF(F1689=0,0,IF(ISERROR(F1689*H1689+J1689),0,F1689*H1689+J1689))</f>
        <v>31140</v>
      </c>
      <c r="H1689" s="75" t="n">
        <f aca="false">IF(ISERROR(IF(F1689=0,0,設定!$H$3)),0,IF(F1689=0,0,設定!$H$3))</f>
        <v>0.6</v>
      </c>
      <c r="I1689" s="75" t="n">
        <f aca="false">IF(ISERROR(G1689/F1689),0,G1689/F1689)</f>
        <v>0.6</v>
      </c>
      <c r="J1689" s="76"/>
      <c r="K1689" s="68"/>
      <c r="L1689" s="69"/>
    </row>
    <row r="1690" customFormat="false" ht="13.5" hidden="false" customHeight="false" outlineLevel="0" collapsed="false">
      <c r="A1690" s="70" t="n">
        <v>1688</v>
      </c>
      <c r="B1690" s="71" t="n">
        <v>14</v>
      </c>
      <c r="C1690" s="71" t="n">
        <v>1</v>
      </c>
      <c r="D1690" s="71" t="n">
        <v>13</v>
      </c>
      <c r="E1690" s="72" t="n">
        <f aca="false">IF(OR(B1690=0,C1690=0,D1690=0),0,WEEKDAY(DATE(B1690+2000,C1690,D1690)))</f>
        <v>2</v>
      </c>
      <c r="F1690" s="73" t="n">
        <v>38250</v>
      </c>
      <c r="G1690" s="74" t="n">
        <f aca="false">IF(F1690=0,0,IF(ISERROR(F1690*H1690+J1690),0,F1690*H1690+J1690))</f>
        <v>22950</v>
      </c>
      <c r="H1690" s="75" t="n">
        <f aca="false">IF(ISERROR(IF(F1690=0,0,設定!$H$3)),0,IF(F1690=0,0,設定!$H$3))</f>
        <v>0.6</v>
      </c>
      <c r="I1690" s="75" t="n">
        <f aca="false">IF(ISERROR(G1690/F1690),0,G1690/F1690)</f>
        <v>0.6</v>
      </c>
      <c r="J1690" s="76"/>
      <c r="K1690" s="68"/>
      <c r="L1690" s="69"/>
    </row>
    <row r="1691" customFormat="false" ht="13.5" hidden="false" customHeight="false" outlineLevel="0" collapsed="false">
      <c r="A1691" s="70" t="n">
        <v>1689</v>
      </c>
      <c r="B1691" s="71" t="n">
        <v>14</v>
      </c>
      <c r="C1691" s="71" t="n">
        <v>1</v>
      </c>
      <c r="D1691" s="71" t="n">
        <v>13</v>
      </c>
      <c r="E1691" s="72" t="n">
        <f aca="false">IF(OR(B1691=0,C1691=0,D1691=0),0,WEEKDAY(DATE(B1691+2000,C1691,D1691)))</f>
        <v>2</v>
      </c>
      <c r="F1691" s="73" t="n">
        <v>61050</v>
      </c>
      <c r="G1691" s="74" t="n">
        <f aca="false">IF(F1691=0,0,IF(ISERROR(F1691*H1691+J1691),0,F1691*H1691+J1691))</f>
        <v>36630</v>
      </c>
      <c r="H1691" s="75" t="n">
        <f aca="false">IF(ISERROR(IF(F1691=0,0,設定!$H$3)),0,IF(F1691=0,0,設定!$H$3))</f>
        <v>0.6</v>
      </c>
      <c r="I1691" s="75" t="n">
        <f aca="false">IF(ISERROR(G1691/F1691),0,G1691/F1691)</f>
        <v>0.6</v>
      </c>
      <c r="J1691" s="76"/>
      <c r="K1691" s="68"/>
      <c r="L1691" s="69"/>
    </row>
    <row r="1692" customFormat="false" ht="13.5" hidden="false" customHeight="false" outlineLevel="0" collapsed="false">
      <c r="A1692" s="70" t="n">
        <v>1690</v>
      </c>
      <c r="B1692" s="71" t="n">
        <v>14</v>
      </c>
      <c r="C1692" s="71" t="n">
        <v>1</v>
      </c>
      <c r="D1692" s="71" t="n">
        <v>13</v>
      </c>
      <c r="E1692" s="72" t="n">
        <f aca="false">IF(OR(B1692=0,C1692=0,D1692=0),0,WEEKDAY(DATE(B1692+2000,C1692,D1692)))</f>
        <v>2</v>
      </c>
      <c r="F1692" s="73" t="n">
        <v>49700</v>
      </c>
      <c r="G1692" s="74" t="n">
        <f aca="false">IF(F1692=0,0,IF(ISERROR(F1692*H1692+J1692),0,F1692*H1692+J1692))</f>
        <v>29820</v>
      </c>
      <c r="H1692" s="75" t="n">
        <f aca="false">IF(ISERROR(IF(F1692=0,0,設定!$H$3)),0,IF(F1692=0,0,設定!$H$3))</f>
        <v>0.6</v>
      </c>
      <c r="I1692" s="75" t="n">
        <f aca="false">IF(ISERROR(G1692/F1692),0,G1692/F1692)</f>
        <v>0.6</v>
      </c>
      <c r="J1692" s="76"/>
      <c r="K1692" s="68"/>
      <c r="L1692" s="69"/>
    </row>
    <row r="1693" customFormat="false" ht="13.5" hidden="false" customHeight="false" outlineLevel="0" collapsed="false">
      <c r="A1693" s="70" t="n">
        <v>1691</v>
      </c>
      <c r="B1693" s="71" t="n">
        <v>14</v>
      </c>
      <c r="C1693" s="71" t="n">
        <v>1</v>
      </c>
      <c r="D1693" s="71" t="n">
        <v>14</v>
      </c>
      <c r="E1693" s="72" t="n">
        <f aca="false">IF(OR(B1693=0,C1693=0,D1693=0),0,WEEKDAY(DATE(B1693+2000,C1693,D1693)))</f>
        <v>3</v>
      </c>
      <c r="F1693" s="73" t="n">
        <v>48750</v>
      </c>
      <c r="G1693" s="74" t="n">
        <f aca="false">IF(F1693=0,0,IF(ISERROR(F1693*H1693+J1693),0,F1693*H1693+J1693))</f>
        <v>29250</v>
      </c>
      <c r="H1693" s="75" t="n">
        <f aca="false">IF(ISERROR(IF(F1693=0,0,設定!$H$3)),0,IF(F1693=0,0,設定!$H$3))</f>
        <v>0.6</v>
      </c>
      <c r="I1693" s="75" t="n">
        <f aca="false">IF(ISERROR(G1693/F1693),0,G1693/F1693)</f>
        <v>0.6</v>
      </c>
      <c r="J1693" s="76"/>
      <c r="K1693" s="68"/>
      <c r="L1693" s="69"/>
    </row>
    <row r="1694" customFormat="false" ht="13.5" hidden="false" customHeight="false" outlineLevel="0" collapsed="false">
      <c r="A1694" s="70" t="n">
        <v>1692</v>
      </c>
      <c r="B1694" s="71" t="n">
        <v>14</v>
      </c>
      <c r="C1694" s="71" t="n">
        <v>1</v>
      </c>
      <c r="D1694" s="71" t="n">
        <v>14</v>
      </c>
      <c r="E1694" s="72" t="n">
        <f aca="false">IF(OR(B1694=0,C1694=0,D1694=0),0,WEEKDAY(DATE(B1694+2000,C1694,D1694)))</f>
        <v>3</v>
      </c>
      <c r="F1694" s="73" t="n">
        <v>36800</v>
      </c>
      <c r="G1694" s="74" t="n">
        <f aca="false">IF(F1694=0,0,IF(ISERROR(F1694*H1694+J1694),0,F1694*H1694+J1694))</f>
        <v>22080</v>
      </c>
      <c r="H1694" s="75" t="n">
        <f aca="false">IF(ISERROR(IF(F1694=0,0,設定!$H$3)),0,IF(F1694=0,0,設定!$H$3))</f>
        <v>0.6</v>
      </c>
      <c r="I1694" s="75" t="n">
        <f aca="false">IF(ISERROR(G1694/F1694),0,G1694/F1694)</f>
        <v>0.6</v>
      </c>
      <c r="J1694" s="76"/>
      <c r="K1694" s="68"/>
      <c r="L1694" s="69"/>
    </row>
    <row r="1695" customFormat="false" ht="13.5" hidden="false" customHeight="false" outlineLevel="0" collapsed="false">
      <c r="A1695" s="70" t="n">
        <v>1693</v>
      </c>
      <c r="B1695" s="71" t="n">
        <v>14</v>
      </c>
      <c r="C1695" s="71" t="n">
        <v>1</v>
      </c>
      <c r="D1695" s="71" t="n">
        <v>15</v>
      </c>
      <c r="E1695" s="72" t="n">
        <f aca="false">IF(OR(B1695=0,C1695=0,D1695=0),0,WEEKDAY(DATE(B1695+2000,C1695,D1695)))</f>
        <v>4</v>
      </c>
      <c r="F1695" s="73" t="n">
        <v>31700</v>
      </c>
      <c r="G1695" s="74" t="n">
        <f aca="false">IF(F1695=0,0,IF(ISERROR(F1695*H1695+J1695),0,F1695*H1695+J1695))</f>
        <v>19020</v>
      </c>
      <c r="H1695" s="75" t="n">
        <f aca="false">IF(ISERROR(IF(F1695=0,0,設定!$H$3)),0,IF(F1695=0,0,設定!$H$3))</f>
        <v>0.6</v>
      </c>
      <c r="I1695" s="75" t="n">
        <f aca="false">IF(ISERROR(G1695/F1695),0,G1695/F1695)</f>
        <v>0.6</v>
      </c>
      <c r="J1695" s="76"/>
      <c r="K1695" s="68"/>
      <c r="L1695" s="69"/>
    </row>
    <row r="1696" customFormat="false" ht="13.5" hidden="false" customHeight="false" outlineLevel="0" collapsed="false">
      <c r="A1696" s="70" t="n">
        <v>1694</v>
      </c>
      <c r="B1696" s="71" t="n">
        <v>14</v>
      </c>
      <c r="C1696" s="71" t="n">
        <v>1</v>
      </c>
      <c r="D1696" s="71" t="n">
        <v>15</v>
      </c>
      <c r="E1696" s="72" t="n">
        <f aca="false">IF(OR(B1696=0,C1696=0,D1696=0),0,WEEKDAY(DATE(B1696+2000,C1696,D1696)))</f>
        <v>4</v>
      </c>
      <c r="F1696" s="73" t="n">
        <v>48200</v>
      </c>
      <c r="G1696" s="74" t="n">
        <f aca="false">IF(F1696=0,0,IF(ISERROR(F1696*H1696+J1696),0,F1696*H1696+J1696))</f>
        <v>28920</v>
      </c>
      <c r="H1696" s="75" t="n">
        <f aca="false">IF(ISERROR(IF(F1696=0,0,設定!$H$3)),0,IF(F1696=0,0,設定!$H$3))</f>
        <v>0.6</v>
      </c>
      <c r="I1696" s="75" t="n">
        <f aca="false">IF(ISERROR(G1696/F1696),0,G1696/F1696)</f>
        <v>0.6</v>
      </c>
      <c r="J1696" s="76"/>
      <c r="K1696" s="68"/>
      <c r="L1696" s="69"/>
    </row>
    <row r="1697" customFormat="false" ht="13.5" hidden="false" customHeight="false" outlineLevel="0" collapsed="false">
      <c r="A1697" s="70" t="n">
        <v>1695</v>
      </c>
      <c r="B1697" s="71" t="n">
        <v>14</v>
      </c>
      <c r="C1697" s="71" t="n">
        <v>1</v>
      </c>
      <c r="D1697" s="71" t="n">
        <v>16</v>
      </c>
      <c r="E1697" s="72" t="n">
        <f aca="false">IF(OR(B1697=0,C1697=0,D1697=0),0,WEEKDAY(DATE(B1697+2000,C1697,D1697)))</f>
        <v>5</v>
      </c>
      <c r="F1697" s="73" t="n">
        <v>42550</v>
      </c>
      <c r="G1697" s="74" t="n">
        <f aca="false">IF(F1697=0,0,IF(ISERROR(F1697*H1697+J1697),0,F1697*H1697+J1697))</f>
        <v>25530</v>
      </c>
      <c r="H1697" s="75" t="n">
        <f aca="false">IF(ISERROR(IF(F1697=0,0,設定!$H$3)),0,IF(F1697=0,0,設定!$H$3))</f>
        <v>0.6</v>
      </c>
      <c r="I1697" s="75" t="n">
        <f aca="false">IF(ISERROR(G1697/F1697),0,G1697/F1697)</f>
        <v>0.6</v>
      </c>
      <c r="J1697" s="76"/>
      <c r="K1697" s="68"/>
      <c r="L1697" s="69"/>
    </row>
    <row r="1698" customFormat="false" ht="13.5" hidden="false" customHeight="false" outlineLevel="0" collapsed="false">
      <c r="A1698" s="70" t="n">
        <v>1696</v>
      </c>
      <c r="B1698" s="71" t="n">
        <v>14</v>
      </c>
      <c r="C1698" s="71" t="n">
        <v>1</v>
      </c>
      <c r="D1698" s="71" t="n">
        <v>16</v>
      </c>
      <c r="E1698" s="72" t="n">
        <f aca="false">IF(OR(B1698=0,C1698=0,D1698=0),0,WEEKDAY(DATE(B1698+2000,C1698,D1698)))</f>
        <v>5</v>
      </c>
      <c r="F1698" s="73" t="n">
        <v>26300</v>
      </c>
      <c r="G1698" s="74" t="n">
        <f aca="false">IF(F1698=0,0,IF(ISERROR(F1698*H1698+J1698),0,F1698*H1698+J1698))</f>
        <v>15780</v>
      </c>
      <c r="H1698" s="75" t="n">
        <f aca="false">IF(ISERROR(IF(F1698=0,0,設定!$H$3)),0,IF(F1698=0,0,設定!$H$3))</f>
        <v>0.6</v>
      </c>
      <c r="I1698" s="75" t="n">
        <f aca="false">IF(ISERROR(G1698/F1698),0,G1698/F1698)</f>
        <v>0.6</v>
      </c>
      <c r="J1698" s="76"/>
      <c r="K1698" s="68"/>
      <c r="L1698" s="69"/>
    </row>
    <row r="1699" customFormat="false" ht="13.5" hidden="false" customHeight="false" outlineLevel="0" collapsed="false">
      <c r="A1699" s="70" t="n">
        <v>1697</v>
      </c>
      <c r="B1699" s="71" t="n">
        <v>14</v>
      </c>
      <c r="C1699" s="71" t="n">
        <v>1</v>
      </c>
      <c r="D1699" s="71" t="n">
        <v>17</v>
      </c>
      <c r="E1699" s="72" t="n">
        <f aca="false">IF(OR(B1699=0,C1699=0,D1699=0),0,WEEKDAY(DATE(B1699+2000,C1699,D1699)))</f>
        <v>6</v>
      </c>
      <c r="F1699" s="73" t="n">
        <v>25550</v>
      </c>
      <c r="G1699" s="74" t="n">
        <f aca="false">IF(F1699=0,0,IF(ISERROR(F1699*H1699+J1699),0,F1699*H1699+J1699))</f>
        <v>15330</v>
      </c>
      <c r="H1699" s="75" t="n">
        <f aca="false">IF(ISERROR(IF(F1699=0,0,設定!$H$3)),0,IF(F1699=0,0,設定!$H$3))</f>
        <v>0.6</v>
      </c>
      <c r="I1699" s="75" t="n">
        <f aca="false">IF(ISERROR(G1699/F1699),0,G1699/F1699)</f>
        <v>0.6</v>
      </c>
      <c r="J1699" s="76"/>
      <c r="K1699" s="68"/>
      <c r="L1699" s="69"/>
    </row>
    <row r="1700" customFormat="false" ht="13.5" hidden="false" customHeight="false" outlineLevel="0" collapsed="false">
      <c r="A1700" s="70" t="n">
        <v>1698</v>
      </c>
      <c r="B1700" s="71" t="n">
        <v>14</v>
      </c>
      <c r="C1700" s="71" t="n">
        <v>1</v>
      </c>
      <c r="D1700" s="71" t="n">
        <v>17</v>
      </c>
      <c r="E1700" s="72" t="n">
        <f aca="false">IF(OR(B1700=0,C1700=0,D1700=0),0,WEEKDAY(DATE(B1700+2000,C1700,D1700)))</f>
        <v>6</v>
      </c>
      <c r="F1700" s="73" t="n">
        <v>63900</v>
      </c>
      <c r="G1700" s="74" t="n">
        <f aca="false">IF(F1700=0,0,IF(ISERROR(F1700*H1700+J1700),0,F1700*H1700+J1700))</f>
        <v>38340</v>
      </c>
      <c r="H1700" s="75" t="n">
        <f aca="false">IF(ISERROR(IF(F1700=0,0,設定!$H$3)),0,IF(F1700=0,0,設定!$H$3))</f>
        <v>0.6</v>
      </c>
      <c r="I1700" s="75" t="n">
        <f aca="false">IF(ISERROR(G1700/F1700),0,G1700/F1700)</f>
        <v>0.6</v>
      </c>
      <c r="J1700" s="76"/>
      <c r="K1700" s="68"/>
      <c r="L1700" s="69"/>
    </row>
    <row r="1701" customFormat="false" ht="13.5" hidden="false" customHeight="false" outlineLevel="0" collapsed="false">
      <c r="A1701" s="70" t="n">
        <v>1699</v>
      </c>
      <c r="B1701" s="71" t="n">
        <v>14</v>
      </c>
      <c r="C1701" s="71" t="n">
        <v>1</v>
      </c>
      <c r="D1701" s="71" t="n">
        <v>18</v>
      </c>
      <c r="E1701" s="72" t="n">
        <f aca="false">IF(OR(B1701=0,C1701=0,D1701=0),0,WEEKDAY(DATE(B1701+2000,C1701,D1701)))</f>
        <v>7</v>
      </c>
      <c r="F1701" s="73" t="n">
        <v>73250</v>
      </c>
      <c r="G1701" s="74" t="n">
        <f aca="false">IF(F1701=0,0,IF(ISERROR(F1701*H1701+J1701),0,F1701*H1701+J1701))</f>
        <v>43950</v>
      </c>
      <c r="H1701" s="75" t="n">
        <f aca="false">IF(ISERROR(IF(F1701=0,0,設定!$H$3)),0,IF(F1701=0,0,設定!$H$3))</f>
        <v>0.6</v>
      </c>
      <c r="I1701" s="75" t="n">
        <f aca="false">IF(ISERROR(G1701/F1701),0,G1701/F1701)</f>
        <v>0.6</v>
      </c>
      <c r="J1701" s="76"/>
      <c r="K1701" s="68"/>
      <c r="L1701" s="69"/>
    </row>
    <row r="1702" customFormat="false" ht="13.5" hidden="false" customHeight="false" outlineLevel="0" collapsed="false">
      <c r="A1702" s="70" t="n">
        <v>1700</v>
      </c>
      <c r="B1702" s="71" t="n">
        <v>14</v>
      </c>
      <c r="C1702" s="71" t="n">
        <v>1</v>
      </c>
      <c r="D1702" s="71" t="n">
        <v>18</v>
      </c>
      <c r="E1702" s="72" t="n">
        <f aca="false">IF(OR(B1702=0,C1702=0,D1702=0),0,WEEKDAY(DATE(B1702+2000,C1702,D1702)))</f>
        <v>7</v>
      </c>
      <c r="F1702" s="73" t="n">
        <v>34450</v>
      </c>
      <c r="G1702" s="74" t="n">
        <f aca="false">IF(F1702=0,0,IF(ISERROR(F1702*H1702+J1702),0,F1702*H1702+J1702))</f>
        <v>20670</v>
      </c>
      <c r="H1702" s="75" t="n">
        <f aca="false">IF(ISERROR(IF(F1702=0,0,設定!$H$3)),0,IF(F1702=0,0,設定!$H$3))</f>
        <v>0.6</v>
      </c>
      <c r="I1702" s="75" t="n">
        <f aca="false">IF(ISERROR(G1702/F1702),0,G1702/F1702)</f>
        <v>0.6</v>
      </c>
      <c r="J1702" s="76"/>
      <c r="K1702" s="68"/>
      <c r="L1702" s="69"/>
    </row>
    <row r="1703" customFormat="false" ht="13.5" hidden="false" customHeight="false" outlineLevel="0" collapsed="false">
      <c r="A1703" s="70" t="n">
        <v>1701</v>
      </c>
      <c r="B1703" s="71" t="n">
        <v>14</v>
      </c>
      <c r="C1703" s="71" t="n">
        <v>1</v>
      </c>
      <c r="D1703" s="71" t="n">
        <v>19</v>
      </c>
      <c r="E1703" s="72" t="n">
        <f aca="false">IF(OR(B1703=0,C1703=0,D1703=0),0,WEEKDAY(DATE(B1703+2000,C1703,D1703)))</f>
        <v>1</v>
      </c>
      <c r="F1703" s="73" t="n">
        <v>44900</v>
      </c>
      <c r="G1703" s="74" t="n">
        <f aca="false">IF(F1703=0,0,IF(ISERROR(F1703*H1703+J1703),0,F1703*H1703+J1703))</f>
        <v>26940</v>
      </c>
      <c r="H1703" s="75" t="n">
        <f aca="false">IF(ISERROR(IF(F1703=0,0,設定!$H$3)),0,IF(F1703=0,0,設定!$H$3))</f>
        <v>0.6</v>
      </c>
      <c r="I1703" s="75" t="n">
        <f aca="false">IF(ISERROR(G1703/F1703),0,G1703/F1703)</f>
        <v>0.6</v>
      </c>
      <c r="J1703" s="76"/>
      <c r="K1703" s="68"/>
      <c r="L1703" s="69"/>
    </row>
    <row r="1704" customFormat="false" ht="13.5" hidden="false" customHeight="false" outlineLevel="0" collapsed="false">
      <c r="A1704" s="70" t="n">
        <v>1702</v>
      </c>
      <c r="B1704" s="71" t="n">
        <v>14</v>
      </c>
      <c r="C1704" s="71" t="n">
        <v>1</v>
      </c>
      <c r="D1704" s="71" t="n">
        <v>19</v>
      </c>
      <c r="E1704" s="72" t="n">
        <f aca="false">IF(OR(B1704=0,C1704=0,D1704=0),0,WEEKDAY(DATE(B1704+2000,C1704,D1704)))</f>
        <v>1</v>
      </c>
      <c r="F1704" s="73" t="n">
        <v>63600</v>
      </c>
      <c r="G1704" s="74" t="n">
        <f aca="false">IF(F1704=0,0,IF(ISERROR(F1704*H1704+J1704),0,F1704*H1704+J1704))</f>
        <v>38160</v>
      </c>
      <c r="H1704" s="75" t="n">
        <f aca="false">IF(ISERROR(IF(F1704=0,0,設定!$H$3)),0,IF(F1704=0,0,設定!$H$3))</f>
        <v>0.6</v>
      </c>
      <c r="I1704" s="75" t="n">
        <f aca="false">IF(ISERROR(G1704/F1704),0,G1704/F1704)</f>
        <v>0.6</v>
      </c>
      <c r="J1704" s="76"/>
      <c r="K1704" s="68"/>
      <c r="L1704" s="69"/>
    </row>
    <row r="1705" customFormat="false" ht="13.5" hidden="false" customHeight="false" outlineLevel="0" collapsed="false">
      <c r="A1705" s="70" t="n">
        <v>1703</v>
      </c>
      <c r="B1705" s="71" t="n">
        <v>14</v>
      </c>
      <c r="C1705" s="71" t="n">
        <v>1</v>
      </c>
      <c r="D1705" s="71" t="n">
        <v>20</v>
      </c>
      <c r="E1705" s="72" t="n">
        <f aca="false">IF(OR(B1705=0,C1705=0,D1705=0),0,WEEKDAY(DATE(B1705+2000,C1705,D1705)))</f>
        <v>2</v>
      </c>
      <c r="F1705" s="73" t="n">
        <v>52200</v>
      </c>
      <c r="G1705" s="74" t="n">
        <f aca="false">IF(F1705=0,0,IF(ISERROR(F1705*H1705+J1705),0,F1705*H1705+J1705))</f>
        <v>31320</v>
      </c>
      <c r="H1705" s="75" t="n">
        <f aca="false">IF(ISERROR(IF(F1705=0,0,設定!$H$3)),0,IF(F1705=0,0,設定!$H$3))</f>
        <v>0.6</v>
      </c>
      <c r="I1705" s="75" t="n">
        <f aca="false">IF(ISERROR(G1705/F1705),0,G1705/F1705)</f>
        <v>0.6</v>
      </c>
      <c r="J1705" s="76"/>
      <c r="K1705" s="68"/>
      <c r="L1705" s="69"/>
    </row>
    <row r="1706" customFormat="false" ht="13.5" hidden="false" customHeight="false" outlineLevel="0" collapsed="false">
      <c r="A1706" s="70" t="n">
        <v>1704</v>
      </c>
      <c r="B1706" s="71" t="n">
        <v>14</v>
      </c>
      <c r="C1706" s="71" t="n">
        <v>1</v>
      </c>
      <c r="D1706" s="71" t="n">
        <v>20</v>
      </c>
      <c r="E1706" s="72" t="n">
        <f aca="false">IF(OR(B1706=0,C1706=0,D1706=0),0,WEEKDAY(DATE(B1706+2000,C1706,D1706)))</f>
        <v>2</v>
      </c>
      <c r="F1706" s="73" t="n">
        <v>46850</v>
      </c>
      <c r="G1706" s="74" t="n">
        <f aca="false">IF(F1706=0,0,IF(ISERROR(F1706*H1706+J1706),0,F1706*H1706+J1706))</f>
        <v>28110</v>
      </c>
      <c r="H1706" s="75" t="n">
        <f aca="false">IF(ISERROR(IF(F1706=0,0,設定!$H$3)),0,IF(F1706=0,0,設定!$H$3))</f>
        <v>0.6</v>
      </c>
      <c r="I1706" s="75" t="n">
        <f aca="false">IF(ISERROR(G1706/F1706),0,G1706/F1706)</f>
        <v>0.6</v>
      </c>
      <c r="J1706" s="76"/>
      <c r="K1706" s="68"/>
      <c r="L1706" s="69"/>
    </row>
    <row r="1707" customFormat="false" ht="13.5" hidden="false" customHeight="false" outlineLevel="0" collapsed="false">
      <c r="A1707" s="70" t="n">
        <v>1705</v>
      </c>
      <c r="B1707" s="71" t="n">
        <v>14</v>
      </c>
      <c r="C1707" s="71" t="n">
        <v>1</v>
      </c>
      <c r="D1707" s="71" t="n">
        <v>21</v>
      </c>
      <c r="E1707" s="72" t="n">
        <f aca="false">IF(OR(B1707=0,C1707=0,D1707=0),0,WEEKDAY(DATE(B1707+2000,C1707,D1707)))</f>
        <v>3</v>
      </c>
      <c r="F1707" s="73" t="n">
        <v>64150</v>
      </c>
      <c r="G1707" s="74" t="n">
        <f aca="false">IF(F1707=0,0,IF(ISERROR(F1707*H1707+J1707),0,F1707*H1707+J1707))</f>
        <v>38490</v>
      </c>
      <c r="H1707" s="75" t="n">
        <f aca="false">IF(ISERROR(IF(F1707=0,0,設定!$H$3)),0,IF(F1707=0,0,設定!$H$3))</f>
        <v>0.6</v>
      </c>
      <c r="I1707" s="75" t="n">
        <f aca="false">IF(ISERROR(G1707/F1707),0,G1707/F1707)</f>
        <v>0.6</v>
      </c>
      <c r="J1707" s="76"/>
      <c r="K1707" s="68"/>
      <c r="L1707" s="69"/>
    </row>
    <row r="1708" customFormat="false" ht="13.5" hidden="false" customHeight="false" outlineLevel="0" collapsed="false">
      <c r="A1708" s="70" t="n">
        <v>1706</v>
      </c>
      <c r="B1708" s="71" t="n">
        <v>14</v>
      </c>
      <c r="C1708" s="71" t="n">
        <v>1</v>
      </c>
      <c r="D1708" s="71" t="n">
        <v>21</v>
      </c>
      <c r="E1708" s="72" t="n">
        <f aca="false">IF(OR(B1708=0,C1708=0,D1708=0),0,WEEKDAY(DATE(B1708+2000,C1708,D1708)))</f>
        <v>3</v>
      </c>
      <c r="F1708" s="73" t="n">
        <v>70350</v>
      </c>
      <c r="G1708" s="74" t="n">
        <f aca="false">IF(F1708=0,0,IF(ISERROR(F1708*H1708+J1708),0,F1708*H1708+J1708))</f>
        <v>42210</v>
      </c>
      <c r="H1708" s="75" t="n">
        <f aca="false">IF(ISERROR(IF(F1708=0,0,設定!$H$3)),0,IF(F1708=0,0,設定!$H$3))</f>
        <v>0.6</v>
      </c>
      <c r="I1708" s="75" t="n">
        <f aca="false">IF(ISERROR(G1708/F1708),0,G1708/F1708)</f>
        <v>0.6</v>
      </c>
      <c r="J1708" s="76"/>
      <c r="K1708" s="68"/>
      <c r="L1708" s="69"/>
    </row>
    <row r="1709" customFormat="false" ht="13.5" hidden="false" customHeight="false" outlineLevel="0" collapsed="false">
      <c r="A1709" s="70" t="n">
        <v>1707</v>
      </c>
      <c r="B1709" s="71" t="n">
        <v>14</v>
      </c>
      <c r="C1709" s="71" t="n">
        <v>1</v>
      </c>
      <c r="D1709" s="71" t="n">
        <v>22</v>
      </c>
      <c r="E1709" s="72" t="n">
        <f aca="false">IF(OR(B1709=0,C1709=0,D1709=0),0,WEEKDAY(DATE(B1709+2000,C1709,D1709)))</f>
        <v>4</v>
      </c>
      <c r="F1709" s="73" t="n">
        <v>54150</v>
      </c>
      <c r="G1709" s="74" t="n">
        <f aca="false">IF(F1709=0,0,IF(ISERROR(F1709*H1709+J1709),0,F1709*H1709+J1709))</f>
        <v>32490</v>
      </c>
      <c r="H1709" s="75" t="n">
        <f aca="false">IF(ISERROR(IF(F1709=0,0,設定!$H$3)),0,IF(F1709=0,0,設定!$H$3))</f>
        <v>0.6</v>
      </c>
      <c r="I1709" s="75" t="n">
        <f aca="false">IF(ISERROR(G1709/F1709),0,G1709/F1709)</f>
        <v>0.6</v>
      </c>
      <c r="J1709" s="76"/>
      <c r="K1709" s="68"/>
      <c r="L1709" s="69"/>
    </row>
    <row r="1710" customFormat="false" ht="13.5" hidden="false" customHeight="false" outlineLevel="0" collapsed="false">
      <c r="A1710" s="70" t="n">
        <v>1708</v>
      </c>
      <c r="B1710" s="71" t="n">
        <v>14</v>
      </c>
      <c r="C1710" s="71" t="n">
        <v>1</v>
      </c>
      <c r="D1710" s="71" t="n">
        <v>22</v>
      </c>
      <c r="E1710" s="72" t="n">
        <f aca="false">IF(OR(B1710=0,C1710=0,D1710=0),0,WEEKDAY(DATE(B1710+2000,C1710,D1710)))</f>
        <v>4</v>
      </c>
      <c r="F1710" s="73" t="n">
        <v>64000</v>
      </c>
      <c r="G1710" s="74" t="n">
        <f aca="false">IF(F1710=0,0,IF(ISERROR(F1710*H1710+J1710),0,F1710*H1710+J1710))</f>
        <v>38400</v>
      </c>
      <c r="H1710" s="75" t="n">
        <f aca="false">IF(ISERROR(IF(F1710=0,0,設定!$H$3)),0,IF(F1710=0,0,設定!$H$3))</f>
        <v>0.6</v>
      </c>
      <c r="I1710" s="75" t="n">
        <f aca="false">IF(ISERROR(G1710/F1710),0,G1710/F1710)</f>
        <v>0.6</v>
      </c>
      <c r="J1710" s="76"/>
      <c r="K1710" s="68"/>
      <c r="L1710" s="69"/>
    </row>
    <row r="1711" customFormat="false" ht="13.5" hidden="false" customHeight="false" outlineLevel="0" collapsed="false">
      <c r="A1711" s="70" t="n">
        <v>1709</v>
      </c>
      <c r="B1711" s="71" t="n">
        <v>14</v>
      </c>
      <c r="C1711" s="71" t="n">
        <v>1</v>
      </c>
      <c r="D1711" s="71" t="n">
        <v>23</v>
      </c>
      <c r="E1711" s="72" t="n">
        <f aca="false">IF(OR(B1711=0,C1711=0,D1711=0),0,WEEKDAY(DATE(B1711+2000,C1711,D1711)))</f>
        <v>5</v>
      </c>
      <c r="F1711" s="73" t="n">
        <v>38850</v>
      </c>
      <c r="G1711" s="74" t="n">
        <f aca="false">IF(F1711=0,0,IF(ISERROR(F1711*H1711+J1711),0,F1711*H1711+J1711))</f>
        <v>23310</v>
      </c>
      <c r="H1711" s="75" t="n">
        <f aca="false">IF(ISERROR(IF(F1711=0,0,設定!$H$3)),0,IF(F1711=0,0,設定!$H$3))</f>
        <v>0.6</v>
      </c>
      <c r="I1711" s="75" t="n">
        <f aca="false">IF(ISERROR(G1711/F1711),0,G1711/F1711)</f>
        <v>0.6</v>
      </c>
      <c r="J1711" s="76"/>
      <c r="K1711" s="68"/>
      <c r="L1711" s="69"/>
    </row>
    <row r="1712" customFormat="false" ht="13.5" hidden="false" customHeight="false" outlineLevel="0" collapsed="false">
      <c r="A1712" s="70" t="n">
        <v>1710</v>
      </c>
      <c r="B1712" s="71" t="n">
        <v>14</v>
      </c>
      <c r="C1712" s="71" t="n">
        <v>1</v>
      </c>
      <c r="D1712" s="71" t="n">
        <v>23</v>
      </c>
      <c r="E1712" s="72" t="n">
        <f aca="false">IF(OR(B1712=0,C1712=0,D1712=0),0,WEEKDAY(DATE(B1712+2000,C1712,D1712)))</f>
        <v>5</v>
      </c>
      <c r="F1712" s="73" t="n">
        <v>48950</v>
      </c>
      <c r="G1712" s="74" t="n">
        <f aca="false">IF(F1712=0,0,IF(ISERROR(F1712*H1712+J1712),0,F1712*H1712+J1712))</f>
        <v>29370</v>
      </c>
      <c r="H1712" s="75" t="n">
        <f aca="false">IF(ISERROR(IF(F1712=0,0,設定!$H$3)),0,IF(F1712=0,0,設定!$H$3))</f>
        <v>0.6</v>
      </c>
      <c r="I1712" s="75" t="n">
        <f aca="false">IF(ISERROR(G1712/F1712),0,G1712/F1712)</f>
        <v>0.6</v>
      </c>
      <c r="J1712" s="76"/>
      <c r="K1712" s="68"/>
      <c r="L1712" s="69"/>
    </row>
    <row r="1713" customFormat="false" ht="13.5" hidden="false" customHeight="false" outlineLevel="0" collapsed="false">
      <c r="A1713" s="70" t="n">
        <v>1711</v>
      </c>
      <c r="B1713" s="71" t="n">
        <v>14</v>
      </c>
      <c r="C1713" s="71" t="n">
        <v>1</v>
      </c>
      <c r="D1713" s="71" t="n">
        <v>23</v>
      </c>
      <c r="E1713" s="72" t="n">
        <f aca="false">IF(OR(B1713=0,C1713=0,D1713=0),0,WEEKDAY(DATE(B1713+2000,C1713,D1713)))</f>
        <v>5</v>
      </c>
      <c r="F1713" s="73" t="n">
        <v>51100</v>
      </c>
      <c r="G1713" s="74" t="n">
        <f aca="false">IF(F1713=0,0,IF(ISERROR(F1713*H1713+J1713),0,F1713*H1713+J1713))</f>
        <v>30660</v>
      </c>
      <c r="H1713" s="75" t="n">
        <f aca="false">IF(ISERROR(IF(F1713=0,0,設定!$H$3)),0,IF(F1713=0,0,設定!$H$3))</f>
        <v>0.6</v>
      </c>
      <c r="I1713" s="75" t="n">
        <f aca="false">IF(ISERROR(G1713/F1713),0,G1713/F1713)</f>
        <v>0.6</v>
      </c>
      <c r="J1713" s="76"/>
      <c r="K1713" s="68"/>
      <c r="L1713" s="69"/>
    </row>
    <row r="1714" customFormat="false" ht="13.5" hidden="false" customHeight="false" outlineLevel="0" collapsed="false">
      <c r="A1714" s="70" t="n">
        <v>1712</v>
      </c>
      <c r="B1714" s="71" t="n">
        <v>14</v>
      </c>
      <c r="C1714" s="71" t="n">
        <v>1</v>
      </c>
      <c r="D1714" s="71" t="n">
        <v>24</v>
      </c>
      <c r="E1714" s="72" t="n">
        <f aca="false">IF(OR(B1714=0,C1714=0,D1714=0),0,WEEKDAY(DATE(B1714+2000,C1714,D1714)))</f>
        <v>6</v>
      </c>
      <c r="F1714" s="73" t="n">
        <v>44800</v>
      </c>
      <c r="G1714" s="74" t="n">
        <f aca="false">IF(F1714=0,0,IF(ISERROR(F1714*H1714+J1714),0,F1714*H1714+J1714))</f>
        <v>26880</v>
      </c>
      <c r="H1714" s="75" t="n">
        <f aca="false">IF(ISERROR(IF(F1714=0,0,設定!$H$3)),0,IF(F1714=0,0,設定!$H$3))</f>
        <v>0.6</v>
      </c>
      <c r="I1714" s="75" t="n">
        <f aca="false">IF(ISERROR(G1714/F1714),0,G1714/F1714)</f>
        <v>0.6</v>
      </c>
      <c r="J1714" s="76"/>
      <c r="K1714" s="68"/>
      <c r="L1714" s="69"/>
    </row>
    <row r="1715" customFormat="false" ht="13.5" hidden="false" customHeight="false" outlineLevel="0" collapsed="false">
      <c r="A1715" s="70" t="n">
        <v>1713</v>
      </c>
      <c r="B1715" s="71" t="n">
        <v>14</v>
      </c>
      <c r="C1715" s="71" t="n">
        <v>1</v>
      </c>
      <c r="D1715" s="71" t="n">
        <v>24</v>
      </c>
      <c r="E1715" s="72" t="n">
        <f aca="false">IF(OR(B1715=0,C1715=0,D1715=0),0,WEEKDAY(DATE(B1715+2000,C1715,D1715)))</f>
        <v>6</v>
      </c>
      <c r="F1715" s="73" t="n">
        <v>67800</v>
      </c>
      <c r="G1715" s="74" t="n">
        <f aca="false">IF(F1715=0,0,IF(ISERROR(F1715*H1715+J1715),0,F1715*H1715+J1715))</f>
        <v>40680</v>
      </c>
      <c r="H1715" s="75" t="n">
        <f aca="false">IF(ISERROR(IF(F1715=0,0,設定!$H$3)),0,IF(F1715=0,0,設定!$H$3))</f>
        <v>0.6</v>
      </c>
      <c r="I1715" s="75" t="n">
        <f aca="false">IF(ISERROR(G1715/F1715),0,G1715/F1715)</f>
        <v>0.6</v>
      </c>
      <c r="J1715" s="76"/>
      <c r="K1715" s="68"/>
      <c r="L1715" s="69"/>
    </row>
    <row r="1716" customFormat="false" ht="13.5" hidden="false" customHeight="false" outlineLevel="0" collapsed="false">
      <c r="A1716" s="70" t="n">
        <v>1714</v>
      </c>
      <c r="B1716" s="71" t="n">
        <v>14</v>
      </c>
      <c r="C1716" s="71" t="n">
        <v>1</v>
      </c>
      <c r="D1716" s="71" t="n">
        <v>25</v>
      </c>
      <c r="E1716" s="72" t="n">
        <f aca="false">IF(OR(B1716=0,C1716=0,D1716=0),0,WEEKDAY(DATE(B1716+2000,C1716,D1716)))</f>
        <v>7</v>
      </c>
      <c r="F1716" s="73" t="n">
        <v>62100</v>
      </c>
      <c r="G1716" s="74" t="n">
        <f aca="false">IF(F1716=0,0,IF(ISERROR(F1716*H1716+J1716),0,F1716*H1716+J1716))</f>
        <v>37260</v>
      </c>
      <c r="H1716" s="75" t="n">
        <f aca="false">IF(ISERROR(IF(F1716=0,0,設定!$H$3)),0,IF(F1716=0,0,設定!$H$3))</f>
        <v>0.6</v>
      </c>
      <c r="I1716" s="75" t="n">
        <f aca="false">IF(ISERROR(G1716/F1716),0,G1716/F1716)</f>
        <v>0.6</v>
      </c>
      <c r="J1716" s="76"/>
      <c r="K1716" s="68"/>
      <c r="L1716" s="69"/>
    </row>
    <row r="1717" customFormat="false" ht="13.5" hidden="false" customHeight="false" outlineLevel="0" collapsed="false">
      <c r="A1717" s="70" t="n">
        <v>1715</v>
      </c>
      <c r="B1717" s="71" t="n">
        <v>14</v>
      </c>
      <c r="C1717" s="71" t="n">
        <v>1</v>
      </c>
      <c r="D1717" s="71" t="n">
        <v>25</v>
      </c>
      <c r="E1717" s="72" t="n">
        <f aca="false">IF(OR(B1717=0,C1717=0,D1717=0),0,WEEKDAY(DATE(B1717+2000,C1717,D1717)))</f>
        <v>7</v>
      </c>
      <c r="F1717" s="73" t="n">
        <v>36500</v>
      </c>
      <c r="G1717" s="74" t="n">
        <f aca="false">IF(F1717=0,0,IF(ISERROR(F1717*H1717+J1717),0,F1717*H1717+J1717))</f>
        <v>21900</v>
      </c>
      <c r="H1717" s="75" t="n">
        <f aca="false">IF(ISERROR(IF(F1717=0,0,設定!$H$3)),0,IF(F1717=0,0,設定!$H$3))</f>
        <v>0.6</v>
      </c>
      <c r="I1717" s="75" t="n">
        <f aca="false">IF(ISERROR(G1717/F1717),0,G1717/F1717)</f>
        <v>0.6</v>
      </c>
      <c r="J1717" s="76"/>
      <c r="K1717" s="68"/>
      <c r="L1717" s="69"/>
    </row>
    <row r="1718" customFormat="false" ht="13.5" hidden="false" customHeight="false" outlineLevel="0" collapsed="false">
      <c r="A1718" s="70" t="n">
        <v>1716</v>
      </c>
      <c r="B1718" s="71" t="n">
        <v>14</v>
      </c>
      <c r="C1718" s="71" t="n">
        <v>1</v>
      </c>
      <c r="D1718" s="71" t="n">
        <v>26</v>
      </c>
      <c r="E1718" s="72" t="n">
        <f aca="false">IF(OR(B1718=0,C1718=0,D1718=0),0,WEEKDAY(DATE(B1718+2000,C1718,D1718)))</f>
        <v>1</v>
      </c>
      <c r="F1718" s="73" t="n">
        <v>28750</v>
      </c>
      <c r="G1718" s="74" t="n">
        <f aca="false">IF(F1718=0,0,IF(ISERROR(F1718*H1718+J1718),0,F1718*H1718+J1718))</f>
        <v>17250</v>
      </c>
      <c r="H1718" s="75" t="n">
        <f aca="false">IF(ISERROR(IF(F1718=0,0,設定!$H$3)),0,IF(F1718=0,0,設定!$H$3))</f>
        <v>0.6</v>
      </c>
      <c r="I1718" s="75" t="n">
        <f aca="false">IF(ISERROR(G1718/F1718),0,G1718/F1718)</f>
        <v>0.6</v>
      </c>
      <c r="J1718" s="76"/>
      <c r="K1718" s="68"/>
      <c r="L1718" s="69"/>
    </row>
    <row r="1719" customFormat="false" ht="13.5" hidden="false" customHeight="false" outlineLevel="0" collapsed="false">
      <c r="A1719" s="70" t="n">
        <v>1717</v>
      </c>
      <c r="B1719" s="71" t="n">
        <v>14</v>
      </c>
      <c r="C1719" s="71" t="n">
        <v>1</v>
      </c>
      <c r="D1719" s="71" t="n">
        <v>26</v>
      </c>
      <c r="E1719" s="72" t="n">
        <f aca="false">IF(OR(B1719=0,C1719=0,D1719=0),0,WEEKDAY(DATE(B1719+2000,C1719,D1719)))</f>
        <v>1</v>
      </c>
      <c r="F1719" s="73" t="n">
        <v>55300</v>
      </c>
      <c r="G1719" s="74" t="n">
        <f aca="false">IF(F1719=0,0,IF(ISERROR(F1719*H1719+J1719),0,F1719*H1719+J1719))</f>
        <v>33180</v>
      </c>
      <c r="H1719" s="75" t="n">
        <f aca="false">IF(ISERROR(IF(F1719=0,0,設定!$H$3)),0,IF(F1719=0,0,設定!$H$3))</f>
        <v>0.6</v>
      </c>
      <c r="I1719" s="75" t="n">
        <f aca="false">IF(ISERROR(G1719/F1719),0,G1719/F1719)</f>
        <v>0.6</v>
      </c>
      <c r="J1719" s="76"/>
      <c r="K1719" s="68"/>
      <c r="L1719" s="69"/>
    </row>
    <row r="1720" customFormat="false" ht="13.5" hidden="false" customHeight="false" outlineLevel="0" collapsed="false">
      <c r="A1720" s="70" t="n">
        <v>1718</v>
      </c>
      <c r="B1720" s="71" t="n">
        <v>14</v>
      </c>
      <c r="C1720" s="71" t="n">
        <v>1</v>
      </c>
      <c r="D1720" s="71" t="n">
        <v>26</v>
      </c>
      <c r="E1720" s="72" t="n">
        <f aca="false">IF(OR(B1720=0,C1720=0,D1720=0),0,WEEKDAY(DATE(B1720+2000,C1720,D1720)))</f>
        <v>1</v>
      </c>
      <c r="F1720" s="73" t="n">
        <v>56650</v>
      </c>
      <c r="G1720" s="74" t="n">
        <f aca="false">IF(F1720=0,0,IF(ISERROR(F1720*H1720+J1720),0,F1720*H1720+J1720))</f>
        <v>33990</v>
      </c>
      <c r="H1720" s="75" t="n">
        <f aca="false">IF(ISERROR(IF(F1720=0,0,設定!$H$3)),0,IF(F1720=0,0,設定!$H$3))</f>
        <v>0.6</v>
      </c>
      <c r="I1720" s="75" t="n">
        <f aca="false">IF(ISERROR(G1720/F1720),0,G1720/F1720)</f>
        <v>0.6</v>
      </c>
      <c r="J1720" s="76"/>
      <c r="K1720" s="68"/>
      <c r="L1720" s="69"/>
    </row>
    <row r="1721" customFormat="false" ht="13.5" hidden="false" customHeight="false" outlineLevel="0" collapsed="false">
      <c r="A1721" s="70" t="n">
        <v>1719</v>
      </c>
      <c r="B1721" s="71" t="n">
        <v>14</v>
      </c>
      <c r="C1721" s="71" t="n">
        <v>1</v>
      </c>
      <c r="D1721" s="71" t="n">
        <v>27</v>
      </c>
      <c r="E1721" s="72" t="n">
        <f aca="false">IF(OR(B1721=0,C1721=0,D1721=0),0,WEEKDAY(DATE(B1721+2000,C1721,D1721)))</f>
        <v>2</v>
      </c>
      <c r="F1721" s="73" t="n">
        <v>66350</v>
      </c>
      <c r="G1721" s="74" t="n">
        <f aca="false">IF(F1721=0,0,IF(ISERROR(F1721*H1721+J1721),0,F1721*H1721+J1721))</f>
        <v>39810</v>
      </c>
      <c r="H1721" s="75" t="n">
        <f aca="false">IF(ISERROR(IF(F1721=0,0,設定!$H$3)),0,IF(F1721=0,0,設定!$H$3))</f>
        <v>0.6</v>
      </c>
      <c r="I1721" s="75" t="n">
        <f aca="false">IF(ISERROR(G1721/F1721),0,G1721/F1721)</f>
        <v>0.6</v>
      </c>
      <c r="J1721" s="76"/>
      <c r="K1721" s="68"/>
      <c r="L1721" s="69"/>
    </row>
    <row r="1722" customFormat="false" ht="13.5" hidden="false" customHeight="false" outlineLevel="0" collapsed="false">
      <c r="A1722" s="70" t="n">
        <v>1720</v>
      </c>
      <c r="B1722" s="71" t="n">
        <v>14</v>
      </c>
      <c r="C1722" s="71" t="n">
        <v>1</v>
      </c>
      <c r="D1722" s="71" t="n">
        <v>27</v>
      </c>
      <c r="E1722" s="72" t="n">
        <f aca="false">IF(OR(B1722=0,C1722=0,D1722=0),0,WEEKDAY(DATE(B1722+2000,C1722,D1722)))</f>
        <v>2</v>
      </c>
      <c r="F1722" s="73" t="n">
        <v>40200</v>
      </c>
      <c r="G1722" s="74" t="n">
        <f aca="false">IF(F1722=0,0,IF(ISERROR(F1722*H1722+J1722),0,F1722*H1722+J1722))</f>
        <v>24120</v>
      </c>
      <c r="H1722" s="75" t="n">
        <f aca="false">IF(ISERROR(IF(F1722=0,0,設定!$H$3)),0,IF(F1722=0,0,設定!$H$3))</f>
        <v>0.6</v>
      </c>
      <c r="I1722" s="75" t="n">
        <f aca="false">IF(ISERROR(G1722/F1722),0,G1722/F1722)</f>
        <v>0.6</v>
      </c>
      <c r="J1722" s="76"/>
      <c r="K1722" s="68"/>
      <c r="L1722" s="69"/>
    </row>
    <row r="1723" customFormat="false" ht="13.5" hidden="false" customHeight="false" outlineLevel="0" collapsed="false">
      <c r="A1723" s="70" t="n">
        <v>1721</v>
      </c>
      <c r="B1723" s="71" t="n">
        <v>14</v>
      </c>
      <c r="C1723" s="71" t="n">
        <v>1</v>
      </c>
      <c r="D1723" s="71" t="n">
        <v>27</v>
      </c>
      <c r="E1723" s="72" t="n">
        <f aca="false">IF(OR(B1723=0,C1723=0,D1723=0),0,WEEKDAY(DATE(B1723+2000,C1723,D1723)))</f>
        <v>2</v>
      </c>
      <c r="F1723" s="73" t="n">
        <v>37500</v>
      </c>
      <c r="G1723" s="74" t="n">
        <f aca="false">IF(F1723=0,0,IF(ISERROR(F1723*H1723+J1723),0,F1723*H1723+J1723))</f>
        <v>22500</v>
      </c>
      <c r="H1723" s="75" t="n">
        <f aca="false">IF(ISERROR(IF(F1723=0,0,設定!$H$3)),0,IF(F1723=0,0,設定!$H$3))</f>
        <v>0.6</v>
      </c>
      <c r="I1723" s="75" t="n">
        <f aca="false">IF(ISERROR(G1723/F1723),0,G1723/F1723)</f>
        <v>0.6</v>
      </c>
      <c r="J1723" s="76"/>
      <c r="K1723" s="68"/>
      <c r="L1723" s="69"/>
    </row>
    <row r="1724" customFormat="false" ht="13.5" hidden="false" customHeight="false" outlineLevel="0" collapsed="false">
      <c r="A1724" s="70" t="n">
        <v>1722</v>
      </c>
      <c r="B1724" s="71" t="n">
        <v>14</v>
      </c>
      <c r="C1724" s="71" t="n">
        <v>1</v>
      </c>
      <c r="D1724" s="71" t="n">
        <v>28</v>
      </c>
      <c r="E1724" s="72" t="n">
        <f aca="false">IF(OR(B1724=0,C1724=0,D1724=0),0,WEEKDAY(DATE(B1724+2000,C1724,D1724)))</f>
        <v>3</v>
      </c>
      <c r="F1724" s="73" t="n">
        <v>27200</v>
      </c>
      <c r="G1724" s="74" t="n">
        <f aca="false">IF(F1724=0,0,IF(ISERROR(F1724*H1724+J1724),0,F1724*H1724+J1724))</f>
        <v>16320</v>
      </c>
      <c r="H1724" s="75" t="n">
        <f aca="false">IF(ISERROR(IF(F1724=0,0,設定!$H$3)),0,IF(F1724=0,0,設定!$H$3))</f>
        <v>0.6</v>
      </c>
      <c r="I1724" s="75" t="n">
        <f aca="false">IF(ISERROR(G1724/F1724),0,G1724/F1724)</f>
        <v>0.6</v>
      </c>
      <c r="J1724" s="76"/>
      <c r="K1724" s="68"/>
      <c r="L1724" s="69"/>
    </row>
    <row r="1725" customFormat="false" ht="13.5" hidden="false" customHeight="false" outlineLevel="0" collapsed="false">
      <c r="A1725" s="70" t="n">
        <v>1723</v>
      </c>
      <c r="B1725" s="71" t="n">
        <v>14</v>
      </c>
      <c r="C1725" s="71" t="n">
        <v>1</v>
      </c>
      <c r="D1725" s="71" t="n">
        <v>28</v>
      </c>
      <c r="E1725" s="72" t="n">
        <f aca="false">IF(OR(B1725=0,C1725=0,D1725=0),0,WEEKDAY(DATE(B1725+2000,C1725,D1725)))</f>
        <v>3</v>
      </c>
      <c r="F1725" s="73" t="n">
        <v>38800</v>
      </c>
      <c r="G1725" s="74" t="n">
        <f aca="false">IF(F1725=0,0,IF(ISERROR(F1725*H1725+J1725),0,F1725*H1725+J1725))</f>
        <v>23280</v>
      </c>
      <c r="H1725" s="75" t="n">
        <f aca="false">IF(ISERROR(IF(F1725=0,0,設定!$H$3)),0,IF(F1725=0,0,設定!$H$3))</f>
        <v>0.6</v>
      </c>
      <c r="I1725" s="75" t="n">
        <f aca="false">IF(ISERROR(G1725/F1725),0,G1725/F1725)</f>
        <v>0.6</v>
      </c>
      <c r="J1725" s="76"/>
      <c r="K1725" s="68"/>
      <c r="L1725" s="69"/>
    </row>
    <row r="1726" customFormat="false" ht="13.5" hidden="false" customHeight="false" outlineLevel="0" collapsed="false">
      <c r="A1726" s="70" t="n">
        <v>1724</v>
      </c>
      <c r="B1726" s="71" t="n">
        <v>14</v>
      </c>
      <c r="C1726" s="71" t="n">
        <v>1</v>
      </c>
      <c r="D1726" s="71" t="n">
        <v>28</v>
      </c>
      <c r="E1726" s="72" t="n">
        <f aca="false">IF(OR(B1726=0,C1726=0,D1726=0),0,WEEKDAY(DATE(B1726+2000,C1726,D1726)))</f>
        <v>3</v>
      </c>
      <c r="F1726" s="73" t="n">
        <v>73400</v>
      </c>
      <c r="G1726" s="74" t="n">
        <f aca="false">IF(F1726=0,0,IF(ISERROR(F1726*H1726+J1726),0,F1726*H1726+J1726))</f>
        <v>44040</v>
      </c>
      <c r="H1726" s="75" t="n">
        <f aca="false">IF(ISERROR(IF(F1726=0,0,設定!$H$3)),0,IF(F1726=0,0,設定!$H$3))</f>
        <v>0.6</v>
      </c>
      <c r="I1726" s="75" t="n">
        <f aca="false">IF(ISERROR(G1726/F1726),0,G1726/F1726)</f>
        <v>0.6</v>
      </c>
      <c r="J1726" s="76"/>
      <c r="K1726" s="68"/>
      <c r="L1726" s="69"/>
    </row>
    <row r="1727" customFormat="false" ht="13.5" hidden="false" customHeight="false" outlineLevel="0" collapsed="false">
      <c r="A1727" s="70" t="n">
        <v>1725</v>
      </c>
      <c r="B1727" s="71" t="n">
        <v>14</v>
      </c>
      <c r="C1727" s="71" t="n">
        <v>1</v>
      </c>
      <c r="D1727" s="71" t="n">
        <v>29</v>
      </c>
      <c r="E1727" s="72" t="n">
        <f aca="false">IF(OR(B1727=0,C1727=0,D1727=0),0,WEEKDAY(DATE(B1727+2000,C1727,D1727)))</f>
        <v>4</v>
      </c>
      <c r="F1727" s="73" t="n">
        <v>53950</v>
      </c>
      <c r="G1727" s="74" t="n">
        <f aca="false">IF(F1727=0,0,IF(ISERROR(F1727*H1727+J1727),0,F1727*H1727+J1727))</f>
        <v>32370</v>
      </c>
      <c r="H1727" s="75" t="n">
        <f aca="false">IF(ISERROR(IF(F1727=0,0,設定!$H$3)),0,IF(F1727=0,0,設定!$H$3))</f>
        <v>0.6</v>
      </c>
      <c r="I1727" s="75" t="n">
        <f aca="false">IF(ISERROR(G1727/F1727),0,G1727/F1727)</f>
        <v>0.6</v>
      </c>
      <c r="J1727" s="76"/>
      <c r="K1727" s="68"/>
      <c r="L1727" s="69"/>
    </row>
    <row r="1728" customFormat="false" ht="13.5" hidden="false" customHeight="false" outlineLevel="0" collapsed="false">
      <c r="A1728" s="70" t="n">
        <v>1726</v>
      </c>
      <c r="B1728" s="71" t="n">
        <v>14</v>
      </c>
      <c r="C1728" s="71" t="n">
        <v>1</v>
      </c>
      <c r="D1728" s="71" t="n">
        <v>29</v>
      </c>
      <c r="E1728" s="72" t="n">
        <f aca="false">IF(OR(B1728=0,C1728=0,D1728=0),0,WEEKDAY(DATE(B1728+2000,C1728,D1728)))</f>
        <v>4</v>
      </c>
      <c r="F1728" s="73" t="n">
        <v>54350</v>
      </c>
      <c r="G1728" s="74" t="n">
        <f aca="false">IF(F1728=0,0,IF(ISERROR(F1728*H1728+J1728),0,F1728*H1728+J1728))</f>
        <v>32610</v>
      </c>
      <c r="H1728" s="75" t="n">
        <f aca="false">IF(ISERROR(IF(F1728=0,0,設定!$H$3)),0,IF(F1728=0,0,設定!$H$3))</f>
        <v>0.6</v>
      </c>
      <c r="I1728" s="75" t="n">
        <f aca="false">IF(ISERROR(G1728/F1728),0,G1728/F1728)</f>
        <v>0.6</v>
      </c>
      <c r="J1728" s="76"/>
      <c r="K1728" s="68"/>
      <c r="L1728" s="69"/>
    </row>
    <row r="1729" customFormat="false" ht="13.5" hidden="false" customHeight="false" outlineLevel="0" collapsed="false">
      <c r="A1729" s="70" t="n">
        <v>1727</v>
      </c>
      <c r="B1729" s="71" t="n">
        <v>14</v>
      </c>
      <c r="C1729" s="71" t="n">
        <v>1</v>
      </c>
      <c r="D1729" s="71" t="n">
        <v>29</v>
      </c>
      <c r="E1729" s="72" t="n">
        <f aca="false">IF(OR(B1729=0,C1729=0,D1729=0),0,WEEKDAY(DATE(B1729+2000,C1729,D1729)))</f>
        <v>4</v>
      </c>
      <c r="F1729" s="73" t="n">
        <v>55750</v>
      </c>
      <c r="G1729" s="74" t="n">
        <f aca="false">IF(F1729=0,0,IF(ISERROR(F1729*H1729+J1729),0,F1729*H1729+J1729))</f>
        <v>33450</v>
      </c>
      <c r="H1729" s="75" t="n">
        <f aca="false">IF(ISERROR(IF(F1729=0,0,設定!$H$3)),0,IF(F1729=0,0,設定!$H$3))</f>
        <v>0.6</v>
      </c>
      <c r="I1729" s="75" t="n">
        <f aca="false">IF(ISERROR(G1729/F1729),0,G1729/F1729)</f>
        <v>0.6</v>
      </c>
      <c r="J1729" s="76"/>
      <c r="K1729" s="68"/>
      <c r="L1729" s="69"/>
    </row>
    <row r="1730" customFormat="false" ht="13.5" hidden="false" customHeight="false" outlineLevel="0" collapsed="false">
      <c r="A1730" s="70" t="n">
        <v>1728</v>
      </c>
      <c r="B1730" s="71" t="n">
        <v>14</v>
      </c>
      <c r="C1730" s="71" t="n">
        <v>1</v>
      </c>
      <c r="D1730" s="71" t="n">
        <v>30</v>
      </c>
      <c r="E1730" s="72" t="n">
        <f aca="false">IF(OR(B1730=0,C1730=0,D1730=0),0,WEEKDAY(DATE(B1730+2000,C1730,D1730)))</f>
        <v>5</v>
      </c>
      <c r="F1730" s="73" t="n">
        <v>41300</v>
      </c>
      <c r="G1730" s="74" t="n">
        <f aca="false">IF(F1730=0,0,IF(ISERROR(F1730*H1730+J1730),0,F1730*H1730+J1730))</f>
        <v>24780</v>
      </c>
      <c r="H1730" s="75" t="n">
        <f aca="false">IF(ISERROR(IF(F1730=0,0,設定!$H$3)),0,IF(F1730=0,0,設定!$H$3))</f>
        <v>0.6</v>
      </c>
      <c r="I1730" s="75" t="n">
        <f aca="false">IF(ISERROR(G1730/F1730),0,G1730/F1730)</f>
        <v>0.6</v>
      </c>
      <c r="J1730" s="76"/>
      <c r="K1730" s="68"/>
      <c r="L1730" s="69"/>
    </row>
    <row r="1731" customFormat="false" ht="13.5" hidden="false" customHeight="false" outlineLevel="0" collapsed="false">
      <c r="A1731" s="70" t="n">
        <v>1729</v>
      </c>
      <c r="B1731" s="71" t="n">
        <v>14</v>
      </c>
      <c r="C1731" s="71" t="n">
        <v>1</v>
      </c>
      <c r="D1731" s="71" t="n">
        <v>30</v>
      </c>
      <c r="E1731" s="72" t="n">
        <f aca="false">IF(OR(B1731=0,C1731=0,D1731=0),0,WEEKDAY(DATE(B1731+2000,C1731,D1731)))</f>
        <v>5</v>
      </c>
      <c r="F1731" s="73" t="n">
        <v>53650</v>
      </c>
      <c r="G1731" s="74" t="n">
        <f aca="false">IF(F1731=0,0,IF(ISERROR(F1731*H1731+J1731),0,F1731*H1731+J1731))</f>
        <v>32190</v>
      </c>
      <c r="H1731" s="75" t="n">
        <f aca="false">IF(ISERROR(IF(F1731=0,0,設定!$H$3)),0,IF(F1731=0,0,設定!$H$3))</f>
        <v>0.6</v>
      </c>
      <c r="I1731" s="75" t="n">
        <f aca="false">IF(ISERROR(G1731/F1731),0,G1731/F1731)</f>
        <v>0.6</v>
      </c>
      <c r="J1731" s="76"/>
      <c r="K1731" s="68"/>
      <c r="L1731" s="69"/>
    </row>
    <row r="1732" customFormat="false" ht="13.5" hidden="false" customHeight="false" outlineLevel="0" collapsed="false">
      <c r="A1732" s="70" t="n">
        <v>1730</v>
      </c>
      <c r="B1732" s="71" t="n">
        <v>14</v>
      </c>
      <c r="C1732" s="71" t="n">
        <v>1</v>
      </c>
      <c r="D1732" s="71" t="n">
        <v>31</v>
      </c>
      <c r="E1732" s="72" t="n">
        <f aca="false">IF(OR(B1732=0,C1732=0,D1732=0),0,WEEKDAY(DATE(B1732+2000,C1732,D1732)))</f>
        <v>6</v>
      </c>
      <c r="F1732" s="73" t="n">
        <v>53050</v>
      </c>
      <c r="G1732" s="74" t="n">
        <f aca="false">IF(F1732=0,0,IF(ISERROR(F1732*H1732+J1732),0,F1732*H1732+J1732))</f>
        <v>31830</v>
      </c>
      <c r="H1732" s="75" t="n">
        <f aca="false">IF(ISERROR(IF(F1732=0,0,設定!$H$3)),0,IF(F1732=0,0,設定!$H$3))</f>
        <v>0.6</v>
      </c>
      <c r="I1732" s="75" t="n">
        <f aca="false">IF(ISERROR(G1732/F1732),0,G1732/F1732)</f>
        <v>0.6</v>
      </c>
      <c r="J1732" s="76"/>
      <c r="K1732" s="68"/>
      <c r="L1732" s="69"/>
    </row>
    <row r="1733" customFormat="false" ht="13.5" hidden="false" customHeight="false" outlineLevel="0" collapsed="false">
      <c r="A1733" s="70" t="n">
        <v>1731</v>
      </c>
      <c r="B1733" s="71" t="n">
        <v>14</v>
      </c>
      <c r="C1733" s="71" t="n">
        <v>1</v>
      </c>
      <c r="D1733" s="71" t="n">
        <v>31</v>
      </c>
      <c r="E1733" s="72" t="n">
        <f aca="false">IF(OR(B1733=0,C1733=0,D1733=0),0,WEEKDAY(DATE(B1733+2000,C1733,D1733)))</f>
        <v>6</v>
      </c>
      <c r="F1733" s="73" t="n">
        <v>55600</v>
      </c>
      <c r="G1733" s="74" t="n">
        <f aca="false">IF(F1733=0,0,IF(ISERROR(F1733*H1733+J1733),0,F1733*H1733+J1733))</f>
        <v>33360</v>
      </c>
      <c r="H1733" s="75" t="n">
        <f aca="false">IF(ISERROR(IF(F1733=0,0,設定!$H$3)),0,IF(F1733=0,0,設定!$H$3))</f>
        <v>0.6</v>
      </c>
      <c r="I1733" s="75" t="n">
        <f aca="false">IF(ISERROR(G1733/F1733),0,G1733/F1733)</f>
        <v>0.6</v>
      </c>
      <c r="J1733" s="76"/>
      <c r="K1733" s="68"/>
      <c r="L1733" s="69"/>
    </row>
    <row r="1734" customFormat="false" ht="13.5" hidden="false" customHeight="false" outlineLevel="0" collapsed="false">
      <c r="A1734" s="70" t="n">
        <v>1732</v>
      </c>
      <c r="B1734" s="71" t="n">
        <v>14</v>
      </c>
      <c r="C1734" s="71" t="n">
        <v>2</v>
      </c>
      <c r="D1734" s="71" t="n">
        <v>1</v>
      </c>
      <c r="E1734" s="72" t="n">
        <f aca="false">IF(OR(B1734=0,C1734=0,D1734=0),0,WEEKDAY(DATE(B1734+2000,C1734,D1734)))</f>
        <v>7</v>
      </c>
      <c r="F1734" s="73" t="n">
        <v>63300</v>
      </c>
      <c r="G1734" s="74" t="n">
        <f aca="false">IF(F1734=0,0,IF(ISERROR(F1734*H1734+J1734),0,F1734*H1734+J1734))</f>
        <v>37980</v>
      </c>
      <c r="H1734" s="75" t="n">
        <f aca="false">IF(ISERROR(IF(F1734=0,0,設定!$H$3)),0,IF(F1734=0,0,設定!$H$3))</f>
        <v>0.6</v>
      </c>
      <c r="I1734" s="75" t="n">
        <f aca="false">IF(ISERROR(G1734/F1734),0,G1734/F1734)</f>
        <v>0.6</v>
      </c>
      <c r="J1734" s="76"/>
      <c r="K1734" s="68"/>
      <c r="L1734" s="69"/>
    </row>
    <row r="1735" customFormat="false" ht="13.5" hidden="false" customHeight="false" outlineLevel="0" collapsed="false">
      <c r="A1735" s="70" t="n">
        <v>1733</v>
      </c>
      <c r="B1735" s="71" t="n">
        <v>14</v>
      </c>
      <c r="C1735" s="71" t="n">
        <v>2</v>
      </c>
      <c r="D1735" s="71" t="n">
        <v>1</v>
      </c>
      <c r="E1735" s="72" t="n">
        <f aca="false">IF(OR(B1735=0,C1735=0,D1735=0),0,WEEKDAY(DATE(B1735+2000,C1735,D1735)))</f>
        <v>7</v>
      </c>
      <c r="F1735" s="73" t="n">
        <v>38450</v>
      </c>
      <c r="G1735" s="74" t="n">
        <f aca="false">IF(F1735=0,0,IF(ISERROR(F1735*H1735+J1735),0,F1735*H1735+J1735))</f>
        <v>23070</v>
      </c>
      <c r="H1735" s="75" t="n">
        <f aca="false">IF(ISERROR(IF(F1735=0,0,設定!$H$3)),0,IF(F1735=0,0,設定!$H$3))</f>
        <v>0.6</v>
      </c>
      <c r="I1735" s="75" t="n">
        <f aca="false">IF(ISERROR(G1735/F1735),0,G1735/F1735)</f>
        <v>0.6</v>
      </c>
      <c r="J1735" s="76"/>
      <c r="K1735" s="68"/>
      <c r="L1735" s="69"/>
    </row>
    <row r="1736" customFormat="false" ht="13.5" hidden="false" customHeight="false" outlineLevel="0" collapsed="false">
      <c r="A1736" s="70" t="n">
        <v>1734</v>
      </c>
      <c r="B1736" s="71" t="n">
        <v>14</v>
      </c>
      <c r="C1736" s="71" t="n">
        <v>2</v>
      </c>
      <c r="D1736" s="71" t="n">
        <v>2</v>
      </c>
      <c r="E1736" s="72" t="n">
        <f aca="false">IF(OR(B1736=0,C1736=0,D1736=0),0,WEEKDAY(DATE(B1736+2000,C1736,D1736)))</f>
        <v>1</v>
      </c>
      <c r="F1736" s="73" t="n">
        <v>57400</v>
      </c>
      <c r="G1736" s="74" t="n">
        <f aca="false">IF(F1736=0,0,IF(ISERROR(F1736*H1736+J1736),0,F1736*H1736+J1736))</f>
        <v>34440</v>
      </c>
      <c r="H1736" s="75" t="n">
        <f aca="false">IF(ISERROR(IF(F1736=0,0,設定!$H$3)),0,IF(F1736=0,0,設定!$H$3))</f>
        <v>0.6</v>
      </c>
      <c r="I1736" s="75" t="n">
        <f aca="false">IF(ISERROR(G1736/F1736),0,G1736/F1736)</f>
        <v>0.6</v>
      </c>
      <c r="J1736" s="76"/>
      <c r="K1736" s="68"/>
      <c r="L1736" s="69"/>
    </row>
    <row r="1737" customFormat="false" ht="13.5" hidden="false" customHeight="false" outlineLevel="0" collapsed="false">
      <c r="A1737" s="70" t="n">
        <v>1735</v>
      </c>
      <c r="B1737" s="71" t="n">
        <v>14</v>
      </c>
      <c r="C1737" s="71" t="n">
        <v>2</v>
      </c>
      <c r="D1737" s="71" t="n">
        <v>2</v>
      </c>
      <c r="E1737" s="72" t="n">
        <f aca="false">IF(OR(B1737=0,C1737=0,D1737=0),0,WEEKDAY(DATE(B1737+2000,C1737,D1737)))</f>
        <v>1</v>
      </c>
      <c r="F1737" s="73" t="n">
        <v>67800</v>
      </c>
      <c r="G1737" s="74" t="n">
        <f aca="false">IF(F1737=0,0,IF(ISERROR(F1737*H1737+J1737),0,F1737*H1737+J1737))</f>
        <v>40680</v>
      </c>
      <c r="H1737" s="75" t="n">
        <f aca="false">IF(ISERROR(IF(F1737=0,0,設定!$H$3)),0,IF(F1737=0,0,設定!$H$3))</f>
        <v>0.6</v>
      </c>
      <c r="I1737" s="75" t="n">
        <f aca="false">IF(ISERROR(G1737/F1737),0,G1737/F1737)</f>
        <v>0.6</v>
      </c>
      <c r="J1737" s="76"/>
      <c r="K1737" s="68"/>
      <c r="L1737" s="69"/>
    </row>
    <row r="1738" customFormat="false" ht="13.5" hidden="false" customHeight="false" outlineLevel="0" collapsed="false">
      <c r="A1738" s="70" t="n">
        <v>1736</v>
      </c>
      <c r="B1738" s="71" t="n">
        <v>14</v>
      </c>
      <c r="C1738" s="71" t="n">
        <v>2</v>
      </c>
      <c r="D1738" s="71" t="n">
        <v>3</v>
      </c>
      <c r="E1738" s="72" t="n">
        <f aca="false">IF(OR(B1738=0,C1738=0,D1738=0),0,WEEKDAY(DATE(B1738+2000,C1738,D1738)))</f>
        <v>2</v>
      </c>
      <c r="F1738" s="73" t="n">
        <v>54150</v>
      </c>
      <c r="G1738" s="74" t="n">
        <f aca="false">IF(F1738=0,0,IF(ISERROR(F1738*H1738+J1738),0,F1738*H1738+J1738))</f>
        <v>32490</v>
      </c>
      <c r="H1738" s="75" t="n">
        <f aca="false">IF(ISERROR(IF(F1738=0,0,設定!$H$3)),0,IF(F1738=0,0,設定!$H$3))</f>
        <v>0.6</v>
      </c>
      <c r="I1738" s="75" t="n">
        <f aca="false">IF(ISERROR(G1738/F1738),0,G1738/F1738)</f>
        <v>0.6</v>
      </c>
      <c r="J1738" s="76"/>
      <c r="K1738" s="68"/>
      <c r="L1738" s="69"/>
    </row>
    <row r="1739" customFormat="false" ht="13.5" hidden="false" customHeight="false" outlineLevel="0" collapsed="false">
      <c r="A1739" s="70" t="n">
        <v>1737</v>
      </c>
      <c r="B1739" s="71" t="n">
        <v>14</v>
      </c>
      <c r="C1739" s="71" t="n">
        <v>2</v>
      </c>
      <c r="D1739" s="71" t="n">
        <v>3</v>
      </c>
      <c r="E1739" s="72" t="n">
        <f aca="false">IF(OR(B1739=0,C1739=0,D1739=0),0,WEEKDAY(DATE(B1739+2000,C1739,D1739)))</f>
        <v>2</v>
      </c>
      <c r="F1739" s="73" t="n">
        <v>44350</v>
      </c>
      <c r="G1739" s="74" t="n">
        <f aca="false">IF(F1739=0,0,IF(ISERROR(F1739*H1739+J1739),0,F1739*H1739+J1739))</f>
        <v>26610</v>
      </c>
      <c r="H1739" s="75" t="n">
        <f aca="false">IF(ISERROR(IF(F1739=0,0,設定!$H$3)),0,IF(F1739=0,0,設定!$H$3))</f>
        <v>0.6</v>
      </c>
      <c r="I1739" s="75" t="n">
        <f aca="false">IF(ISERROR(G1739/F1739),0,G1739/F1739)</f>
        <v>0.6</v>
      </c>
      <c r="J1739" s="76"/>
      <c r="K1739" s="68"/>
      <c r="L1739" s="69"/>
    </row>
    <row r="1740" customFormat="false" ht="13.5" hidden="false" customHeight="false" outlineLevel="0" collapsed="false">
      <c r="A1740" s="70" t="n">
        <v>1738</v>
      </c>
      <c r="B1740" s="71" t="n">
        <v>14</v>
      </c>
      <c r="C1740" s="71" t="n">
        <v>2</v>
      </c>
      <c r="D1740" s="71" t="n">
        <v>3</v>
      </c>
      <c r="E1740" s="72" t="n">
        <f aca="false">IF(OR(B1740=0,C1740=0,D1740=0),0,WEEKDAY(DATE(B1740+2000,C1740,D1740)))</f>
        <v>2</v>
      </c>
      <c r="F1740" s="73" t="n">
        <v>54350</v>
      </c>
      <c r="G1740" s="74" t="n">
        <f aca="false">IF(F1740=0,0,IF(ISERROR(F1740*H1740+J1740),0,F1740*H1740+J1740))</f>
        <v>32610</v>
      </c>
      <c r="H1740" s="75" t="n">
        <f aca="false">IF(ISERROR(IF(F1740=0,0,設定!$H$3)),0,IF(F1740=0,0,設定!$H$3))</f>
        <v>0.6</v>
      </c>
      <c r="I1740" s="75" t="n">
        <f aca="false">IF(ISERROR(G1740/F1740),0,G1740/F1740)</f>
        <v>0.6</v>
      </c>
      <c r="J1740" s="76"/>
      <c r="K1740" s="68"/>
      <c r="L1740" s="69"/>
    </row>
    <row r="1741" customFormat="false" ht="13.5" hidden="false" customHeight="false" outlineLevel="0" collapsed="false">
      <c r="A1741" s="70" t="n">
        <v>1739</v>
      </c>
      <c r="B1741" s="71" t="n">
        <v>14</v>
      </c>
      <c r="C1741" s="71" t="n">
        <v>2</v>
      </c>
      <c r="D1741" s="71" t="n">
        <v>4</v>
      </c>
      <c r="E1741" s="72" t="n">
        <f aca="false">IF(OR(B1741=0,C1741=0,D1741=0),0,WEEKDAY(DATE(B1741+2000,C1741,D1741)))</f>
        <v>3</v>
      </c>
      <c r="F1741" s="73" t="n">
        <v>27700</v>
      </c>
      <c r="G1741" s="74" t="n">
        <f aca="false">IF(F1741=0,0,IF(ISERROR(F1741*H1741+J1741),0,F1741*H1741+J1741))</f>
        <v>16620</v>
      </c>
      <c r="H1741" s="75" t="n">
        <f aca="false">IF(ISERROR(IF(F1741=0,0,設定!$H$3)),0,IF(F1741=0,0,設定!$H$3))</f>
        <v>0.6</v>
      </c>
      <c r="I1741" s="75" t="n">
        <f aca="false">IF(ISERROR(G1741/F1741),0,G1741/F1741)</f>
        <v>0.6</v>
      </c>
      <c r="J1741" s="76"/>
      <c r="K1741" s="68"/>
      <c r="L1741" s="69"/>
    </row>
    <row r="1742" customFormat="false" ht="13.5" hidden="false" customHeight="false" outlineLevel="0" collapsed="false">
      <c r="A1742" s="70" t="n">
        <v>1740</v>
      </c>
      <c r="B1742" s="71" t="n">
        <v>14</v>
      </c>
      <c r="C1742" s="71" t="n">
        <v>2</v>
      </c>
      <c r="D1742" s="71" t="n">
        <v>4</v>
      </c>
      <c r="E1742" s="72" t="n">
        <f aca="false">IF(OR(B1742=0,C1742=0,D1742=0),0,WEEKDAY(DATE(B1742+2000,C1742,D1742)))</f>
        <v>3</v>
      </c>
      <c r="F1742" s="73" t="n">
        <v>63900</v>
      </c>
      <c r="G1742" s="74" t="n">
        <f aca="false">IF(F1742=0,0,IF(ISERROR(F1742*H1742+J1742),0,F1742*H1742+J1742))</f>
        <v>38340</v>
      </c>
      <c r="H1742" s="75" t="n">
        <f aca="false">IF(ISERROR(IF(F1742=0,0,設定!$H$3)),0,IF(F1742=0,0,設定!$H$3))</f>
        <v>0.6</v>
      </c>
      <c r="I1742" s="75" t="n">
        <f aca="false">IF(ISERROR(G1742/F1742),0,G1742/F1742)</f>
        <v>0.6</v>
      </c>
      <c r="J1742" s="76"/>
      <c r="K1742" s="68"/>
      <c r="L1742" s="69"/>
    </row>
    <row r="1743" customFormat="false" ht="13.5" hidden="false" customHeight="false" outlineLevel="0" collapsed="false">
      <c r="A1743" s="70" t="n">
        <v>1741</v>
      </c>
      <c r="B1743" s="71" t="n">
        <v>14</v>
      </c>
      <c r="C1743" s="71" t="n">
        <v>2</v>
      </c>
      <c r="D1743" s="71" t="n">
        <v>5</v>
      </c>
      <c r="E1743" s="72" t="n">
        <f aca="false">IF(OR(B1743=0,C1743=0,D1743=0),0,WEEKDAY(DATE(B1743+2000,C1743,D1743)))</f>
        <v>4</v>
      </c>
      <c r="F1743" s="73" t="n">
        <v>37200</v>
      </c>
      <c r="G1743" s="74" t="n">
        <f aca="false">IF(F1743=0,0,IF(ISERROR(F1743*H1743+J1743),0,F1743*H1743+J1743))</f>
        <v>22320</v>
      </c>
      <c r="H1743" s="75" t="n">
        <f aca="false">IF(ISERROR(IF(F1743=0,0,設定!$H$3)),0,IF(F1743=0,0,設定!$H$3))</f>
        <v>0.6</v>
      </c>
      <c r="I1743" s="75" t="n">
        <f aca="false">IF(ISERROR(G1743/F1743),0,G1743/F1743)</f>
        <v>0.6</v>
      </c>
      <c r="J1743" s="76"/>
      <c r="K1743" s="68"/>
      <c r="L1743" s="69"/>
    </row>
    <row r="1744" customFormat="false" ht="13.5" hidden="false" customHeight="false" outlineLevel="0" collapsed="false">
      <c r="A1744" s="70" t="n">
        <v>1742</v>
      </c>
      <c r="B1744" s="71" t="n">
        <v>14</v>
      </c>
      <c r="C1744" s="71" t="n">
        <v>2</v>
      </c>
      <c r="D1744" s="71" t="n">
        <v>5</v>
      </c>
      <c r="E1744" s="72" t="n">
        <f aca="false">IF(OR(B1744=0,C1744=0,D1744=0),0,WEEKDAY(DATE(B1744+2000,C1744,D1744)))</f>
        <v>4</v>
      </c>
      <c r="F1744" s="73" t="n">
        <v>60000</v>
      </c>
      <c r="G1744" s="74" t="n">
        <f aca="false">IF(F1744=0,0,IF(ISERROR(F1744*H1744+J1744),0,F1744*H1744+J1744))</f>
        <v>36000</v>
      </c>
      <c r="H1744" s="75" t="n">
        <f aca="false">IF(ISERROR(IF(F1744=0,0,設定!$H$3)),0,IF(F1744=0,0,設定!$H$3))</f>
        <v>0.6</v>
      </c>
      <c r="I1744" s="75" t="n">
        <f aca="false">IF(ISERROR(G1744/F1744),0,G1744/F1744)</f>
        <v>0.6</v>
      </c>
      <c r="J1744" s="76"/>
      <c r="K1744" s="68"/>
      <c r="L1744" s="69"/>
    </row>
    <row r="1745" customFormat="false" ht="13.5" hidden="false" customHeight="false" outlineLevel="0" collapsed="false">
      <c r="A1745" s="70" t="n">
        <v>1743</v>
      </c>
      <c r="B1745" s="71" t="n">
        <v>14</v>
      </c>
      <c r="C1745" s="71" t="n">
        <v>2</v>
      </c>
      <c r="D1745" s="71" t="n">
        <v>5</v>
      </c>
      <c r="E1745" s="72" t="n">
        <f aca="false">IF(OR(B1745=0,C1745=0,D1745=0),0,WEEKDAY(DATE(B1745+2000,C1745,D1745)))</f>
        <v>4</v>
      </c>
      <c r="F1745" s="73" t="n">
        <v>56650</v>
      </c>
      <c r="G1745" s="74" t="n">
        <f aca="false">IF(F1745=0,0,IF(ISERROR(F1745*H1745+J1745),0,F1745*H1745+J1745))</f>
        <v>33990</v>
      </c>
      <c r="H1745" s="75" t="n">
        <f aca="false">IF(ISERROR(IF(F1745=0,0,設定!$H$3)),0,IF(F1745=0,0,設定!$H$3))</f>
        <v>0.6</v>
      </c>
      <c r="I1745" s="75" t="n">
        <f aca="false">IF(ISERROR(G1745/F1745),0,G1745/F1745)</f>
        <v>0.6</v>
      </c>
      <c r="J1745" s="76"/>
      <c r="K1745" s="68"/>
      <c r="L1745" s="69"/>
    </row>
    <row r="1746" customFormat="false" ht="13.5" hidden="false" customHeight="false" outlineLevel="0" collapsed="false">
      <c r="A1746" s="70" t="n">
        <v>1744</v>
      </c>
      <c r="B1746" s="71" t="n">
        <v>14</v>
      </c>
      <c r="C1746" s="71" t="n">
        <v>2</v>
      </c>
      <c r="D1746" s="71" t="n">
        <v>6</v>
      </c>
      <c r="E1746" s="72" t="n">
        <f aca="false">IF(OR(B1746=0,C1746=0,D1746=0),0,WEEKDAY(DATE(B1746+2000,C1746,D1746)))</f>
        <v>5</v>
      </c>
      <c r="F1746" s="73" t="n">
        <v>54150</v>
      </c>
      <c r="G1746" s="74" t="n">
        <f aca="false">IF(F1746=0,0,IF(ISERROR(F1746*H1746+J1746),0,F1746*H1746+J1746))</f>
        <v>32490</v>
      </c>
      <c r="H1746" s="75" t="n">
        <f aca="false">IF(ISERROR(IF(F1746=0,0,設定!$H$3)),0,IF(F1746=0,0,設定!$H$3))</f>
        <v>0.6</v>
      </c>
      <c r="I1746" s="75" t="n">
        <f aca="false">IF(ISERROR(G1746/F1746),0,G1746/F1746)</f>
        <v>0.6</v>
      </c>
      <c r="J1746" s="76"/>
      <c r="K1746" s="68"/>
      <c r="L1746" s="69"/>
    </row>
    <row r="1747" customFormat="false" ht="13.5" hidden="false" customHeight="false" outlineLevel="0" collapsed="false">
      <c r="A1747" s="70" t="n">
        <v>1745</v>
      </c>
      <c r="B1747" s="71" t="n">
        <v>14</v>
      </c>
      <c r="C1747" s="71" t="n">
        <v>2</v>
      </c>
      <c r="D1747" s="71" t="n">
        <v>6</v>
      </c>
      <c r="E1747" s="72" t="n">
        <f aca="false">IF(OR(B1747=0,C1747=0,D1747=0),0,WEEKDAY(DATE(B1747+2000,C1747,D1747)))</f>
        <v>5</v>
      </c>
      <c r="F1747" s="73" t="n">
        <v>61800</v>
      </c>
      <c r="G1747" s="74" t="n">
        <f aca="false">IF(F1747=0,0,IF(ISERROR(F1747*H1747+J1747),0,F1747*H1747+J1747))</f>
        <v>37080</v>
      </c>
      <c r="H1747" s="75" t="n">
        <f aca="false">IF(ISERROR(IF(F1747=0,0,設定!$H$3)),0,IF(F1747=0,0,設定!$H$3))</f>
        <v>0.6</v>
      </c>
      <c r="I1747" s="75" t="n">
        <f aca="false">IF(ISERROR(G1747/F1747),0,G1747/F1747)</f>
        <v>0.6</v>
      </c>
      <c r="J1747" s="76"/>
      <c r="K1747" s="68"/>
      <c r="L1747" s="69"/>
    </row>
    <row r="1748" customFormat="false" ht="13.5" hidden="false" customHeight="false" outlineLevel="0" collapsed="false">
      <c r="A1748" s="70" t="n">
        <v>1746</v>
      </c>
      <c r="B1748" s="71" t="n">
        <v>14</v>
      </c>
      <c r="C1748" s="71" t="n">
        <v>2</v>
      </c>
      <c r="D1748" s="71" t="n">
        <v>7</v>
      </c>
      <c r="E1748" s="72" t="n">
        <f aca="false">IF(OR(B1748=0,C1748=0,D1748=0),0,WEEKDAY(DATE(B1748+2000,C1748,D1748)))</f>
        <v>6</v>
      </c>
      <c r="F1748" s="73" t="n">
        <v>38850</v>
      </c>
      <c r="G1748" s="74" t="n">
        <f aca="false">IF(F1748=0,0,IF(ISERROR(F1748*H1748+J1748),0,F1748*H1748+J1748))</f>
        <v>23310</v>
      </c>
      <c r="H1748" s="75" t="n">
        <f aca="false">IF(ISERROR(IF(F1748=0,0,設定!$H$3)),0,IF(F1748=0,0,設定!$H$3))</f>
        <v>0.6</v>
      </c>
      <c r="I1748" s="75" t="n">
        <f aca="false">IF(ISERROR(G1748/F1748),0,G1748/F1748)</f>
        <v>0.6</v>
      </c>
      <c r="J1748" s="76"/>
      <c r="K1748" s="68"/>
      <c r="L1748" s="69"/>
    </row>
    <row r="1749" customFormat="false" ht="13.5" hidden="false" customHeight="false" outlineLevel="0" collapsed="false">
      <c r="A1749" s="70" t="n">
        <v>1747</v>
      </c>
      <c r="B1749" s="71" t="n">
        <v>14</v>
      </c>
      <c r="C1749" s="71" t="n">
        <v>2</v>
      </c>
      <c r="D1749" s="71" t="n">
        <v>7</v>
      </c>
      <c r="E1749" s="72" t="n">
        <f aca="false">IF(OR(B1749=0,C1749=0,D1749=0),0,WEEKDAY(DATE(B1749+2000,C1749,D1749)))</f>
        <v>6</v>
      </c>
      <c r="F1749" s="73" t="n">
        <v>53650</v>
      </c>
      <c r="G1749" s="74" t="n">
        <f aca="false">IF(F1749=0,0,IF(ISERROR(F1749*H1749+J1749),0,F1749*H1749+J1749))</f>
        <v>32190</v>
      </c>
      <c r="H1749" s="75" t="n">
        <f aca="false">IF(ISERROR(IF(F1749=0,0,設定!$H$3)),0,IF(F1749=0,0,設定!$H$3))</f>
        <v>0.6</v>
      </c>
      <c r="I1749" s="75" t="n">
        <f aca="false">IF(ISERROR(G1749/F1749),0,G1749/F1749)</f>
        <v>0.6</v>
      </c>
      <c r="J1749" s="76"/>
      <c r="K1749" s="68"/>
      <c r="L1749" s="69"/>
    </row>
    <row r="1750" customFormat="false" ht="13.5" hidden="false" customHeight="false" outlineLevel="0" collapsed="false">
      <c r="A1750" s="70" t="n">
        <v>1748</v>
      </c>
      <c r="B1750" s="71" t="n">
        <v>14</v>
      </c>
      <c r="C1750" s="71" t="n">
        <v>2</v>
      </c>
      <c r="D1750" s="71" t="n">
        <v>8</v>
      </c>
      <c r="E1750" s="72" t="n">
        <f aca="false">IF(OR(B1750=0,C1750=0,D1750=0),0,WEEKDAY(DATE(B1750+2000,C1750,D1750)))</f>
        <v>7</v>
      </c>
      <c r="F1750" s="73" t="n">
        <v>35100</v>
      </c>
      <c r="G1750" s="74" t="n">
        <f aca="false">IF(F1750=0,0,IF(ISERROR(F1750*H1750+J1750),0,F1750*H1750+J1750))</f>
        <v>21060</v>
      </c>
      <c r="H1750" s="75" t="n">
        <f aca="false">IF(ISERROR(IF(F1750=0,0,設定!$H$3)),0,IF(F1750=0,0,設定!$H$3))</f>
        <v>0.6</v>
      </c>
      <c r="I1750" s="75" t="n">
        <f aca="false">IF(ISERROR(G1750/F1750),0,G1750/F1750)</f>
        <v>0.6</v>
      </c>
      <c r="J1750" s="76"/>
      <c r="K1750" s="68"/>
      <c r="L1750" s="69"/>
    </row>
    <row r="1751" customFormat="false" ht="13.5" hidden="false" customHeight="false" outlineLevel="0" collapsed="false">
      <c r="A1751" s="70" t="n">
        <v>1749</v>
      </c>
      <c r="B1751" s="71" t="n">
        <v>14</v>
      </c>
      <c r="C1751" s="71" t="n">
        <v>2</v>
      </c>
      <c r="D1751" s="71" t="n">
        <v>8</v>
      </c>
      <c r="E1751" s="72" t="n">
        <f aca="false">IF(OR(B1751=0,C1751=0,D1751=0),0,WEEKDAY(DATE(B1751+2000,C1751,D1751)))</f>
        <v>7</v>
      </c>
      <c r="F1751" s="73" t="n">
        <v>26650</v>
      </c>
      <c r="G1751" s="74" t="n">
        <f aca="false">IF(F1751=0,0,IF(ISERROR(F1751*H1751+J1751),0,F1751*H1751+J1751))</f>
        <v>15990</v>
      </c>
      <c r="H1751" s="75" t="n">
        <f aca="false">IF(ISERROR(IF(F1751=0,0,設定!$H$3)),0,IF(F1751=0,0,設定!$H$3))</f>
        <v>0.6</v>
      </c>
      <c r="I1751" s="75" t="n">
        <f aca="false">IF(ISERROR(G1751/F1751),0,G1751/F1751)</f>
        <v>0.6</v>
      </c>
      <c r="J1751" s="76"/>
      <c r="K1751" s="68"/>
      <c r="L1751" s="69"/>
    </row>
    <row r="1752" customFormat="false" ht="13.5" hidden="false" customHeight="false" outlineLevel="0" collapsed="false">
      <c r="A1752" s="70" t="n">
        <v>1750</v>
      </c>
      <c r="B1752" s="71" t="n">
        <v>14</v>
      </c>
      <c r="C1752" s="71" t="n">
        <v>2</v>
      </c>
      <c r="D1752" s="71" t="n">
        <v>9</v>
      </c>
      <c r="E1752" s="72" t="n">
        <f aca="false">IF(OR(B1752=0,C1752=0,D1752=0),0,WEEKDAY(DATE(B1752+2000,C1752,D1752)))</f>
        <v>1</v>
      </c>
      <c r="F1752" s="73" t="n">
        <v>27900</v>
      </c>
      <c r="G1752" s="74" t="n">
        <f aca="false">IF(F1752=0,0,IF(ISERROR(F1752*H1752+J1752),0,F1752*H1752+J1752))</f>
        <v>16740</v>
      </c>
      <c r="H1752" s="75" t="n">
        <f aca="false">IF(ISERROR(IF(F1752=0,0,設定!$H$3)),0,IF(F1752=0,0,設定!$H$3))</f>
        <v>0.6</v>
      </c>
      <c r="I1752" s="75" t="n">
        <f aca="false">IF(ISERROR(G1752/F1752),0,G1752/F1752)</f>
        <v>0.6</v>
      </c>
      <c r="J1752" s="76"/>
      <c r="K1752" s="68"/>
      <c r="L1752" s="69"/>
    </row>
    <row r="1753" customFormat="false" ht="13.5" hidden="false" customHeight="false" outlineLevel="0" collapsed="false">
      <c r="A1753" s="70" t="n">
        <v>1751</v>
      </c>
      <c r="B1753" s="71" t="n">
        <v>14</v>
      </c>
      <c r="C1753" s="71" t="n">
        <v>2</v>
      </c>
      <c r="D1753" s="71" t="n">
        <v>9</v>
      </c>
      <c r="E1753" s="72" t="n">
        <f aca="false">IF(OR(B1753=0,C1753=0,D1753=0),0,WEEKDAY(DATE(B1753+2000,C1753,D1753)))</f>
        <v>1</v>
      </c>
      <c r="F1753" s="73" t="n">
        <v>70900</v>
      </c>
      <c r="G1753" s="74" t="n">
        <f aca="false">IF(F1753=0,0,IF(ISERROR(F1753*H1753+J1753),0,F1753*H1753+J1753))</f>
        <v>42540</v>
      </c>
      <c r="H1753" s="75" t="n">
        <f aca="false">IF(ISERROR(IF(F1753=0,0,設定!$H$3)),0,IF(F1753=0,0,設定!$H$3))</f>
        <v>0.6</v>
      </c>
      <c r="I1753" s="75" t="n">
        <f aca="false">IF(ISERROR(G1753/F1753),0,G1753/F1753)</f>
        <v>0.6</v>
      </c>
      <c r="J1753" s="76"/>
      <c r="K1753" s="68"/>
      <c r="L1753" s="69"/>
    </row>
    <row r="1754" customFormat="false" ht="13.5" hidden="false" customHeight="false" outlineLevel="0" collapsed="false">
      <c r="A1754" s="70" t="n">
        <v>1752</v>
      </c>
      <c r="B1754" s="71" t="n">
        <v>14</v>
      </c>
      <c r="C1754" s="71" t="n">
        <v>2</v>
      </c>
      <c r="D1754" s="71" t="n">
        <v>9</v>
      </c>
      <c r="E1754" s="72" t="n">
        <f aca="false">IF(OR(B1754=0,C1754=0,D1754=0),0,WEEKDAY(DATE(B1754+2000,C1754,D1754)))</f>
        <v>1</v>
      </c>
      <c r="F1754" s="73" t="n">
        <v>66200</v>
      </c>
      <c r="G1754" s="74" t="n">
        <f aca="false">IF(F1754=0,0,IF(ISERROR(F1754*H1754+J1754),0,F1754*H1754+J1754))</f>
        <v>39720</v>
      </c>
      <c r="H1754" s="75" t="n">
        <f aca="false">IF(ISERROR(IF(F1754=0,0,設定!$H$3)),0,IF(F1754=0,0,設定!$H$3))</f>
        <v>0.6</v>
      </c>
      <c r="I1754" s="75" t="n">
        <f aca="false">IF(ISERROR(G1754/F1754),0,G1754/F1754)</f>
        <v>0.6</v>
      </c>
      <c r="J1754" s="76"/>
      <c r="K1754" s="68"/>
      <c r="L1754" s="69"/>
    </row>
    <row r="1755" customFormat="false" ht="13.5" hidden="false" customHeight="false" outlineLevel="0" collapsed="false">
      <c r="A1755" s="70" t="n">
        <v>1753</v>
      </c>
      <c r="B1755" s="71" t="n">
        <v>14</v>
      </c>
      <c r="C1755" s="71" t="n">
        <v>2</v>
      </c>
      <c r="D1755" s="71" t="n">
        <v>10</v>
      </c>
      <c r="E1755" s="72" t="n">
        <f aca="false">IF(OR(B1755=0,C1755=0,D1755=0),0,WEEKDAY(DATE(B1755+2000,C1755,D1755)))</f>
        <v>2</v>
      </c>
      <c r="F1755" s="73" t="n">
        <v>41900</v>
      </c>
      <c r="G1755" s="74" t="n">
        <f aca="false">IF(F1755=0,0,IF(ISERROR(F1755*H1755+J1755),0,F1755*H1755+J1755))</f>
        <v>25140</v>
      </c>
      <c r="H1755" s="75" t="n">
        <f aca="false">IF(ISERROR(IF(F1755=0,0,設定!$H$3)),0,IF(F1755=0,0,設定!$H$3))</f>
        <v>0.6</v>
      </c>
      <c r="I1755" s="75" t="n">
        <f aca="false">IF(ISERROR(G1755/F1755),0,G1755/F1755)</f>
        <v>0.6</v>
      </c>
      <c r="J1755" s="76"/>
      <c r="K1755" s="68"/>
      <c r="L1755" s="69"/>
    </row>
    <row r="1756" customFormat="false" ht="13.5" hidden="false" customHeight="false" outlineLevel="0" collapsed="false">
      <c r="A1756" s="70" t="n">
        <v>1754</v>
      </c>
      <c r="B1756" s="71" t="n">
        <v>14</v>
      </c>
      <c r="C1756" s="71" t="n">
        <v>2</v>
      </c>
      <c r="D1756" s="71" t="n">
        <v>10</v>
      </c>
      <c r="E1756" s="72" t="n">
        <f aca="false">IF(OR(B1756=0,C1756=0,D1756=0),0,WEEKDAY(DATE(B1756+2000,C1756,D1756)))</f>
        <v>2</v>
      </c>
      <c r="F1756" s="73" t="n">
        <v>36900</v>
      </c>
      <c r="G1756" s="74" t="n">
        <f aca="false">IF(F1756=0,0,IF(ISERROR(F1756*H1756+J1756),0,F1756*H1756+J1756))</f>
        <v>22140</v>
      </c>
      <c r="H1756" s="75" t="n">
        <f aca="false">IF(ISERROR(IF(F1756=0,0,設定!$H$3)),0,IF(F1756=0,0,設定!$H$3))</f>
        <v>0.6</v>
      </c>
      <c r="I1756" s="75" t="n">
        <f aca="false">IF(ISERROR(G1756/F1756),0,G1756/F1756)</f>
        <v>0.6</v>
      </c>
      <c r="J1756" s="76"/>
      <c r="K1756" s="68"/>
      <c r="L1756" s="69"/>
    </row>
    <row r="1757" customFormat="false" ht="13.5" hidden="false" customHeight="false" outlineLevel="0" collapsed="false">
      <c r="A1757" s="70" t="n">
        <v>1755</v>
      </c>
      <c r="B1757" s="71" t="n">
        <v>14</v>
      </c>
      <c r="C1757" s="71" t="n">
        <v>2</v>
      </c>
      <c r="D1757" s="71" t="n">
        <v>11</v>
      </c>
      <c r="E1757" s="72" t="n">
        <f aca="false">IF(OR(B1757=0,C1757=0,D1757=0),0,WEEKDAY(DATE(B1757+2000,C1757,D1757)))</f>
        <v>3</v>
      </c>
      <c r="F1757" s="73" t="n">
        <v>47500</v>
      </c>
      <c r="G1757" s="74" t="n">
        <f aca="false">IF(F1757=0,0,IF(ISERROR(F1757*H1757+J1757),0,F1757*H1757+J1757))</f>
        <v>28500</v>
      </c>
      <c r="H1757" s="75" t="n">
        <f aca="false">IF(ISERROR(IF(F1757=0,0,設定!$H$3)),0,IF(F1757=0,0,設定!$H$3))</f>
        <v>0.6</v>
      </c>
      <c r="I1757" s="75" t="n">
        <f aca="false">IF(ISERROR(G1757/F1757),0,G1757/F1757)</f>
        <v>0.6</v>
      </c>
      <c r="J1757" s="76"/>
      <c r="K1757" s="68"/>
      <c r="L1757" s="69"/>
    </row>
    <row r="1758" customFormat="false" ht="13.5" hidden="false" customHeight="false" outlineLevel="0" collapsed="false">
      <c r="A1758" s="70" t="n">
        <v>1756</v>
      </c>
      <c r="B1758" s="71" t="n">
        <v>14</v>
      </c>
      <c r="C1758" s="71" t="n">
        <v>2</v>
      </c>
      <c r="D1758" s="71" t="n">
        <v>11</v>
      </c>
      <c r="E1758" s="72" t="n">
        <f aca="false">IF(OR(B1758=0,C1758=0,D1758=0),0,WEEKDAY(DATE(B1758+2000,C1758,D1758)))</f>
        <v>3</v>
      </c>
      <c r="F1758" s="73" t="n">
        <v>49200</v>
      </c>
      <c r="G1758" s="74" t="n">
        <f aca="false">IF(F1758=0,0,IF(ISERROR(F1758*H1758+J1758),0,F1758*H1758+J1758))</f>
        <v>29520</v>
      </c>
      <c r="H1758" s="75" t="n">
        <f aca="false">IF(ISERROR(IF(F1758=0,0,設定!$H$3)),0,IF(F1758=0,0,設定!$H$3))</f>
        <v>0.6</v>
      </c>
      <c r="I1758" s="75" t="n">
        <f aca="false">IF(ISERROR(G1758/F1758),0,G1758/F1758)</f>
        <v>0.6</v>
      </c>
      <c r="J1758" s="76"/>
      <c r="K1758" s="68"/>
      <c r="L1758" s="69"/>
    </row>
    <row r="1759" customFormat="false" ht="13.5" hidden="false" customHeight="false" outlineLevel="0" collapsed="false">
      <c r="A1759" s="70" t="n">
        <v>1757</v>
      </c>
      <c r="B1759" s="71" t="n">
        <v>14</v>
      </c>
      <c r="C1759" s="71" t="n">
        <v>2</v>
      </c>
      <c r="D1759" s="71" t="n">
        <v>11</v>
      </c>
      <c r="E1759" s="72" t="n">
        <f aca="false">IF(OR(B1759=0,C1759=0,D1759=0),0,WEEKDAY(DATE(B1759+2000,C1759,D1759)))</f>
        <v>3</v>
      </c>
      <c r="F1759" s="73" t="n">
        <v>30150</v>
      </c>
      <c r="G1759" s="74" t="n">
        <f aca="false">IF(F1759=0,0,IF(ISERROR(F1759*H1759+J1759),0,F1759*H1759+J1759))</f>
        <v>18090</v>
      </c>
      <c r="H1759" s="75" t="n">
        <f aca="false">IF(ISERROR(IF(F1759=0,0,設定!$H$3)),0,IF(F1759=0,0,設定!$H$3))</f>
        <v>0.6</v>
      </c>
      <c r="I1759" s="75" t="n">
        <f aca="false">IF(ISERROR(G1759/F1759),0,G1759/F1759)</f>
        <v>0.6</v>
      </c>
      <c r="J1759" s="76"/>
      <c r="K1759" s="68"/>
      <c r="L1759" s="69"/>
    </row>
    <row r="1760" customFormat="false" ht="13.5" hidden="false" customHeight="false" outlineLevel="0" collapsed="false">
      <c r="A1760" s="70" t="n">
        <v>1758</v>
      </c>
      <c r="B1760" s="71" t="n">
        <v>14</v>
      </c>
      <c r="C1760" s="71" t="n">
        <v>2</v>
      </c>
      <c r="D1760" s="71" t="n">
        <v>12</v>
      </c>
      <c r="E1760" s="72" t="n">
        <f aca="false">IF(OR(B1760=0,C1760=0,D1760=0),0,WEEKDAY(DATE(B1760+2000,C1760,D1760)))</f>
        <v>4</v>
      </c>
      <c r="F1760" s="73" t="n">
        <v>57000</v>
      </c>
      <c r="G1760" s="74" t="n">
        <f aca="false">IF(F1760=0,0,IF(ISERROR(F1760*H1760+J1760),0,F1760*H1760+J1760))</f>
        <v>34200</v>
      </c>
      <c r="H1760" s="75" t="n">
        <f aca="false">IF(ISERROR(IF(F1760=0,0,設定!$H$3)),0,IF(F1760=0,0,設定!$H$3))</f>
        <v>0.6</v>
      </c>
      <c r="I1760" s="75" t="n">
        <f aca="false">IF(ISERROR(G1760/F1760),0,G1760/F1760)</f>
        <v>0.6</v>
      </c>
      <c r="J1760" s="76"/>
      <c r="K1760" s="68"/>
      <c r="L1760" s="69"/>
    </row>
    <row r="1761" customFormat="false" ht="13.5" hidden="false" customHeight="false" outlineLevel="0" collapsed="false">
      <c r="A1761" s="70" t="n">
        <v>1759</v>
      </c>
      <c r="B1761" s="71" t="n">
        <v>14</v>
      </c>
      <c r="C1761" s="71" t="n">
        <v>2</v>
      </c>
      <c r="D1761" s="71" t="n">
        <v>12</v>
      </c>
      <c r="E1761" s="72" t="n">
        <f aca="false">IF(OR(B1761=0,C1761=0,D1761=0),0,WEEKDAY(DATE(B1761+2000,C1761,D1761)))</f>
        <v>4</v>
      </c>
      <c r="F1761" s="73" t="n">
        <v>54750</v>
      </c>
      <c r="G1761" s="74" t="n">
        <f aca="false">IF(F1761=0,0,IF(ISERROR(F1761*H1761+J1761),0,F1761*H1761+J1761))</f>
        <v>32850</v>
      </c>
      <c r="H1761" s="75" t="n">
        <f aca="false">IF(ISERROR(IF(F1761=0,0,設定!$H$3)),0,IF(F1761=0,0,設定!$H$3))</f>
        <v>0.6</v>
      </c>
      <c r="I1761" s="75" t="n">
        <f aca="false">IF(ISERROR(G1761/F1761),0,G1761/F1761)</f>
        <v>0.6</v>
      </c>
      <c r="J1761" s="76"/>
      <c r="K1761" s="68"/>
      <c r="L1761" s="69"/>
    </row>
    <row r="1762" customFormat="false" ht="13.5" hidden="false" customHeight="false" outlineLevel="0" collapsed="false">
      <c r="A1762" s="70" t="n">
        <v>1760</v>
      </c>
      <c r="B1762" s="71" t="n">
        <v>14</v>
      </c>
      <c r="C1762" s="71" t="n">
        <v>2</v>
      </c>
      <c r="D1762" s="71" t="n">
        <v>13</v>
      </c>
      <c r="E1762" s="72" t="n">
        <f aca="false">IF(OR(B1762=0,C1762=0,D1762=0),0,WEEKDAY(DATE(B1762+2000,C1762,D1762)))</f>
        <v>5</v>
      </c>
      <c r="F1762" s="73" t="n">
        <v>56600</v>
      </c>
      <c r="G1762" s="74" t="n">
        <f aca="false">IF(F1762=0,0,IF(ISERROR(F1762*H1762+J1762),0,F1762*H1762+J1762))</f>
        <v>33960</v>
      </c>
      <c r="H1762" s="75" t="n">
        <f aca="false">IF(ISERROR(IF(F1762=0,0,設定!$H$3)),0,IF(F1762=0,0,設定!$H$3))</f>
        <v>0.6</v>
      </c>
      <c r="I1762" s="75" t="n">
        <f aca="false">IF(ISERROR(G1762/F1762),0,G1762/F1762)</f>
        <v>0.6</v>
      </c>
      <c r="J1762" s="76"/>
      <c r="K1762" s="68"/>
      <c r="L1762" s="69"/>
    </row>
    <row r="1763" customFormat="false" ht="13.5" hidden="false" customHeight="false" outlineLevel="0" collapsed="false">
      <c r="A1763" s="70" t="n">
        <v>1761</v>
      </c>
      <c r="B1763" s="71" t="n">
        <v>14</v>
      </c>
      <c r="C1763" s="71" t="n">
        <v>2</v>
      </c>
      <c r="D1763" s="71" t="n">
        <v>13</v>
      </c>
      <c r="E1763" s="72" t="n">
        <f aca="false">IF(OR(B1763=0,C1763=0,D1763=0),0,WEEKDAY(DATE(B1763+2000,C1763,D1763)))</f>
        <v>5</v>
      </c>
      <c r="F1763" s="73" t="n">
        <v>46800</v>
      </c>
      <c r="G1763" s="74" t="n">
        <f aca="false">IF(F1763=0,0,IF(ISERROR(F1763*H1763+J1763),0,F1763*H1763+J1763))</f>
        <v>28080</v>
      </c>
      <c r="H1763" s="75" t="n">
        <f aca="false">IF(ISERROR(IF(F1763=0,0,設定!$H$3)),0,IF(F1763=0,0,設定!$H$3))</f>
        <v>0.6</v>
      </c>
      <c r="I1763" s="75" t="n">
        <f aca="false">IF(ISERROR(G1763/F1763),0,G1763/F1763)</f>
        <v>0.6</v>
      </c>
      <c r="J1763" s="76"/>
      <c r="K1763" s="68"/>
      <c r="L1763" s="69"/>
    </row>
    <row r="1764" customFormat="false" ht="13.5" hidden="false" customHeight="false" outlineLevel="0" collapsed="false">
      <c r="A1764" s="70" t="n">
        <v>1762</v>
      </c>
      <c r="B1764" s="71" t="n">
        <v>14</v>
      </c>
      <c r="C1764" s="71" t="n">
        <v>2</v>
      </c>
      <c r="D1764" s="71" t="n">
        <v>14</v>
      </c>
      <c r="E1764" s="72" t="n">
        <f aca="false">IF(OR(B1764=0,C1764=0,D1764=0),0,WEEKDAY(DATE(B1764+2000,C1764,D1764)))</f>
        <v>6</v>
      </c>
      <c r="F1764" s="73" t="n">
        <v>70900</v>
      </c>
      <c r="G1764" s="74" t="n">
        <f aca="false">IF(F1764=0,0,IF(ISERROR(F1764*H1764+J1764),0,F1764*H1764+J1764))</f>
        <v>42540</v>
      </c>
      <c r="H1764" s="75" t="n">
        <f aca="false">IF(ISERROR(IF(F1764=0,0,設定!$H$3)),0,IF(F1764=0,0,設定!$H$3))</f>
        <v>0.6</v>
      </c>
      <c r="I1764" s="75" t="n">
        <f aca="false">IF(ISERROR(G1764/F1764),0,G1764/F1764)</f>
        <v>0.6</v>
      </c>
      <c r="J1764" s="76"/>
      <c r="K1764" s="68"/>
      <c r="L1764" s="69"/>
    </row>
    <row r="1765" customFormat="false" ht="13.5" hidden="false" customHeight="false" outlineLevel="0" collapsed="false">
      <c r="A1765" s="70" t="n">
        <v>1763</v>
      </c>
      <c r="B1765" s="71" t="n">
        <v>14</v>
      </c>
      <c r="C1765" s="71" t="n">
        <v>2</v>
      </c>
      <c r="D1765" s="71" t="n">
        <v>14</v>
      </c>
      <c r="E1765" s="72" t="n">
        <f aca="false">IF(OR(B1765=0,C1765=0,D1765=0),0,WEEKDAY(DATE(B1765+2000,C1765,D1765)))</f>
        <v>6</v>
      </c>
      <c r="F1765" s="73" t="n">
        <v>31550</v>
      </c>
      <c r="G1765" s="74" t="n">
        <f aca="false">IF(F1765=0,0,IF(ISERROR(F1765*H1765+J1765),0,F1765*H1765+J1765))</f>
        <v>18930</v>
      </c>
      <c r="H1765" s="75" t="n">
        <f aca="false">IF(ISERROR(IF(F1765=0,0,設定!$H$3)),0,IF(F1765=0,0,設定!$H$3))</f>
        <v>0.6</v>
      </c>
      <c r="I1765" s="75" t="n">
        <f aca="false">IF(ISERROR(G1765/F1765),0,G1765/F1765)</f>
        <v>0.6</v>
      </c>
      <c r="J1765" s="76"/>
      <c r="K1765" s="68"/>
      <c r="L1765" s="69"/>
    </row>
    <row r="1766" customFormat="false" ht="13.5" hidden="false" customHeight="false" outlineLevel="0" collapsed="false">
      <c r="A1766" s="70" t="n">
        <v>1764</v>
      </c>
      <c r="B1766" s="71" t="n">
        <v>14</v>
      </c>
      <c r="C1766" s="71" t="n">
        <v>2</v>
      </c>
      <c r="D1766" s="71" t="n">
        <v>15</v>
      </c>
      <c r="E1766" s="72" t="n">
        <f aca="false">IF(OR(B1766=0,C1766=0,D1766=0),0,WEEKDAY(DATE(B1766+2000,C1766,D1766)))</f>
        <v>7</v>
      </c>
      <c r="F1766" s="73" t="n">
        <v>43350</v>
      </c>
      <c r="G1766" s="74" t="n">
        <f aca="false">IF(F1766=0,0,IF(ISERROR(F1766*H1766+J1766),0,F1766*H1766+J1766))</f>
        <v>26010</v>
      </c>
      <c r="H1766" s="75" t="n">
        <f aca="false">IF(ISERROR(IF(F1766=0,0,設定!$H$3)),0,IF(F1766=0,0,設定!$H$3))</f>
        <v>0.6</v>
      </c>
      <c r="I1766" s="75" t="n">
        <f aca="false">IF(ISERROR(G1766/F1766),0,G1766/F1766)</f>
        <v>0.6</v>
      </c>
      <c r="J1766" s="76"/>
      <c r="K1766" s="68"/>
      <c r="L1766" s="69"/>
    </row>
    <row r="1767" customFormat="false" ht="13.5" hidden="false" customHeight="false" outlineLevel="0" collapsed="false">
      <c r="A1767" s="70" t="n">
        <v>1765</v>
      </c>
      <c r="B1767" s="71" t="n">
        <v>14</v>
      </c>
      <c r="C1767" s="71" t="n">
        <v>2</v>
      </c>
      <c r="D1767" s="71" t="n">
        <v>15</v>
      </c>
      <c r="E1767" s="72" t="n">
        <f aca="false">IF(OR(B1767=0,C1767=0,D1767=0),0,WEEKDAY(DATE(B1767+2000,C1767,D1767)))</f>
        <v>7</v>
      </c>
      <c r="F1767" s="73" t="n">
        <v>33250</v>
      </c>
      <c r="G1767" s="74" t="n">
        <f aca="false">IF(F1767=0,0,IF(ISERROR(F1767*H1767+J1767),0,F1767*H1767+J1767))</f>
        <v>19950</v>
      </c>
      <c r="H1767" s="75" t="n">
        <f aca="false">IF(ISERROR(IF(F1767=0,0,設定!$H$3)),0,IF(F1767=0,0,設定!$H$3))</f>
        <v>0.6</v>
      </c>
      <c r="I1767" s="75" t="n">
        <f aca="false">IF(ISERROR(G1767/F1767),0,G1767/F1767)</f>
        <v>0.6</v>
      </c>
      <c r="J1767" s="76"/>
      <c r="K1767" s="68"/>
      <c r="L1767" s="69"/>
    </row>
    <row r="1768" customFormat="false" ht="13.5" hidden="false" customHeight="false" outlineLevel="0" collapsed="false">
      <c r="A1768" s="70" t="n">
        <v>1766</v>
      </c>
      <c r="B1768" s="71" t="n">
        <v>14</v>
      </c>
      <c r="C1768" s="71" t="n">
        <v>2</v>
      </c>
      <c r="D1768" s="71" t="n">
        <v>16</v>
      </c>
      <c r="E1768" s="72" t="n">
        <f aca="false">IF(OR(B1768=0,C1768=0,D1768=0),0,WEEKDAY(DATE(B1768+2000,C1768,D1768)))</f>
        <v>1</v>
      </c>
      <c r="F1768" s="73" t="n">
        <v>56200</v>
      </c>
      <c r="G1768" s="74" t="n">
        <f aca="false">IF(F1768=0,0,IF(ISERROR(F1768*H1768+J1768),0,F1768*H1768+J1768))</f>
        <v>33720</v>
      </c>
      <c r="H1768" s="75" t="n">
        <f aca="false">IF(ISERROR(IF(F1768=0,0,設定!$H$3)),0,IF(F1768=0,0,設定!$H$3))</f>
        <v>0.6</v>
      </c>
      <c r="I1768" s="75" t="n">
        <f aca="false">IF(ISERROR(G1768/F1768),0,G1768/F1768)</f>
        <v>0.6</v>
      </c>
      <c r="J1768" s="76"/>
      <c r="K1768" s="68"/>
      <c r="L1768" s="69"/>
    </row>
    <row r="1769" customFormat="false" ht="13.5" hidden="false" customHeight="false" outlineLevel="0" collapsed="false">
      <c r="A1769" s="70" t="n">
        <v>1767</v>
      </c>
      <c r="B1769" s="71" t="n">
        <v>14</v>
      </c>
      <c r="C1769" s="71" t="n">
        <v>2</v>
      </c>
      <c r="D1769" s="71" t="n">
        <v>16</v>
      </c>
      <c r="E1769" s="72" t="n">
        <f aca="false">IF(OR(B1769=0,C1769=0,D1769=0),0,WEEKDAY(DATE(B1769+2000,C1769,D1769)))</f>
        <v>1</v>
      </c>
      <c r="F1769" s="73" t="n">
        <v>59300</v>
      </c>
      <c r="G1769" s="74" t="n">
        <f aca="false">IF(F1769=0,0,IF(ISERROR(F1769*H1769+J1769),0,F1769*H1769+J1769))</f>
        <v>35580</v>
      </c>
      <c r="H1769" s="75" t="n">
        <f aca="false">IF(ISERROR(IF(F1769=0,0,設定!$H$3)),0,IF(F1769=0,0,設定!$H$3))</f>
        <v>0.6</v>
      </c>
      <c r="I1769" s="75" t="n">
        <f aca="false">IF(ISERROR(G1769/F1769),0,G1769/F1769)</f>
        <v>0.6</v>
      </c>
      <c r="J1769" s="76"/>
      <c r="K1769" s="68"/>
      <c r="L1769" s="69"/>
    </row>
    <row r="1770" customFormat="false" ht="13.5" hidden="false" customHeight="false" outlineLevel="0" collapsed="false">
      <c r="A1770" s="70" t="n">
        <v>1768</v>
      </c>
      <c r="B1770" s="71" t="n">
        <v>14</v>
      </c>
      <c r="C1770" s="71" t="n">
        <v>2</v>
      </c>
      <c r="D1770" s="71" t="n">
        <v>17</v>
      </c>
      <c r="E1770" s="72" t="n">
        <f aca="false">IF(OR(B1770=0,C1770=0,D1770=0),0,WEEKDAY(DATE(B1770+2000,C1770,D1770)))</f>
        <v>2</v>
      </c>
      <c r="F1770" s="73" t="n">
        <v>48300</v>
      </c>
      <c r="G1770" s="74" t="n">
        <f aca="false">IF(F1770=0,0,IF(ISERROR(F1770*H1770+J1770),0,F1770*H1770+J1770))</f>
        <v>28980</v>
      </c>
      <c r="H1770" s="75" t="n">
        <f aca="false">IF(ISERROR(IF(F1770=0,0,設定!$H$3)),0,IF(F1770=0,0,設定!$H$3))</f>
        <v>0.6</v>
      </c>
      <c r="I1770" s="75" t="n">
        <f aca="false">IF(ISERROR(G1770/F1770),0,G1770/F1770)</f>
        <v>0.6</v>
      </c>
      <c r="J1770" s="76"/>
      <c r="K1770" s="68"/>
      <c r="L1770" s="69"/>
    </row>
    <row r="1771" customFormat="false" ht="13.5" hidden="false" customHeight="false" outlineLevel="0" collapsed="false">
      <c r="A1771" s="70" t="n">
        <v>1769</v>
      </c>
      <c r="B1771" s="71" t="n">
        <v>14</v>
      </c>
      <c r="C1771" s="71" t="n">
        <v>2</v>
      </c>
      <c r="D1771" s="71" t="n">
        <v>17</v>
      </c>
      <c r="E1771" s="72" t="n">
        <f aca="false">IF(OR(B1771=0,C1771=0,D1771=0),0,WEEKDAY(DATE(B1771+2000,C1771,D1771)))</f>
        <v>2</v>
      </c>
      <c r="F1771" s="73" t="n">
        <v>29800</v>
      </c>
      <c r="G1771" s="74" t="n">
        <f aca="false">IF(F1771=0,0,IF(ISERROR(F1771*H1771+J1771),0,F1771*H1771+J1771))</f>
        <v>17880</v>
      </c>
      <c r="H1771" s="75" t="n">
        <f aca="false">IF(ISERROR(IF(F1771=0,0,設定!$H$3)),0,IF(F1771=0,0,設定!$H$3))</f>
        <v>0.6</v>
      </c>
      <c r="I1771" s="75" t="n">
        <f aca="false">IF(ISERROR(G1771/F1771),0,G1771/F1771)</f>
        <v>0.6</v>
      </c>
      <c r="J1771" s="76"/>
      <c r="K1771" s="68"/>
      <c r="L1771" s="69"/>
    </row>
    <row r="1772" customFormat="false" ht="13.5" hidden="false" customHeight="false" outlineLevel="0" collapsed="false">
      <c r="A1772" s="70" t="n">
        <v>1770</v>
      </c>
      <c r="B1772" s="71" t="n">
        <v>14</v>
      </c>
      <c r="C1772" s="71" t="n">
        <v>2</v>
      </c>
      <c r="D1772" s="71" t="n">
        <v>17</v>
      </c>
      <c r="E1772" s="72" t="n">
        <f aca="false">IF(OR(B1772=0,C1772=0,D1772=0),0,WEEKDAY(DATE(B1772+2000,C1772,D1772)))</f>
        <v>2</v>
      </c>
      <c r="F1772" s="73" t="n">
        <v>52500</v>
      </c>
      <c r="G1772" s="74" t="n">
        <f aca="false">IF(F1772=0,0,IF(ISERROR(F1772*H1772+J1772),0,F1772*H1772+J1772))</f>
        <v>31500</v>
      </c>
      <c r="H1772" s="75" t="n">
        <f aca="false">IF(ISERROR(IF(F1772=0,0,設定!$H$3)),0,IF(F1772=0,0,設定!$H$3))</f>
        <v>0.6</v>
      </c>
      <c r="I1772" s="75" t="n">
        <f aca="false">IF(ISERROR(G1772/F1772),0,G1772/F1772)</f>
        <v>0.6</v>
      </c>
      <c r="J1772" s="76"/>
      <c r="K1772" s="68"/>
      <c r="L1772" s="69"/>
    </row>
    <row r="1773" customFormat="false" ht="13.5" hidden="false" customHeight="false" outlineLevel="0" collapsed="false">
      <c r="A1773" s="70" t="n">
        <v>1771</v>
      </c>
      <c r="B1773" s="71" t="n">
        <v>14</v>
      </c>
      <c r="C1773" s="71" t="n">
        <v>2</v>
      </c>
      <c r="D1773" s="71" t="n">
        <v>18</v>
      </c>
      <c r="E1773" s="72" t="n">
        <f aca="false">IF(OR(B1773=0,C1773=0,D1773=0),0,WEEKDAY(DATE(B1773+2000,C1773,D1773)))</f>
        <v>3</v>
      </c>
      <c r="F1773" s="73" t="n">
        <v>61800</v>
      </c>
      <c r="G1773" s="74" t="n">
        <f aca="false">IF(F1773=0,0,IF(ISERROR(F1773*H1773+J1773),0,F1773*H1773+J1773))</f>
        <v>37080</v>
      </c>
      <c r="H1773" s="75" t="n">
        <f aca="false">IF(ISERROR(IF(F1773=0,0,設定!$H$3)),0,IF(F1773=0,0,設定!$H$3))</f>
        <v>0.6</v>
      </c>
      <c r="I1773" s="75" t="n">
        <f aca="false">IF(ISERROR(G1773/F1773),0,G1773/F1773)</f>
        <v>0.6</v>
      </c>
      <c r="J1773" s="76"/>
      <c r="K1773" s="68"/>
      <c r="L1773" s="69"/>
    </row>
    <row r="1774" customFormat="false" ht="13.5" hidden="false" customHeight="false" outlineLevel="0" collapsed="false">
      <c r="A1774" s="70" t="n">
        <v>1772</v>
      </c>
      <c r="B1774" s="71" t="n">
        <v>14</v>
      </c>
      <c r="C1774" s="71" t="n">
        <v>2</v>
      </c>
      <c r="D1774" s="71" t="n">
        <v>18</v>
      </c>
      <c r="E1774" s="72" t="n">
        <f aca="false">IF(OR(B1774=0,C1774=0,D1774=0),0,WEEKDAY(DATE(B1774+2000,C1774,D1774)))</f>
        <v>3</v>
      </c>
      <c r="F1774" s="73" t="n">
        <v>68200</v>
      </c>
      <c r="G1774" s="74" t="n">
        <f aca="false">IF(F1774=0,0,IF(ISERROR(F1774*H1774+J1774),0,F1774*H1774+J1774))</f>
        <v>40920</v>
      </c>
      <c r="H1774" s="75" t="n">
        <f aca="false">IF(ISERROR(IF(F1774=0,0,設定!$H$3)),0,IF(F1774=0,0,設定!$H$3))</f>
        <v>0.6</v>
      </c>
      <c r="I1774" s="75" t="n">
        <f aca="false">IF(ISERROR(G1774/F1774),0,G1774/F1774)</f>
        <v>0.6</v>
      </c>
      <c r="J1774" s="76"/>
      <c r="K1774" s="68"/>
      <c r="L1774" s="69"/>
    </row>
    <row r="1775" customFormat="false" ht="13.5" hidden="false" customHeight="false" outlineLevel="0" collapsed="false">
      <c r="A1775" s="70" t="n">
        <v>1773</v>
      </c>
      <c r="B1775" s="71" t="n">
        <v>14</v>
      </c>
      <c r="C1775" s="71" t="n">
        <v>2</v>
      </c>
      <c r="D1775" s="71" t="n">
        <v>18</v>
      </c>
      <c r="E1775" s="72" t="n">
        <f aca="false">IF(OR(B1775=0,C1775=0,D1775=0),0,WEEKDAY(DATE(B1775+2000,C1775,D1775)))</f>
        <v>3</v>
      </c>
      <c r="F1775" s="73" t="n">
        <v>38300</v>
      </c>
      <c r="G1775" s="74" t="n">
        <f aca="false">IF(F1775=0,0,IF(ISERROR(F1775*H1775+J1775),0,F1775*H1775+J1775))</f>
        <v>22980</v>
      </c>
      <c r="H1775" s="75" t="n">
        <f aca="false">IF(ISERROR(IF(F1775=0,0,設定!$H$3)),0,IF(F1775=0,0,設定!$H$3))</f>
        <v>0.6</v>
      </c>
      <c r="I1775" s="75" t="n">
        <f aca="false">IF(ISERROR(G1775/F1775),0,G1775/F1775)</f>
        <v>0.6</v>
      </c>
      <c r="J1775" s="76"/>
      <c r="K1775" s="68"/>
      <c r="L1775" s="69"/>
    </row>
    <row r="1776" customFormat="false" ht="13.5" hidden="false" customHeight="false" outlineLevel="0" collapsed="false">
      <c r="A1776" s="70" t="n">
        <v>1774</v>
      </c>
      <c r="B1776" s="71" t="n">
        <v>14</v>
      </c>
      <c r="C1776" s="71" t="n">
        <v>2</v>
      </c>
      <c r="D1776" s="71" t="n">
        <v>19</v>
      </c>
      <c r="E1776" s="72" t="n">
        <f aca="false">IF(OR(B1776=0,C1776=0,D1776=0),0,WEEKDAY(DATE(B1776+2000,C1776,D1776)))</f>
        <v>4</v>
      </c>
      <c r="F1776" s="73" t="n">
        <v>39750</v>
      </c>
      <c r="G1776" s="74" t="n">
        <f aca="false">IF(F1776=0,0,IF(ISERROR(F1776*H1776+J1776),0,F1776*H1776+J1776))</f>
        <v>23850</v>
      </c>
      <c r="H1776" s="75" t="n">
        <f aca="false">IF(ISERROR(IF(F1776=0,0,設定!$H$3)),0,IF(F1776=0,0,設定!$H$3))</f>
        <v>0.6</v>
      </c>
      <c r="I1776" s="75" t="n">
        <f aca="false">IF(ISERROR(G1776/F1776),0,G1776/F1776)</f>
        <v>0.6</v>
      </c>
      <c r="J1776" s="76"/>
      <c r="K1776" s="68"/>
      <c r="L1776" s="69"/>
    </row>
    <row r="1777" customFormat="false" ht="13.5" hidden="false" customHeight="false" outlineLevel="0" collapsed="false">
      <c r="A1777" s="70" t="n">
        <v>1775</v>
      </c>
      <c r="B1777" s="71" t="n">
        <v>14</v>
      </c>
      <c r="C1777" s="71" t="n">
        <v>2</v>
      </c>
      <c r="D1777" s="71" t="n">
        <v>19</v>
      </c>
      <c r="E1777" s="72" t="n">
        <f aca="false">IF(OR(B1777=0,C1777=0,D1777=0),0,WEEKDAY(DATE(B1777+2000,C1777,D1777)))</f>
        <v>4</v>
      </c>
      <c r="F1777" s="73" t="n">
        <v>56050</v>
      </c>
      <c r="G1777" s="74" t="n">
        <f aca="false">IF(F1777=0,0,IF(ISERROR(F1777*H1777+J1777),0,F1777*H1777+J1777))</f>
        <v>33630</v>
      </c>
      <c r="H1777" s="75" t="n">
        <f aca="false">IF(ISERROR(IF(F1777=0,0,設定!$H$3)),0,IF(F1777=0,0,設定!$H$3))</f>
        <v>0.6</v>
      </c>
      <c r="I1777" s="75" t="n">
        <f aca="false">IF(ISERROR(G1777/F1777),0,G1777/F1777)</f>
        <v>0.6</v>
      </c>
      <c r="J1777" s="76"/>
      <c r="K1777" s="68"/>
      <c r="L1777" s="69"/>
    </row>
    <row r="1778" customFormat="false" ht="13.5" hidden="false" customHeight="false" outlineLevel="0" collapsed="false">
      <c r="A1778" s="70" t="n">
        <v>1776</v>
      </c>
      <c r="B1778" s="71" t="n">
        <v>14</v>
      </c>
      <c r="C1778" s="71" t="n">
        <v>2</v>
      </c>
      <c r="D1778" s="71" t="n">
        <v>19</v>
      </c>
      <c r="E1778" s="72" t="n">
        <f aca="false">IF(OR(B1778=0,C1778=0,D1778=0),0,WEEKDAY(DATE(B1778+2000,C1778,D1778)))</f>
        <v>4</v>
      </c>
      <c r="F1778" s="73" t="n">
        <v>59750</v>
      </c>
      <c r="G1778" s="74" t="n">
        <f aca="false">IF(F1778=0,0,IF(ISERROR(F1778*H1778+J1778),0,F1778*H1778+J1778))</f>
        <v>35850</v>
      </c>
      <c r="H1778" s="75" t="n">
        <f aca="false">IF(ISERROR(IF(F1778=0,0,設定!$H$3)),0,IF(F1778=0,0,設定!$H$3))</f>
        <v>0.6</v>
      </c>
      <c r="I1778" s="75" t="n">
        <f aca="false">IF(ISERROR(G1778/F1778),0,G1778/F1778)</f>
        <v>0.6</v>
      </c>
      <c r="J1778" s="76"/>
      <c r="K1778" s="68"/>
      <c r="L1778" s="69"/>
    </row>
    <row r="1779" customFormat="false" ht="13.5" hidden="false" customHeight="false" outlineLevel="0" collapsed="false">
      <c r="A1779" s="70" t="n">
        <v>1777</v>
      </c>
      <c r="B1779" s="71" t="n">
        <v>14</v>
      </c>
      <c r="C1779" s="71" t="n">
        <v>2</v>
      </c>
      <c r="D1779" s="71" t="n">
        <v>20</v>
      </c>
      <c r="E1779" s="72" t="n">
        <f aca="false">IF(OR(B1779=0,C1779=0,D1779=0),0,WEEKDAY(DATE(B1779+2000,C1779,D1779)))</f>
        <v>5</v>
      </c>
      <c r="F1779" s="73" t="n">
        <v>26050</v>
      </c>
      <c r="G1779" s="74" t="n">
        <f aca="false">IF(F1779=0,0,IF(ISERROR(F1779*H1779+J1779),0,F1779*H1779+J1779))</f>
        <v>15630</v>
      </c>
      <c r="H1779" s="75" t="n">
        <f aca="false">IF(ISERROR(IF(F1779=0,0,設定!$H$3)),0,IF(F1779=0,0,設定!$H$3))</f>
        <v>0.6</v>
      </c>
      <c r="I1779" s="75" t="n">
        <f aca="false">IF(ISERROR(G1779/F1779),0,G1779/F1779)</f>
        <v>0.6</v>
      </c>
      <c r="J1779" s="76"/>
      <c r="K1779" s="68"/>
      <c r="L1779" s="69"/>
    </row>
    <row r="1780" customFormat="false" ht="13.5" hidden="false" customHeight="false" outlineLevel="0" collapsed="false">
      <c r="A1780" s="70" t="n">
        <v>1778</v>
      </c>
      <c r="B1780" s="71" t="n">
        <v>14</v>
      </c>
      <c r="C1780" s="71" t="n">
        <v>2</v>
      </c>
      <c r="D1780" s="71" t="n">
        <v>20</v>
      </c>
      <c r="E1780" s="72" t="n">
        <f aca="false">IF(OR(B1780=0,C1780=0,D1780=0),0,WEEKDAY(DATE(B1780+2000,C1780,D1780)))</f>
        <v>5</v>
      </c>
      <c r="F1780" s="73" t="n">
        <v>29100</v>
      </c>
      <c r="G1780" s="74" t="n">
        <f aca="false">IF(F1780=0,0,IF(ISERROR(F1780*H1780+J1780),0,F1780*H1780+J1780))</f>
        <v>17460</v>
      </c>
      <c r="H1780" s="75" t="n">
        <f aca="false">IF(ISERROR(IF(F1780=0,0,設定!$H$3)),0,IF(F1780=0,0,設定!$H$3))</f>
        <v>0.6</v>
      </c>
      <c r="I1780" s="75" t="n">
        <f aca="false">IF(ISERROR(G1780/F1780),0,G1780/F1780)</f>
        <v>0.6</v>
      </c>
      <c r="J1780" s="76"/>
      <c r="K1780" s="68"/>
      <c r="L1780" s="69"/>
    </row>
    <row r="1781" customFormat="false" ht="13.5" hidden="false" customHeight="false" outlineLevel="0" collapsed="false">
      <c r="A1781" s="70" t="n">
        <v>1779</v>
      </c>
      <c r="B1781" s="71" t="n">
        <v>14</v>
      </c>
      <c r="C1781" s="71" t="n">
        <v>2</v>
      </c>
      <c r="D1781" s="71" t="n">
        <v>21</v>
      </c>
      <c r="E1781" s="72" t="n">
        <f aca="false">IF(OR(B1781=0,C1781=0,D1781=0),0,WEEKDAY(DATE(B1781+2000,C1781,D1781)))</f>
        <v>6</v>
      </c>
      <c r="F1781" s="73" t="n">
        <v>35700</v>
      </c>
      <c r="G1781" s="74" t="n">
        <f aca="false">IF(F1781=0,0,IF(ISERROR(F1781*H1781+J1781),0,F1781*H1781+J1781))</f>
        <v>21420</v>
      </c>
      <c r="H1781" s="75" t="n">
        <f aca="false">IF(ISERROR(IF(F1781=0,0,設定!$H$3)),0,IF(F1781=0,0,設定!$H$3))</f>
        <v>0.6</v>
      </c>
      <c r="I1781" s="75" t="n">
        <f aca="false">IF(ISERROR(G1781/F1781),0,G1781/F1781)</f>
        <v>0.6</v>
      </c>
      <c r="J1781" s="76"/>
      <c r="K1781" s="68"/>
      <c r="L1781" s="69"/>
    </row>
    <row r="1782" customFormat="false" ht="13.5" hidden="false" customHeight="false" outlineLevel="0" collapsed="false">
      <c r="A1782" s="70" t="n">
        <v>1780</v>
      </c>
      <c r="B1782" s="71" t="n">
        <v>14</v>
      </c>
      <c r="C1782" s="71" t="n">
        <v>2</v>
      </c>
      <c r="D1782" s="71" t="n">
        <v>21</v>
      </c>
      <c r="E1782" s="72" t="n">
        <f aca="false">IF(OR(B1782=0,C1782=0,D1782=0),0,WEEKDAY(DATE(B1782+2000,C1782,D1782)))</f>
        <v>6</v>
      </c>
      <c r="F1782" s="73" t="n">
        <v>64850</v>
      </c>
      <c r="G1782" s="74" t="n">
        <f aca="false">IF(F1782=0,0,IF(ISERROR(F1782*H1782+J1782),0,F1782*H1782+J1782))</f>
        <v>38910</v>
      </c>
      <c r="H1782" s="75" t="n">
        <f aca="false">IF(ISERROR(IF(F1782=0,0,設定!$H$3)),0,IF(F1782=0,0,設定!$H$3))</f>
        <v>0.6</v>
      </c>
      <c r="I1782" s="75" t="n">
        <f aca="false">IF(ISERROR(G1782/F1782),0,G1782/F1782)</f>
        <v>0.6</v>
      </c>
      <c r="J1782" s="76"/>
      <c r="K1782" s="68"/>
      <c r="L1782" s="69"/>
    </row>
    <row r="1783" customFormat="false" ht="13.5" hidden="false" customHeight="false" outlineLevel="0" collapsed="false">
      <c r="A1783" s="70" t="n">
        <v>1781</v>
      </c>
      <c r="B1783" s="71" t="n">
        <v>14</v>
      </c>
      <c r="C1783" s="71" t="n">
        <v>2</v>
      </c>
      <c r="D1783" s="71" t="n">
        <v>22</v>
      </c>
      <c r="E1783" s="72" t="n">
        <f aca="false">IF(OR(B1783=0,C1783=0,D1783=0),0,WEEKDAY(DATE(B1783+2000,C1783,D1783)))</f>
        <v>7</v>
      </c>
      <c r="F1783" s="73" t="n">
        <v>47350</v>
      </c>
      <c r="G1783" s="74" t="n">
        <f aca="false">IF(F1783=0,0,IF(ISERROR(F1783*H1783+J1783),0,F1783*H1783+J1783))</f>
        <v>28410</v>
      </c>
      <c r="H1783" s="75" t="n">
        <f aca="false">IF(ISERROR(IF(F1783=0,0,設定!$H$3)),0,IF(F1783=0,0,設定!$H$3))</f>
        <v>0.6</v>
      </c>
      <c r="I1783" s="75" t="n">
        <f aca="false">IF(ISERROR(G1783/F1783),0,G1783/F1783)</f>
        <v>0.6</v>
      </c>
      <c r="J1783" s="76"/>
      <c r="K1783" s="68"/>
      <c r="L1783" s="69"/>
    </row>
    <row r="1784" customFormat="false" ht="13.5" hidden="false" customHeight="false" outlineLevel="0" collapsed="false">
      <c r="A1784" s="70" t="n">
        <v>1782</v>
      </c>
      <c r="B1784" s="71" t="n">
        <v>14</v>
      </c>
      <c r="C1784" s="71" t="n">
        <v>2</v>
      </c>
      <c r="D1784" s="71" t="n">
        <v>22</v>
      </c>
      <c r="E1784" s="72" t="n">
        <f aca="false">IF(OR(B1784=0,C1784=0,D1784=0),0,WEEKDAY(DATE(B1784+2000,C1784,D1784)))</f>
        <v>7</v>
      </c>
      <c r="F1784" s="73" t="n">
        <v>60500</v>
      </c>
      <c r="G1784" s="74" t="n">
        <f aca="false">IF(F1784=0,0,IF(ISERROR(F1784*H1784+J1784),0,F1784*H1784+J1784))</f>
        <v>36300</v>
      </c>
      <c r="H1784" s="75" t="n">
        <f aca="false">IF(ISERROR(IF(F1784=0,0,設定!$H$3)),0,IF(F1784=0,0,設定!$H$3))</f>
        <v>0.6</v>
      </c>
      <c r="I1784" s="75" t="n">
        <f aca="false">IF(ISERROR(G1784/F1784),0,G1784/F1784)</f>
        <v>0.6</v>
      </c>
      <c r="J1784" s="76"/>
      <c r="K1784" s="68"/>
      <c r="L1784" s="69"/>
    </row>
    <row r="1785" customFormat="false" ht="13.5" hidden="false" customHeight="false" outlineLevel="0" collapsed="false">
      <c r="A1785" s="70" t="n">
        <v>1783</v>
      </c>
      <c r="B1785" s="71" t="n">
        <v>14</v>
      </c>
      <c r="C1785" s="71" t="n">
        <v>2</v>
      </c>
      <c r="D1785" s="71" t="n">
        <v>22</v>
      </c>
      <c r="E1785" s="72" t="n">
        <f aca="false">IF(OR(B1785=0,C1785=0,D1785=0),0,WEEKDAY(DATE(B1785+2000,C1785,D1785)))</f>
        <v>7</v>
      </c>
      <c r="F1785" s="73" t="n">
        <v>61350</v>
      </c>
      <c r="G1785" s="74" t="n">
        <f aca="false">IF(F1785=0,0,IF(ISERROR(F1785*H1785+J1785),0,F1785*H1785+J1785))</f>
        <v>36810</v>
      </c>
      <c r="H1785" s="75" t="n">
        <f aca="false">IF(ISERROR(IF(F1785=0,0,設定!$H$3)),0,IF(F1785=0,0,設定!$H$3))</f>
        <v>0.6</v>
      </c>
      <c r="I1785" s="75" t="n">
        <f aca="false">IF(ISERROR(G1785/F1785),0,G1785/F1785)</f>
        <v>0.6</v>
      </c>
      <c r="J1785" s="76"/>
      <c r="K1785" s="68"/>
      <c r="L1785" s="69"/>
    </row>
    <row r="1786" customFormat="false" ht="13.5" hidden="false" customHeight="false" outlineLevel="0" collapsed="false">
      <c r="A1786" s="70" t="n">
        <v>1784</v>
      </c>
      <c r="B1786" s="71" t="n">
        <v>14</v>
      </c>
      <c r="C1786" s="71" t="n">
        <v>2</v>
      </c>
      <c r="D1786" s="71" t="n">
        <v>23</v>
      </c>
      <c r="E1786" s="72" t="n">
        <f aca="false">IF(OR(B1786=0,C1786=0,D1786=0),0,WEEKDAY(DATE(B1786+2000,C1786,D1786)))</f>
        <v>1</v>
      </c>
      <c r="F1786" s="73" t="n">
        <v>44350</v>
      </c>
      <c r="G1786" s="74" t="n">
        <f aca="false">IF(F1786=0,0,IF(ISERROR(F1786*H1786+J1786),0,F1786*H1786+J1786))</f>
        <v>26610</v>
      </c>
      <c r="H1786" s="75" t="n">
        <f aca="false">IF(ISERROR(IF(F1786=0,0,設定!$H$3)),0,IF(F1786=0,0,設定!$H$3))</f>
        <v>0.6</v>
      </c>
      <c r="I1786" s="75" t="n">
        <f aca="false">IF(ISERROR(G1786/F1786),0,G1786/F1786)</f>
        <v>0.6</v>
      </c>
      <c r="J1786" s="76"/>
      <c r="K1786" s="68"/>
      <c r="L1786" s="69"/>
    </row>
    <row r="1787" customFormat="false" ht="13.5" hidden="false" customHeight="false" outlineLevel="0" collapsed="false">
      <c r="A1787" s="70" t="n">
        <v>1785</v>
      </c>
      <c r="B1787" s="71" t="n">
        <v>14</v>
      </c>
      <c r="C1787" s="71" t="n">
        <v>2</v>
      </c>
      <c r="D1787" s="71" t="n">
        <v>23</v>
      </c>
      <c r="E1787" s="72" t="n">
        <f aca="false">IF(OR(B1787=0,C1787=0,D1787=0),0,WEEKDAY(DATE(B1787+2000,C1787,D1787)))</f>
        <v>1</v>
      </c>
      <c r="F1787" s="73" t="n">
        <v>62950</v>
      </c>
      <c r="G1787" s="74" t="n">
        <f aca="false">IF(F1787=0,0,IF(ISERROR(F1787*H1787+J1787),0,F1787*H1787+J1787))</f>
        <v>37770</v>
      </c>
      <c r="H1787" s="75" t="n">
        <f aca="false">IF(ISERROR(IF(F1787=0,0,設定!$H$3)),0,IF(F1787=0,0,設定!$H$3))</f>
        <v>0.6</v>
      </c>
      <c r="I1787" s="75" t="n">
        <f aca="false">IF(ISERROR(G1787/F1787),0,G1787/F1787)</f>
        <v>0.6</v>
      </c>
      <c r="J1787" s="76"/>
      <c r="K1787" s="68"/>
      <c r="L1787" s="69"/>
    </row>
    <row r="1788" customFormat="false" ht="13.5" hidden="false" customHeight="false" outlineLevel="0" collapsed="false">
      <c r="A1788" s="70" t="n">
        <v>1786</v>
      </c>
      <c r="B1788" s="71" t="n">
        <v>14</v>
      </c>
      <c r="C1788" s="71" t="n">
        <v>2</v>
      </c>
      <c r="D1788" s="71" t="n">
        <v>23</v>
      </c>
      <c r="E1788" s="72" t="n">
        <f aca="false">IF(OR(B1788=0,C1788=0,D1788=0),0,WEEKDAY(DATE(B1788+2000,C1788,D1788)))</f>
        <v>1</v>
      </c>
      <c r="F1788" s="73" t="n">
        <v>54500</v>
      </c>
      <c r="G1788" s="74" t="n">
        <f aca="false">IF(F1788=0,0,IF(ISERROR(F1788*H1788+J1788),0,F1788*H1788+J1788))</f>
        <v>32700</v>
      </c>
      <c r="H1788" s="75" t="n">
        <f aca="false">IF(ISERROR(IF(F1788=0,0,設定!$H$3)),0,IF(F1788=0,0,設定!$H$3))</f>
        <v>0.6</v>
      </c>
      <c r="I1788" s="75" t="n">
        <f aca="false">IF(ISERROR(G1788/F1788),0,G1788/F1788)</f>
        <v>0.6</v>
      </c>
      <c r="J1788" s="76"/>
      <c r="K1788" s="68"/>
      <c r="L1788" s="69"/>
    </row>
    <row r="1789" customFormat="false" ht="13.5" hidden="false" customHeight="false" outlineLevel="0" collapsed="false">
      <c r="A1789" s="70" t="n">
        <v>1787</v>
      </c>
      <c r="B1789" s="71" t="n">
        <v>14</v>
      </c>
      <c r="C1789" s="71" t="n">
        <v>2</v>
      </c>
      <c r="D1789" s="71" t="n">
        <v>24</v>
      </c>
      <c r="E1789" s="72" t="n">
        <f aca="false">IF(OR(B1789=0,C1789=0,D1789=0),0,WEEKDAY(DATE(B1789+2000,C1789,D1789)))</f>
        <v>2</v>
      </c>
      <c r="F1789" s="73" t="n">
        <v>50600</v>
      </c>
      <c r="G1789" s="74" t="n">
        <f aca="false">IF(F1789=0,0,IF(ISERROR(F1789*H1789+J1789),0,F1789*H1789+J1789))</f>
        <v>30360</v>
      </c>
      <c r="H1789" s="75" t="n">
        <f aca="false">IF(ISERROR(IF(F1789=0,0,設定!$H$3)),0,IF(F1789=0,0,設定!$H$3))</f>
        <v>0.6</v>
      </c>
      <c r="I1789" s="75" t="n">
        <f aca="false">IF(ISERROR(G1789/F1789),0,G1789/F1789)</f>
        <v>0.6</v>
      </c>
      <c r="J1789" s="76"/>
      <c r="K1789" s="68"/>
      <c r="L1789" s="69"/>
    </row>
    <row r="1790" customFormat="false" ht="13.5" hidden="false" customHeight="false" outlineLevel="0" collapsed="false">
      <c r="A1790" s="70" t="n">
        <v>1788</v>
      </c>
      <c r="B1790" s="71" t="n">
        <v>14</v>
      </c>
      <c r="C1790" s="71" t="n">
        <v>2</v>
      </c>
      <c r="D1790" s="71" t="n">
        <v>24</v>
      </c>
      <c r="E1790" s="72" t="n">
        <f aca="false">IF(OR(B1790=0,C1790=0,D1790=0),0,WEEKDAY(DATE(B1790+2000,C1790,D1790)))</f>
        <v>2</v>
      </c>
      <c r="F1790" s="73" t="n">
        <v>43900</v>
      </c>
      <c r="G1790" s="74" t="n">
        <f aca="false">IF(F1790=0,0,IF(ISERROR(F1790*H1790+J1790),0,F1790*H1790+J1790))</f>
        <v>26340</v>
      </c>
      <c r="H1790" s="75" t="n">
        <f aca="false">IF(ISERROR(IF(F1790=0,0,設定!$H$3)),0,IF(F1790=0,0,設定!$H$3))</f>
        <v>0.6</v>
      </c>
      <c r="I1790" s="75" t="n">
        <f aca="false">IF(ISERROR(G1790/F1790),0,G1790/F1790)</f>
        <v>0.6</v>
      </c>
      <c r="J1790" s="76"/>
      <c r="K1790" s="68"/>
      <c r="L1790" s="69"/>
    </row>
    <row r="1791" customFormat="false" ht="13.5" hidden="false" customHeight="false" outlineLevel="0" collapsed="false">
      <c r="A1791" s="70" t="n">
        <v>1789</v>
      </c>
      <c r="B1791" s="71" t="n">
        <v>14</v>
      </c>
      <c r="C1791" s="71" t="n">
        <v>2</v>
      </c>
      <c r="D1791" s="71" t="n">
        <v>25</v>
      </c>
      <c r="E1791" s="72" t="n">
        <f aca="false">IF(OR(B1791=0,C1791=0,D1791=0),0,WEEKDAY(DATE(B1791+2000,C1791,D1791)))</f>
        <v>3</v>
      </c>
      <c r="F1791" s="73" t="n">
        <v>42550</v>
      </c>
      <c r="G1791" s="74" t="n">
        <f aca="false">IF(F1791=0,0,IF(ISERROR(F1791*H1791+J1791),0,F1791*H1791+J1791))</f>
        <v>25530</v>
      </c>
      <c r="H1791" s="75" t="n">
        <f aca="false">IF(ISERROR(IF(F1791=0,0,設定!$H$3)),0,IF(F1791=0,0,設定!$H$3))</f>
        <v>0.6</v>
      </c>
      <c r="I1791" s="75" t="n">
        <f aca="false">IF(ISERROR(G1791/F1791),0,G1791/F1791)</f>
        <v>0.6</v>
      </c>
      <c r="J1791" s="76"/>
      <c r="K1791" s="68"/>
      <c r="L1791" s="69"/>
    </row>
    <row r="1792" customFormat="false" ht="13.5" hidden="false" customHeight="false" outlineLevel="0" collapsed="false">
      <c r="A1792" s="70" t="n">
        <v>1790</v>
      </c>
      <c r="B1792" s="71" t="n">
        <v>14</v>
      </c>
      <c r="C1792" s="71" t="n">
        <v>2</v>
      </c>
      <c r="D1792" s="71" t="n">
        <v>25</v>
      </c>
      <c r="E1792" s="72" t="n">
        <f aca="false">IF(OR(B1792=0,C1792=0,D1792=0),0,WEEKDAY(DATE(B1792+2000,C1792,D1792)))</f>
        <v>3</v>
      </c>
      <c r="F1792" s="73" t="n">
        <v>45950</v>
      </c>
      <c r="G1792" s="74" t="n">
        <f aca="false">IF(F1792=0,0,IF(ISERROR(F1792*H1792+J1792),0,F1792*H1792+J1792))</f>
        <v>27570</v>
      </c>
      <c r="H1792" s="75" t="n">
        <f aca="false">IF(ISERROR(IF(F1792=0,0,設定!$H$3)),0,IF(F1792=0,0,設定!$H$3))</f>
        <v>0.6</v>
      </c>
      <c r="I1792" s="75" t="n">
        <f aca="false">IF(ISERROR(G1792/F1792),0,G1792/F1792)</f>
        <v>0.6</v>
      </c>
      <c r="J1792" s="76"/>
      <c r="K1792" s="68"/>
      <c r="L1792" s="69"/>
    </row>
    <row r="1793" customFormat="false" ht="13.5" hidden="false" customHeight="false" outlineLevel="0" collapsed="false">
      <c r="A1793" s="70" t="n">
        <v>1791</v>
      </c>
      <c r="B1793" s="71" t="n">
        <v>14</v>
      </c>
      <c r="C1793" s="71" t="n">
        <v>2</v>
      </c>
      <c r="D1793" s="71" t="n">
        <v>26</v>
      </c>
      <c r="E1793" s="72" t="n">
        <f aca="false">IF(OR(B1793=0,C1793=0,D1793=0),0,WEEKDAY(DATE(B1793+2000,C1793,D1793)))</f>
        <v>4</v>
      </c>
      <c r="F1793" s="73" t="n">
        <v>30150</v>
      </c>
      <c r="G1793" s="74" t="n">
        <f aca="false">IF(F1793=0,0,IF(ISERROR(F1793*H1793+J1793),0,F1793*H1793+J1793))</f>
        <v>18090</v>
      </c>
      <c r="H1793" s="75" t="n">
        <f aca="false">IF(ISERROR(IF(F1793=0,0,設定!$H$3)),0,IF(F1793=0,0,設定!$H$3))</f>
        <v>0.6</v>
      </c>
      <c r="I1793" s="75" t="n">
        <f aca="false">IF(ISERROR(G1793/F1793),0,G1793/F1793)</f>
        <v>0.6</v>
      </c>
      <c r="J1793" s="76"/>
      <c r="K1793" s="68"/>
      <c r="L1793" s="69"/>
    </row>
    <row r="1794" customFormat="false" ht="13.5" hidden="false" customHeight="false" outlineLevel="0" collapsed="false">
      <c r="A1794" s="70" t="n">
        <v>1792</v>
      </c>
      <c r="B1794" s="71" t="n">
        <v>14</v>
      </c>
      <c r="C1794" s="71" t="n">
        <v>2</v>
      </c>
      <c r="D1794" s="71" t="n">
        <v>26</v>
      </c>
      <c r="E1794" s="72" t="n">
        <f aca="false">IF(OR(B1794=0,C1794=0,D1794=0),0,WEEKDAY(DATE(B1794+2000,C1794,D1794)))</f>
        <v>4</v>
      </c>
      <c r="F1794" s="73" t="n">
        <v>32950</v>
      </c>
      <c r="G1794" s="74" t="n">
        <f aca="false">IF(F1794=0,0,IF(ISERROR(F1794*H1794+J1794),0,F1794*H1794+J1794))</f>
        <v>19770</v>
      </c>
      <c r="H1794" s="75" t="n">
        <f aca="false">IF(ISERROR(IF(F1794=0,0,設定!$H$3)),0,IF(F1794=0,0,設定!$H$3))</f>
        <v>0.6</v>
      </c>
      <c r="I1794" s="75" t="n">
        <f aca="false">IF(ISERROR(G1794/F1794),0,G1794/F1794)</f>
        <v>0.6</v>
      </c>
      <c r="J1794" s="76"/>
      <c r="K1794" s="68"/>
      <c r="L1794" s="69"/>
    </row>
    <row r="1795" customFormat="false" ht="13.5" hidden="false" customHeight="false" outlineLevel="0" collapsed="false">
      <c r="A1795" s="70" t="n">
        <v>1793</v>
      </c>
      <c r="B1795" s="71" t="n">
        <v>14</v>
      </c>
      <c r="C1795" s="71" t="n">
        <v>2</v>
      </c>
      <c r="D1795" s="71" t="n">
        <v>27</v>
      </c>
      <c r="E1795" s="72" t="n">
        <f aca="false">IF(OR(B1795=0,C1795=0,D1795=0),0,WEEKDAY(DATE(B1795+2000,C1795,D1795)))</f>
        <v>5</v>
      </c>
      <c r="F1795" s="73" t="n">
        <v>26650</v>
      </c>
      <c r="G1795" s="74" t="n">
        <f aca="false">IF(F1795=0,0,IF(ISERROR(F1795*H1795+J1795),0,F1795*H1795+J1795))</f>
        <v>15990</v>
      </c>
      <c r="H1795" s="75" t="n">
        <f aca="false">IF(ISERROR(IF(F1795=0,0,設定!$H$3)),0,IF(F1795=0,0,設定!$H$3))</f>
        <v>0.6</v>
      </c>
      <c r="I1795" s="75" t="n">
        <f aca="false">IF(ISERROR(G1795/F1795),0,G1795/F1795)</f>
        <v>0.6</v>
      </c>
      <c r="J1795" s="76"/>
      <c r="K1795" s="68"/>
      <c r="L1795" s="69"/>
    </row>
    <row r="1796" customFormat="false" ht="13.5" hidden="false" customHeight="false" outlineLevel="0" collapsed="false">
      <c r="A1796" s="70" t="n">
        <v>1794</v>
      </c>
      <c r="B1796" s="71" t="n">
        <v>14</v>
      </c>
      <c r="C1796" s="71" t="n">
        <v>2</v>
      </c>
      <c r="D1796" s="71" t="n">
        <v>27</v>
      </c>
      <c r="E1796" s="72" t="n">
        <f aca="false">IF(OR(B1796=0,C1796=0,D1796=0),0,WEEKDAY(DATE(B1796+2000,C1796,D1796)))</f>
        <v>5</v>
      </c>
      <c r="F1796" s="73" t="n">
        <v>59450</v>
      </c>
      <c r="G1796" s="74" t="n">
        <f aca="false">IF(F1796=0,0,IF(ISERROR(F1796*H1796+J1796),0,F1796*H1796+J1796))</f>
        <v>35670</v>
      </c>
      <c r="H1796" s="75" t="n">
        <f aca="false">IF(ISERROR(IF(F1796=0,0,設定!$H$3)),0,IF(F1796=0,0,設定!$H$3))</f>
        <v>0.6</v>
      </c>
      <c r="I1796" s="75" t="n">
        <f aca="false">IF(ISERROR(G1796/F1796),0,G1796/F1796)</f>
        <v>0.6</v>
      </c>
      <c r="J1796" s="76"/>
      <c r="K1796" s="68"/>
      <c r="L1796" s="69"/>
    </row>
    <row r="1797" customFormat="false" ht="13.5" hidden="false" customHeight="false" outlineLevel="0" collapsed="false">
      <c r="A1797" s="70" t="n">
        <v>1795</v>
      </c>
      <c r="B1797" s="71" t="n">
        <v>14</v>
      </c>
      <c r="C1797" s="71" t="n">
        <v>2</v>
      </c>
      <c r="D1797" s="71" t="n">
        <v>27</v>
      </c>
      <c r="E1797" s="72" t="n">
        <f aca="false">IF(OR(B1797=0,C1797=0,D1797=0),0,WEEKDAY(DATE(B1797+2000,C1797,D1797)))</f>
        <v>5</v>
      </c>
      <c r="F1797" s="73" t="n">
        <v>36000</v>
      </c>
      <c r="G1797" s="74" t="n">
        <f aca="false">IF(F1797=0,0,IF(ISERROR(F1797*H1797+J1797),0,F1797*H1797+J1797))</f>
        <v>21600</v>
      </c>
      <c r="H1797" s="75" t="n">
        <f aca="false">IF(ISERROR(IF(F1797=0,0,設定!$H$3)),0,IF(F1797=0,0,設定!$H$3))</f>
        <v>0.6</v>
      </c>
      <c r="I1797" s="75" t="n">
        <f aca="false">IF(ISERROR(G1797/F1797),0,G1797/F1797)</f>
        <v>0.6</v>
      </c>
      <c r="J1797" s="76"/>
      <c r="K1797" s="68"/>
      <c r="L1797" s="69"/>
    </row>
    <row r="1798" customFormat="false" ht="13.5" hidden="false" customHeight="false" outlineLevel="0" collapsed="false">
      <c r="A1798" s="70" t="n">
        <v>1796</v>
      </c>
      <c r="B1798" s="71" t="n">
        <v>14</v>
      </c>
      <c r="C1798" s="71" t="n">
        <v>2</v>
      </c>
      <c r="D1798" s="71" t="n">
        <v>28</v>
      </c>
      <c r="E1798" s="72" t="n">
        <f aca="false">IF(OR(B1798=0,C1798=0,D1798=0),0,WEEKDAY(DATE(B1798+2000,C1798,D1798)))</f>
        <v>6</v>
      </c>
      <c r="F1798" s="73" t="n">
        <v>43900</v>
      </c>
      <c r="G1798" s="74" t="n">
        <f aca="false">IF(F1798=0,0,IF(ISERROR(F1798*H1798+J1798),0,F1798*H1798+J1798))</f>
        <v>26340</v>
      </c>
      <c r="H1798" s="75" t="n">
        <f aca="false">IF(ISERROR(IF(F1798=0,0,設定!$H$3)),0,IF(F1798=0,0,設定!$H$3))</f>
        <v>0.6</v>
      </c>
      <c r="I1798" s="75" t="n">
        <f aca="false">IF(ISERROR(G1798/F1798),0,G1798/F1798)</f>
        <v>0.6</v>
      </c>
      <c r="J1798" s="76"/>
      <c r="K1798" s="68"/>
      <c r="L1798" s="69"/>
    </row>
    <row r="1799" customFormat="false" ht="13.5" hidden="false" customHeight="false" outlineLevel="0" collapsed="false">
      <c r="A1799" s="70" t="n">
        <v>1797</v>
      </c>
      <c r="B1799" s="71" t="n">
        <v>14</v>
      </c>
      <c r="C1799" s="71" t="n">
        <v>2</v>
      </c>
      <c r="D1799" s="71" t="n">
        <v>28</v>
      </c>
      <c r="E1799" s="72" t="n">
        <f aca="false">IF(OR(B1799=0,C1799=0,D1799=0),0,WEEKDAY(DATE(B1799+2000,C1799,D1799)))</f>
        <v>6</v>
      </c>
      <c r="F1799" s="73" t="n">
        <v>47700</v>
      </c>
      <c r="G1799" s="74" t="n">
        <f aca="false">IF(F1799=0,0,IF(ISERROR(F1799*H1799+J1799),0,F1799*H1799+J1799))</f>
        <v>28620</v>
      </c>
      <c r="H1799" s="75" t="n">
        <f aca="false">IF(ISERROR(IF(F1799=0,0,設定!$H$3)),0,IF(F1799=0,0,設定!$H$3))</f>
        <v>0.6</v>
      </c>
      <c r="I1799" s="75" t="n">
        <f aca="false">IF(ISERROR(G1799/F1799),0,G1799/F1799)</f>
        <v>0.6</v>
      </c>
      <c r="J1799" s="76"/>
      <c r="K1799" s="68"/>
      <c r="L1799" s="69"/>
    </row>
    <row r="1800" customFormat="false" ht="13.5" hidden="false" customHeight="false" outlineLevel="0" collapsed="false">
      <c r="A1800" s="70" t="n">
        <v>1798</v>
      </c>
      <c r="B1800" s="71" t="n">
        <v>14</v>
      </c>
      <c r="C1800" s="71" t="n">
        <v>3</v>
      </c>
      <c r="D1800" s="71" t="n">
        <v>1</v>
      </c>
      <c r="E1800" s="72" t="n">
        <f aca="false">IF(OR(B1800=0,C1800=0,D1800=0),0,WEEKDAY(DATE(B1800+2000,C1800,D1800)))</f>
        <v>7</v>
      </c>
      <c r="F1800" s="73" t="n">
        <v>48350</v>
      </c>
      <c r="G1800" s="74" t="n">
        <f aca="false">IF(F1800=0,0,IF(ISERROR(F1800*H1800+J1800),0,F1800*H1800+J1800))</f>
        <v>29010</v>
      </c>
      <c r="H1800" s="75" t="n">
        <f aca="false">IF(ISERROR(IF(F1800=0,0,設定!$H$3)),0,IF(F1800=0,0,設定!$H$3))</f>
        <v>0.6</v>
      </c>
      <c r="I1800" s="75" t="n">
        <f aca="false">IF(ISERROR(G1800/F1800),0,G1800/F1800)</f>
        <v>0.6</v>
      </c>
      <c r="J1800" s="76"/>
      <c r="K1800" s="68"/>
      <c r="L1800" s="69"/>
    </row>
    <row r="1801" customFormat="false" ht="13.5" hidden="false" customHeight="false" outlineLevel="0" collapsed="false">
      <c r="A1801" s="70" t="n">
        <v>1799</v>
      </c>
      <c r="B1801" s="71" t="n">
        <v>14</v>
      </c>
      <c r="C1801" s="71" t="n">
        <v>3</v>
      </c>
      <c r="D1801" s="71" t="n">
        <v>1</v>
      </c>
      <c r="E1801" s="72" t="n">
        <f aca="false">IF(OR(B1801=0,C1801=0,D1801=0),0,WEEKDAY(DATE(B1801+2000,C1801,D1801)))</f>
        <v>7</v>
      </c>
      <c r="F1801" s="73" t="n">
        <v>32300</v>
      </c>
      <c r="G1801" s="74" t="n">
        <f aca="false">IF(F1801=0,0,IF(ISERROR(F1801*H1801+J1801),0,F1801*H1801+J1801))</f>
        <v>19380</v>
      </c>
      <c r="H1801" s="75" t="n">
        <f aca="false">IF(ISERROR(IF(F1801=0,0,設定!$H$3)),0,IF(F1801=0,0,設定!$H$3))</f>
        <v>0.6</v>
      </c>
      <c r="I1801" s="75" t="n">
        <f aca="false">IF(ISERROR(G1801/F1801),0,G1801/F1801)</f>
        <v>0.6</v>
      </c>
      <c r="J1801" s="76"/>
      <c r="K1801" s="68"/>
      <c r="L1801" s="69"/>
    </row>
    <row r="1802" customFormat="false" ht="13.5" hidden="false" customHeight="false" outlineLevel="0" collapsed="false">
      <c r="A1802" s="70" t="n">
        <v>1800</v>
      </c>
      <c r="B1802" s="71" t="n">
        <v>14</v>
      </c>
      <c r="C1802" s="71" t="n">
        <v>3</v>
      </c>
      <c r="D1802" s="71" t="n">
        <v>1</v>
      </c>
      <c r="E1802" s="72" t="n">
        <f aca="false">IF(OR(B1802=0,C1802=0,D1802=0),0,WEEKDAY(DATE(B1802+2000,C1802,D1802)))</f>
        <v>7</v>
      </c>
      <c r="F1802" s="73" t="n">
        <v>27200</v>
      </c>
      <c r="G1802" s="74" t="n">
        <f aca="false">IF(F1802=0,0,IF(ISERROR(F1802*H1802+J1802),0,F1802*H1802+J1802))</f>
        <v>16320</v>
      </c>
      <c r="H1802" s="75" t="n">
        <f aca="false">IF(ISERROR(IF(F1802=0,0,設定!$H$3)),0,IF(F1802=0,0,設定!$H$3))</f>
        <v>0.6</v>
      </c>
      <c r="I1802" s="75" t="n">
        <f aca="false">IF(ISERROR(G1802/F1802),0,G1802/F1802)</f>
        <v>0.6</v>
      </c>
      <c r="J1802" s="76"/>
      <c r="K1802" s="68"/>
      <c r="L1802" s="69"/>
    </row>
    <row r="1803" customFormat="false" ht="13.5" hidden="false" customHeight="false" outlineLevel="0" collapsed="false">
      <c r="A1803" s="70" t="n">
        <v>1801</v>
      </c>
      <c r="B1803" s="71" t="n">
        <v>14</v>
      </c>
      <c r="C1803" s="71" t="n">
        <v>3</v>
      </c>
      <c r="D1803" s="71" t="n">
        <v>2</v>
      </c>
      <c r="E1803" s="72" t="n">
        <f aca="false">IF(OR(B1803=0,C1803=0,D1803=0),0,WEEKDAY(DATE(B1803+2000,C1803,D1803)))</f>
        <v>1</v>
      </c>
      <c r="F1803" s="73" t="n">
        <v>69750</v>
      </c>
      <c r="G1803" s="74" t="n">
        <f aca="false">IF(F1803=0,0,IF(ISERROR(F1803*H1803+J1803),0,F1803*H1803+J1803))</f>
        <v>41850</v>
      </c>
      <c r="H1803" s="75" t="n">
        <f aca="false">IF(ISERROR(IF(F1803=0,0,設定!$H$3)),0,IF(F1803=0,0,設定!$H$3))</f>
        <v>0.6</v>
      </c>
      <c r="I1803" s="75" t="n">
        <f aca="false">IF(ISERROR(G1803/F1803),0,G1803/F1803)</f>
        <v>0.6</v>
      </c>
      <c r="J1803" s="76"/>
      <c r="K1803" s="68"/>
      <c r="L1803" s="69"/>
    </row>
    <row r="1804" customFormat="false" ht="13.5" hidden="false" customHeight="false" outlineLevel="0" collapsed="false">
      <c r="A1804" s="70" t="n">
        <v>1802</v>
      </c>
      <c r="B1804" s="71" t="n">
        <v>14</v>
      </c>
      <c r="C1804" s="71" t="n">
        <v>3</v>
      </c>
      <c r="D1804" s="71" t="n">
        <v>2</v>
      </c>
      <c r="E1804" s="72" t="n">
        <f aca="false">IF(OR(B1804=0,C1804=0,D1804=0),0,WEEKDAY(DATE(B1804+2000,C1804,D1804)))</f>
        <v>1</v>
      </c>
      <c r="F1804" s="73" t="n">
        <v>65000</v>
      </c>
      <c r="G1804" s="74" t="n">
        <f aca="false">IF(F1804=0,0,IF(ISERROR(F1804*H1804+J1804),0,F1804*H1804+J1804))</f>
        <v>39000</v>
      </c>
      <c r="H1804" s="75" t="n">
        <f aca="false">IF(ISERROR(IF(F1804=0,0,設定!$H$3)),0,IF(F1804=0,0,設定!$H$3))</f>
        <v>0.6</v>
      </c>
      <c r="I1804" s="75" t="n">
        <f aca="false">IF(ISERROR(G1804/F1804),0,G1804/F1804)</f>
        <v>0.6</v>
      </c>
      <c r="J1804" s="76"/>
      <c r="K1804" s="68"/>
      <c r="L1804" s="69"/>
    </row>
    <row r="1805" customFormat="false" ht="13.5" hidden="false" customHeight="false" outlineLevel="0" collapsed="false">
      <c r="A1805" s="70" t="n">
        <v>1803</v>
      </c>
      <c r="B1805" s="71" t="n">
        <v>14</v>
      </c>
      <c r="C1805" s="71" t="n">
        <v>3</v>
      </c>
      <c r="D1805" s="71" t="n">
        <v>3</v>
      </c>
      <c r="E1805" s="72" t="n">
        <f aca="false">IF(OR(B1805=0,C1805=0,D1805=0),0,WEEKDAY(DATE(B1805+2000,C1805,D1805)))</f>
        <v>2</v>
      </c>
      <c r="F1805" s="73" t="n">
        <v>47550</v>
      </c>
      <c r="G1805" s="74" t="n">
        <f aca="false">IF(F1805=0,0,IF(ISERROR(F1805*H1805+J1805),0,F1805*H1805+J1805))</f>
        <v>28530</v>
      </c>
      <c r="H1805" s="75" t="n">
        <f aca="false">IF(ISERROR(IF(F1805=0,0,設定!$H$3)),0,IF(F1805=0,0,設定!$H$3))</f>
        <v>0.6</v>
      </c>
      <c r="I1805" s="75" t="n">
        <f aca="false">IF(ISERROR(G1805/F1805),0,G1805/F1805)</f>
        <v>0.6</v>
      </c>
      <c r="J1805" s="76"/>
      <c r="K1805" s="68"/>
      <c r="L1805" s="69"/>
    </row>
    <row r="1806" customFormat="false" ht="13.5" hidden="false" customHeight="false" outlineLevel="0" collapsed="false">
      <c r="A1806" s="70" t="n">
        <v>1804</v>
      </c>
      <c r="B1806" s="71" t="n">
        <v>14</v>
      </c>
      <c r="C1806" s="71" t="n">
        <v>3</v>
      </c>
      <c r="D1806" s="71" t="n">
        <v>3</v>
      </c>
      <c r="E1806" s="72" t="n">
        <f aca="false">IF(OR(B1806=0,C1806=0,D1806=0),0,WEEKDAY(DATE(B1806+2000,C1806,D1806)))</f>
        <v>2</v>
      </c>
      <c r="F1806" s="73" t="n">
        <v>56250</v>
      </c>
      <c r="G1806" s="74" t="n">
        <f aca="false">IF(F1806=0,0,IF(ISERROR(F1806*H1806+J1806),0,F1806*H1806+J1806))</f>
        <v>33750</v>
      </c>
      <c r="H1806" s="75" t="n">
        <f aca="false">IF(ISERROR(IF(F1806=0,0,設定!$H$3)),0,IF(F1806=0,0,設定!$H$3))</f>
        <v>0.6</v>
      </c>
      <c r="I1806" s="75" t="n">
        <f aca="false">IF(ISERROR(G1806/F1806),0,G1806/F1806)</f>
        <v>0.6</v>
      </c>
      <c r="J1806" s="76"/>
      <c r="K1806" s="68"/>
      <c r="L1806" s="69"/>
    </row>
    <row r="1807" customFormat="false" ht="13.5" hidden="false" customHeight="false" outlineLevel="0" collapsed="false">
      <c r="A1807" s="70" t="n">
        <v>1805</v>
      </c>
      <c r="B1807" s="71" t="n">
        <v>14</v>
      </c>
      <c r="C1807" s="71" t="n">
        <v>3</v>
      </c>
      <c r="D1807" s="71" t="n">
        <v>4</v>
      </c>
      <c r="E1807" s="72" t="n">
        <f aca="false">IF(OR(B1807=0,C1807=0,D1807=0),0,WEEKDAY(DATE(B1807+2000,C1807,D1807)))</f>
        <v>3</v>
      </c>
      <c r="F1807" s="73" t="n">
        <v>43400</v>
      </c>
      <c r="G1807" s="74" t="n">
        <f aca="false">IF(F1807=0,0,IF(ISERROR(F1807*H1807+J1807),0,F1807*H1807+J1807))</f>
        <v>26040</v>
      </c>
      <c r="H1807" s="75" t="n">
        <f aca="false">IF(ISERROR(IF(F1807=0,0,設定!$H$3)),0,IF(F1807=0,0,設定!$H$3))</f>
        <v>0.6</v>
      </c>
      <c r="I1807" s="75" t="n">
        <f aca="false">IF(ISERROR(G1807/F1807),0,G1807/F1807)</f>
        <v>0.6</v>
      </c>
      <c r="J1807" s="76"/>
      <c r="K1807" s="68"/>
      <c r="L1807" s="69"/>
    </row>
    <row r="1808" customFormat="false" ht="13.5" hidden="false" customHeight="false" outlineLevel="0" collapsed="false">
      <c r="A1808" s="70" t="n">
        <v>1806</v>
      </c>
      <c r="B1808" s="71" t="n">
        <v>14</v>
      </c>
      <c r="C1808" s="71" t="n">
        <v>3</v>
      </c>
      <c r="D1808" s="71" t="n">
        <v>4</v>
      </c>
      <c r="E1808" s="72" t="n">
        <f aca="false">IF(OR(B1808=0,C1808=0,D1808=0),0,WEEKDAY(DATE(B1808+2000,C1808,D1808)))</f>
        <v>3</v>
      </c>
      <c r="F1808" s="73" t="n">
        <v>44650</v>
      </c>
      <c r="G1808" s="74" t="n">
        <f aca="false">IF(F1808=0,0,IF(ISERROR(F1808*H1808+J1808),0,F1808*H1808+J1808))</f>
        <v>26790</v>
      </c>
      <c r="H1808" s="75" t="n">
        <f aca="false">IF(ISERROR(IF(F1808=0,0,設定!$H$3)),0,IF(F1808=0,0,設定!$H$3))</f>
        <v>0.6</v>
      </c>
      <c r="I1808" s="75" t="n">
        <f aca="false">IF(ISERROR(G1808/F1808),0,G1808/F1808)</f>
        <v>0.6</v>
      </c>
      <c r="J1808" s="76"/>
      <c r="K1808" s="68"/>
      <c r="L1808" s="69"/>
    </row>
    <row r="1809" customFormat="false" ht="13.5" hidden="false" customHeight="false" outlineLevel="0" collapsed="false">
      <c r="A1809" s="70" t="n">
        <v>1807</v>
      </c>
      <c r="B1809" s="71" t="n">
        <v>14</v>
      </c>
      <c r="C1809" s="71" t="n">
        <v>3</v>
      </c>
      <c r="D1809" s="71" t="n">
        <v>5</v>
      </c>
      <c r="E1809" s="72" t="n">
        <f aca="false">IF(OR(B1809=0,C1809=0,D1809=0),0,WEEKDAY(DATE(B1809+2000,C1809,D1809)))</f>
        <v>4</v>
      </c>
      <c r="F1809" s="73" t="n">
        <v>54700</v>
      </c>
      <c r="G1809" s="74" t="n">
        <f aca="false">IF(F1809=0,0,IF(ISERROR(F1809*H1809+J1809),0,F1809*H1809+J1809))</f>
        <v>32820</v>
      </c>
      <c r="H1809" s="75" t="n">
        <f aca="false">IF(ISERROR(IF(F1809=0,0,設定!$H$3)),0,IF(F1809=0,0,設定!$H$3))</f>
        <v>0.6</v>
      </c>
      <c r="I1809" s="75" t="n">
        <f aca="false">IF(ISERROR(G1809/F1809),0,G1809/F1809)</f>
        <v>0.6</v>
      </c>
      <c r="J1809" s="76"/>
      <c r="K1809" s="68"/>
      <c r="L1809" s="69"/>
    </row>
    <row r="1810" customFormat="false" ht="13.5" hidden="false" customHeight="false" outlineLevel="0" collapsed="false">
      <c r="A1810" s="70" t="n">
        <v>1808</v>
      </c>
      <c r="B1810" s="71" t="n">
        <v>14</v>
      </c>
      <c r="C1810" s="71" t="n">
        <v>3</v>
      </c>
      <c r="D1810" s="71" t="n">
        <v>5</v>
      </c>
      <c r="E1810" s="72" t="n">
        <f aca="false">IF(OR(B1810=0,C1810=0,D1810=0),0,WEEKDAY(DATE(B1810+2000,C1810,D1810)))</f>
        <v>4</v>
      </c>
      <c r="F1810" s="73" t="n">
        <v>72750</v>
      </c>
      <c r="G1810" s="74" t="n">
        <f aca="false">IF(F1810=0,0,IF(ISERROR(F1810*H1810+J1810),0,F1810*H1810+J1810))</f>
        <v>43650</v>
      </c>
      <c r="H1810" s="75" t="n">
        <f aca="false">IF(ISERROR(IF(F1810=0,0,設定!$H$3)),0,IF(F1810=0,0,設定!$H$3))</f>
        <v>0.6</v>
      </c>
      <c r="I1810" s="75" t="n">
        <f aca="false">IF(ISERROR(G1810/F1810),0,G1810/F1810)</f>
        <v>0.6</v>
      </c>
      <c r="J1810" s="76"/>
      <c r="K1810" s="68"/>
      <c r="L1810" s="69"/>
    </row>
    <row r="1811" customFormat="false" ht="13.5" hidden="false" customHeight="false" outlineLevel="0" collapsed="false">
      <c r="A1811" s="70" t="n">
        <v>1809</v>
      </c>
      <c r="B1811" s="71" t="n">
        <v>14</v>
      </c>
      <c r="C1811" s="71" t="n">
        <v>3</v>
      </c>
      <c r="D1811" s="71" t="n">
        <v>6</v>
      </c>
      <c r="E1811" s="72" t="n">
        <f aca="false">IF(OR(B1811=0,C1811=0,D1811=0),0,WEEKDAY(DATE(B1811+2000,C1811,D1811)))</f>
        <v>5</v>
      </c>
      <c r="F1811" s="73" t="n">
        <v>36300</v>
      </c>
      <c r="G1811" s="74" t="n">
        <f aca="false">IF(F1811=0,0,IF(ISERROR(F1811*H1811+J1811),0,F1811*H1811+J1811))</f>
        <v>21780</v>
      </c>
      <c r="H1811" s="75" t="n">
        <f aca="false">IF(ISERROR(IF(F1811=0,0,設定!$H$3)),0,IF(F1811=0,0,設定!$H$3))</f>
        <v>0.6</v>
      </c>
      <c r="I1811" s="75" t="n">
        <f aca="false">IF(ISERROR(G1811/F1811),0,G1811/F1811)</f>
        <v>0.6</v>
      </c>
      <c r="J1811" s="76"/>
      <c r="K1811" s="68"/>
      <c r="L1811" s="69"/>
    </row>
    <row r="1812" customFormat="false" ht="13.5" hidden="false" customHeight="false" outlineLevel="0" collapsed="false">
      <c r="A1812" s="70" t="n">
        <v>1810</v>
      </c>
      <c r="B1812" s="71" t="n">
        <v>14</v>
      </c>
      <c r="C1812" s="71" t="n">
        <v>3</v>
      </c>
      <c r="D1812" s="71" t="n">
        <v>6</v>
      </c>
      <c r="E1812" s="72" t="n">
        <f aca="false">IF(OR(B1812=0,C1812=0,D1812=0),0,WEEKDAY(DATE(B1812+2000,C1812,D1812)))</f>
        <v>5</v>
      </c>
      <c r="F1812" s="73" t="n">
        <v>30500</v>
      </c>
      <c r="G1812" s="74" t="n">
        <f aca="false">IF(F1812=0,0,IF(ISERROR(F1812*H1812+J1812),0,F1812*H1812+J1812))</f>
        <v>18300</v>
      </c>
      <c r="H1812" s="75" t="n">
        <f aca="false">IF(ISERROR(IF(F1812=0,0,設定!$H$3)),0,IF(F1812=0,0,設定!$H$3))</f>
        <v>0.6</v>
      </c>
      <c r="I1812" s="75" t="n">
        <f aca="false">IF(ISERROR(G1812/F1812),0,G1812/F1812)</f>
        <v>0.6</v>
      </c>
      <c r="J1812" s="76"/>
      <c r="K1812" s="68"/>
      <c r="L1812" s="69"/>
    </row>
    <row r="1813" customFormat="false" ht="13.5" hidden="false" customHeight="false" outlineLevel="0" collapsed="false">
      <c r="A1813" s="70" t="n">
        <v>1811</v>
      </c>
      <c r="B1813" s="71" t="n">
        <v>14</v>
      </c>
      <c r="C1813" s="71" t="n">
        <v>3</v>
      </c>
      <c r="D1813" s="71" t="n">
        <v>7</v>
      </c>
      <c r="E1813" s="72" t="n">
        <f aca="false">IF(OR(B1813=0,C1813=0,D1813=0),0,WEEKDAY(DATE(B1813+2000,C1813,D1813)))</f>
        <v>6</v>
      </c>
      <c r="F1813" s="73" t="n">
        <v>63900</v>
      </c>
      <c r="G1813" s="74" t="n">
        <f aca="false">IF(F1813=0,0,IF(ISERROR(F1813*H1813+J1813),0,F1813*H1813+J1813))</f>
        <v>38340</v>
      </c>
      <c r="H1813" s="75" t="n">
        <f aca="false">IF(ISERROR(IF(F1813=0,0,設定!$H$3)),0,IF(F1813=0,0,設定!$H$3))</f>
        <v>0.6</v>
      </c>
      <c r="I1813" s="75" t="n">
        <f aca="false">IF(ISERROR(G1813/F1813),0,G1813/F1813)</f>
        <v>0.6</v>
      </c>
      <c r="J1813" s="76"/>
      <c r="K1813" s="68"/>
      <c r="L1813" s="69"/>
    </row>
    <row r="1814" customFormat="false" ht="13.5" hidden="false" customHeight="false" outlineLevel="0" collapsed="false">
      <c r="A1814" s="70" t="n">
        <v>1812</v>
      </c>
      <c r="B1814" s="71" t="n">
        <v>14</v>
      </c>
      <c r="C1814" s="71" t="n">
        <v>3</v>
      </c>
      <c r="D1814" s="71" t="n">
        <v>7</v>
      </c>
      <c r="E1814" s="72" t="n">
        <f aca="false">IF(OR(B1814=0,C1814=0,D1814=0),0,WEEKDAY(DATE(B1814+2000,C1814,D1814)))</f>
        <v>6</v>
      </c>
      <c r="F1814" s="73" t="n">
        <v>41050</v>
      </c>
      <c r="G1814" s="74" t="n">
        <f aca="false">IF(F1814=0,0,IF(ISERROR(F1814*H1814+J1814),0,F1814*H1814+J1814))</f>
        <v>24630</v>
      </c>
      <c r="H1814" s="75" t="n">
        <f aca="false">IF(ISERROR(IF(F1814=0,0,設定!$H$3)),0,IF(F1814=0,0,設定!$H$3))</f>
        <v>0.6</v>
      </c>
      <c r="I1814" s="75" t="n">
        <f aca="false">IF(ISERROR(G1814/F1814),0,G1814/F1814)</f>
        <v>0.6</v>
      </c>
      <c r="J1814" s="76"/>
      <c r="K1814" s="68"/>
      <c r="L1814" s="69"/>
    </row>
    <row r="1815" customFormat="false" ht="13.5" hidden="false" customHeight="false" outlineLevel="0" collapsed="false">
      <c r="A1815" s="70" t="n">
        <v>1813</v>
      </c>
      <c r="B1815" s="71" t="n">
        <v>14</v>
      </c>
      <c r="C1815" s="71" t="n">
        <v>3</v>
      </c>
      <c r="D1815" s="71" t="n">
        <v>8</v>
      </c>
      <c r="E1815" s="72" t="n">
        <f aca="false">IF(OR(B1815=0,C1815=0,D1815=0),0,WEEKDAY(DATE(B1815+2000,C1815,D1815)))</f>
        <v>7</v>
      </c>
      <c r="F1815" s="73" t="n">
        <v>51950</v>
      </c>
      <c r="G1815" s="74" t="n">
        <f aca="false">IF(F1815=0,0,IF(ISERROR(F1815*H1815+J1815),0,F1815*H1815+J1815))</f>
        <v>31170</v>
      </c>
      <c r="H1815" s="75" t="n">
        <f aca="false">IF(ISERROR(IF(F1815=0,0,設定!$H$3)),0,IF(F1815=0,0,設定!$H$3))</f>
        <v>0.6</v>
      </c>
      <c r="I1815" s="75" t="n">
        <f aca="false">IF(ISERROR(G1815/F1815),0,G1815/F1815)</f>
        <v>0.6</v>
      </c>
      <c r="J1815" s="76"/>
      <c r="K1815" s="68"/>
      <c r="L1815" s="69"/>
    </row>
    <row r="1816" customFormat="false" ht="13.5" hidden="false" customHeight="false" outlineLevel="0" collapsed="false">
      <c r="A1816" s="70" t="n">
        <v>1814</v>
      </c>
      <c r="B1816" s="71" t="n">
        <v>14</v>
      </c>
      <c r="C1816" s="71" t="n">
        <v>3</v>
      </c>
      <c r="D1816" s="71" t="n">
        <v>8</v>
      </c>
      <c r="E1816" s="72" t="n">
        <f aca="false">IF(OR(B1816=0,C1816=0,D1816=0),0,WEEKDAY(DATE(B1816+2000,C1816,D1816)))</f>
        <v>7</v>
      </c>
      <c r="F1816" s="73" t="n">
        <v>38800</v>
      </c>
      <c r="G1816" s="74" t="n">
        <f aca="false">IF(F1816=0,0,IF(ISERROR(F1816*H1816+J1816),0,F1816*H1816+J1816))</f>
        <v>23280</v>
      </c>
      <c r="H1816" s="75" t="n">
        <f aca="false">IF(ISERROR(IF(F1816=0,0,設定!$H$3)),0,IF(F1816=0,0,設定!$H$3))</f>
        <v>0.6</v>
      </c>
      <c r="I1816" s="75" t="n">
        <f aca="false">IF(ISERROR(G1816/F1816),0,G1816/F1816)</f>
        <v>0.6</v>
      </c>
      <c r="J1816" s="76"/>
      <c r="K1816" s="68"/>
      <c r="L1816" s="69"/>
    </row>
    <row r="1817" customFormat="false" ht="13.5" hidden="false" customHeight="false" outlineLevel="0" collapsed="false">
      <c r="A1817" s="70" t="n">
        <v>1815</v>
      </c>
      <c r="B1817" s="71" t="n">
        <v>14</v>
      </c>
      <c r="C1817" s="71" t="n">
        <v>3</v>
      </c>
      <c r="D1817" s="71" t="n">
        <v>8</v>
      </c>
      <c r="E1817" s="72" t="n">
        <f aca="false">IF(OR(B1817=0,C1817=0,D1817=0),0,WEEKDAY(DATE(B1817+2000,C1817,D1817)))</f>
        <v>7</v>
      </c>
      <c r="F1817" s="73" t="n">
        <v>45750</v>
      </c>
      <c r="G1817" s="74" t="n">
        <f aca="false">IF(F1817=0,0,IF(ISERROR(F1817*H1817+J1817),0,F1817*H1817+J1817))</f>
        <v>27450</v>
      </c>
      <c r="H1817" s="75" t="n">
        <f aca="false">IF(ISERROR(IF(F1817=0,0,設定!$H$3)),0,IF(F1817=0,0,設定!$H$3))</f>
        <v>0.6</v>
      </c>
      <c r="I1817" s="75" t="n">
        <f aca="false">IF(ISERROR(G1817/F1817),0,G1817/F1817)</f>
        <v>0.6</v>
      </c>
      <c r="J1817" s="76"/>
      <c r="K1817" s="68"/>
      <c r="L1817" s="69"/>
    </row>
    <row r="1818" customFormat="false" ht="13.5" hidden="false" customHeight="false" outlineLevel="0" collapsed="false">
      <c r="A1818" s="70" t="n">
        <v>1816</v>
      </c>
      <c r="B1818" s="71" t="n">
        <v>14</v>
      </c>
      <c r="C1818" s="71" t="n">
        <v>3</v>
      </c>
      <c r="D1818" s="71" t="n">
        <v>9</v>
      </c>
      <c r="E1818" s="72" t="n">
        <f aca="false">IF(OR(B1818=0,C1818=0,D1818=0),0,WEEKDAY(DATE(B1818+2000,C1818,D1818)))</f>
        <v>1</v>
      </c>
      <c r="F1818" s="73" t="n">
        <v>64000</v>
      </c>
      <c r="G1818" s="74" t="n">
        <f aca="false">IF(F1818=0,0,IF(ISERROR(F1818*H1818+J1818),0,F1818*H1818+J1818))</f>
        <v>38400</v>
      </c>
      <c r="H1818" s="75" t="n">
        <f aca="false">IF(ISERROR(IF(F1818=0,0,設定!$H$3)),0,IF(F1818=0,0,設定!$H$3))</f>
        <v>0.6</v>
      </c>
      <c r="I1818" s="75" t="n">
        <f aca="false">IF(ISERROR(G1818/F1818),0,G1818/F1818)</f>
        <v>0.6</v>
      </c>
      <c r="J1818" s="76"/>
      <c r="K1818" s="68"/>
      <c r="L1818" s="69"/>
    </row>
    <row r="1819" customFormat="false" ht="13.5" hidden="false" customHeight="false" outlineLevel="0" collapsed="false">
      <c r="A1819" s="70" t="n">
        <v>1817</v>
      </c>
      <c r="B1819" s="71" t="n">
        <v>14</v>
      </c>
      <c r="C1819" s="71" t="n">
        <v>3</v>
      </c>
      <c r="D1819" s="71" t="n">
        <v>9</v>
      </c>
      <c r="E1819" s="72" t="n">
        <f aca="false">IF(OR(B1819=0,C1819=0,D1819=0),0,WEEKDAY(DATE(B1819+2000,C1819,D1819)))</f>
        <v>1</v>
      </c>
      <c r="F1819" s="73" t="n">
        <v>63350</v>
      </c>
      <c r="G1819" s="74" t="n">
        <f aca="false">IF(F1819=0,0,IF(ISERROR(F1819*H1819+J1819),0,F1819*H1819+J1819))</f>
        <v>38010</v>
      </c>
      <c r="H1819" s="75" t="n">
        <f aca="false">IF(ISERROR(IF(F1819=0,0,設定!$H$3)),0,IF(F1819=0,0,設定!$H$3))</f>
        <v>0.6</v>
      </c>
      <c r="I1819" s="75" t="n">
        <f aca="false">IF(ISERROR(G1819/F1819),0,G1819/F1819)</f>
        <v>0.6</v>
      </c>
      <c r="J1819" s="76"/>
      <c r="K1819" s="68"/>
      <c r="L1819" s="69"/>
    </row>
    <row r="1820" customFormat="false" ht="13.5" hidden="false" customHeight="false" outlineLevel="0" collapsed="false">
      <c r="A1820" s="70" t="n">
        <v>1818</v>
      </c>
      <c r="B1820" s="71" t="n">
        <v>14</v>
      </c>
      <c r="C1820" s="71" t="n">
        <v>3</v>
      </c>
      <c r="D1820" s="71" t="n">
        <v>10</v>
      </c>
      <c r="E1820" s="72" t="n">
        <f aca="false">IF(OR(B1820=0,C1820=0,D1820=0),0,WEEKDAY(DATE(B1820+2000,C1820,D1820)))</f>
        <v>2</v>
      </c>
      <c r="F1820" s="73" t="n">
        <v>39700</v>
      </c>
      <c r="G1820" s="74" t="n">
        <f aca="false">IF(F1820=0,0,IF(ISERROR(F1820*H1820+J1820),0,F1820*H1820+J1820))</f>
        <v>23820</v>
      </c>
      <c r="H1820" s="75" t="n">
        <f aca="false">IF(ISERROR(IF(F1820=0,0,設定!$H$3)),0,IF(F1820=0,0,設定!$H$3))</f>
        <v>0.6</v>
      </c>
      <c r="I1820" s="75" t="n">
        <f aca="false">IF(ISERROR(G1820/F1820),0,G1820/F1820)</f>
        <v>0.6</v>
      </c>
      <c r="J1820" s="76"/>
      <c r="K1820" s="68"/>
      <c r="L1820" s="69"/>
    </row>
    <row r="1821" customFormat="false" ht="13.5" hidden="false" customHeight="false" outlineLevel="0" collapsed="false">
      <c r="A1821" s="70" t="n">
        <v>1819</v>
      </c>
      <c r="B1821" s="71" t="n">
        <v>14</v>
      </c>
      <c r="C1821" s="71" t="n">
        <v>3</v>
      </c>
      <c r="D1821" s="71" t="n">
        <v>10</v>
      </c>
      <c r="E1821" s="72" t="n">
        <f aca="false">IF(OR(B1821=0,C1821=0,D1821=0),0,WEEKDAY(DATE(B1821+2000,C1821,D1821)))</f>
        <v>2</v>
      </c>
      <c r="F1821" s="73" t="n">
        <v>31750</v>
      </c>
      <c r="G1821" s="74" t="n">
        <f aca="false">IF(F1821=0,0,IF(ISERROR(F1821*H1821+J1821),0,F1821*H1821+J1821))</f>
        <v>19050</v>
      </c>
      <c r="H1821" s="75" t="n">
        <f aca="false">IF(ISERROR(IF(F1821=0,0,設定!$H$3)),0,IF(F1821=0,0,設定!$H$3))</f>
        <v>0.6</v>
      </c>
      <c r="I1821" s="75" t="n">
        <f aca="false">IF(ISERROR(G1821/F1821),0,G1821/F1821)</f>
        <v>0.6</v>
      </c>
      <c r="J1821" s="76"/>
      <c r="K1821" s="68"/>
      <c r="L1821" s="69"/>
    </row>
    <row r="1822" customFormat="false" ht="13.5" hidden="false" customHeight="false" outlineLevel="0" collapsed="false">
      <c r="A1822" s="70" t="n">
        <v>1820</v>
      </c>
      <c r="B1822" s="71" t="n">
        <v>14</v>
      </c>
      <c r="C1822" s="71" t="n">
        <v>3</v>
      </c>
      <c r="D1822" s="71" t="n">
        <v>11</v>
      </c>
      <c r="E1822" s="72" t="n">
        <f aca="false">IF(OR(B1822=0,C1822=0,D1822=0),0,WEEKDAY(DATE(B1822+2000,C1822,D1822)))</f>
        <v>3</v>
      </c>
      <c r="F1822" s="73" t="n">
        <v>64850</v>
      </c>
      <c r="G1822" s="74" t="n">
        <f aca="false">IF(F1822=0,0,IF(ISERROR(F1822*H1822+J1822),0,F1822*H1822+J1822))</f>
        <v>38910</v>
      </c>
      <c r="H1822" s="75" t="n">
        <f aca="false">IF(ISERROR(IF(F1822=0,0,設定!$H$3)),0,IF(F1822=0,0,設定!$H$3))</f>
        <v>0.6</v>
      </c>
      <c r="I1822" s="75" t="n">
        <f aca="false">IF(ISERROR(G1822/F1822),0,G1822/F1822)</f>
        <v>0.6</v>
      </c>
      <c r="J1822" s="76"/>
      <c r="K1822" s="68"/>
      <c r="L1822" s="69"/>
    </row>
    <row r="1823" customFormat="false" ht="13.5" hidden="false" customHeight="false" outlineLevel="0" collapsed="false">
      <c r="A1823" s="70" t="n">
        <v>1821</v>
      </c>
      <c r="B1823" s="71" t="n">
        <v>14</v>
      </c>
      <c r="C1823" s="71" t="n">
        <v>3</v>
      </c>
      <c r="D1823" s="71" t="n">
        <v>11</v>
      </c>
      <c r="E1823" s="72" t="n">
        <f aca="false">IF(OR(B1823=0,C1823=0,D1823=0),0,WEEKDAY(DATE(B1823+2000,C1823,D1823)))</f>
        <v>3</v>
      </c>
      <c r="F1823" s="73" t="n">
        <v>64500</v>
      </c>
      <c r="G1823" s="74" t="n">
        <f aca="false">IF(F1823=0,0,IF(ISERROR(F1823*H1823+J1823),0,F1823*H1823+J1823))</f>
        <v>38700</v>
      </c>
      <c r="H1823" s="75" t="n">
        <f aca="false">IF(ISERROR(IF(F1823=0,0,設定!$H$3)),0,IF(F1823=0,0,設定!$H$3))</f>
        <v>0.6</v>
      </c>
      <c r="I1823" s="75" t="n">
        <f aca="false">IF(ISERROR(G1823/F1823),0,G1823/F1823)</f>
        <v>0.6</v>
      </c>
      <c r="J1823" s="76"/>
      <c r="K1823" s="68"/>
      <c r="L1823" s="69"/>
    </row>
    <row r="1824" customFormat="false" ht="13.5" hidden="false" customHeight="false" outlineLevel="0" collapsed="false">
      <c r="A1824" s="70" t="n">
        <v>1822</v>
      </c>
      <c r="B1824" s="71" t="n">
        <v>14</v>
      </c>
      <c r="C1824" s="71" t="n">
        <v>3</v>
      </c>
      <c r="D1824" s="71" t="n">
        <v>12</v>
      </c>
      <c r="E1824" s="72" t="n">
        <f aca="false">IF(OR(B1824=0,C1824=0,D1824=0),0,WEEKDAY(DATE(B1824+2000,C1824,D1824)))</f>
        <v>4</v>
      </c>
      <c r="F1824" s="73" t="n">
        <v>28300</v>
      </c>
      <c r="G1824" s="74" t="n">
        <f aca="false">IF(F1824=0,0,IF(ISERROR(F1824*H1824+J1824),0,F1824*H1824+J1824))</f>
        <v>16980</v>
      </c>
      <c r="H1824" s="75" t="n">
        <f aca="false">IF(ISERROR(IF(F1824=0,0,設定!$H$3)),0,IF(F1824=0,0,設定!$H$3))</f>
        <v>0.6</v>
      </c>
      <c r="I1824" s="75" t="n">
        <f aca="false">IF(ISERROR(G1824/F1824),0,G1824/F1824)</f>
        <v>0.6</v>
      </c>
      <c r="J1824" s="76"/>
      <c r="K1824" s="68"/>
      <c r="L1824" s="69"/>
    </row>
    <row r="1825" customFormat="false" ht="13.5" hidden="false" customHeight="false" outlineLevel="0" collapsed="false">
      <c r="A1825" s="70" t="n">
        <v>1823</v>
      </c>
      <c r="B1825" s="71" t="n">
        <v>14</v>
      </c>
      <c r="C1825" s="71" t="n">
        <v>3</v>
      </c>
      <c r="D1825" s="71" t="n">
        <v>12</v>
      </c>
      <c r="E1825" s="72" t="n">
        <f aca="false">IF(OR(B1825=0,C1825=0,D1825=0),0,WEEKDAY(DATE(B1825+2000,C1825,D1825)))</f>
        <v>4</v>
      </c>
      <c r="F1825" s="73" t="n">
        <v>41350</v>
      </c>
      <c r="G1825" s="74" t="n">
        <f aca="false">IF(F1825=0,0,IF(ISERROR(F1825*H1825+J1825),0,F1825*H1825+J1825))</f>
        <v>24810</v>
      </c>
      <c r="H1825" s="75" t="n">
        <f aca="false">IF(ISERROR(IF(F1825=0,0,設定!$H$3)),0,IF(F1825=0,0,設定!$H$3))</f>
        <v>0.6</v>
      </c>
      <c r="I1825" s="75" t="n">
        <f aca="false">IF(ISERROR(G1825/F1825),0,G1825/F1825)</f>
        <v>0.6</v>
      </c>
      <c r="J1825" s="76"/>
      <c r="K1825" s="68"/>
      <c r="L1825" s="69"/>
    </row>
    <row r="1826" customFormat="false" ht="13.5" hidden="false" customHeight="false" outlineLevel="0" collapsed="false">
      <c r="A1826" s="70" t="n">
        <v>1824</v>
      </c>
      <c r="B1826" s="71" t="n">
        <v>14</v>
      </c>
      <c r="C1826" s="71" t="n">
        <v>3</v>
      </c>
      <c r="D1826" s="71" t="n">
        <v>13</v>
      </c>
      <c r="E1826" s="72" t="n">
        <f aca="false">IF(OR(B1826=0,C1826=0,D1826=0),0,WEEKDAY(DATE(B1826+2000,C1826,D1826)))</f>
        <v>5</v>
      </c>
      <c r="F1826" s="73" t="n">
        <v>28700</v>
      </c>
      <c r="G1826" s="74" t="n">
        <f aca="false">IF(F1826=0,0,IF(ISERROR(F1826*H1826+J1826),0,F1826*H1826+J1826))</f>
        <v>17220</v>
      </c>
      <c r="H1826" s="75" t="n">
        <f aca="false">IF(ISERROR(IF(F1826=0,0,設定!$H$3)),0,IF(F1826=0,0,設定!$H$3))</f>
        <v>0.6</v>
      </c>
      <c r="I1826" s="75" t="n">
        <f aca="false">IF(ISERROR(G1826/F1826),0,G1826/F1826)</f>
        <v>0.6</v>
      </c>
      <c r="J1826" s="76"/>
      <c r="K1826" s="68"/>
      <c r="L1826" s="69"/>
    </row>
    <row r="1827" customFormat="false" ht="13.5" hidden="false" customHeight="false" outlineLevel="0" collapsed="false">
      <c r="A1827" s="70" t="n">
        <v>1825</v>
      </c>
      <c r="B1827" s="71" t="n">
        <v>14</v>
      </c>
      <c r="C1827" s="71" t="n">
        <v>3</v>
      </c>
      <c r="D1827" s="71" t="n">
        <v>13</v>
      </c>
      <c r="E1827" s="72" t="n">
        <f aca="false">IF(OR(B1827=0,C1827=0,D1827=0),0,WEEKDAY(DATE(B1827+2000,C1827,D1827)))</f>
        <v>5</v>
      </c>
      <c r="F1827" s="73" t="n">
        <v>71900</v>
      </c>
      <c r="G1827" s="74" t="n">
        <f aca="false">IF(F1827=0,0,IF(ISERROR(F1827*H1827+J1827),0,F1827*H1827+J1827))</f>
        <v>43140</v>
      </c>
      <c r="H1827" s="75" t="n">
        <f aca="false">IF(ISERROR(IF(F1827=0,0,設定!$H$3)),0,IF(F1827=0,0,設定!$H$3))</f>
        <v>0.6</v>
      </c>
      <c r="I1827" s="75" t="n">
        <f aca="false">IF(ISERROR(G1827/F1827),0,G1827/F1827)</f>
        <v>0.6</v>
      </c>
      <c r="J1827" s="76"/>
      <c r="K1827" s="68"/>
      <c r="L1827" s="69"/>
    </row>
    <row r="1828" customFormat="false" ht="13.5" hidden="false" customHeight="false" outlineLevel="0" collapsed="false">
      <c r="A1828" s="70" t="n">
        <v>1826</v>
      </c>
      <c r="B1828" s="71" t="n">
        <v>14</v>
      </c>
      <c r="C1828" s="71" t="n">
        <v>3</v>
      </c>
      <c r="D1828" s="71" t="n">
        <v>14</v>
      </c>
      <c r="E1828" s="72" t="n">
        <f aca="false">IF(OR(B1828=0,C1828=0,D1828=0),0,WEEKDAY(DATE(B1828+2000,C1828,D1828)))</f>
        <v>6</v>
      </c>
      <c r="F1828" s="73" t="n">
        <v>38950</v>
      </c>
      <c r="G1828" s="74" t="n">
        <f aca="false">IF(F1828=0,0,IF(ISERROR(F1828*H1828+J1828),0,F1828*H1828+J1828))</f>
        <v>23370</v>
      </c>
      <c r="H1828" s="75" t="n">
        <f aca="false">IF(ISERROR(IF(F1828=0,0,設定!$H$3)),0,IF(F1828=0,0,設定!$H$3))</f>
        <v>0.6</v>
      </c>
      <c r="I1828" s="75" t="n">
        <f aca="false">IF(ISERROR(G1828/F1828),0,G1828/F1828)</f>
        <v>0.6</v>
      </c>
      <c r="J1828" s="76"/>
      <c r="K1828" s="68"/>
      <c r="L1828" s="69"/>
    </row>
    <row r="1829" customFormat="false" ht="13.5" hidden="false" customHeight="false" outlineLevel="0" collapsed="false">
      <c r="A1829" s="70" t="n">
        <v>1827</v>
      </c>
      <c r="B1829" s="71" t="n">
        <v>14</v>
      </c>
      <c r="C1829" s="71" t="n">
        <v>3</v>
      </c>
      <c r="D1829" s="71" t="n">
        <v>14</v>
      </c>
      <c r="E1829" s="72" t="n">
        <f aca="false">IF(OR(B1829=0,C1829=0,D1829=0),0,WEEKDAY(DATE(B1829+2000,C1829,D1829)))</f>
        <v>6</v>
      </c>
      <c r="F1829" s="73" t="n">
        <v>62450</v>
      </c>
      <c r="G1829" s="74" t="n">
        <f aca="false">IF(F1829=0,0,IF(ISERROR(F1829*H1829+J1829),0,F1829*H1829+J1829))</f>
        <v>37470</v>
      </c>
      <c r="H1829" s="75" t="n">
        <f aca="false">IF(ISERROR(IF(F1829=0,0,設定!$H$3)),0,IF(F1829=0,0,設定!$H$3))</f>
        <v>0.6</v>
      </c>
      <c r="I1829" s="75" t="n">
        <f aca="false">IF(ISERROR(G1829/F1829),0,G1829/F1829)</f>
        <v>0.6</v>
      </c>
      <c r="J1829" s="76"/>
      <c r="K1829" s="68"/>
      <c r="L1829" s="69"/>
    </row>
    <row r="1830" customFormat="false" ht="13.5" hidden="false" customHeight="false" outlineLevel="0" collapsed="false">
      <c r="A1830" s="70" t="n">
        <v>1828</v>
      </c>
      <c r="B1830" s="71" t="n">
        <v>14</v>
      </c>
      <c r="C1830" s="71" t="n">
        <v>3</v>
      </c>
      <c r="D1830" s="71" t="n">
        <v>15</v>
      </c>
      <c r="E1830" s="72" t="n">
        <f aca="false">IF(OR(B1830=0,C1830=0,D1830=0),0,WEEKDAY(DATE(B1830+2000,C1830,D1830)))</f>
        <v>7</v>
      </c>
      <c r="F1830" s="73" t="n">
        <v>30500</v>
      </c>
      <c r="G1830" s="74" t="n">
        <f aca="false">IF(F1830=0,0,IF(ISERROR(F1830*H1830+J1830),0,F1830*H1830+J1830))</f>
        <v>18300</v>
      </c>
      <c r="H1830" s="75" t="n">
        <f aca="false">IF(ISERROR(IF(F1830=0,0,設定!$H$3)),0,IF(F1830=0,0,設定!$H$3))</f>
        <v>0.6</v>
      </c>
      <c r="I1830" s="75" t="n">
        <f aca="false">IF(ISERROR(G1830/F1830),0,G1830/F1830)</f>
        <v>0.6</v>
      </c>
      <c r="J1830" s="76"/>
      <c r="K1830" s="68"/>
      <c r="L1830" s="69"/>
    </row>
    <row r="1831" customFormat="false" ht="13.5" hidden="false" customHeight="false" outlineLevel="0" collapsed="false">
      <c r="A1831" s="70" t="n">
        <v>1829</v>
      </c>
      <c r="B1831" s="71" t="n">
        <v>14</v>
      </c>
      <c r="C1831" s="71" t="n">
        <v>3</v>
      </c>
      <c r="D1831" s="71" t="n">
        <v>15</v>
      </c>
      <c r="E1831" s="72" t="n">
        <f aca="false">IF(OR(B1831=0,C1831=0,D1831=0),0,WEEKDAY(DATE(B1831+2000,C1831,D1831)))</f>
        <v>7</v>
      </c>
      <c r="F1831" s="73" t="n">
        <v>54000</v>
      </c>
      <c r="G1831" s="74" t="n">
        <f aca="false">IF(F1831=0,0,IF(ISERROR(F1831*H1831+J1831),0,F1831*H1831+J1831))</f>
        <v>32400</v>
      </c>
      <c r="H1831" s="75" t="n">
        <f aca="false">IF(ISERROR(IF(F1831=0,0,設定!$H$3)),0,IF(F1831=0,0,設定!$H$3))</f>
        <v>0.6</v>
      </c>
      <c r="I1831" s="75" t="n">
        <f aca="false">IF(ISERROR(G1831/F1831),0,G1831/F1831)</f>
        <v>0.6</v>
      </c>
      <c r="J1831" s="76"/>
      <c r="K1831" s="68"/>
      <c r="L1831" s="69"/>
    </row>
    <row r="1832" customFormat="false" ht="13.5" hidden="false" customHeight="false" outlineLevel="0" collapsed="false">
      <c r="A1832" s="70" t="n">
        <v>1830</v>
      </c>
      <c r="B1832" s="71" t="n">
        <v>14</v>
      </c>
      <c r="C1832" s="71" t="n">
        <v>3</v>
      </c>
      <c r="D1832" s="71" t="n">
        <v>16</v>
      </c>
      <c r="E1832" s="72" t="n">
        <f aca="false">IF(OR(B1832=0,C1832=0,D1832=0),0,WEEKDAY(DATE(B1832+2000,C1832,D1832)))</f>
        <v>1</v>
      </c>
      <c r="F1832" s="73" t="n">
        <v>43400</v>
      </c>
      <c r="G1832" s="74" t="n">
        <f aca="false">IF(F1832=0,0,IF(ISERROR(F1832*H1832+J1832),0,F1832*H1832+J1832))</f>
        <v>26040</v>
      </c>
      <c r="H1832" s="75" t="n">
        <f aca="false">IF(ISERROR(IF(F1832=0,0,設定!$H$3)),0,IF(F1832=0,0,設定!$H$3))</f>
        <v>0.6</v>
      </c>
      <c r="I1832" s="75" t="n">
        <f aca="false">IF(ISERROR(G1832/F1832),0,G1832/F1832)</f>
        <v>0.6</v>
      </c>
      <c r="J1832" s="76"/>
      <c r="K1832" s="68"/>
      <c r="L1832" s="69"/>
    </row>
    <row r="1833" customFormat="false" ht="13.5" hidden="false" customHeight="false" outlineLevel="0" collapsed="false">
      <c r="A1833" s="70" t="n">
        <v>1831</v>
      </c>
      <c r="B1833" s="71" t="n">
        <v>14</v>
      </c>
      <c r="C1833" s="71" t="n">
        <v>3</v>
      </c>
      <c r="D1833" s="71" t="n">
        <v>16</v>
      </c>
      <c r="E1833" s="72" t="n">
        <f aca="false">IF(OR(B1833=0,C1833=0,D1833=0),0,WEEKDAY(DATE(B1833+2000,C1833,D1833)))</f>
        <v>1</v>
      </c>
      <c r="F1833" s="73" t="n">
        <v>49650</v>
      </c>
      <c r="G1833" s="74" t="n">
        <f aca="false">IF(F1833=0,0,IF(ISERROR(F1833*H1833+J1833),0,F1833*H1833+J1833))</f>
        <v>29790</v>
      </c>
      <c r="H1833" s="75" t="n">
        <f aca="false">IF(ISERROR(IF(F1833=0,0,設定!$H$3)),0,IF(F1833=0,0,設定!$H$3))</f>
        <v>0.6</v>
      </c>
      <c r="I1833" s="75" t="n">
        <f aca="false">IF(ISERROR(G1833/F1833),0,G1833/F1833)</f>
        <v>0.6</v>
      </c>
      <c r="J1833" s="76"/>
      <c r="K1833" s="68"/>
      <c r="L1833" s="69"/>
    </row>
    <row r="1834" customFormat="false" ht="13.5" hidden="false" customHeight="false" outlineLevel="0" collapsed="false">
      <c r="A1834" s="70" t="n">
        <v>1832</v>
      </c>
      <c r="B1834" s="71" t="n">
        <v>14</v>
      </c>
      <c r="C1834" s="71" t="n">
        <v>3</v>
      </c>
      <c r="D1834" s="71" t="n">
        <v>16</v>
      </c>
      <c r="E1834" s="72" t="n">
        <f aca="false">IF(OR(B1834=0,C1834=0,D1834=0),0,WEEKDAY(DATE(B1834+2000,C1834,D1834)))</f>
        <v>1</v>
      </c>
      <c r="F1834" s="73" t="n">
        <v>64550</v>
      </c>
      <c r="G1834" s="74" t="n">
        <f aca="false">IF(F1834=0,0,IF(ISERROR(F1834*H1834+J1834),0,F1834*H1834+J1834))</f>
        <v>38730</v>
      </c>
      <c r="H1834" s="75" t="n">
        <f aca="false">IF(ISERROR(IF(F1834=0,0,設定!$H$3)),0,IF(F1834=0,0,設定!$H$3))</f>
        <v>0.6</v>
      </c>
      <c r="I1834" s="75" t="n">
        <f aca="false">IF(ISERROR(G1834/F1834),0,G1834/F1834)</f>
        <v>0.6</v>
      </c>
      <c r="J1834" s="76"/>
      <c r="K1834" s="68"/>
      <c r="L1834" s="69"/>
    </row>
    <row r="1835" customFormat="false" ht="13.5" hidden="false" customHeight="false" outlineLevel="0" collapsed="false">
      <c r="A1835" s="70" t="n">
        <v>1833</v>
      </c>
      <c r="B1835" s="71" t="n">
        <v>14</v>
      </c>
      <c r="C1835" s="71" t="n">
        <v>3</v>
      </c>
      <c r="D1835" s="71" t="n">
        <v>17</v>
      </c>
      <c r="E1835" s="72" t="n">
        <f aca="false">IF(OR(B1835=0,C1835=0,D1835=0),0,WEEKDAY(DATE(B1835+2000,C1835,D1835)))</f>
        <v>2</v>
      </c>
      <c r="F1835" s="73" t="n">
        <v>51650</v>
      </c>
      <c r="G1835" s="74" t="n">
        <f aca="false">IF(F1835=0,0,IF(ISERROR(F1835*H1835+J1835),0,F1835*H1835+J1835))</f>
        <v>30990</v>
      </c>
      <c r="H1835" s="75" t="n">
        <f aca="false">IF(ISERROR(IF(F1835=0,0,設定!$H$3)),0,IF(F1835=0,0,設定!$H$3))</f>
        <v>0.6</v>
      </c>
      <c r="I1835" s="75" t="n">
        <f aca="false">IF(ISERROR(G1835/F1835),0,G1835/F1835)</f>
        <v>0.6</v>
      </c>
      <c r="J1835" s="76"/>
      <c r="K1835" s="68"/>
      <c r="L1835" s="69"/>
    </row>
    <row r="1836" customFormat="false" ht="13.5" hidden="false" customHeight="false" outlineLevel="0" collapsed="false">
      <c r="A1836" s="70" t="n">
        <v>1834</v>
      </c>
      <c r="B1836" s="71" t="n">
        <v>14</v>
      </c>
      <c r="C1836" s="71" t="n">
        <v>3</v>
      </c>
      <c r="D1836" s="71" t="n">
        <v>17</v>
      </c>
      <c r="E1836" s="72" t="n">
        <f aca="false">IF(OR(B1836=0,C1836=0,D1836=0),0,WEEKDAY(DATE(B1836+2000,C1836,D1836)))</f>
        <v>2</v>
      </c>
      <c r="F1836" s="73" t="n">
        <v>71000</v>
      </c>
      <c r="G1836" s="74" t="n">
        <f aca="false">IF(F1836=0,0,IF(ISERROR(F1836*H1836+J1836),0,F1836*H1836+J1836))</f>
        <v>42600</v>
      </c>
      <c r="H1836" s="75" t="n">
        <f aca="false">IF(ISERROR(IF(F1836=0,0,設定!$H$3)),0,IF(F1836=0,0,設定!$H$3))</f>
        <v>0.6</v>
      </c>
      <c r="I1836" s="75" t="n">
        <f aca="false">IF(ISERROR(G1836/F1836),0,G1836/F1836)</f>
        <v>0.6</v>
      </c>
      <c r="J1836" s="76"/>
      <c r="K1836" s="68"/>
      <c r="L1836" s="69"/>
    </row>
    <row r="1837" customFormat="false" ht="13.5" hidden="false" customHeight="false" outlineLevel="0" collapsed="false">
      <c r="A1837" s="70" t="n">
        <v>1835</v>
      </c>
      <c r="B1837" s="71" t="n">
        <v>14</v>
      </c>
      <c r="C1837" s="71" t="n">
        <v>3</v>
      </c>
      <c r="D1837" s="71" t="n">
        <v>17</v>
      </c>
      <c r="E1837" s="72" t="n">
        <f aca="false">IF(OR(B1837=0,C1837=0,D1837=0),0,WEEKDAY(DATE(B1837+2000,C1837,D1837)))</f>
        <v>2</v>
      </c>
      <c r="F1837" s="73" t="n">
        <v>53200</v>
      </c>
      <c r="G1837" s="74" t="n">
        <f aca="false">IF(F1837=0,0,IF(ISERROR(F1837*H1837+J1837),0,F1837*H1837+J1837))</f>
        <v>31920</v>
      </c>
      <c r="H1837" s="75" t="n">
        <f aca="false">IF(ISERROR(IF(F1837=0,0,設定!$H$3)),0,IF(F1837=0,0,設定!$H$3))</f>
        <v>0.6</v>
      </c>
      <c r="I1837" s="75" t="n">
        <f aca="false">IF(ISERROR(G1837/F1837),0,G1837/F1837)</f>
        <v>0.6</v>
      </c>
      <c r="J1837" s="76"/>
      <c r="K1837" s="68"/>
      <c r="L1837" s="69"/>
    </row>
    <row r="1838" customFormat="false" ht="13.5" hidden="false" customHeight="false" outlineLevel="0" collapsed="false">
      <c r="A1838" s="70" t="n">
        <v>1836</v>
      </c>
      <c r="B1838" s="71" t="n">
        <v>14</v>
      </c>
      <c r="C1838" s="71" t="n">
        <v>3</v>
      </c>
      <c r="D1838" s="71" t="n">
        <v>18</v>
      </c>
      <c r="E1838" s="72" t="n">
        <f aca="false">IF(OR(B1838=0,C1838=0,D1838=0),0,WEEKDAY(DATE(B1838+2000,C1838,D1838)))</f>
        <v>3</v>
      </c>
      <c r="F1838" s="73" t="n">
        <v>60400</v>
      </c>
      <c r="G1838" s="74" t="n">
        <f aca="false">IF(F1838=0,0,IF(ISERROR(F1838*H1838+J1838),0,F1838*H1838+J1838))</f>
        <v>36240</v>
      </c>
      <c r="H1838" s="75" t="n">
        <f aca="false">IF(ISERROR(IF(F1838=0,0,設定!$H$3)),0,IF(F1838=0,0,設定!$H$3))</f>
        <v>0.6</v>
      </c>
      <c r="I1838" s="75" t="n">
        <f aca="false">IF(ISERROR(G1838/F1838),0,G1838/F1838)</f>
        <v>0.6</v>
      </c>
      <c r="J1838" s="76"/>
      <c r="K1838" s="68"/>
      <c r="L1838" s="69"/>
    </row>
    <row r="1839" customFormat="false" ht="13.5" hidden="false" customHeight="false" outlineLevel="0" collapsed="false">
      <c r="A1839" s="70" t="n">
        <v>1837</v>
      </c>
      <c r="B1839" s="71" t="n">
        <v>14</v>
      </c>
      <c r="C1839" s="71" t="n">
        <v>3</v>
      </c>
      <c r="D1839" s="71" t="n">
        <v>18</v>
      </c>
      <c r="E1839" s="72" t="n">
        <f aca="false">IF(OR(B1839=0,C1839=0,D1839=0),0,WEEKDAY(DATE(B1839+2000,C1839,D1839)))</f>
        <v>3</v>
      </c>
      <c r="F1839" s="73" t="n">
        <v>28250</v>
      </c>
      <c r="G1839" s="74" t="n">
        <f aca="false">IF(F1839=0,0,IF(ISERROR(F1839*H1839+J1839),0,F1839*H1839+J1839))</f>
        <v>16950</v>
      </c>
      <c r="H1839" s="75" t="n">
        <f aca="false">IF(ISERROR(IF(F1839=0,0,設定!$H$3)),0,IF(F1839=0,0,設定!$H$3))</f>
        <v>0.6</v>
      </c>
      <c r="I1839" s="75" t="n">
        <f aca="false">IF(ISERROR(G1839/F1839),0,G1839/F1839)</f>
        <v>0.6</v>
      </c>
      <c r="J1839" s="76"/>
      <c r="K1839" s="68"/>
      <c r="L1839" s="69"/>
    </row>
    <row r="1840" customFormat="false" ht="13.5" hidden="false" customHeight="false" outlineLevel="0" collapsed="false">
      <c r="A1840" s="70" t="n">
        <v>1838</v>
      </c>
      <c r="B1840" s="71" t="n">
        <v>14</v>
      </c>
      <c r="C1840" s="71" t="n">
        <v>3</v>
      </c>
      <c r="D1840" s="71" t="n">
        <v>19</v>
      </c>
      <c r="E1840" s="72" t="n">
        <f aca="false">IF(OR(B1840=0,C1840=0,D1840=0),0,WEEKDAY(DATE(B1840+2000,C1840,D1840)))</f>
        <v>4</v>
      </c>
      <c r="F1840" s="73" t="n">
        <v>25550</v>
      </c>
      <c r="G1840" s="74" t="n">
        <f aca="false">IF(F1840=0,0,IF(ISERROR(F1840*H1840+J1840),0,F1840*H1840+J1840))</f>
        <v>15330</v>
      </c>
      <c r="H1840" s="75" t="n">
        <f aca="false">IF(ISERROR(IF(F1840=0,0,設定!$H$3)),0,IF(F1840=0,0,設定!$H$3))</f>
        <v>0.6</v>
      </c>
      <c r="I1840" s="75" t="n">
        <f aca="false">IF(ISERROR(G1840/F1840),0,G1840/F1840)</f>
        <v>0.6</v>
      </c>
      <c r="J1840" s="76"/>
      <c r="K1840" s="68"/>
      <c r="L1840" s="69"/>
    </row>
    <row r="1841" customFormat="false" ht="13.5" hidden="false" customHeight="false" outlineLevel="0" collapsed="false">
      <c r="A1841" s="70" t="n">
        <v>1839</v>
      </c>
      <c r="B1841" s="71" t="n">
        <v>14</v>
      </c>
      <c r="C1841" s="71" t="n">
        <v>3</v>
      </c>
      <c r="D1841" s="71" t="n">
        <v>19</v>
      </c>
      <c r="E1841" s="72" t="n">
        <f aca="false">IF(OR(B1841=0,C1841=0,D1841=0),0,WEEKDAY(DATE(B1841+2000,C1841,D1841)))</f>
        <v>4</v>
      </c>
      <c r="F1841" s="73" t="n">
        <v>57600</v>
      </c>
      <c r="G1841" s="74" t="n">
        <f aca="false">IF(F1841=0,0,IF(ISERROR(F1841*H1841+J1841),0,F1841*H1841+J1841))</f>
        <v>34560</v>
      </c>
      <c r="H1841" s="75" t="n">
        <f aca="false">IF(ISERROR(IF(F1841=0,0,設定!$H$3)),0,IF(F1841=0,0,設定!$H$3))</f>
        <v>0.6</v>
      </c>
      <c r="I1841" s="75" t="n">
        <f aca="false">IF(ISERROR(G1841/F1841),0,G1841/F1841)</f>
        <v>0.6</v>
      </c>
      <c r="J1841" s="76"/>
      <c r="K1841" s="68"/>
      <c r="L1841" s="69"/>
    </row>
    <row r="1842" customFormat="false" ht="13.5" hidden="false" customHeight="false" outlineLevel="0" collapsed="false">
      <c r="A1842" s="70" t="n">
        <v>1840</v>
      </c>
      <c r="B1842" s="71" t="n">
        <v>14</v>
      </c>
      <c r="C1842" s="71" t="n">
        <v>3</v>
      </c>
      <c r="D1842" s="71" t="n">
        <v>20</v>
      </c>
      <c r="E1842" s="72" t="n">
        <f aca="false">IF(OR(B1842=0,C1842=0,D1842=0),0,WEEKDAY(DATE(B1842+2000,C1842,D1842)))</f>
        <v>5</v>
      </c>
      <c r="F1842" s="73" t="n">
        <v>35100</v>
      </c>
      <c r="G1842" s="74" t="n">
        <f aca="false">IF(F1842=0,0,IF(ISERROR(F1842*H1842+J1842),0,F1842*H1842+J1842))</f>
        <v>21060</v>
      </c>
      <c r="H1842" s="75" t="n">
        <f aca="false">IF(ISERROR(IF(F1842=0,0,設定!$H$3)),0,IF(F1842=0,0,設定!$H$3))</f>
        <v>0.6</v>
      </c>
      <c r="I1842" s="75" t="n">
        <f aca="false">IF(ISERROR(G1842/F1842),0,G1842/F1842)</f>
        <v>0.6</v>
      </c>
      <c r="J1842" s="76"/>
      <c r="K1842" s="68"/>
      <c r="L1842" s="69"/>
    </row>
    <row r="1843" customFormat="false" ht="13.5" hidden="false" customHeight="false" outlineLevel="0" collapsed="false">
      <c r="A1843" s="70" t="n">
        <v>1841</v>
      </c>
      <c r="B1843" s="71" t="n">
        <v>14</v>
      </c>
      <c r="C1843" s="71" t="n">
        <v>3</v>
      </c>
      <c r="D1843" s="71" t="n">
        <v>20</v>
      </c>
      <c r="E1843" s="72" t="n">
        <f aca="false">IF(OR(B1843=0,C1843=0,D1843=0),0,WEEKDAY(DATE(B1843+2000,C1843,D1843)))</f>
        <v>5</v>
      </c>
      <c r="F1843" s="73" t="n">
        <v>66000</v>
      </c>
      <c r="G1843" s="74" t="n">
        <f aca="false">IF(F1843=0,0,IF(ISERROR(F1843*H1843+J1843),0,F1843*H1843+J1843))</f>
        <v>39600</v>
      </c>
      <c r="H1843" s="75" t="n">
        <f aca="false">IF(ISERROR(IF(F1843=0,0,設定!$H$3)),0,IF(F1843=0,0,設定!$H$3))</f>
        <v>0.6</v>
      </c>
      <c r="I1843" s="75" t="n">
        <f aca="false">IF(ISERROR(G1843/F1843),0,G1843/F1843)</f>
        <v>0.6</v>
      </c>
      <c r="J1843" s="76"/>
      <c r="K1843" s="68"/>
      <c r="L1843" s="69"/>
    </row>
    <row r="1844" customFormat="false" ht="13.5" hidden="false" customHeight="false" outlineLevel="0" collapsed="false">
      <c r="A1844" s="70" t="n">
        <v>1842</v>
      </c>
      <c r="B1844" s="71" t="n">
        <v>14</v>
      </c>
      <c r="C1844" s="71" t="n">
        <v>3</v>
      </c>
      <c r="D1844" s="71" t="n">
        <v>20</v>
      </c>
      <c r="E1844" s="72" t="n">
        <f aca="false">IF(OR(B1844=0,C1844=0,D1844=0),0,WEEKDAY(DATE(B1844+2000,C1844,D1844)))</f>
        <v>5</v>
      </c>
      <c r="F1844" s="73" t="n">
        <v>25000</v>
      </c>
      <c r="G1844" s="74" t="n">
        <f aca="false">IF(F1844=0,0,IF(ISERROR(F1844*H1844+J1844),0,F1844*H1844+J1844))</f>
        <v>15000</v>
      </c>
      <c r="H1844" s="75" t="n">
        <f aca="false">IF(ISERROR(IF(F1844=0,0,設定!$H$3)),0,IF(F1844=0,0,設定!$H$3))</f>
        <v>0.6</v>
      </c>
      <c r="I1844" s="75" t="n">
        <f aca="false">IF(ISERROR(G1844/F1844),0,G1844/F1844)</f>
        <v>0.6</v>
      </c>
      <c r="J1844" s="76"/>
      <c r="K1844" s="68"/>
      <c r="L1844" s="69"/>
    </row>
    <row r="1845" customFormat="false" ht="13.5" hidden="false" customHeight="false" outlineLevel="0" collapsed="false">
      <c r="A1845" s="70" t="n">
        <v>1843</v>
      </c>
      <c r="B1845" s="71" t="n">
        <v>14</v>
      </c>
      <c r="C1845" s="71" t="n">
        <v>3</v>
      </c>
      <c r="D1845" s="71" t="n">
        <v>21</v>
      </c>
      <c r="E1845" s="72" t="n">
        <f aca="false">IF(OR(B1845=0,C1845=0,D1845=0),0,WEEKDAY(DATE(B1845+2000,C1845,D1845)))</f>
        <v>6</v>
      </c>
      <c r="F1845" s="73" t="n">
        <v>48350</v>
      </c>
      <c r="G1845" s="74" t="n">
        <f aca="false">IF(F1845=0,0,IF(ISERROR(F1845*H1845+J1845),0,F1845*H1845+J1845))</f>
        <v>29010</v>
      </c>
      <c r="H1845" s="75" t="n">
        <f aca="false">IF(ISERROR(IF(F1845=0,0,設定!$H$3)),0,IF(F1845=0,0,設定!$H$3))</f>
        <v>0.6</v>
      </c>
      <c r="I1845" s="75" t="n">
        <f aca="false">IF(ISERROR(G1845/F1845),0,G1845/F1845)</f>
        <v>0.6</v>
      </c>
      <c r="J1845" s="76"/>
      <c r="K1845" s="68"/>
      <c r="L1845" s="69"/>
    </row>
    <row r="1846" customFormat="false" ht="13.5" hidden="false" customHeight="false" outlineLevel="0" collapsed="false">
      <c r="A1846" s="70" t="n">
        <v>1844</v>
      </c>
      <c r="B1846" s="71" t="n">
        <v>14</v>
      </c>
      <c r="C1846" s="71" t="n">
        <v>3</v>
      </c>
      <c r="D1846" s="71" t="n">
        <v>21</v>
      </c>
      <c r="E1846" s="72" t="n">
        <f aca="false">IF(OR(B1846=0,C1846=0,D1846=0),0,WEEKDAY(DATE(B1846+2000,C1846,D1846)))</f>
        <v>6</v>
      </c>
      <c r="F1846" s="73" t="n">
        <v>68550</v>
      </c>
      <c r="G1846" s="74" t="n">
        <f aca="false">IF(F1846=0,0,IF(ISERROR(F1846*H1846+J1846),0,F1846*H1846+J1846))</f>
        <v>41130</v>
      </c>
      <c r="H1846" s="75" t="n">
        <f aca="false">IF(ISERROR(IF(F1846=0,0,設定!$H$3)),0,IF(F1846=0,0,設定!$H$3))</f>
        <v>0.6</v>
      </c>
      <c r="I1846" s="75" t="n">
        <f aca="false">IF(ISERROR(G1846/F1846),0,G1846/F1846)</f>
        <v>0.6</v>
      </c>
      <c r="J1846" s="76"/>
      <c r="K1846" s="68"/>
      <c r="L1846" s="69"/>
    </row>
    <row r="1847" customFormat="false" ht="13.5" hidden="false" customHeight="false" outlineLevel="0" collapsed="false">
      <c r="A1847" s="70" t="n">
        <v>1845</v>
      </c>
      <c r="B1847" s="71" t="n">
        <v>14</v>
      </c>
      <c r="C1847" s="71" t="n">
        <v>3</v>
      </c>
      <c r="D1847" s="71" t="n">
        <v>22</v>
      </c>
      <c r="E1847" s="72" t="n">
        <f aca="false">IF(OR(B1847=0,C1847=0,D1847=0),0,WEEKDAY(DATE(B1847+2000,C1847,D1847)))</f>
        <v>7</v>
      </c>
      <c r="F1847" s="73" t="n">
        <v>60550</v>
      </c>
      <c r="G1847" s="74" t="n">
        <f aca="false">IF(F1847=0,0,IF(ISERROR(F1847*H1847+J1847),0,F1847*H1847+J1847))</f>
        <v>36330</v>
      </c>
      <c r="H1847" s="75" t="n">
        <f aca="false">IF(ISERROR(IF(F1847=0,0,設定!$H$3)),0,IF(F1847=0,0,設定!$H$3))</f>
        <v>0.6</v>
      </c>
      <c r="I1847" s="75" t="n">
        <f aca="false">IF(ISERROR(G1847/F1847),0,G1847/F1847)</f>
        <v>0.6</v>
      </c>
      <c r="J1847" s="76"/>
      <c r="K1847" s="68"/>
      <c r="L1847" s="69"/>
    </row>
    <row r="1848" customFormat="false" ht="13.5" hidden="false" customHeight="false" outlineLevel="0" collapsed="false">
      <c r="A1848" s="70" t="n">
        <v>1846</v>
      </c>
      <c r="B1848" s="71" t="n">
        <v>14</v>
      </c>
      <c r="C1848" s="71" t="n">
        <v>3</v>
      </c>
      <c r="D1848" s="71" t="n">
        <v>22</v>
      </c>
      <c r="E1848" s="72" t="n">
        <f aca="false">IF(OR(B1848=0,C1848=0,D1848=0),0,WEEKDAY(DATE(B1848+2000,C1848,D1848)))</f>
        <v>7</v>
      </c>
      <c r="F1848" s="73" t="n">
        <v>53050</v>
      </c>
      <c r="G1848" s="74" t="n">
        <f aca="false">IF(F1848=0,0,IF(ISERROR(F1848*H1848+J1848),0,F1848*H1848+J1848))</f>
        <v>31830</v>
      </c>
      <c r="H1848" s="75" t="n">
        <f aca="false">IF(ISERROR(IF(F1848=0,0,設定!$H$3)),0,IF(F1848=0,0,設定!$H$3))</f>
        <v>0.6</v>
      </c>
      <c r="I1848" s="75" t="n">
        <f aca="false">IF(ISERROR(G1848/F1848),0,G1848/F1848)</f>
        <v>0.6</v>
      </c>
      <c r="J1848" s="76"/>
      <c r="K1848" s="68"/>
      <c r="L1848" s="69"/>
    </row>
    <row r="1849" customFormat="false" ht="13.5" hidden="false" customHeight="false" outlineLevel="0" collapsed="false">
      <c r="A1849" s="70" t="n">
        <v>1847</v>
      </c>
      <c r="B1849" s="71" t="n">
        <v>14</v>
      </c>
      <c r="C1849" s="71" t="n">
        <v>3</v>
      </c>
      <c r="D1849" s="71" t="n">
        <v>23</v>
      </c>
      <c r="E1849" s="72" t="n">
        <f aca="false">IF(OR(B1849=0,C1849=0,D1849=0),0,WEEKDAY(DATE(B1849+2000,C1849,D1849)))</f>
        <v>1</v>
      </c>
      <c r="F1849" s="73" t="n">
        <v>50650</v>
      </c>
      <c r="G1849" s="74" t="n">
        <f aca="false">IF(F1849=0,0,IF(ISERROR(F1849*H1849+J1849),0,F1849*H1849+J1849))</f>
        <v>30390</v>
      </c>
      <c r="H1849" s="75" t="n">
        <f aca="false">IF(ISERROR(IF(F1849=0,0,設定!$H$3)),0,IF(F1849=0,0,設定!$H$3))</f>
        <v>0.6</v>
      </c>
      <c r="I1849" s="75" t="n">
        <f aca="false">IF(ISERROR(G1849/F1849),0,G1849/F1849)</f>
        <v>0.6</v>
      </c>
      <c r="J1849" s="76"/>
      <c r="K1849" s="68"/>
      <c r="L1849" s="69"/>
    </row>
    <row r="1850" customFormat="false" ht="13.5" hidden="false" customHeight="false" outlineLevel="0" collapsed="false">
      <c r="A1850" s="70" t="n">
        <v>1848</v>
      </c>
      <c r="B1850" s="71" t="n">
        <v>14</v>
      </c>
      <c r="C1850" s="71" t="n">
        <v>3</v>
      </c>
      <c r="D1850" s="71" t="n">
        <v>23</v>
      </c>
      <c r="E1850" s="72" t="n">
        <f aca="false">IF(OR(B1850=0,C1850=0,D1850=0),0,WEEKDAY(DATE(B1850+2000,C1850,D1850)))</f>
        <v>1</v>
      </c>
      <c r="F1850" s="73" t="n">
        <v>41050</v>
      </c>
      <c r="G1850" s="74" t="n">
        <f aca="false">IF(F1850=0,0,IF(ISERROR(F1850*H1850+J1850),0,F1850*H1850+J1850))</f>
        <v>24630</v>
      </c>
      <c r="H1850" s="75" t="n">
        <f aca="false">IF(ISERROR(IF(F1850=0,0,設定!$H$3)),0,IF(F1850=0,0,設定!$H$3))</f>
        <v>0.6</v>
      </c>
      <c r="I1850" s="75" t="n">
        <f aca="false">IF(ISERROR(G1850/F1850),0,G1850/F1850)</f>
        <v>0.6</v>
      </c>
      <c r="J1850" s="76"/>
      <c r="K1850" s="68"/>
      <c r="L1850" s="69"/>
    </row>
    <row r="1851" customFormat="false" ht="13.5" hidden="false" customHeight="false" outlineLevel="0" collapsed="false">
      <c r="A1851" s="70" t="n">
        <v>1849</v>
      </c>
      <c r="B1851" s="71" t="n">
        <v>14</v>
      </c>
      <c r="C1851" s="71" t="n">
        <v>3</v>
      </c>
      <c r="D1851" s="71" t="n">
        <v>24</v>
      </c>
      <c r="E1851" s="72" t="n">
        <f aca="false">IF(OR(B1851=0,C1851=0,D1851=0),0,WEEKDAY(DATE(B1851+2000,C1851,D1851)))</f>
        <v>2</v>
      </c>
      <c r="F1851" s="73" t="n">
        <v>47050</v>
      </c>
      <c r="G1851" s="74" t="n">
        <f aca="false">IF(F1851=0,0,IF(ISERROR(F1851*H1851+J1851),0,F1851*H1851+J1851))</f>
        <v>28230</v>
      </c>
      <c r="H1851" s="75" t="n">
        <f aca="false">IF(ISERROR(IF(F1851=0,0,設定!$H$3)),0,IF(F1851=0,0,設定!$H$3))</f>
        <v>0.6</v>
      </c>
      <c r="I1851" s="75" t="n">
        <f aca="false">IF(ISERROR(G1851/F1851),0,G1851/F1851)</f>
        <v>0.6</v>
      </c>
      <c r="J1851" s="76"/>
      <c r="K1851" s="68"/>
      <c r="L1851" s="69"/>
    </row>
    <row r="1852" customFormat="false" ht="13.5" hidden="false" customHeight="false" outlineLevel="0" collapsed="false">
      <c r="A1852" s="70" t="n">
        <v>1850</v>
      </c>
      <c r="B1852" s="71" t="n">
        <v>14</v>
      </c>
      <c r="C1852" s="71" t="n">
        <v>3</v>
      </c>
      <c r="D1852" s="71" t="n">
        <v>24</v>
      </c>
      <c r="E1852" s="72" t="n">
        <f aca="false">IF(OR(B1852=0,C1852=0,D1852=0),0,WEEKDAY(DATE(B1852+2000,C1852,D1852)))</f>
        <v>2</v>
      </c>
      <c r="F1852" s="73" t="n">
        <v>29050</v>
      </c>
      <c r="G1852" s="74" t="n">
        <f aca="false">IF(F1852=0,0,IF(ISERROR(F1852*H1852+J1852),0,F1852*H1852+J1852))</f>
        <v>17430</v>
      </c>
      <c r="H1852" s="75" t="n">
        <f aca="false">IF(ISERROR(IF(F1852=0,0,設定!$H$3)),0,IF(F1852=0,0,設定!$H$3))</f>
        <v>0.6</v>
      </c>
      <c r="I1852" s="75" t="n">
        <f aca="false">IF(ISERROR(G1852/F1852),0,G1852/F1852)</f>
        <v>0.6</v>
      </c>
      <c r="J1852" s="76"/>
      <c r="K1852" s="68"/>
      <c r="L1852" s="69"/>
    </row>
    <row r="1853" customFormat="false" ht="13.5" hidden="false" customHeight="false" outlineLevel="0" collapsed="false">
      <c r="A1853" s="70" t="n">
        <v>1851</v>
      </c>
      <c r="B1853" s="71" t="n">
        <v>14</v>
      </c>
      <c r="C1853" s="71" t="n">
        <v>3</v>
      </c>
      <c r="D1853" s="71" t="n">
        <v>24</v>
      </c>
      <c r="E1853" s="72" t="n">
        <f aca="false">IF(OR(B1853=0,C1853=0,D1853=0),0,WEEKDAY(DATE(B1853+2000,C1853,D1853)))</f>
        <v>2</v>
      </c>
      <c r="F1853" s="73" t="n">
        <v>33250</v>
      </c>
      <c r="G1853" s="74" t="n">
        <f aca="false">IF(F1853=0,0,IF(ISERROR(F1853*H1853+J1853),0,F1853*H1853+J1853))</f>
        <v>19950</v>
      </c>
      <c r="H1853" s="75" t="n">
        <f aca="false">IF(ISERROR(IF(F1853=0,0,設定!$H$3)),0,IF(F1853=0,0,設定!$H$3))</f>
        <v>0.6</v>
      </c>
      <c r="I1853" s="75" t="n">
        <f aca="false">IF(ISERROR(G1853/F1853),0,G1853/F1853)</f>
        <v>0.6</v>
      </c>
      <c r="J1853" s="76"/>
      <c r="K1853" s="68"/>
      <c r="L1853" s="69"/>
    </row>
    <row r="1854" customFormat="false" ht="13.5" hidden="false" customHeight="false" outlineLevel="0" collapsed="false">
      <c r="A1854" s="70" t="n">
        <v>1852</v>
      </c>
      <c r="B1854" s="71" t="n">
        <v>14</v>
      </c>
      <c r="C1854" s="71" t="n">
        <v>3</v>
      </c>
      <c r="D1854" s="71" t="n">
        <v>25</v>
      </c>
      <c r="E1854" s="72" t="n">
        <f aca="false">IF(OR(B1854=0,C1854=0,D1854=0),0,WEEKDAY(DATE(B1854+2000,C1854,D1854)))</f>
        <v>3</v>
      </c>
      <c r="F1854" s="73" t="n">
        <v>30050</v>
      </c>
      <c r="G1854" s="74" t="n">
        <f aca="false">IF(F1854=0,0,IF(ISERROR(F1854*H1854+J1854),0,F1854*H1854+J1854))</f>
        <v>18030</v>
      </c>
      <c r="H1854" s="75" t="n">
        <f aca="false">IF(ISERROR(IF(F1854=0,0,設定!$H$3)),0,IF(F1854=0,0,設定!$H$3))</f>
        <v>0.6</v>
      </c>
      <c r="I1854" s="75" t="n">
        <f aca="false">IF(ISERROR(G1854/F1854),0,G1854/F1854)</f>
        <v>0.6</v>
      </c>
      <c r="J1854" s="76"/>
      <c r="K1854" s="68"/>
      <c r="L1854" s="69"/>
    </row>
    <row r="1855" customFormat="false" ht="13.5" hidden="false" customHeight="false" outlineLevel="0" collapsed="false">
      <c r="A1855" s="70" t="n">
        <v>1853</v>
      </c>
      <c r="B1855" s="71" t="n">
        <v>14</v>
      </c>
      <c r="C1855" s="71" t="n">
        <v>3</v>
      </c>
      <c r="D1855" s="71" t="n">
        <v>25</v>
      </c>
      <c r="E1855" s="72" t="n">
        <f aca="false">IF(OR(B1855=0,C1855=0,D1855=0),0,WEEKDAY(DATE(B1855+2000,C1855,D1855)))</f>
        <v>3</v>
      </c>
      <c r="F1855" s="73" t="n">
        <v>49050</v>
      </c>
      <c r="G1855" s="74" t="n">
        <f aca="false">IF(F1855=0,0,IF(ISERROR(F1855*H1855+J1855),0,F1855*H1855+J1855))</f>
        <v>29430</v>
      </c>
      <c r="H1855" s="75" t="n">
        <f aca="false">IF(ISERROR(IF(F1855=0,0,設定!$H$3)),0,IF(F1855=0,0,設定!$H$3))</f>
        <v>0.6</v>
      </c>
      <c r="I1855" s="75" t="n">
        <f aca="false">IF(ISERROR(G1855/F1855),0,G1855/F1855)</f>
        <v>0.6</v>
      </c>
      <c r="J1855" s="76"/>
      <c r="K1855" s="68"/>
      <c r="L1855" s="69"/>
    </row>
    <row r="1856" customFormat="false" ht="13.5" hidden="false" customHeight="false" outlineLevel="0" collapsed="false">
      <c r="A1856" s="70" t="n">
        <v>1854</v>
      </c>
      <c r="B1856" s="71" t="n">
        <v>14</v>
      </c>
      <c r="C1856" s="71" t="n">
        <v>3</v>
      </c>
      <c r="D1856" s="71" t="n">
        <v>26</v>
      </c>
      <c r="E1856" s="72" t="n">
        <f aca="false">IF(OR(B1856=0,C1856=0,D1856=0),0,WEEKDAY(DATE(B1856+2000,C1856,D1856)))</f>
        <v>4</v>
      </c>
      <c r="F1856" s="73" t="n">
        <v>63900</v>
      </c>
      <c r="G1856" s="74" t="n">
        <f aca="false">IF(F1856=0,0,IF(ISERROR(F1856*H1856+J1856),0,F1856*H1856+J1856))</f>
        <v>38340</v>
      </c>
      <c r="H1856" s="75" t="n">
        <f aca="false">IF(ISERROR(IF(F1856=0,0,設定!$H$3)),0,IF(F1856=0,0,設定!$H$3))</f>
        <v>0.6</v>
      </c>
      <c r="I1856" s="75" t="n">
        <f aca="false">IF(ISERROR(G1856/F1856),0,G1856/F1856)</f>
        <v>0.6</v>
      </c>
      <c r="J1856" s="76"/>
      <c r="K1856" s="68"/>
      <c r="L1856" s="69"/>
    </row>
    <row r="1857" customFormat="false" ht="13.5" hidden="false" customHeight="false" outlineLevel="0" collapsed="false">
      <c r="A1857" s="70" t="n">
        <v>1855</v>
      </c>
      <c r="B1857" s="71" t="n">
        <v>14</v>
      </c>
      <c r="C1857" s="71" t="n">
        <v>3</v>
      </c>
      <c r="D1857" s="71" t="n">
        <v>26</v>
      </c>
      <c r="E1857" s="72" t="n">
        <f aca="false">IF(OR(B1857=0,C1857=0,D1857=0),0,WEEKDAY(DATE(B1857+2000,C1857,D1857)))</f>
        <v>4</v>
      </c>
      <c r="F1857" s="73" t="n">
        <v>52800</v>
      </c>
      <c r="G1857" s="74" t="n">
        <f aca="false">IF(F1857=0,0,IF(ISERROR(F1857*H1857+J1857),0,F1857*H1857+J1857))</f>
        <v>31680</v>
      </c>
      <c r="H1857" s="75" t="n">
        <f aca="false">IF(ISERROR(IF(F1857=0,0,設定!$H$3)),0,IF(F1857=0,0,設定!$H$3))</f>
        <v>0.6</v>
      </c>
      <c r="I1857" s="75" t="n">
        <f aca="false">IF(ISERROR(G1857/F1857),0,G1857/F1857)</f>
        <v>0.6</v>
      </c>
      <c r="J1857" s="76"/>
      <c r="K1857" s="68"/>
      <c r="L1857" s="69"/>
    </row>
    <row r="1858" customFormat="false" ht="13.5" hidden="false" customHeight="false" outlineLevel="0" collapsed="false">
      <c r="A1858" s="70" t="n">
        <v>1856</v>
      </c>
      <c r="B1858" s="71" t="n">
        <v>14</v>
      </c>
      <c r="C1858" s="71" t="n">
        <v>3</v>
      </c>
      <c r="D1858" s="71" t="n">
        <v>27</v>
      </c>
      <c r="E1858" s="72" t="n">
        <f aca="false">IF(OR(B1858=0,C1858=0,D1858=0),0,WEEKDAY(DATE(B1858+2000,C1858,D1858)))</f>
        <v>5</v>
      </c>
      <c r="F1858" s="73" t="n">
        <v>29050</v>
      </c>
      <c r="G1858" s="74" t="n">
        <f aca="false">IF(F1858=0,0,IF(ISERROR(F1858*H1858+J1858),0,F1858*H1858+J1858))</f>
        <v>17430</v>
      </c>
      <c r="H1858" s="75" t="n">
        <f aca="false">IF(ISERROR(IF(F1858=0,0,設定!$H$3)),0,IF(F1858=0,0,設定!$H$3))</f>
        <v>0.6</v>
      </c>
      <c r="I1858" s="75" t="n">
        <f aca="false">IF(ISERROR(G1858/F1858),0,G1858/F1858)</f>
        <v>0.6</v>
      </c>
      <c r="J1858" s="76"/>
      <c r="K1858" s="68"/>
      <c r="L1858" s="69"/>
    </row>
    <row r="1859" customFormat="false" ht="13.5" hidden="false" customHeight="false" outlineLevel="0" collapsed="false">
      <c r="A1859" s="70" t="n">
        <v>1857</v>
      </c>
      <c r="B1859" s="71" t="n">
        <v>14</v>
      </c>
      <c r="C1859" s="71" t="n">
        <v>3</v>
      </c>
      <c r="D1859" s="71" t="n">
        <v>27</v>
      </c>
      <c r="E1859" s="72" t="n">
        <f aca="false">IF(OR(B1859=0,C1859=0,D1859=0),0,WEEKDAY(DATE(B1859+2000,C1859,D1859)))</f>
        <v>5</v>
      </c>
      <c r="F1859" s="73" t="n">
        <v>42350</v>
      </c>
      <c r="G1859" s="74" t="n">
        <f aca="false">IF(F1859=0,0,IF(ISERROR(F1859*H1859+J1859),0,F1859*H1859+J1859))</f>
        <v>25410</v>
      </c>
      <c r="H1859" s="75" t="n">
        <f aca="false">IF(ISERROR(IF(F1859=0,0,設定!$H$3)),0,IF(F1859=0,0,設定!$H$3))</f>
        <v>0.6</v>
      </c>
      <c r="I1859" s="75" t="n">
        <f aca="false">IF(ISERROR(G1859/F1859),0,G1859/F1859)</f>
        <v>0.6</v>
      </c>
      <c r="J1859" s="76"/>
      <c r="K1859" s="68"/>
      <c r="L1859" s="69"/>
    </row>
    <row r="1860" customFormat="false" ht="13.5" hidden="false" customHeight="false" outlineLevel="0" collapsed="false">
      <c r="A1860" s="70" t="n">
        <v>1858</v>
      </c>
      <c r="B1860" s="71" t="n">
        <v>14</v>
      </c>
      <c r="C1860" s="71" t="n">
        <v>3</v>
      </c>
      <c r="D1860" s="71" t="n">
        <v>27</v>
      </c>
      <c r="E1860" s="72" t="n">
        <f aca="false">IF(OR(B1860=0,C1860=0,D1860=0),0,WEEKDAY(DATE(B1860+2000,C1860,D1860)))</f>
        <v>5</v>
      </c>
      <c r="F1860" s="73" t="n">
        <v>59400</v>
      </c>
      <c r="G1860" s="74" t="n">
        <f aca="false">IF(F1860=0,0,IF(ISERROR(F1860*H1860+J1860),0,F1860*H1860+J1860))</f>
        <v>35640</v>
      </c>
      <c r="H1860" s="75" t="n">
        <f aca="false">IF(ISERROR(IF(F1860=0,0,設定!$H$3)),0,IF(F1860=0,0,設定!$H$3))</f>
        <v>0.6</v>
      </c>
      <c r="I1860" s="75" t="n">
        <f aca="false">IF(ISERROR(G1860/F1860),0,G1860/F1860)</f>
        <v>0.6</v>
      </c>
      <c r="J1860" s="76"/>
      <c r="K1860" s="68"/>
      <c r="L1860" s="69"/>
    </row>
    <row r="1861" customFormat="false" ht="13.5" hidden="false" customHeight="false" outlineLevel="0" collapsed="false">
      <c r="A1861" s="70" t="n">
        <v>1859</v>
      </c>
      <c r="B1861" s="71" t="n">
        <v>14</v>
      </c>
      <c r="C1861" s="71" t="n">
        <v>3</v>
      </c>
      <c r="D1861" s="71" t="n">
        <v>28</v>
      </c>
      <c r="E1861" s="72" t="n">
        <f aca="false">IF(OR(B1861=0,C1861=0,D1861=0),0,WEEKDAY(DATE(B1861+2000,C1861,D1861)))</f>
        <v>6</v>
      </c>
      <c r="F1861" s="73" t="n">
        <v>34650</v>
      </c>
      <c r="G1861" s="74" t="n">
        <f aca="false">IF(F1861=0,0,IF(ISERROR(F1861*H1861+J1861),0,F1861*H1861+J1861))</f>
        <v>20790</v>
      </c>
      <c r="H1861" s="75" t="n">
        <f aca="false">IF(ISERROR(IF(F1861=0,0,設定!$H$3)),0,IF(F1861=0,0,設定!$H$3))</f>
        <v>0.6</v>
      </c>
      <c r="I1861" s="75" t="n">
        <f aca="false">IF(ISERROR(G1861/F1861),0,G1861/F1861)</f>
        <v>0.6</v>
      </c>
      <c r="J1861" s="76"/>
      <c r="K1861" s="68"/>
      <c r="L1861" s="69"/>
    </row>
    <row r="1862" customFormat="false" ht="13.5" hidden="false" customHeight="false" outlineLevel="0" collapsed="false">
      <c r="A1862" s="70" t="n">
        <v>1860</v>
      </c>
      <c r="B1862" s="71" t="n">
        <v>14</v>
      </c>
      <c r="C1862" s="71" t="n">
        <v>3</v>
      </c>
      <c r="D1862" s="71" t="n">
        <v>28</v>
      </c>
      <c r="E1862" s="72" t="n">
        <f aca="false">IF(OR(B1862=0,C1862=0,D1862=0),0,WEEKDAY(DATE(B1862+2000,C1862,D1862)))</f>
        <v>6</v>
      </c>
      <c r="F1862" s="73" t="n">
        <v>41600</v>
      </c>
      <c r="G1862" s="74" t="n">
        <f aca="false">IF(F1862=0,0,IF(ISERROR(F1862*H1862+J1862),0,F1862*H1862+J1862))</f>
        <v>24960</v>
      </c>
      <c r="H1862" s="75" t="n">
        <f aca="false">IF(ISERROR(IF(F1862=0,0,設定!$H$3)),0,IF(F1862=0,0,設定!$H$3))</f>
        <v>0.6</v>
      </c>
      <c r="I1862" s="75" t="n">
        <f aca="false">IF(ISERROR(G1862/F1862),0,G1862/F1862)</f>
        <v>0.6</v>
      </c>
      <c r="J1862" s="76"/>
      <c r="K1862" s="68"/>
      <c r="L1862" s="69"/>
    </row>
    <row r="1863" customFormat="false" ht="13.5" hidden="false" customHeight="false" outlineLevel="0" collapsed="false">
      <c r="A1863" s="70" t="n">
        <v>1861</v>
      </c>
      <c r="B1863" s="71" t="n">
        <v>14</v>
      </c>
      <c r="C1863" s="71" t="n">
        <v>3</v>
      </c>
      <c r="D1863" s="71" t="n">
        <v>28</v>
      </c>
      <c r="E1863" s="72" t="n">
        <f aca="false">IF(OR(B1863=0,C1863=0,D1863=0),0,WEEKDAY(DATE(B1863+2000,C1863,D1863)))</f>
        <v>6</v>
      </c>
      <c r="F1863" s="73" t="n">
        <v>47300</v>
      </c>
      <c r="G1863" s="74" t="n">
        <f aca="false">IF(F1863=0,0,IF(ISERROR(F1863*H1863+J1863),0,F1863*H1863+J1863))</f>
        <v>28380</v>
      </c>
      <c r="H1863" s="75" t="n">
        <f aca="false">IF(ISERROR(IF(F1863=0,0,設定!$H$3)),0,IF(F1863=0,0,設定!$H$3))</f>
        <v>0.6</v>
      </c>
      <c r="I1863" s="75" t="n">
        <f aca="false">IF(ISERROR(G1863/F1863),0,G1863/F1863)</f>
        <v>0.6</v>
      </c>
      <c r="J1863" s="76"/>
      <c r="K1863" s="68"/>
      <c r="L1863" s="69"/>
    </row>
    <row r="1864" customFormat="false" ht="13.5" hidden="false" customHeight="false" outlineLevel="0" collapsed="false">
      <c r="A1864" s="70" t="n">
        <v>1862</v>
      </c>
      <c r="B1864" s="71" t="n">
        <v>14</v>
      </c>
      <c r="C1864" s="71" t="n">
        <v>3</v>
      </c>
      <c r="D1864" s="71" t="n">
        <v>29</v>
      </c>
      <c r="E1864" s="72" t="n">
        <f aca="false">IF(OR(B1864=0,C1864=0,D1864=0),0,WEEKDAY(DATE(B1864+2000,C1864,D1864)))</f>
        <v>7</v>
      </c>
      <c r="F1864" s="73" t="n">
        <v>44350</v>
      </c>
      <c r="G1864" s="74" t="n">
        <f aca="false">IF(F1864=0,0,IF(ISERROR(F1864*H1864+J1864),0,F1864*H1864+J1864))</f>
        <v>26610</v>
      </c>
      <c r="H1864" s="75" t="n">
        <f aca="false">IF(ISERROR(IF(F1864=0,0,設定!$H$3)),0,IF(F1864=0,0,設定!$H$3))</f>
        <v>0.6</v>
      </c>
      <c r="I1864" s="75" t="n">
        <f aca="false">IF(ISERROR(G1864/F1864),0,G1864/F1864)</f>
        <v>0.6</v>
      </c>
      <c r="J1864" s="76"/>
      <c r="K1864" s="68"/>
      <c r="L1864" s="69"/>
    </row>
    <row r="1865" customFormat="false" ht="13.5" hidden="false" customHeight="false" outlineLevel="0" collapsed="false">
      <c r="A1865" s="70" t="n">
        <v>1863</v>
      </c>
      <c r="B1865" s="71" t="n">
        <v>14</v>
      </c>
      <c r="C1865" s="71" t="n">
        <v>3</v>
      </c>
      <c r="D1865" s="71" t="n">
        <v>29</v>
      </c>
      <c r="E1865" s="72" t="n">
        <f aca="false">IF(OR(B1865=0,C1865=0,D1865=0),0,WEEKDAY(DATE(B1865+2000,C1865,D1865)))</f>
        <v>7</v>
      </c>
      <c r="F1865" s="73" t="n">
        <v>36350</v>
      </c>
      <c r="G1865" s="74" t="n">
        <f aca="false">IF(F1865=0,0,IF(ISERROR(F1865*H1865+J1865),0,F1865*H1865+J1865))</f>
        <v>21810</v>
      </c>
      <c r="H1865" s="75" t="n">
        <f aca="false">IF(ISERROR(IF(F1865=0,0,設定!$H$3)),0,IF(F1865=0,0,設定!$H$3))</f>
        <v>0.6</v>
      </c>
      <c r="I1865" s="75" t="n">
        <f aca="false">IF(ISERROR(G1865/F1865),0,G1865/F1865)</f>
        <v>0.6</v>
      </c>
      <c r="J1865" s="76"/>
      <c r="K1865" s="68"/>
      <c r="L1865" s="69"/>
    </row>
    <row r="1866" customFormat="false" ht="13.5" hidden="false" customHeight="false" outlineLevel="0" collapsed="false">
      <c r="A1866" s="70" t="n">
        <v>1864</v>
      </c>
      <c r="B1866" s="71" t="n">
        <v>14</v>
      </c>
      <c r="C1866" s="71" t="n">
        <v>3</v>
      </c>
      <c r="D1866" s="71" t="n">
        <v>29</v>
      </c>
      <c r="E1866" s="72" t="n">
        <f aca="false">IF(OR(B1866=0,C1866=0,D1866=0),0,WEEKDAY(DATE(B1866+2000,C1866,D1866)))</f>
        <v>7</v>
      </c>
      <c r="F1866" s="73" t="n">
        <v>52500</v>
      </c>
      <c r="G1866" s="74" t="n">
        <f aca="false">IF(F1866=0,0,IF(ISERROR(F1866*H1866+J1866),0,F1866*H1866+J1866))</f>
        <v>31500</v>
      </c>
      <c r="H1866" s="75" t="n">
        <f aca="false">IF(ISERROR(IF(F1866=0,0,設定!$H$3)),0,IF(F1866=0,0,設定!$H$3))</f>
        <v>0.6</v>
      </c>
      <c r="I1866" s="75" t="n">
        <f aca="false">IF(ISERROR(G1866/F1866),0,G1866/F1866)</f>
        <v>0.6</v>
      </c>
      <c r="J1866" s="76"/>
      <c r="K1866" s="68"/>
      <c r="L1866" s="69"/>
    </row>
    <row r="1867" customFormat="false" ht="13.5" hidden="false" customHeight="false" outlineLevel="0" collapsed="false">
      <c r="A1867" s="70" t="n">
        <v>1865</v>
      </c>
      <c r="B1867" s="71" t="n">
        <v>14</v>
      </c>
      <c r="C1867" s="71" t="n">
        <v>3</v>
      </c>
      <c r="D1867" s="71" t="n">
        <v>30</v>
      </c>
      <c r="E1867" s="72" t="n">
        <f aca="false">IF(OR(B1867=0,C1867=0,D1867=0),0,WEEKDAY(DATE(B1867+2000,C1867,D1867)))</f>
        <v>1</v>
      </c>
      <c r="F1867" s="73" t="n">
        <v>51400</v>
      </c>
      <c r="G1867" s="74" t="n">
        <f aca="false">IF(F1867=0,0,IF(ISERROR(F1867*H1867+J1867),0,F1867*H1867+J1867))</f>
        <v>30840</v>
      </c>
      <c r="H1867" s="75" t="n">
        <f aca="false">IF(ISERROR(IF(F1867=0,0,設定!$H$3)),0,IF(F1867=0,0,設定!$H$3))</f>
        <v>0.6</v>
      </c>
      <c r="I1867" s="75" t="n">
        <f aca="false">IF(ISERROR(G1867/F1867),0,G1867/F1867)</f>
        <v>0.6</v>
      </c>
      <c r="J1867" s="76"/>
      <c r="K1867" s="68"/>
      <c r="L1867" s="69"/>
    </row>
    <row r="1868" customFormat="false" ht="13.5" hidden="false" customHeight="false" outlineLevel="0" collapsed="false">
      <c r="A1868" s="70" t="n">
        <v>1866</v>
      </c>
      <c r="B1868" s="71" t="n">
        <v>14</v>
      </c>
      <c r="C1868" s="71" t="n">
        <v>3</v>
      </c>
      <c r="D1868" s="71" t="n">
        <v>30</v>
      </c>
      <c r="E1868" s="72" t="n">
        <f aca="false">IF(OR(B1868=0,C1868=0,D1868=0),0,WEEKDAY(DATE(B1868+2000,C1868,D1868)))</f>
        <v>1</v>
      </c>
      <c r="F1868" s="73" t="n">
        <v>54100</v>
      </c>
      <c r="G1868" s="74" t="n">
        <f aca="false">IF(F1868=0,0,IF(ISERROR(F1868*H1868+J1868),0,F1868*H1868+J1868))</f>
        <v>32460</v>
      </c>
      <c r="H1868" s="75" t="n">
        <f aca="false">IF(ISERROR(IF(F1868=0,0,設定!$H$3)),0,IF(F1868=0,0,設定!$H$3))</f>
        <v>0.6</v>
      </c>
      <c r="I1868" s="75" t="n">
        <f aca="false">IF(ISERROR(G1868/F1868),0,G1868/F1868)</f>
        <v>0.6</v>
      </c>
      <c r="J1868" s="76"/>
      <c r="K1868" s="68"/>
      <c r="L1868" s="69"/>
    </row>
    <row r="1869" customFormat="false" ht="13.5" hidden="false" customHeight="false" outlineLevel="0" collapsed="false">
      <c r="A1869" s="70" t="n">
        <v>1867</v>
      </c>
      <c r="B1869" s="71" t="n">
        <v>14</v>
      </c>
      <c r="C1869" s="71" t="n">
        <v>3</v>
      </c>
      <c r="D1869" s="71" t="n">
        <v>31</v>
      </c>
      <c r="E1869" s="72" t="n">
        <f aca="false">IF(OR(B1869=0,C1869=0,D1869=0),0,WEEKDAY(DATE(B1869+2000,C1869,D1869)))</f>
        <v>2</v>
      </c>
      <c r="F1869" s="73" t="n">
        <v>52600</v>
      </c>
      <c r="G1869" s="74" t="n">
        <f aca="false">IF(F1869=0,0,IF(ISERROR(F1869*H1869+J1869),0,F1869*H1869+J1869))</f>
        <v>31560</v>
      </c>
      <c r="H1869" s="75" t="n">
        <f aca="false">IF(ISERROR(IF(F1869=0,0,設定!$H$3)),0,IF(F1869=0,0,設定!$H$3))</f>
        <v>0.6</v>
      </c>
      <c r="I1869" s="75" t="n">
        <f aca="false">IF(ISERROR(G1869/F1869),0,G1869/F1869)</f>
        <v>0.6</v>
      </c>
      <c r="J1869" s="76"/>
      <c r="K1869" s="68"/>
      <c r="L1869" s="69"/>
    </row>
    <row r="1870" customFormat="false" ht="13.5" hidden="false" customHeight="false" outlineLevel="0" collapsed="false">
      <c r="A1870" s="70" t="n">
        <v>1868</v>
      </c>
      <c r="B1870" s="71" t="n">
        <v>14</v>
      </c>
      <c r="C1870" s="71" t="n">
        <v>3</v>
      </c>
      <c r="D1870" s="71" t="n">
        <v>31</v>
      </c>
      <c r="E1870" s="72" t="n">
        <f aca="false">IF(OR(B1870=0,C1870=0,D1870=0),0,WEEKDAY(DATE(B1870+2000,C1870,D1870)))</f>
        <v>2</v>
      </c>
      <c r="F1870" s="73" t="n">
        <v>39850</v>
      </c>
      <c r="G1870" s="74" t="n">
        <f aca="false">IF(F1870=0,0,IF(ISERROR(F1870*H1870+J1870),0,F1870*H1870+J1870))</f>
        <v>23910</v>
      </c>
      <c r="H1870" s="75" t="n">
        <f aca="false">IF(ISERROR(IF(F1870=0,0,設定!$H$3)),0,IF(F1870=0,0,設定!$H$3))</f>
        <v>0.6</v>
      </c>
      <c r="I1870" s="75" t="n">
        <f aca="false">IF(ISERROR(G1870/F1870),0,G1870/F1870)</f>
        <v>0.6</v>
      </c>
      <c r="J1870" s="76"/>
      <c r="K1870" s="68"/>
      <c r="L1870" s="69"/>
    </row>
    <row r="1871" customFormat="false" ht="13.5" hidden="false" customHeight="false" outlineLevel="0" collapsed="false">
      <c r="A1871" s="70" t="n">
        <v>1869</v>
      </c>
      <c r="B1871" s="71" t="n">
        <v>14</v>
      </c>
      <c r="C1871" s="71" t="n">
        <v>4</v>
      </c>
      <c r="D1871" s="71" t="n">
        <v>1</v>
      </c>
      <c r="E1871" s="72" t="n">
        <f aca="false">IF(OR(B1871=0,C1871=0,D1871=0),0,WEEKDAY(DATE(B1871+2000,C1871,D1871)))</f>
        <v>3</v>
      </c>
      <c r="F1871" s="73" t="n">
        <v>25200</v>
      </c>
      <c r="G1871" s="74" t="n">
        <f aca="false">IF(F1871=0,0,IF(ISERROR(F1871*H1871+J1871),0,F1871*H1871+J1871))</f>
        <v>15120</v>
      </c>
      <c r="H1871" s="75" t="n">
        <f aca="false">IF(ISERROR(IF(F1871=0,0,設定!$H$3)),0,IF(F1871=0,0,設定!$H$3))</f>
        <v>0.6</v>
      </c>
      <c r="I1871" s="75" t="n">
        <f aca="false">IF(ISERROR(G1871/F1871),0,G1871/F1871)</f>
        <v>0.6</v>
      </c>
      <c r="J1871" s="76"/>
      <c r="K1871" s="68"/>
      <c r="L1871" s="69"/>
    </row>
    <row r="1872" customFormat="false" ht="13.5" hidden="false" customHeight="false" outlineLevel="0" collapsed="false">
      <c r="A1872" s="70" t="n">
        <v>1870</v>
      </c>
      <c r="B1872" s="71" t="n">
        <v>14</v>
      </c>
      <c r="C1872" s="71" t="n">
        <v>4</v>
      </c>
      <c r="D1872" s="71" t="n">
        <v>1</v>
      </c>
      <c r="E1872" s="72" t="n">
        <f aca="false">IF(OR(B1872=0,C1872=0,D1872=0),0,WEEKDAY(DATE(B1872+2000,C1872,D1872)))</f>
        <v>3</v>
      </c>
      <c r="F1872" s="73" t="n">
        <v>43900</v>
      </c>
      <c r="G1872" s="74" t="n">
        <f aca="false">IF(F1872=0,0,IF(ISERROR(F1872*H1872+J1872),0,F1872*H1872+J1872))</f>
        <v>26340</v>
      </c>
      <c r="H1872" s="75" t="n">
        <f aca="false">IF(ISERROR(IF(F1872=0,0,設定!$H$3)),0,IF(F1872=0,0,設定!$H$3))</f>
        <v>0.6</v>
      </c>
      <c r="I1872" s="75" t="n">
        <f aca="false">IF(ISERROR(G1872/F1872),0,G1872/F1872)</f>
        <v>0.6</v>
      </c>
      <c r="J1872" s="76"/>
      <c r="K1872" s="68"/>
      <c r="L1872" s="69"/>
    </row>
    <row r="1873" customFormat="false" ht="13.5" hidden="false" customHeight="false" outlineLevel="0" collapsed="false">
      <c r="A1873" s="70" t="n">
        <v>1871</v>
      </c>
      <c r="B1873" s="71" t="n">
        <v>14</v>
      </c>
      <c r="C1873" s="71" t="n">
        <v>4</v>
      </c>
      <c r="D1873" s="71" t="n">
        <v>2</v>
      </c>
      <c r="E1873" s="72" t="n">
        <f aca="false">IF(OR(B1873=0,C1873=0,D1873=0),0,WEEKDAY(DATE(B1873+2000,C1873,D1873)))</f>
        <v>4</v>
      </c>
      <c r="F1873" s="73" t="n">
        <v>59200</v>
      </c>
      <c r="G1873" s="74" t="n">
        <f aca="false">IF(F1873=0,0,IF(ISERROR(F1873*H1873+J1873),0,F1873*H1873+J1873))</f>
        <v>35520</v>
      </c>
      <c r="H1873" s="75" t="n">
        <f aca="false">IF(ISERROR(IF(F1873=0,0,設定!$H$3)),0,IF(F1873=0,0,設定!$H$3))</f>
        <v>0.6</v>
      </c>
      <c r="I1873" s="75" t="n">
        <f aca="false">IF(ISERROR(G1873/F1873),0,G1873/F1873)</f>
        <v>0.6</v>
      </c>
      <c r="J1873" s="76"/>
      <c r="K1873" s="68"/>
      <c r="L1873" s="69"/>
    </row>
    <row r="1874" customFormat="false" ht="13.5" hidden="false" customHeight="false" outlineLevel="0" collapsed="false">
      <c r="A1874" s="70" t="n">
        <v>1872</v>
      </c>
      <c r="B1874" s="71" t="n">
        <v>14</v>
      </c>
      <c r="C1874" s="71" t="n">
        <v>4</v>
      </c>
      <c r="D1874" s="71" t="n">
        <v>2</v>
      </c>
      <c r="E1874" s="72" t="n">
        <f aca="false">IF(OR(B1874=0,C1874=0,D1874=0),0,WEEKDAY(DATE(B1874+2000,C1874,D1874)))</f>
        <v>4</v>
      </c>
      <c r="F1874" s="73" t="n">
        <v>28600</v>
      </c>
      <c r="G1874" s="74" t="n">
        <f aca="false">IF(F1874=0,0,IF(ISERROR(F1874*H1874+J1874),0,F1874*H1874+J1874))</f>
        <v>17160</v>
      </c>
      <c r="H1874" s="75" t="n">
        <f aca="false">IF(ISERROR(IF(F1874=0,0,設定!$H$3)),0,IF(F1874=0,0,設定!$H$3))</f>
        <v>0.6</v>
      </c>
      <c r="I1874" s="75" t="n">
        <f aca="false">IF(ISERROR(G1874/F1874),0,G1874/F1874)</f>
        <v>0.6</v>
      </c>
      <c r="J1874" s="76"/>
      <c r="K1874" s="68"/>
      <c r="L1874" s="69"/>
    </row>
    <row r="1875" customFormat="false" ht="13.5" hidden="false" customHeight="false" outlineLevel="0" collapsed="false">
      <c r="A1875" s="70" t="n">
        <v>1873</v>
      </c>
      <c r="B1875" s="71" t="n">
        <v>14</v>
      </c>
      <c r="C1875" s="71" t="n">
        <v>4</v>
      </c>
      <c r="D1875" s="71" t="n">
        <v>3</v>
      </c>
      <c r="E1875" s="72" t="n">
        <f aca="false">IF(OR(B1875=0,C1875=0,D1875=0),0,WEEKDAY(DATE(B1875+2000,C1875,D1875)))</f>
        <v>5</v>
      </c>
      <c r="F1875" s="73" t="n">
        <v>35450</v>
      </c>
      <c r="G1875" s="74" t="n">
        <f aca="false">IF(F1875=0,0,IF(ISERROR(F1875*H1875+J1875),0,F1875*H1875+J1875))</f>
        <v>21270</v>
      </c>
      <c r="H1875" s="75" t="n">
        <f aca="false">IF(ISERROR(IF(F1875=0,0,設定!$H$3)),0,IF(F1875=0,0,設定!$H$3))</f>
        <v>0.6</v>
      </c>
      <c r="I1875" s="75" t="n">
        <f aca="false">IF(ISERROR(G1875/F1875),0,G1875/F1875)</f>
        <v>0.6</v>
      </c>
      <c r="J1875" s="76"/>
      <c r="K1875" s="68"/>
      <c r="L1875" s="69"/>
    </row>
    <row r="1876" customFormat="false" ht="13.5" hidden="false" customHeight="false" outlineLevel="0" collapsed="false">
      <c r="A1876" s="70" t="n">
        <v>1874</v>
      </c>
      <c r="B1876" s="71" t="n">
        <v>14</v>
      </c>
      <c r="C1876" s="71" t="n">
        <v>4</v>
      </c>
      <c r="D1876" s="71" t="n">
        <v>3</v>
      </c>
      <c r="E1876" s="72" t="n">
        <f aca="false">IF(OR(B1876=0,C1876=0,D1876=0),0,WEEKDAY(DATE(B1876+2000,C1876,D1876)))</f>
        <v>5</v>
      </c>
      <c r="F1876" s="73" t="n">
        <v>30250</v>
      </c>
      <c r="G1876" s="74" t="n">
        <f aca="false">IF(F1876=0,0,IF(ISERROR(F1876*H1876+J1876),0,F1876*H1876+J1876))</f>
        <v>18150</v>
      </c>
      <c r="H1876" s="75" t="n">
        <f aca="false">IF(ISERROR(IF(F1876=0,0,設定!$H$3)),0,IF(F1876=0,0,設定!$H$3))</f>
        <v>0.6</v>
      </c>
      <c r="I1876" s="75" t="n">
        <f aca="false">IF(ISERROR(G1876/F1876),0,G1876/F1876)</f>
        <v>0.6</v>
      </c>
      <c r="J1876" s="76"/>
      <c r="K1876" s="68"/>
      <c r="L1876" s="69"/>
    </row>
    <row r="1877" customFormat="false" ht="13.5" hidden="false" customHeight="false" outlineLevel="0" collapsed="false">
      <c r="A1877" s="70" t="n">
        <v>1875</v>
      </c>
      <c r="B1877" s="71" t="n">
        <v>14</v>
      </c>
      <c r="C1877" s="71" t="n">
        <v>4</v>
      </c>
      <c r="D1877" s="71" t="n">
        <v>4</v>
      </c>
      <c r="E1877" s="72" t="n">
        <f aca="false">IF(OR(B1877=0,C1877=0,D1877=0),0,WEEKDAY(DATE(B1877+2000,C1877,D1877)))</f>
        <v>6</v>
      </c>
      <c r="F1877" s="73" t="n">
        <v>48750</v>
      </c>
      <c r="G1877" s="74" t="n">
        <f aca="false">IF(F1877=0,0,IF(ISERROR(F1877*H1877+J1877),0,F1877*H1877+J1877))</f>
        <v>29250</v>
      </c>
      <c r="H1877" s="75" t="n">
        <f aca="false">IF(ISERROR(IF(F1877=0,0,設定!$H$3)),0,IF(F1877=0,0,設定!$H$3))</f>
        <v>0.6</v>
      </c>
      <c r="I1877" s="75" t="n">
        <f aca="false">IF(ISERROR(G1877/F1877),0,G1877/F1877)</f>
        <v>0.6</v>
      </c>
      <c r="J1877" s="76"/>
      <c r="K1877" s="68"/>
      <c r="L1877" s="69"/>
    </row>
    <row r="1878" customFormat="false" ht="13.5" hidden="false" customHeight="false" outlineLevel="0" collapsed="false">
      <c r="A1878" s="70" t="n">
        <v>1876</v>
      </c>
      <c r="B1878" s="71" t="n">
        <v>14</v>
      </c>
      <c r="C1878" s="71" t="n">
        <v>4</v>
      </c>
      <c r="D1878" s="71" t="n">
        <v>4</v>
      </c>
      <c r="E1878" s="72" t="n">
        <f aca="false">IF(OR(B1878=0,C1878=0,D1878=0),0,WEEKDAY(DATE(B1878+2000,C1878,D1878)))</f>
        <v>6</v>
      </c>
      <c r="F1878" s="73" t="n">
        <v>36500</v>
      </c>
      <c r="G1878" s="74" t="n">
        <f aca="false">IF(F1878=0,0,IF(ISERROR(F1878*H1878+J1878),0,F1878*H1878+J1878))</f>
        <v>21900</v>
      </c>
      <c r="H1878" s="75" t="n">
        <f aca="false">IF(ISERROR(IF(F1878=0,0,設定!$H$3)),0,IF(F1878=0,0,設定!$H$3))</f>
        <v>0.6</v>
      </c>
      <c r="I1878" s="75" t="n">
        <f aca="false">IF(ISERROR(G1878/F1878),0,G1878/F1878)</f>
        <v>0.6</v>
      </c>
      <c r="J1878" s="76"/>
      <c r="K1878" s="68"/>
      <c r="L1878" s="69"/>
    </row>
    <row r="1879" customFormat="false" ht="13.5" hidden="false" customHeight="false" outlineLevel="0" collapsed="false">
      <c r="A1879" s="70" t="n">
        <v>1877</v>
      </c>
      <c r="B1879" s="71" t="n">
        <v>14</v>
      </c>
      <c r="C1879" s="71" t="n">
        <v>4</v>
      </c>
      <c r="D1879" s="71" t="n">
        <v>5</v>
      </c>
      <c r="E1879" s="72" t="n">
        <f aca="false">IF(OR(B1879=0,C1879=0,D1879=0),0,WEEKDAY(DATE(B1879+2000,C1879,D1879)))</f>
        <v>7</v>
      </c>
      <c r="F1879" s="73" t="n">
        <v>32000</v>
      </c>
      <c r="G1879" s="74" t="n">
        <f aca="false">IF(F1879=0,0,IF(ISERROR(F1879*H1879+J1879),0,F1879*H1879+J1879))</f>
        <v>19200</v>
      </c>
      <c r="H1879" s="75" t="n">
        <f aca="false">IF(ISERROR(IF(F1879=0,0,設定!$H$3)),0,IF(F1879=0,0,設定!$H$3))</f>
        <v>0.6</v>
      </c>
      <c r="I1879" s="75" t="n">
        <f aca="false">IF(ISERROR(G1879/F1879),0,G1879/F1879)</f>
        <v>0.6</v>
      </c>
      <c r="J1879" s="76"/>
      <c r="K1879" s="68"/>
      <c r="L1879" s="69"/>
    </row>
    <row r="1880" customFormat="false" ht="13.5" hidden="false" customHeight="false" outlineLevel="0" collapsed="false">
      <c r="A1880" s="70" t="n">
        <v>1878</v>
      </c>
      <c r="B1880" s="71" t="n">
        <v>14</v>
      </c>
      <c r="C1880" s="71" t="n">
        <v>4</v>
      </c>
      <c r="D1880" s="71" t="n">
        <v>5</v>
      </c>
      <c r="E1880" s="72" t="n">
        <f aca="false">IF(OR(B1880=0,C1880=0,D1880=0),0,WEEKDAY(DATE(B1880+2000,C1880,D1880)))</f>
        <v>7</v>
      </c>
      <c r="F1880" s="73" t="n">
        <v>30500</v>
      </c>
      <c r="G1880" s="74" t="n">
        <f aca="false">IF(F1880=0,0,IF(ISERROR(F1880*H1880+J1880),0,F1880*H1880+J1880))</f>
        <v>18300</v>
      </c>
      <c r="H1880" s="75" t="n">
        <f aca="false">IF(ISERROR(IF(F1880=0,0,設定!$H$3)),0,IF(F1880=0,0,設定!$H$3))</f>
        <v>0.6</v>
      </c>
      <c r="I1880" s="75" t="n">
        <f aca="false">IF(ISERROR(G1880/F1880),0,G1880/F1880)</f>
        <v>0.6</v>
      </c>
      <c r="J1880" s="76"/>
      <c r="K1880" s="68"/>
      <c r="L1880" s="69"/>
    </row>
    <row r="1881" customFormat="false" ht="13.5" hidden="false" customHeight="false" outlineLevel="0" collapsed="false">
      <c r="A1881" s="70" t="n">
        <v>1879</v>
      </c>
      <c r="B1881" s="71" t="n">
        <v>14</v>
      </c>
      <c r="C1881" s="71" t="n">
        <v>4</v>
      </c>
      <c r="D1881" s="71" t="n">
        <v>6</v>
      </c>
      <c r="E1881" s="72" t="n">
        <f aca="false">IF(OR(B1881=0,C1881=0,D1881=0),0,WEEKDAY(DATE(B1881+2000,C1881,D1881)))</f>
        <v>1</v>
      </c>
      <c r="F1881" s="73" t="n">
        <v>53250</v>
      </c>
      <c r="G1881" s="74" t="n">
        <f aca="false">IF(F1881=0,0,IF(ISERROR(F1881*H1881+J1881),0,F1881*H1881+J1881))</f>
        <v>31950</v>
      </c>
      <c r="H1881" s="75" t="n">
        <f aca="false">IF(ISERROR(IF(F1881=0,0,設定!$H$3)),0,IF(F1881=0,0,設定!$H$3))</f>
        <v>0.6</v>
      </c>
      <c r="I1881" s="75" t="n">
        <f aca="false">IF(ISERROR(G1881/F1881),0,G1881/F1881)</f>
        <v>0.6</v>
      </c>
      <c r="J1881" s="76"/>
      <c r="K1881" s="68"/>
      <c r="L1881" s="69"/>
    </row>
    <row r="1882" customFormat="false" ht="13.5" hidden="false" customHeight="false" outlineLevel="0" collapsed="false">
      <c r="A1882" s="70" t="n">
        <v>1880</v>
      </c>
      <c r="B1882" s="71" t="n">
        <v>14</v>
      </c>
      <c r="C1882" s="71" t="n">
        <v>4</v>
      </c>
      <c r="D1882" s="71" t="n">
        <v>6</v>
      </c>
      <c r="E1882" s="72" t="n">
        <f aca="false">IF(OR(B1882=0,C1882=0,D1882=0),0,WEEKDAY(DATE(B1882+2000,C1882,D1882)))</f>
        <v>1</v>
      </c>
      <c r="F1882" s="73" t="n">
        <v>64500</v>
      </c>
      <c r="G1882" s="74" t="n">
        <f aca="false">IF(F1882=0,0,IF(ISERROR(F1882*H1882+J1882),0,F1882*H1882+J1882))</f>
        <v>38700</v>
      </c>
      <c r="H1882" s="75" t="n">
        <f aca="false">IF(ISERROR(IF(F1882=0,0,設定!$H$3)),0,IF(F1882=0,0,設定!$H$3))</f>
        <v>0.6</v>
      </c>
      <c r="I1882" s="75" t="n">
        <f aca="false">IF(ISERROR(G1882/F1882),0,G1882/F1882)</f>
        <v>0.6</v>
      </c>
      <c r="J1882" s="76"/>
      <c r="K1882" s="68"/>
      <c r="L1882" s="69"/>
    </row>
    <row r="1883" customFormat="false" ht="13.5" hidden="false" customHeight="false" outlineLevel="0" collapsed="false">
      <c r="A1883" s="70" t="n">
        <v>1881</v>
      </c>
      <c r="B1883" s="71" t="n">
        <v>14</v>
      </c>
      <c r="C1883" s="71" t="n">
        <v>4</v>
      </c>
      <c r="D1883" s="71" t="n">
        <v>7</v>
      </c>
      <c r="E1883" s="72" t="n">
        <f aca="false">IF(OR(B1883=0,C1883=0,D1883=0),0,WEEKDAY(DATE(B1883+2000,C1883,D1883)))</f>
        <v>2</v>
      </c>
      <c r="F1883" s="73" t="n">
        <v>70600</v>
      </c>
      <c r="G1883" s="74" t="n">
        <f aca="false">IF(F1883=0,0,IF(ISERROR(F1883*H1883+J1883),0,F1883*H1883+J1883))</f>
        <v>42360</v>
      </c>
      <c r="H1883" s="75" t="n">
        <f aca="false">IF(ISERROR(IF(F1883=0,0,設定!$H$3)),0,IF(F1883=0,0,設定!$H$3))</f>
        <v>0.6</v>
      </c>
      <c r="I1883" s="75" t="n">
        <f aca="false">IF(ISERROR(G1883/F1883),0,G1883/F1883)</f>
        <v>0.6</v>
      </c>
      <c r="J1883" s="76"/>
      <c r="K1883" s="68"/>
      <c r="L1883" s="69"/>
    </row>
    <row r="1884" customFormat="false" ht="13.5" hidden="false" customHeight="false" outlineLevel="0" collapsed="false">
      <c r="A1884" s="70" t="n">
        <v>1882</v>
      </c>
      <c r="B1884" s="71" t="n">
        <v>14</v>
      </c>
      <c r="C1884" s="71" t="n">
        <v>4</v>
      </c>
      <c r="D1884" s="71" t="n">
        <v>7</v>
      </c>
      <c r="E1884" s="72" t="n">
        <f aca="false">IF(OR(B1884=0,C1884=0,D1884=0),0,WEEKDAY(DATE(B1884+2000,C1884,D1884)))</f>
        <v>2</v>
      </c>
      <c r="F1884" s="73" t="n">
        <v>61800</v>
      </c>
      <c r="G1884" s="74" t="n">
        <f aca="false">IF(F1884=0,0,IF(ISERROR(F1884*H1884+J1884),0,F1884*H1884+J1884))</f>
        <v>37080</v>
      </c>
      <c r="H1884" s="75" t="n">
        <f aca="false">IF(ISERROR(IF(F1884=0,0,設定!$H$3)),0,IF(F1884=0,0,設定!$H$3))</f>
        <v>0.6</v>
      </c>
      <c r="I1884" s="75" t="n">
        <f aca="false">IF(ISERROR(G1884/F1884),0,G1884/F1884)</f>
        <v>0.6</v>
      </c>
      <c r="J1884" s="76"/>
      <c r="K1884" s="68"/>
      <c r="L1884" s="69"/>
    </row>
    <row r="1885" customFormat="false" ht="13.5" hidden="false" customHeight="false" outlineLevel="0" collapsed="false">
      <c r="A1885" s="70" t="n">
        <v>1883</v>
      </c>
      <c r="B1885" s="71" t="n">
        <v>14</v>
      </c>
      <c r="C1885" s="71" t="n">
        <v>4</v>
      </c>
      <c r="D1885" s="71" t="n">
        <v>8</v>
      </c>
      <c r="E1885" s="72" t="n">
        <f aca="false">IF(OR(B1885=0,C1885=0,D1885=0),0,WEEKDAY(DATE(B1885+2000,C1885,D1885)))</f>
        <v>3</v>
      </c>
      <c r="F1885" s="73" t="n">
        <v>51400</v>
      </c>
      <c r="G1885" s="74" t="n">
        <f aca="false">IF(F1885=0,0,IF(ISERROR(F1885*H1885+J1885),0,F1885*H1885+J1885))</f>
        <v>30840</v>
      </c>
      <c r="H1885" s="75" t="n">
        <f aca="false">IF(ISERROR(IF(F1885=0,0,設定!$H$3)),0,IF(F1885=0,0,設定!$H$3))</f>
        <v>0.6</v>
      </c>
      <c r="I1885" s="75" t="n">
        <f aca="false">IF(ISERROR(G1885/F1885),0,G1885/F1885)</f>
        <v>0.6</v>
      </c>
      <c r="J1885" s="76"/>
      <c r="K1885" s="68"/>
      <c r="L1885" s="69"/>
    </row>
    <row r="1886" customFormat="false" ht="13.5" hidden="false" customHeight="false" outlineLevel="0" collapsed="false">
      <c r="A1886" s="70" t="n">
        <v>1884</v>
      </c>
      <c r="B1886" s="71" t="n">
        <v>14</v>
      </c>
      <c r="C1886" s="71" t="n">
        <v>4</v>
      </c>
      <c r="D1886" s="71" t="n">
        <v>8</v>
      </c>
      <c r="E1886" s="72" t="n">
        <f aca="false">IF(OR(B1886=0,C1886=0,D1886=0),0,WEEKDAY(DATE(B1886+2000,C1886,D1886)))</f>
        <v>3</v>
      </c>
      <c r="F1886" s="73" t="n">
        <v>28950</v>
      </c>
      <c r="G1886" s="74" t="n">
        <f aca="false">IF(F1886=0,0,IF(ISERROR(F1886*H1886+J1886),0,F1886*H1886+J1886))</f>
        <v>17370</v>
      </c>
      <c r="H1886" s="75" t="n">
        <f aca="false">IF(ISERROR(IF(F1886=0,0,設定!$H$3)),0,IF(F1886=0,0,設定!$H$3))</f>
        <v>0.6</v>
      </c>
      <c r="I1886" s="75" t="n">
        <f aca="false">IF(ISERROR(G1886/F1886),0,G1886/F1886)</f>
        <v>0.6</v>
      </c>
      <c r="J1886" s="76"/>
      <c r="K1886" s="68"/>
      <c r="L1886" s="69"/>
    </row>
    <row r="1887" customFormat="false" ht="13.5" hidden="false" customHeight="false" outlineLevel="0" collapsed="false">
      <c r="A1887" s="70" t="n">
        <v>1885</v>
      </c>
      <c r="B1887" s="71" t="n">
        <v>14</v>
      </c>
      <c r="C1887" s="71" t="n">
        <v>4</v>
      </c>
      <c r="D1887" s="71" t="n">
        <v>9</v>
      </c>
      <c r="E1887" s="72" t="n">
        <f aca="false">IF(OR(B1887=0,C1887=0,D1887=0),0,WEEKDAY(DATE(B1887+2000,C1887,D1887)))</f>
        <v>4</v>
      </c>
      <c r="F1887" s="73" t="n">
        <v>61850</v>
      </c>
      <c r="G1887" s="74" t="n">
        <f aca="false">IF(F1887=0,0,IF(ISERROR(F1887*H1887+J1887),0,F1887*H1887+J1887))</f>
        <v>37110</v>
      </c>
      <c r="H1887" s="75" t="n">
        <f aca="false">IF(ISERROR(IF(F1887=0,0,設定!$H$3)),0,IF(F1887=0,0,設定!$H$3))</f>
        <v>0.6</v>
      </c>
      <c r="I1887" s="75" t="n">
        <f aca="false">IF(ISERROR(G1887/F1887),0,G1887/F1887)</f>
        <v>0.6</v>
      </c>
      <c r="J1887" s="76"/>
      <c r="K1887" s="68"/>
      <c r="L1887" s="69"/>
    </row>
    <row r="1888" customFormat="false" ht="13.5" hidden="false" customHeight="false" outlineLevel="0" collapsed="false">
      <c r="A1888" s="70" t="n">
        <v>1886</v>
      </c>
      <c r="B1888" s="71" t="n">
        <v>14</v>
      </c>
      <c r="C1888" s="71" t="n">
        <v>4</v>
      </c>
      <c r="D1888" s="71" t="n">
        <v>9</v>
      </c>
      <c r="E1888" s="72" t="n">
        <f aca="false">IF(OR(B1888=0,C1888=0,D1888=0),0,WEEKDAY(DATE(B1888+2000,C1888,D1888)))</f>
        <v>4</v>
      </c>
      <c r="F1888" s="73" t="n">
        <v>49100</v>
      </c>
      <c r="G1888" s="74" t="n">
        <f aca="false">IF(F1888=0,0,IF(ISERROR(F1888*H1888+J1888),0,F1888*H1888+J1888))</f>
        <v>29460</v>
      </c>
      <c r="H1888" s="75" t="n">
        <f aca="false">IF(ISERROR(IF(F1888=0,0,設定!$H$3)),0,IF(F1888=0,0,設定!$H$3))</f>
        <v>0.6</v>
      </c>
      <c r="I1888" s="75" t="n">
        <f aca="false">IF(ISERROR(G1888/F1888),0,G1888/F1888)</f>
        <v>0.6</v>
      </c>
      <c r="J1888" s="76"/>
      <c r="K1888" s="68"/>
      <c r="L1888" s="69"/>
    </row>
    <row r="1889" customFormat="false" ht="13.5" hidden="false" customHeight="false" outlineLevel="0" collapsed="false">
      <c r="A1889" s="70" t="n">
        <v>1887</v>
      </c>
      <c r="B1889" s="71" t="n">
        <v>14</v>
      </c>
      <c r="C1889" s="71" t="n">
        <v>4</v>
      </c>
      <c r="D1889" s="71" t="n">
        <v>10</v>
      </c>
      <c r="E1889" s="72" t="n">
        <f aca="false">IF(OR(B1889=0,C1889=0,D1889=0),0,WEEKDAY(DATE(B1889+2000,C1889,D1889)))</f>
        <v>5</v>
      </c>
      <c r="F1889" s="73" t="n">
        <v>46800</v>
      </c>
      <c r="G1889" s="74" t="n">
        <f aca="false">IF(F1889=0,0,IF(ISERROR(F1889*H1889+J1889),0,F1889*H1889+J1889))</f>
        <v>28080</v>
      </c>
      <c r="H1889" s="75" t="n">
        <f aca="false">IF(ISERROR(IF(F1889=0,0,設定!$H$3)),0,IF(F1889=0,0,設定!$H$3))</f>
        <v>0.6</v>
      </c>
      <c r="I1889" s="75" t="n">
        <f aca="false">IF(ISERROR(G1889/F1889),0,G1889/F1889)</f>
        <v>0.6</v>
      </c>
      <c r="J1889" s="76"/>
      <c r="K1889" s="68"/>
      <c r="L1889" s="69"/>
    </row>
    <row r="1890" customFormat="false" ht="13.5" hidden="false" customHeight="false" outlineLevel="0" collapsed="false">
      <c r="A1890" s="70" t="n">
        <v>1888</v>
      </c>
      <c r="B1890" s="71" t="n">
        <v>14</v>
      </c>
      <c r="C1890" s="71" t="n">
        <v>4</v>
      </c>
      <c r="D1890" s="71" t="n">
        <v>10</v>
      </c>
      <c r="E1890" s="72" t="n">
        <f aca="false">IF(OR(B1890=0,C1890=0,D1890=0),0,WEEKDAY(DATE(B1890+2000,C1890,D1890)))</f>
        <v>5</v>
      </c>
      <c r="F1890" s="73" t="n">
        <v>25000</v>
      </c>
      <c r="G1890" s="74" t="n">
        <f aca="false">IF(F1890=0,0,IF(ISERROR(F1890*H1890+J1890),0,F1890*H1890+J1890))</f>
        <v>15000</v>
      </c>
      <c r="H1890" s="75" t="n">
        <f aca="false">IF(ISERROR(IF(F1890=0,0,設定!$H$3)),0,IF(F1890=0,0,設定!$H$3))</f>
        <v>0.6</v>
      </c>
      <c r="I1890" s="75" t="n">
        <f aca="false">IF(ISERROR(G1890/F1890),0,G1890/F1890)</f>
        <v>0.6</v>
      </c>
      <c r="J1890" s="76"/>
      <c r="K1890" s="68"/>
      <c r="L1890" s="69"/>
    </row>
    <row r="1891" customFormat="false" ht="13.5" hidden="false" customHeight="false" outlineLevel="0" collapsed="false">
      <c r="A1891" s="70" t="n">
        <v>1889</v>
      </c>
      <c r="B1891" s="71" t="n">
        <v>14</v>
      </c>
      <c r="C1891" s="71" t="n">
        <v>4</v>
      </c>
      <c r="D1891" s="71" t="n">
        <v>11</v>
      </c>
      <c r="E1891" s="72" t="n">
        <f aca="false">IF(OR(B1891=0,C1891=0,D1891=0),0,WEEKDAY(DATE(B1891+2000,C1891,D1891)))</f>
        <v>6</v>
      </c>
      <c r="F1891" s="73" t="n">
        <v>34200</v>
      </c>
      <c r="G1891" s="74" t="n">
        <f aca="false">IF(F1891=0,0,IF(ISERROR(F1891*H1891+J1891),0,F1891*H1891+J1891))</f>
        <v>20520</v>
      </c>
      <c r="H1891" s="75" t="n">
        <f aca="false">IF(ISERROR(IF(F1891=0,0,設定!$H$3)),0,IF(F1891=0,0,設定!$H$3))</f>
        <v>0.6</v>
      </c>
      <c r="I1891" s="75" t="n">
        <f aca="false">IF(ISERROR(G1891/F1891),0,G1891/F1891)</f>
        <v>0.6</v>
      </c>
      <c r="J1891" s="76"/>
      <c r="K1891" s="68"/>
      <c r="L1891" s="69"/>
    </row>
    <row r="1892" customFormat="false" ht="13.5" hidden="false" customHeight="false" outlineLevel="0" collapsed="false">
      <c r="A1892" s="70" t="n">
        <v>1890</v>
      </c>
      <c r="B1892" s="71" t="n">
        <v>14</v>
      </c>
      <c r="C1892" s="71" t="n">
        <v>4</v>
      </c>
      <c r="D1892" s="71" t="n">
        <v>11</v>
      </c>
      <c r="E1892" s="72" t="n">
        <f aca="false">IF(OR(B1892=0,C1892=0,D1892=0),0,WEEKDAY(DATE(B1892+2000,C1892,D1892)))</f>
        <v>6</v>
      </c>
      <c r="F1892" s="73" t="n">
        <v>32900</v>
      </c>
      <c r="G1892" s="74" t="n">
        <f aca="false">IF(F1892=0,0,IF(ISERROR(F1892*H1892+J1892),0,F1892*H1892+J1892))</f>
        <v>19740</v>
      </c>
      <c r="H1892" s="75" t="n">
        <f aca="false">IF(ISERROR(IF(F1892=0,0,設定!$H$3)),0,IF(F1892=0,0,設定!$H$3))</f>
        <v>0.6</v>
      </c>
      <c r="I1892" s="75" t="n">
        <f aca="false">IF(ISERROR(G1892/F1892),0,G1892/F1892)</f>
        <v>0.6</v>
      </c>
      <c r="J1892" s="76"/>
      <c r="K1892" s="68"/>
      <c r="L1892" s="69"/>
    </row>
    <row r="1893" customFormat="false" ht="13.5" hidden="false" customHeight="false" outlineLevel="0" collapsed="false">
      <c r="A1893" s="70" t="n">
        <v>1891</v>
      </c>
      <c r="B1893" s="71" t="n">
        <v>14</v>
      </c>
      <c r="C1893" s="71" t="n">
        <v>4</v>
      </c>
      <c r="D1893" s="71" t="n">
        <v>12</v>
      </c>
      <c r="E1893" s="72" t="n">
        <f aca="false">IF(OR(B1893=0,C1893=0,D1893=0),0,WEEKDAY(DATE(B1893+2000,C1893,D1893)))</f>
        <v>7</v>
      </c>
      <c r="F1893" s="73" t="n">
        <v>68800</v>
      </c>
      <c r="G1893" s="74" t="n">
        <f aca="false">IF(F1893=0,0,IF(ISERROR(F1893*H1893+J1893),0,F1893*H1893+J1893))</f>
        <v>41280</v>
      </c>
      <c r="H1893" s="75" t="n">
        <f aca="false">IF(ISERROR(IF(F1893=0,0,設定!$H$3)),0,IF(F1893=0,0,設定!$H$3))</f>
        <v>0.6</v>
      </c>
      <c r="I1893" s="75" t="n">
        <f aca="false">IF(ISERROR(G1893/F1893),0,G1893/F1893)</f>
        <v>0.6</v>
      </c>
      <c r="J1893" s="76"/>
      <c r="K1893" s="68"/>
      <c r="L1893" s="69"/>
    </row>
    <row r="1894" customFormat="false" ht="13.5" hidden="false" customHeight="false" outlineLevel="0" collapsed="false">
      <c r="A1894" s="70" t="n">
        <v>1892</v>
      </c>
      <c r="B1894" s="71" t="n">
        <v>14</v>
      </c>
      <c r="C1894" s="71" t="n">
        <v>4</v>
      </c>
      <c r="D1894" s="71" t="n">
        <v>12</v>
      </c>
      <c r="E1894" s="72" t="n">
        <f aca="false">IF(OR(B1894=0,C1894=0,D1894=0),0,WEEKDAY(DATE(B1894+2000,C1894,D1894)))</f>
        <v>7</v>
      </c>
      <c r="F1894" s="73" t="n">
        <v>51450</v>
      </c>
      <c r="G1894" s="74" t="n">
        <f aca="false">IF(F1894=0,0,IF(ISERROR(F1894*H1894+J1894),0,F1894*H1894+J1894))</f>
        <v>30870</v>
      </c>
      <c r="H1894" s="75" t="n">
        <f aca="false">IF(ISERROR(IF(F1894=0,0,設定!$H$3)),0,IF(F1894=0,0,設定!$H$3))</f>
        <v>0.6</v>
      </c>
      <c r="I1894" s="75" t="n">
        <f aca="false">IF(ISERROR(G1894/F1894),0,G1894/F1894)</f>
        <v>0.6</v>
      </c>
      <c r="J1894" s="76"/>
      <c r="K1894" s="68"/>
      <c r="L1894" s="69"/>
    </row>
    <row r="1895" customFormat="false" ht="13.5" hidden="false" customHeight="false" outlineLevel="0" collapsed="false">
      <c r="A1895" s="70" t="n">
        <v>1893</v>
      </c>
      <c r="B1895" s="71" t="n">
        <v>14</v>
      </c>
      <c r="C1895" s="71" t="n">
        <v>4</v>
      </c>
      <c r="D1895" s="71" t="n">
        <v>13</v>
      </c>
      <c r="E1895" s="72" t="n">
        <f aca="false">IF(OR(B1895=0,C1895=0,D1895=0),0,WEEKDAY(DATE(B1895+2000,C1895,D1895)))</f>
        <v>1</v>
      </c>
      <c r="F1895" s="73" t="n">
        <v>34200</v>
      </c>
      <c r="G1895" s="74" t="n">
        <f aca="false">IF(F1895=0,0,IF(ISERROR(F1895*H1895+J1895),0,F1895*H1895+J1895))</f>
        <v>20520</v>
      </c>
      <c r="H1895" s="75" t="n">
        <f aca="false">IF(ISERROR(IF(F1895=0,0,設定!$H$3)),0,IF(F1895=0,0,設定!$H$3))</f>
        <v>0.6</v>
      </c>
      <c r="I1895" s="75" t="n">
        <f aca="false">IF(ISERROR(G1895/F1895),0,G1895/F1895)</f>
        <v>0.6</v>
      </c>
      <c r="J1895" s="76"/>
      <c r="K1895" s="68"/>
      <c r="L1895" s="69"/>
    </row>
    <row r="1896" customFormat="false" ht="13.5" hidden="false" customHeight="false" outlineLevel="0" collapsed="false">
      <c r="A1896" s="70" t="n">
        <v>1894</v>
      </c>
      <c r="B1896" s="71" t="n">
        <v>14</v>
      </c>
      <c r="C1896" s="71" t="n">
        <v>4</v>
      </c>
      <c r="D1896" s="71" t="n">
        <v>13</v>
      </c>
      <c r="E1896" s="72" t="n">
        <f aca="false">IF(OR(B1896=0,C1896=0,D1896=0),0,WEEKDAY(DATE(B1896+2000,C1896,D1896)))</f>
        <v>1</v>
      </c>
      <c r="F1896" s="73" t="n">
        <v>59300</v>
      </c>
      <c r="G1896" s="74" t="n">
        <f aca="false">IF(F1896=0,0,IF(ISERROR(F1896*H1896+J1896),0,F1896*H1896+J1896))</f>
        <v>35580</v>
      </c>
      <c r="H1896" s="75" t="n">
        <f aca="false">IF(ISERROR(IF(F1896=0,0,設定!$H$3)),0,IF(F1896=0,0,設定!$H$3))</f>
        <v>0.6</v>
      </c>
      <c r="I1896" s="75" t="n">
        <f aca="false">IF(ISERROR(G1896/F1896),0,G1896/F1896)</f>
        <v>0.6</v>
      </c>
      <c r="J1896" s="76"/>
      <c r="K1896" s="68"/>
      <c r="L1896" s="69"/>
    </row>
    <row r="1897" customFormat="false" ht="13.5" hidden="false" customHeight="false" outlineLevel="0" collapsed="false">
      <c r="A1897" s="70" t="n">
        <v>1895</v>
      </c>
      <c r="B1897" s="71" t="n">
        <v>14</v>
      </c>
      <c r="C1897" s="71" t="n">
        <v>4</v>
      </c>
      <c r="D1897" s="71" t="n">
        <v>14</v>
      </c>
      <c r="E1897" s="72" t="n">
        <f aca="false">IF(OR(B1897=0,C1897=0,D1897=0),0,WEEKDAY(DATE(B1897+2000,C1897,D1897)))</f>
        <v>2</v>
      </c>
      <c r="F1897" s="73" t="n">
        <v>57950</v>
      </c>
      <c r="G1897" s="74" t="n">
        <f aca="false">IF(F1897=0,0,IF(ISERROR(F1897*H1897+J1897),0,F1897*H1897+J1897))</f>
        <v>34770</v>
      </c>
      <c r="H1897" s="75" t="n">
        <f aca="false">IF(ISERROR(IF(F1897=0,0,設定!$H$3)),0,IF(F1897=0,0,設定!$H$3))</f>
        <v>0.6</v>
      </c>
      <c r="I1897" s="75" t="n">
        <f aca="false">IF(ISERROR(G1897/F1897),0,G1897/F1897)</f>
        <v>0.6</v>
      </c>
      <c r="J1897" s="76"/>
      <c r="K1897" s="68"/>
      <c r="L1897" s="69"/>
    </row>
    <row r="1898" customFormat="false" ht="13.5" hidden="false" customHeight="false" outlineLevel="0" collapsed="false">
      <c r="A1898" s="70" t="n">
        <v>1896</v>
      </c>
      <c r="B1898" s="71" t="n">
        <v>14</v>
      </c>
      <c r="C1898" s="71" t="n">
        <v>4</v>
      </c>
      <c r="D1898" s="71" t="n">
        <v>14</v>
      </c>
      <c r="E1898" s="72" t="n">
        <f aca="false">IF(OR(B1898=0,C1898=0,D1898=0),0,WEEKDAY(DATE(B1898+2000,C1898,D1898)))</f>
        <v>2</v>
      </c>
      <c r="F1898" s="73" t="n">
        <v>55350</v>
      </c>
      <c r="G1898" s="74" t="n">
        <f aca="false">IF(F1898=0,0,IF(ISERROR(F1898*H1898+J1898),0,F1898*H1898+J1898))</f>
        <v>33210</v>
      </c>
      <c r="H1898" s="75" t="n">
        <f aca="false">IF(ISERROR(IF(F1898=0,0,設定!$H$3)),0,IF(F1898=0,0,設定!$H$3))</f>
        <v>0.6</v>
      </c>
      <c r="I1898" s="75" t="n">
        <f aca="false">IF(ISERROR(G1898/F1898),0,G1898/F1898)</f>
        <v>0.6</v>
      </c>
      <c r="J1898" s="76"/>
      <c r="K1898" s="68"/>
      <c r="L1898" s="69"/>
    </row>
    <row r="1899" customFormat="false" ht="13.5" hidden="false" customHeight="false" outlineLevel="0" collapsed="false">
      <c r="A1899" s="70" t="n">
        <v>1897</v>
      </c>
      <c r="B1899" s="71" t="n">
        <v>14</v>
      </c>
      <c r="C1899" s="71" t="n">
        <v>4</v>
      </c>
      <c r="D1899" s="71" t="n">
        <v>15</v>
      </c>
      <c r="E1899" s="72" t="n">
        <f aca="false">IF(OR(B1899=0,C1899=0,D1899=0),0,WEEKDAY(DATE(B1899+2000,C1899,D1899)))</f>
        <v>3</v>
      </c>
      <c r="F1899" s="73" t="n">
        <v>53150</v>
      </c>
      <c r="G1899" s="74" t="n">
        <f aca="false">IF(F1899=0,0,IF(ISERROR(F1899*H1899+J1899),0,F1899*H1899+J1899))</f>
        <v>31890</v>
      </c>
      <c r="H1899" s="75" t="n">
        <f aca="false">IF(ISERROR(IF(F1899=0,0,設定!$H$3)),0,IF(F1899=0,0,設定!$H$3))</f>
        <v>0.6</v>
      </c>
      <c r="I1899" s="75" t="n">
        <f aca="false">IF(ISERROR(G1899/F1899),0,G1899/F1899)</f>
        <v>0.6</v>
      </c>
      <c r="J1899" s="76"/>
      <c r="K1899" s="68"/>
      <c r="L1899" s="69"/>
    </row>
    <row r="1900" customFormat="false" ht="13.5" hidden="false" customHeight="false" outlineLevel="0" collapsed="false">
      <c r="A1900" s="70" t="n">
        <v>1898</v>
      </c>
      <c r="B1900" s="71" t="n">
        <v>14</v>
      </c>
      <c r="C1900" s="71" t="n">
        <v>4</v>
      </c>
      <c r="D1900" s="71" t="n">
        <v>15</v>
      </c>
      <c r="E1900" s="72" t="n">
        <f aca="false">IF(OR(B1900=0,C1900=0,D1900=0),0,WEEKDAY(DATE(B1900+2000,C1900,D1900)))</f>
        <v>3</v>
      </c>
      <c r="F1900" s="73" t="n">
        <v>64050</v>
      </c>
      <c r="G1900" s="74" t="n">
        <f aca="false">IF(F1900=0,0,IF(ISERROR(F1900*H1900+J1900),0,F1900*H1900+J1900))</f>
        <v>38430</v>
      </c>
      <c r="H1900" s="75" t="n">
        <f aca="false">IF(ISERROR(IF(F1900=0,0,設定!$H$3)),0,IF(F1900=0,0,設定!$H$3))</f>
        <v>0.6</v>
      </c>
      <c r="I1900" s="75" t="n">
        <f aca="false">IF(ISERROR(G1900/F1900),0,G1900/F1900)</f>
        <v>0.6</v>
      </c>
      <c r="J1900" s="76"/>
      <c r="K1900" s="68"/>
      <c r="L1900" s="69"/>
    </row>
    <row r="1901" customFormat="false" ht="13.5" hidden="false" customHeight="false" outlineLevel="0" collapsed="false">
      <c r="A1901" s="70" t="n">
        <v>1899</v>
      </c>
      <c r="B1901" s="71" t="n">
        <v>14</v>
      </c>
      <c r="C1901" s="71" t="n">
        <v>4</v>
      </c>
      <c r="D1901" s="71" t="n">
        <v>16</v>
      </c>
      <c r="E1901" s="72" t="n">
        <f aca="false">IF(OR(B1901=0,C1901=0,D1901=0),0,WEEKDAY(DATE(B1901+2000,C1901,D1901)))</f>
        <v>4</v>
      </c>
      <c r="F1901" s="73" t="n">
        <v>56650</v>
      </c>
      <c r="G1901" s="74" t="n">
        <f aca="false">IF(F1901=0,0,IF(ISERROR(F1901*H1901+J1901),0,F1901*H1901+J1901))</f>
        <v>33990</v>
      </c>
      <c r="H1901" s="75" t="n">
        <f aca="false">IF(ISERROR(IF(F1901=0,0,設定!$H$3)),0,IF(F1901=0,0,設定!$H$3))</f>
        <v>0.6</v>
      </c>
      <c r="I1901" s="75" t="n">
        <f aca="false">IF(ISERROR(G1901/F1901),0,G1901/F1901)</f>
        <v>0.6</v>
      </c>
      <c r="J1901" s="76"/>
      <c r="K1901" s="68"/>
      <c r="L1901" s="69"/>
    </row>
    <row r="1902" customFormat="false" ht="13.5" hidden="false" customHeight="false" outlineLevel="0" collapsed="false">
      <c r="A1902" s="70" t="n">
        <v>1900</v>
      </c>
      <c r="B1902" s="71" t="n">
        <v>14</v>
      </c>
      <c r="C1902" s="71" t="n">
        <v>4</v>
      </c>
      <c r="D1902" s="71" t="n">
        <v>16</v>
      </c>
      <c r="E1902" s="72" t="n">
        <f aca="false">IF(OR(B1902=0,C1902=0,D1902=0),0,WEEKDAY(DATE(B1902+2000,C1902,D1902)))</f>
        <v>4</v>
      </c>
      <c r="F1902" s="73" t="n">
        <v>33450</v>
      </c>
      <c r="G1902" s="74" t="n">
        <f aca="false">IF(F1902=0,0,IF(ISERROR(F1902*H1902+J1902),0,F1902*H1902+J1902))</f>
        <v>20070</v>
      </c>
      <c r="H1902" s="75" t="n">
        <f aca="false">IF(ISERROR(IF(F1902=0,0,設定!$H$3)),0,IF(F1902=0,0,設定!$H$3))</f>
        <v>0.6</v>
      </c>
      <c r="I1902" s="75" t="n">
        <f aca="false">IF(ISERROR(G1902/F1902),0,G1902/F1902)</f>
        <v>0.6</v>
      </c>
      <c r="J1902" s="76"/>
      <c r="K1902" s="68"/>
      <c r="L1902" s="69"/>
    </row>
    <row r="1903" customFormat="false" ht="13.5" hidden="false" customHeight="false" outlineLevel="0" collapsed="false">
      <c r="A1903" s="70" t="n">
        <v>1901</v>
      </c>
      <c r="B1903" s="71" t="n">
        <v>14</v>
      </c>
      <c r="C1903" s="71" t="n">
        <v>4</v>
      </c>
      <c r="D1903" s="71" t="n">
        <v>16</v>
      </c>
      <c r="E1903" s="72" t="n">
        <f aca="false">IF(OR(B1903=0,C1903=0,D1903=0),0,WEEKDAY(DATE(B1903+2000,C1903,D1903)))</f>
        <v>4</v>
      </c>
      <c r="F1903" s="73" t="n">
        <v>26650</v>
      </c>
      <c r="G1903" s="74" t="n">
        <f aca="false">IF(F1903=0,0,IF(ISERROR(F1903*H1903+J1903),0,F1903*H1903+J1903))</f>
        <v>15990</v>
      </c>
      <c r="H1903" s="75" t="n">
        <f aca="false">IF(ISERROR(IF(F1903=0,0,設定!$H$3)),0,IF(F1903=0,0,設定!$H$3))</f>
        <v>0.6</v>
      </c>
      <c r="I1903" s="75" t="n">
        <f aca="false">IF(ISERROR(G1903/F1903),0,G1903/F1903)</f>
        <v>0.6</v>
      </c>
      <c r="J1903" s="76"/>
      <c r="K1903" s="68"/>
      <c r="L1903" s="69"/>
    </row>
    <row r="1904" customFormat="false" ht="13.5" hidden="false" customHeight="false" outlineLevel="0" collapsed="false">
      <c r="A1904" s="70" t="n">
        <v>1902</v>
      </c>
      <c r="B1904" s="71" t="n">
        <v>14</v>
      </c>
      <c r="C1904" s="71" t="n">
        <v>4</v>
      </c>
      <c r="D1904" s="71" t="n">
        <v>17</v>
      </c>
      <c r="E1904" s="72" t="n">
        <f aca="false">IF(OR(B1904=0,C1904=0,D1904=0),0,WEEKDAY(DATE(B1904+2000,C1904,D1904)))</f>
        <v>5</v>
      </c>
      <c r="F1904" s="73" t="n">
        <v>32300</v>
      </c>
      <c r="G1904" s="74" t="n">
        <f aca="false">IF(F1904=0,0,IF(ISERROR(F1904*H1904+J1904),0,F1904*H1904+J1904))</f>
        <v>19380</v>
      </c>
      <c r="H1904" s="75" t="n">
        <f aca="false">IF(ISERROR(IF(F1904=0,0,設定!$H$3)),0,IF(F1904=0,0,設定!$H$3))</f>
        <v>0.6</v>
      </c>
      <c r="I1904" s="75" t="n">
        <f aca="false">IF(ISERROR(G1904/F1904),0,G1904/F1904)</f>
        <v>0.6</v>
      </c>
      <c r="J1904" s="76"/>
      <c r="K1904" s="68"/>
      <c r="L1904" s="69"/>
    </row>
    <row r="1905" customFormat="false" ht="13.5" hidden="false" customHeight="false" outlineLevel="0" collapsed="false">
      <c r="A1905" s="70" t="n">
        <v>1903</v>
      </c>
      <c r="B1905" s="71" t="n">
        <v>14</v>
      </c>
      <c r="C1905" s="71" t="n">
        <v>4</v>
      </c>
      <c r="D1905" s="71" t="n">
        <v>17</v>
      </c>
      <c r="E1905" s="72" t="n">
        <f aca="false">IF(OR(B1905=0,C1905=0,D1905=0),0,WEEKDAY(DATE(B1905+2000,C1905,D1905)))</f>
        <v>5</v>
      </c>
      <c r="F1905" s="73" t="n">
        <v>37500</v>
      </c>
      <c r="G1905" s="74" t="n">
        <f aca="false">IF(F1905=0,0,IF(ISERROR(F1905*H1905+J1905),0,F1905*H1905+J1905))</f>
        <v>22500</v>
      </c>
      <c r="H1905" s="75" t="n">
        <f aca="false">IF(ISERROR(IF(F1905=0,0,設定!$H$3)),0,IF(F1905=0,0,設定!$H$3))</f>
        <v>0.6</v>
      </c>
      <c r="I1905" s="75" t="n">
        <f aca="false">IF(ISERROR(G1905/F1905),0,G1905/F1905)</f>
        <v>0.6</v>
      </c>
      <c r="J1905" s="76"/>
      <c r="K1905" s="68"/>
      <c r="L1905" s="69"/>
    </row>
    <row r="1906" customFormat="false" ht="13.5" hidden="false" customHeight="false" outlineLevel="0" collapsed="false">
      <c r="A1906" s="70" t="n">
        <v>1904</v>
      </c>
      <c r="B1906" s="71" t="n">
        <v>14</v>
      </c>
      <c r="C1906" s="71" t="n">
        <v>4</v>
      </c>
      <c r="D1906" s="71" t="n">
        <v>17</v>
      </c>
      <c r="E1906" s="72" t="n">
        <f aca="false">IF(OR(B1906=0,C1906=0,D1906=0),0,WEEKDAY(DATE(B1906+2000,C1906,D1906)))</f>
        <v>5</v>
      </c>
      <c r="F1906" s="73" t="n">
        <v>30700</v>
      </c>
      <c r="G1906" s="74" t="n">
        <f aca="false">IF(F1906=0,0,IF(ISERROR(F1906*H1906+J1906),0,F1906*H1906+J1906))</f>
        <v>18420</v>
      </c>
      <c r="H1906" s="75" t="n">
        <f aca="false">IF(ISERROR(IF(F1906=0,0,設定!$H$3)),0,IF(F1906=0,0,設定!$H$3))</f>
        <v>0.6</v>
      </c>
      <c r="I1906" s="75" t="n">
        <f aca="false">IF(ISERROR(G1906/F1906),0,G1906/F1906)</f>
        <v>0.6</v>
      </c>
      <c r="J1906" s="76"/>
      <c r="K1906" s="68"/>
      <c r="L1906" s="69"/>
    </row>
    <row r="1907" customFormat="false" ht="13.5" hidden="false" customHeight="false" outlineLevel="0" collapsed="false">
      <c r="A1907" s="70" t="n">
        <v>1905</v>
      </c>
      <c r="B1907" s="71" t="n">
        <v>14</v>
      </c>
      <c r="C1907" s="71" t="n">
        <v>4</v>
      </c>
      <c r="D1907" s="71" t="n">
        <v>18</v>
      </c>
      <c r="E1907" s="72" t="n">
        <f aca="false">IF(OR(B1907=0,C1907=0,D1907=0),0,WEEKDAY(DATE(B1907+2000,C1907,D1907)))</f>
        <v>6</v>
      </c>
      <c r="F1907" s="73" t="n">
        <v>42300</v>
      </c>
      <c r="G1907" s="74" t="n">
        <f aca="false">IF(F1907=0,0,IF(ISERROR(F1907*H1907+J1907),0,F1907*H1907+J1907))</f>
        <v>25380</v>
      </c>
      <c r="H1907" s="75" t="n">
        <f aca="false">IF(ISERROR(IF(F1907=0,0,設定!$H$3)),0,IF(F1907=0,0,設定!$H$3))</f>
        <v>0.6</v>
      </c>
      <c r="I1907" s="75" t="n">
        <f aca="false">IF(ISERROR(G1907/F1907),0,G1907/F1907)</f>
        <v>0.6</v>
      </c>
      <c r="J1907" s="76"/>
      <c r="K1907" s="68"/>
      <c r="L1907" s="69"/>
    </row>
    <row r="1908" customFormat="false" ht="13.5" hidden="false" customHeight="false" outlineLevel="0" collapsed="false">
      <c r="A1908" s="70" t="n">
        <v>1906</v>
      </c>
      <c r="B1908" s="71" t="n">
        <v>14</v>
      </c>
      <c r="C1908" s="71" t="n">
        <v>4</v>
      </c>
      <c r="D1908" s="71" t="n">
        <v>18</v>
      </c>
      <c r="E1908" s="72" t="n">
        <f aca="false">IF(OR(B1908=0,C1908=0,D1908=0),0,WEEKDAY(DATE(B1908+2000,C1908,D1908)))</f>
        <v>6</v>
      </c>
      <c r="F1908" s="73" t="n">
        <v>72950</v>
      </c>
      <c r="G1908" s="74" t="n">
        <f aca="false">IF(F1908=0,0,IF(ISERROR(F1908*H1908+J1908),0,F1908*H1908+J1908))</f>
        <v>43770</v>
      </c>
      <c r="H1908" s="75" t="n">
        <f aca="false">IF(ISERROR(IF(F1908=0,0,設定!$H$3)),0,IF(F1908=0,0,設定!$H$3))</f>
        <v>0.6</v>
      </c>
      <c r="I1908" s="75" t="n">
        <f aca="false">IF(ISERROR(G1908/F1908),0,G1908/F1908)</f>
        <v>0.6</v>
      </c>
      <c r="J1908" s="76"/>
      <c r="K1908" s="68"/>
      <c r="L1908" s="69"/>
    </row>
    <row r="1909" customFormat="false" ht="13.5" hidden="false" customHeight="false" outlineLevel="0" collapsed="false">
      <c r="A1909" s="70" t="n">
        <v>1907</v>
      </c>
      <c r="B1909" s="71" t="n">
        <v>14</v>
      </c>
      <c r="C1909" s="71" t="n">
        <v>4</v>
      </c>
      <c r="D1909" s="71" t="n">
        <v>19</v>
      </c>
      <c r="E1909" s="72" t="n">
        <f aca="false">IF(OR(B1909=0,C1909=0,D1909=0),0,WEEKDAY(DATE(B1909+2000,C1909,D1909)))</f>
        <v>7</v>
      </c>
      <c r="F1909" s="73" t="n">
        <v>68500</v>
      </c>
      <c r="G1909" s="74" t="n">
        <f aca="false">IF(F1909=0,0,IF(ISERROR(F1909*H1909+J1909),0,F1909*H1909+J1909))</f>
        <v>41100</v>
      </c>
      <c r="H1909" s="75" t="n">
        <f aca="false">IF(ISERROR(IF(F1909=0,0,設定!$H$3)),0,IF(F1909=0,0,設定!$H$3))</f>
        <v>0.6</v>
      </c>
      <c r="I1909" s="75" t="n">
        <f aca="false">IF(ISERROR(G1909/F1909),0,G1909/F1909)</f>
        <v>0.6</v>
      </c>
      <c r="J1909" s="76"/>
      <c r="K1909" s="68"/>
      <c r="L1909" s="69"/>
    </row>
    <row r="1910" customFormat="false" ht="13.5" hidden="false" customHeight="false" outlineLevel="0" collapsed="false">
      <c r="A1910" s="70" t="n">
        <v>1908</v>
      </c>
      <c r="B1910" s="71" t="n">
        <v>14</v>
      </c>
      <c r="C1910" s="71" t="n">
        <v>4</v>
      </c>
      <c r="D1910" s="71" t="n">
        <v>19</v>
      </c>
      <c r="E1910" s="72" t="n">
        <f aca="false">IF(OR(B1910=0,C1910=0,D1910=0),0,WEEKDAY(DATE(B1910+2000,C1910,D1910)))</f>
        <v>7</v>
      </c>
      <c r="F1910" s="73" t="n">
        <v>43950</v>
      </c>
      <c r="G1910" s="74" t="n">
        <f aca="false">IF(F1910=0,0,IF(ISERROR(F1910*H1910+J1910),0,F1910*H1910+J1910))</f>
        <v>26370</v>
      </c>
      <c r="H1910" s="75" t="n">
        <f aca="false">IF(ISERROR(IF(F1910=0,0,設定!$H$3)),0,IF(F1910=0,0,設定!$H$3))</f>
        <v>0.6</v>
      </c>
      <c r="I1910" s="75" t="n">
        <f aca="false">IF(ISERROR(G1910/F1910),0,G1910/F1910)</f>
        <v>0.6</v>
      </c>
      <c r="J1910" s="76"/>
      <c r="K1910" s="68"/>
      <c r="L1910" s="69"/>
    </row>
    <row r="1911" customFormat="false" ht="13.5" hidden="false" customHeight="false" outlineLevel="0" collapsed="false">
      <c r="A1911" s="70" t="n">
        <v>1909</v>
      </c>
      <c r="B1911" s="71" t="n">
        <v>14</v>
      </c>
      <c r="C1911" s="71" t="n">
        <v>4</v>
      </c>
      <c r="D1911" s="71" t="n">
        <v>19</v>
      </c>
      <c r="E1911" s="72" t="n">
        <f aca="false">IF(OR(B1911=0,C1911=0,D1911=0),0,WEEKDAY(DATE(B1911+2000,C1911,D1911)))</f>
        <v>7</v>
      </c>
      <c r="F1911" s="73" t="n">
        <v>35100</v>
      </c>
      <c r="G1911" s="74" t="n">
        <f aca="false">IF(F1911=0,0,IF(ISERROR(F1911*H1911+J1911),0,F1911*H1911+J1911))</f>
        <v>21060</v>
      </c>
      <c r="H1911" s="75" t="n">
        <f aca="false">IF(ISERROR(IF(F1911=0,0,設定!$H$3)),0,IF(F1911=0,0,設定!$H$3))</f>
        <v>0.6</v>
      </c>
      <c r="I1911" s="75" t="n">
        <f aca="false">IF(ISERROR(G1911/F1911),0,G1911/F1911)</f>
        <v>0.6</v>
      </c>
      <c r="J1911" s="76"/>
      <c r="K1911" s="68"/>
      <c r="L1911" s="69"/>
    </row>
    <row r="1912" customFormat="false" ht="13.5" hidden="false" customHeight="false" outlineLevel="0" collapsed="false">
      <c r="A1912" s="70" t="n">
        <v>1910</v>
      </c>
      <c r="B1912" s="71" t="n">
        <v>14</v>
      </c>
      <c r="C1912" s="71" t="n">
        <v>4</v>
      </c>
      <c r="D1912" s="71" t="n">
        <v>20</v>
      </c>
      <c r="E1912" s="72" t="n">
        <f aca="false">IF(OR(B1912=0,C1912=0,D1912=0),0,WEEKDAY(DATE(B1912+2000,C1912,D1912)))</f>
        <v>1</v>
      </c>
      <c r="F1912" s="73" t="n">
        <v>40000</v>
      </c>
      <c r="G1912" s="74" t="n">
        <f aca="false">IF(F1912=0,0,IF(ISERROR(F1912*H1912+J1912),0,F1912*H1912+J1912))</f>
        <v>24000</v>
      </c>
      <c r="H1912" s="75" t="n">
        <f aca="false">IF(ISERROR(IF(F1912=0,0,設定!$H$3)),0,IF(F1912=0,0,設定!$H$3))</f>
        <v>0.6</v>
      </c>
      <c r="I1912" s="75" t="n">
        <f aca="false">IF(ISERROR(G1912/F1912),0,G1912/F1912)</f>
        <v>0.6</v>
      </c>
      <c r="J1912" s="76"/>
      <c r="K1912" s="68"/>
      <c r="L1912" s="69"/>
    </row>
    <row r="1913" customFormat="false" ht="13.5" hidden="false" customHeight="false" outlineLevel="0" collapsed="false">
      <c r="A1913" s="70" t="n">
        <v>1911</v>
      </c>
      <c r="B1913" s="71" t="n">
        <v>14</v>
      </c>
      <c r="C1913" s="71" t="n">
        <v>4</v>
      </c>
      <c r="D1913" s="71" t="n">
        <v>20</v>
      </c>
      <c r="E1913" s="72" t="n">
        <f aca="false">IF(OR(B1913=0,C1913=0,D1913=0),0,WEEKDAY(DATE(B1913+2000,C1913,D1913)))</f>
        <v>1</v>
      </c>
      <c r="F1913" s="73" t="n">
        <v>68300</v>
      </c>
      <c r="G1913" s="74" t="n">
        <f aca="false">IF(F1913=0,0,IF(ISERROR(F1913*H1913+J1913),0,F1913*H1913+J1913))</f>
        <v>40980</v>
      </c>
      <c r="H1913" s="75" t="n">
        <f aca="false">IF(ISERROR(IF(F1913=0,0,設定!$H$3)),0,IF(F1913=0,0,設定!$H$3))</f>
        <v>0.6</v>
      </c>
      <c r="I1913" s="75" t="n">
        <f aca="false">IF(ISERROR(G1913/F1913),0,G1913/F1913)</f>
        <v>0.6</v>
      </c>
      <c r="J1913" s="76"/>
      <c r="K1913" s="68"/>
      <c r="L1913" s="69"/>
    </row>
    <row r="1914" customFormat="false" ht="13.5" hidden="false" customHeight="false" outlineLevel="0" collapsed="false">
      <c r="A1914" s="70" t="n">
        <v>1912</v>
      </c>
      <c r="B1914" s="71" t="n">
        <v>14</v>
      </c>
      <c r="C1914" s="71" t="n">
        <v>4</v>
      </c>
      <c r="D1914" s="71" t="n">
        <v>20</v>
      </c>
      <c r="E1914" s="72" t="n">
        <f aca="false">IF(OR(B1914=0,C1914=0,D1914=0),0,WEEKDAY(DATE(B1914+2000,C1914,D1914)))</f>
        <v>1</v>
      </c>
      <c r="F1914" s="73" t="n">
        <v>70600</v>
      </c>
      <c r="G1914" s="74" t="n">
        <f aca="false">IF(F1914=0,0,IF(ISERROR(F1914*H1914+J1914),0,F1914*H1914+J1914))</f>
        <v>42360</v>
      </c>
      <c r="H1914" s="75" t="n">
        <f aca="false">IF(ISERROR(IF(F1914=0,0,設定!$H$3)),0,IF(F1914=0,0,設定!$H$3))</f>
        <v>0.6</v>
      </c>
      <c r="I1914" s="75" t="n">
        <f aca="false">IF(ISERROR(G1914/F1914),0,G1914/F1914)</f>
        <v>0.6</v>
      </c>
      <c r="J1914" s="76"/>
      <c r="K1914" s="68"/>
      <c r="L1914" s="69"/>
    </row>
    <row r="1915" customFormat="false" ht="13.5" hidden="false" customHeight="false" outlineLevel="0" collapsed="false">
      <c r="A1915" s="70" t="n">
        <v>1913</v>
      </c>
      <c r="B1915" s="71" t="n">
        <v>14</v>
      </c>
      <c r="C1915" s="71" t="n">
        <v>4</v>
      </c>
      <c r="D1915" s="71" t="n">
        <v>21</v>
      </c>
      <c r="E1915" s="72" t="n">
        <f aca="false">IF(OR(B1915=0,C1915=0,D1915=0),0,WEEKDAY(DATE(B1915+2000,C1915,D1915)))</f>
        <v>2</v>
      </c>
      <c r="F1915" s="73" t="n">
        <v>68200</v>
      </c>
      <c r="G1915" s="74" t="n">
        <f aca="false">IF(F1915=0,0,IF(ISERROR(F1915*H1915+J1915),0,F1915*H1915+J1915))</f>
        <v>40920</v>
      </c>
      <c r="H1915" s="75" t="n">
        <f aca="false">IF(ISERROR(IF(F1915=0,0,設定!$H$3)),0,IF(F1915=0,0,設定!$H$3))</f>
        <v>0.6</v>
      </c>
      <c r="I1915" s="75" t="n">
        <f aca="false">IF(ISERROR(G1915/F1915),0,G1915/F1915)</f>
        <v>0.6</v>
      </c>
      <c r="J1915" s="76"/>
      <c r="K1915" s="68"/>
      <c r="L1915" s="69"/>
    </row>
    <row r="1916" customFormat="false" ht="13.5" hidden="false" customHeight="false" outlineLevel="0" collapsed="false">
      <c r="A1916" s="70" t="n">
        <v>1914</v>
      </c>
      <c r="B1916" s="71" t="n">
        <v>14</v>
      </c>
      <c r="C1916" s="71" t="n">
        <v>4</v>
      </c>
      <c r="D1916" s="71" t="n">
        <v>21</v>
      </c>
      <c r="E1916" s="72" t="n">
        <f aca="false">IF(OR(B1916=0,C1916=0,D1916=0),0,WEEKDAY(DATE(B1916+2000,C1916,D1916)))</f>
        <v>2</v>
      </c>
      <c r="F1916" s="73" t="n">
        <v>34000</v>
      </c>
      <c r="G1916" s="74" t="n">
        <f aca="false">IF(F1916=0,0,IF(ISERROR(F1916*H1916+J1916),0,F1916*H1916+J1916))</f>
        <v>20400</v>
      </c>
      <c r="H1916" s="75" t="n">
        <f aca="false">IF(ISERROR(IF(F1916=0,0,設定!$H$3)),0,IF(F1916=0,0,設定!$H$3))</f>
        <v>0.6</v>
      </c>
      <c r="I1916" s="75" t="n">
        <f aca="false">IF(ISERROR(G1916/F1916),0,G1916/F1916)</f>
        <v>0.6</v>
      </c>
      <c r="J1916" s="76"/>
      <c r="K1916" s="68"/>
      <c r="L1916" s="69"/>
    </row>
    <row r="1917" customFormat="false" ht="13.5" hidden="false" customHeight="false" outlineLevel="0" collapsed="false">
      <c r="A1917" s="70" t="n">
        <v>1915</v>
      </c>
      <c r="B1917" s="71" t="n">
        <v>14</v>
      </c>
      <c r="C1917" s="71" t="n">
        <v>4</v>
      </c>
      <c r="D1917" s="71" t="n">
        <v>21</v>
      </c>
      <c r="E1917" s="72" t="n">
        <f aca="false">IF(OR(B1917=0,C1917=0,D1917=0),0,WEEKDAY(DATE(B1917+2000,C1917,D1917)))</f>
        <v>2</v>
      </c>
      <c r="F1917" s="73" t="n">
        <v>52200</v>
      </c>
      <c r="G1917" s="74" t="n">
        <f aca="false">IF(F1917=0,0,IF(ISERROR(F1917*H1917+J1917),0,F1917*H1917+J1917))</f>
        <v>31320</v>
      </c>
      <c r="H1917" s="75" t="n">
        <f aca="false">IF(ISERROR(IF(F1917=0,0,設定!$H$3)),0,IF(F1917=0,0,設定!$H$3))</f>
        <v>0.6</v>
      </c>
      <c r="I1917" s="75" t="n">
        <f aca="false">IF(ISERROR(G1917/F1917),0,G1917/F1917)</f>
        <v>0.6</v>
      </c>
      <c r="J1917" s="76"/>
      <c r="K1917" s="68"/>
      <c r="L1917" s="69"/>
    </row>
    <row r="1918" customFormat="false" ht="13.5" hidden="false" customHeight="false" outlineLevel="0" collapsed="false">
      <c r="A1918" s="70" t="n">
        <v>1916</v>
      </c>
      <c r="B1918" s="71" t="n">
        <v>14</v>
      </c>
      <c r="C1918" s="71" t="n">
        <v>4</v>
      </c>
      <c r="D1918" s="71" t="n">
        <v>22</v>
      </c>
      <c r="E1918" s="72" t="n">
        <f aca="false">IF(OR(B1918=0,C1918=0,D1918=0),0,WEEKDAY(DATE(B1918+2000,C1918,D1918)))</f>
        <v>3</v>
      </c>
      <c r="F1918" s="73" t="n">
        <v>58600</v>
      </c>
      <c r="G1918" s="74" t="n">
        <f aca="false">IF(F1918=0,0,IF(ISERROR(F1918*H1918+J1918),0,F1918*H1918+J1918))</f>
        <v>35160</v>
      </c>
      <c r="H1918" s="75" t="n">
        <f aca="false">IF(ISERROR(IF(F1918=0,0,設定!$H$3)),0,IF(F1918=0,0,設定!$H$3))</f>
        <v>0.6</v>
      </c>
      <c r="I1918" s="75" t="n">
        <f aca="false">IF(ISERROR(G1918/F1918),0,G1918/F1918)</f>
        <v>0.6</v>
      </c>
      <c r="J1918" s="76"/>
      <c r="K1918" s="68"/>
      <c r="L1918" s="69"/>
    </row>
    <row r="1919" customFormat="false" ht="13.5" hidden="false" customHeight="false" outlineLevel="0" collapsed="false">
      <c r="A1919" s="70" t="n">
        <v>1917</v>
      </c>
      <c r="B1919" s="71" t="n">
        <v>14</v>
      </c>
      <c r="C1919" s="71" t="n">
        <v>4</v>
      </c>
      <c r="D1919" s="71" t="n">
        <v>22</v>
      </c>
      <c r="E1919" s="72" t="n">
        <f aca="false">IF(OR(B1919=0,C1919=0,D1919=0),0,WEEKDAY(DATE(B1919+2000,C1919,D1919)))</f>
        <v>3</v>
      </c>
      <c r="F1919" s="73" t="n">
        <v>41400</v>
      </c>
      <c r="G1919" s="74" t="n">
        <f aca="false">IF(F1919=0,0,IF(ISERROR(F1919*H1919+J1919),0,F1919*H1919+J1919))</f>
        <v>24840</v>
      </c>
      <c r="H1919" s="75" t="n">
        <f aca="false">IF(ISERROR(IF(F1919=0,0,設定!$H$3)),0,IF(F1919=0,0,設定!$H$3))</f>
        <v>0.6</v>
      </c>
      <c r="I1919" s="75" t="n">
        <f aca="false">IF(ISERROR(G1919/F1919),0,G1919/F1919)</f>
        <v>0.6</v>
      </c>
      <c r="J1919" s="76"/>
      <c r="K1919" s="68"/>
      <c r="L1919" s="69"/>
    </row>
    <row r="1920" customFormat="false" ht="13.5" hidden="false" customHeight="false" outlineLevel="0" collapsed="false">
      <c r="A1920" s="70" t="n">
        <v>1918</v>
      </c>
      <c r="B1920" s="71" t="n">
        <v>14</v>
      </c>
      <c r="C1920" s="71" t="n">
        <v>4</v>
      </c>
      <c r="D1920" s="71" t="n">
        <v>22</v>
      </c>
      <c r="E1920" s="72" t="n">
        <f aca="false">IF(OR(B1920=0,C1920=0,D1920=0),0,WEEKDAY(DATE(B1920+2000,C1920,D1920)))</f>
        <v>3</v>
      </c>
      <c r="F1920" s="73" t="n">
        <v>29750</v>
      </c>
      <c r="G1920" s="74" t="n">
        <f aca="false">IF(F1920=0,0,IF(ISERROR(F1920*H1920+J1920),0,F1920*H1920+J1920))</f>
        <v>17850</v>
      </c>
      <c r="H1920" s="75" t="n">
        <f aca="false">IF(ISERROR(IF(F1920=0,0,設定!$H$3)),0,IF(F1920=0,0,設定!$H$3))</f>
        <v>0.6</v>
      </c>
      <c r="I1920" s="75" t="n">
        <f aca="false">IF(ISERROR(G1920/F1920),0,G1920/F1920)</f>
        <v>0.6</v>
      </c>
      <c r="J1920" s="76"/>
      <c r="K1920" s="68"/>
      <c r="L1920" s="69"/>
    </row>
    <row r="1921" customFormat="false" ht="13.5" hidden="false" customHeight="false" outlineLevel="0" collapsed="false">
      <c r="A1921" s="70" t="n">
        <v>1919</v>
      </c>
      <c r="B1921" s="71" t="n">
        <v>14</v>
      </c>
      <c r="C1921" s="71" t="n">
        <v>4</v>
      </c>
      <c r="D1921" s="71" t="n">
        <v>23</v>
      </c>
      <c r="E1921" s="72" t="n">
        <f aca="false">IF(OR(B1921=0,C1921=0,D1921=0),0,WEEKDAY(DATE(B1921+2000,C1921,D1921)))</f>
        <v>4</v>
      </c>
      <c r="F1921" s="73" t="n">
        <v>58750</v>
      </c>
      <c r="G1921" s="74" t="n">
        <f aca="false">IF(F1921=0,0,IF(ISERROR(F1921*H1921+J1921),0,F1921*H1921+J1921))</f>
        <v>35250</v>
      </c>
      <c r="H1921" s="75" t="n">
        <f aca="false">IF(ISERROR(IF(F1921=0,0,設定!$H$3)),0,IF(F1921=0,0,設定!$H$3))</f>
        <v>0.6</v>
      </c>
      <c r="I1921" s="75" t="n">
        <f aca="false">IF(ISERROR(G1921/F1921),0,G1921/F1921)</f>
        <v>0.6</v>
      </c>
      <c r="J1921" s="76"/>
      <c r="K1921" s="68"/>
      <c r="L1921" s="69"/>
    </row>
    <row r="1922" customFormat="false" ht="13.5" hidden="false" customHeight="false" outlineLevel="0" collapsed="false">
      <c r="A1922" s="70" t="n">
        <v>1920</v>
      </c>
      <c r="B1922" s="71" t="n">
        <v>14</v>
      </c>
      <c r="C1922" s="71" t="n">
        <v>4</v>
      </c>
      <c r="D1922" s="71" t="n">
        <v>23</v>
      </c>
      <c r="E1922" s="72" t="n">
        <f aca="false">IF(OR(B1922=0,C1922=0,D1922=0),0,WEEKDAY(DATE(B1922+2000,C1922,D1922)))</f>
        <v>4</v>
      </c>
      <c r="F1922" s="73" t="n">
        <v>54500</v>
      </c>
      <c r="G1922" s="74" t="n">
        <f aca="false">IF(F1922=0,0,IF(ISERROR(F1922*H1922+J1922),0,F1922*H1922+J1922))</f>
        <v>32700</v>
      </c>
      <c r="H1922" s="75" t="n">
        <f aca="false">IF(ISERROR(IF(F1922=0,0,設定!$H$3)),0,IF(F1922=0,0,設定!$H$3))</f>
        <v>0.6</v>
      </c>
      <c r="I1922" s="75" t="n">
        <f aca="false">IF(ISERROR(G1922/F1922),0,G1922/F1922)</f>
        <v>0.6</v>
      </c>
      <c r="J1922" s="76"/>
      <c r="K1922" s="68"/>
      <c r="L1922" s="69"/>
    </row>
    <row r="1923" customFormat="false" ht="13.5" hidden="false" customHeight="false" outlineLevel="0" collapsed="false">
      <c r="A1923" s="70" t="n">
        <v>1921</v>
      </c>
      <c r="B1923" s="71" t="n">
        <v>14</v>
      </c>
      <c r="C1923" s="71" t="n">
        <v>4</v>
      </c>
      <c r="D1923" s="71" t="n">
        <v>24</v>
      </c>
      <c r="E1923" s="72" t="n">
        <f aca="false">IF(OR(B1923=0,C1923=0,D1923=0),0,WEEKDAY(DATE(B1923+2000,C1923,D1923)))</f>
        <v>5</v>
      </c>
      <c r="F1923" s="73" t="n">
        <v>72950</v>
      </c>
      <c r="G1923" s="74" t="n">
        <f aca="false">IF(F1923=0,0,IF(ISERROR(F1923*H1923+J1923),0,F1923*H1923+J1923))</f>
        <v>43770</v>
      </c>
      <c r="H1923" s="75" t="n">
        <f aca="false">IF(ISERROR(IF(F1923=0,0,設定!$H$3)),0,IF(F1923=0,0,設定!$H$3))</f>
        <v>0.6</v>
      </c>
      <c r="I1923" s="75" t="n">
        <f aca="false">IF(ISERROR(G1923/F1923),0,G1923/F1923)</f>
        <v>0.6</v>
      </c>
      <c r="J1923" s="76"/>
      <c r="K1923" s="68"/>
      <c r="L1923" s="69"/>
    </row>
    <row r="1924" customFormat="false" ht="13.5" hidden="false" customHeight="false" outlineLevel="0" collapsed="false">
      <c r="A1924" s="70" t="n">
        <v>1922</v>
      </c>
      <c r="B1924" s="71" t="n">
        <v>14</v>
      </c>
      <c r="C1924" s="71" t="n">
        <v>4</v>
      </c>
      <c r="D1924" s="71" t="n">
        <v>24</v>
      </c>
      <c r="E1924" s="72" t="n">
        <f aca="false">IF(OR(B1924=0,C1924=0,D1924=0),0,WEEKDAY(DATE(B1924+2000,C1924,D1924)))</f>
        <v>5</v>
      </c>
      <c r="F1924" s="73" t="n">
        <v>40000</v>
      </c>
      <c r="G1924" s="74" t="n">
        <f aca="false">IF(F1924=0,0,IF(ISERROR(F1924*H1924+J1924),0,F1924*H1924+J1924))</f>
        <v>24000</v>
      </c>
      <c r="H1924" s="75" t="n">
        <f aca="false">IF(ISERROR(IF(F1924=0,0,設定!$H$3)),0,IF(F1924=0,0,設定!$H$3))</f>
        <v>0.6</v>
      </c>
      <c r="I1924" s="75" t="n">
        <f aca="false">IF(ISERROR(G1924/F1924),0,G1924/F1924)</f>
        <v>0.6</v>
      </c>
      <c r="J1924" s="76"/>
      <c r="K1924" s="68"/>
      <c r="L1924" s="69"/>
    </row>
    <row r="1925" customFormat="false" ht="13.5" hidden="false" customHeight="false" outlineLevel="0" collapsed="false">
      <c r="A1925" s="70" t="n">
        <v>1923</v>
      </c>
      <c r="B1925" s="71" t="n">
        <v>14</v>
      </c>
      <c r="C1925" s="71" t="n">
        <v>4</v>
      </c>
      <c r="D1925" s="71" t="n">
        <v>25</v>
      </c>
      <c r="E1925" s="72" t="n">
        <f aca="false">IF(OR(B1925=0,C1925=0,D1925=0),0,WEEKDAY(DATE(B1925+2000,C1925,D1925)))</f>
        <v>6</v>
      </c>
      <c r="F1925" s="73" t="n">
        <v>51650</v>
      </c>
      <c r="G1925" s="74" t="n">
        <f aca="false">IF(F1925=0,0,IF(ISERROR(F1925*H1925+J1925),0,F1925*H1925+J1925))</f>
        <v>30990</v>
      </c>
      <c r="H1925" s="75" t="n">
        <f aca="false">IF(ISERROR(IF(F1925=0,0,設定!$H$3)),0,IF(F1925=0,0,設定!$H$3))</f>
        <v>0.6</v>
      </c>
      <c r="I1925" s="75" t="n">
        <f aca="false">IF(ISERROR(G1925/F1925),0,G1925/F1925)</f>
        <v>0.6</v>
      </c>
      <c r="J1925" s="76"/>
      <c r="K1925" s="68"/>
      <c r="L1925" s="69"/>
    </row>
    <row r="1926" customFormat="false" ht="13.5" hidden="false" customHeight="false" outlineLevel="0" collapsed="false">
      <c r="A1926" s="70" t="n">
        <v>1924</v>
      </c>
      <c r="B1926" s="71" t="n">
        <v>14</v>
      </c>
      <c r="C1926" s="71" t="n">
        <v>4</v>
      </c>
      <c r="D1926" s="71" t="n">
        <v>25</v>
      </c>
      <c r="E1926" s="72" t="n">
        <f aca="false">IF(OR(B1926=0,C1926=0,D1926=0),0,WEEKDAY(DATE(B1926+2000,C1926,D1926)))</f>
        <v>6</v>
      </c>
      <c r="F1926" s="73" t="n">
        <v>37250</v>
      </c>
      <c r="G1926" s="74" t="n">
        <f aca="false">IF(F1926=0,0,IF(ISERROR(F1926*H1926+J1926),0,F1926*H1926+J1926))</f>
        <v>22350</v>
      </c>
      <c r="H1926" s="75" t="n">
        <f aca="false">IF(ISERROR(IF(F1926=0,0,設定!$H$3)),0,IF(F1926=0,0,設定!$H$3))</f>
        <v>0.6</v>
      </c>
      <c r="I1926" s="75" t="n">
        <f aca="false">IF(ISERROR(G1926/F1926),0,G1926/F1926)</f>
        <v>0.6</v>
      </c>
      <c r="J1926" s="76"/>
      <c r="K1926" s="68"/>
      <c r="L1926" s="69"/>
    </row>
    <row r="1927" customFormat="false" ht="13.5" hidden="false" customHeight="false" outlineLevel="0" collapsed="false">
      <c r="A1927" s="70" t="n">
        <v>1925</v>
      </c>
      <c r="B1927" s="71" t="n">
        <v>14</v>
      </c>
      <c r="C1927" s="71" t="n">
        <v>4</v>
      </c>
      <c r="D1927" s="71" t="n">
        <v>26</v>
      </c>
      <c r="E1927" s="72" t="n">
        <f aca="false">IF(OR(B1927=0,C1927=0,D1927=0),0,WEEKDAY(DATE(B1927+2000,C1927,D1927)))</f>
        <v>7</v>
      </c>
      <c r="F1927" s="73" t="n">
        <v>69000</v>
      </c>
      <c r="G1927" s="74" t="n">
        <f aca="false">IF(F1927=0,0,IF(ISERROR(F1927*H1927+J1927),0,F1927*H1927+J1927))</f>
        <v>41400</v>
      </c>
      <c r="H1927" s="75" t="n">
        <f aca="false">IF(ISERROR(IF(F1927=0,0,設定!$H$3)),0,IF(F1927=0,0,設定!$H$3))</f>
        <v>0.6</v>
      </c>
      <c r="I1927" s="75" t="n">
        <f aca="false">IF(ISERROR(G1927/F1927),0,G1927/F1927)</f>
        <v>0.6</v>
      </c>
      <c r="J1927" s="76"/>
      <c r="K1927" s="68"/>
      <c r="L1927" s="69"/>
    </row>
    <row r="1928" customFormat="false" ht="13.5" hidden="false" customHeight="false" outlineLevel="0" collapsed="false">
      <c r="A1928" s="70" t="n">
        <v>1926</v>
      </c>
      <c r="B1928" s="71" t="n">
        <v>14</v>
      </c>
      <c r="C1928" s="71" t="n">
        <v>4</v>
      </c>
      <c r="D1928" s="71" t="n">
        <v>26</v>
      </c>
      <c r="E1928" s="72" t="n">
        <f aca="false">IF(OR(B1928=0,C1928=0,D1928=0),0,WEEKDAY(DATE(B1928+2000,C1928,D1928)))</f>
        <v>7</v>
      </c>
      <c r="F1928" s="73" t="n">
        <v>34650</v>
      </c>
      <c r="G1928" s="74" t="n">
        <f aca="false">IF(F1928=0,0,IF(ISERROR(F1928*H1928+J1928),0,F1928*H1928+J1928))</f>
        <v>20790</v>
      </c>
      <c r="H1928" s="75" t="n">
        <f aca="false">IF(ISERROR(IF(F1928=0,0,設定!$H$3)),0,IF(F1928=0,0,設定!$H$3))</f>
        <v>0.6</v>
      </c>
      <c r="I1928" s="75" t="n">
        <f aca="false">IF(ISERROR(G1928/F1928),0,G1928/F1928)</f>
        <v>0.6</v>
      </c>
      <c r="J1928" s="76"/>
      <c r="K1928" s="68"/>
      <c r="L1928" s="69"/>
    </row>
    <row r="1929" customFormat="false" ht="13.5" hidden="false" customHeight="false" outlineLevel="0" collapsed="false">
      <c r="A1929" s="70" t="n">
        <v>1927</v>
      </c>
      <c r="B1929" s="71" t="n">
        <v>14</v>
      </c>
      <c r="C1929" s="71" t="n">
        <v>4</v>
      </c>
      <c r="D1929" s="71" t="n">
        <v>27</v>
      </c>
      <c r="E1929" s="72" t="n">
        <f aca="false">IF(OR(B1929=0,C1929=0,D1929=0),0,WEEKDAY(DATE(B1929+2000,C1929,D1929)))</f>
        <v>1</v>
      </c>
      <c r="F1929" s="73" t="n">
        <v>35950</v>
      </c>
      <c r="G1929" s="74" t="n">
        <f aca="false">IF(F1929=0,0,IF(ISERROR(F1929*H1929+J1929),0,F1929*H1929+J1929))</f>
        <v>21570</v>
      </c>
      <c r="H1929" s="75" t="n">
        <f aca="false">IF(ISERROR(IF(F1929=0,0,設定!$H$3)),0,IF(F1929=0,0,設定!$H$3))</f>
        <v>0.6</v>
      </c>
      <c r="I1929" s="75" t="n">
        <f aca="false">IF(ISERROR(G1929/F1929),0,G1929/F1929)</f>
        <v>0.6</v>
      </c>
      <c r="J1929" s="76"/>
      <c r="K1929" s="68"/>
      <c r="L1929" s="69"/>
    </row>
    <row r="1930" customFormat="false" ht="13.5" hidden="false" customHeight="false" outlineLevel="0" collapsed="false">
      <c r="A1930" s="70" t="n">
        <v>1928</v>
      </c>
      <c r="B1930" s="71" t="n">
        <v>14</v>
      </c>
      <c r="C1930" s="71" t="n">
        <v>4</v>
      </c>
      <c r="D1930" s="71" t="n">
        <v>27</v>
      </c>
      <c r="E1930" s="72" t="n">
        <f aca="false">IF(OR(B1930=0,C1930=0,D1930=0),0,WEEKDAY(DATE(B1930+2000,C1930,D1930)))</f>
        <v>1</v>
      </c>
      <c r="F1930" s="73" t="n">
        <v>58100</v>
      </c>
      <c r="G1930" s="74" t="n">
        <f aca="false">IF(F1930=0,0,IF(ISERROR(F1930*H1930+J1930),0,F1930*H1930+J1930))</f>
        <v>34860</v>
      </c>
      <c r="H1930" s="75" t="n">
        <f aca="false">IF(ISERROR(IF(F1930=0,0,設定!$H$3)),0,IF(F1930=0,0,設定!$H$3))</f>
        <v>0.6</v>
      </c>
      <c r="I1930" s="75" t="n">
        <f aca="false">IF(ISERROR(G1930/F1930),0,G1930/F1930)</f>
        <v>0.6</v>
      </c>
      <c r="J1930" s="76"/>
      <c r="K1930" s="68"/>
      <c r="L1930" s="69"/>
    </row>
    <row r="1931" customFormat="false" ht="13.5" hidden="false" customHeight="false" outlineLevel="0" collapsed="false">
      <c r="A1931" s="70" t="n">
        <v>1929</v>
      </c>
      <c r="B1931" s="71" t="n">
        <v>14</v>
      </c>
      <c r="C1931" s="71" t="n">
        <v>4</v>
      </c>
      <c r="D1931" s="71" t="n">
        <v>28</v>
      </c>
      <c r="E1931" s="72" t="n">
        <f aca="false">IF(OR(B1931=0,C1931=0,D1931=0),0,WEEKDAY(DATE(B1931+2000,C1931,D1931)))</f>
        <v>2</v>
      </c>
      <c r="F1931" s="73" t="n">
        <v>38850</v>
      </c>
      <c r="G1931" s="74" t="n">
        <f aca="false">IF(F1931=0,0,IF(ISERROR(F1931*H1931+J1931),0,F1931*H1931+J1931))</f>
        <v>23310</v>
      </c>
      <c r="H1931" s="75" t="n">
        <f aca="false">IF(ISERROR(IF(F1931=0,0,設定!$H$3)),0,IF(F1931=0,0,設定!$H$3))</f>
        <v>0.6</v>
      </c>
      <c r="I1931" s="75" t="n">
        <f aca="false">IF(ISERROR(G1931/F1931),0,G1931/F1931)</f>
        <v>0.6</v>
      </c>
      <c r="J1931" s="76"/>
      <c r="K1931" s="68"/>
      <c r="L1931" s="69"/>
    </row>
    <row r="1932" customFormat="false" ht="13.5" hidden="false" customHeight="false" outlineLevel="0" collapsed="false">
      <c r="A1932" s="70" t="n">
        <v>1930</v>
      </c>
      <c r="B1932" s="71" t="n">
        <v>14</v>
      </c>
      <c r="C1932" s="71" t="n">
        <v>4</v>
      </c>
      <c r="D1932" s="71" t="n">
        <v>28</v>
      </c>
      <c r="E1932" s="72" t="n">
        <f aca="false">IF(OR(B1932=0,C1932=0,D1932=0),0,WEEKDAY(DATE(B1932+2000,C1932,D1932)))</f>
        <v>2</v>
      </c>
      <c r="F1932" s="73" t="n">
        <v>69750</v>
      </c>
      <c r="G1932" s="74" t="n">
        <f aca="false">IF(F1932=0,0,IF(ISERROR(F1932*H1932+J1932),0,F1932*H1932+J1932))</f>
        <v>41850</v>
      </c>
      <c r="H1932" s="75" t="n">
        <f aca="false">IF(ISERROR(IF(F1932=0,0,設定!$H$3)),0,IF(F1932=0,0,設定!$H$3))</f>
        <v>0.6</v>
      </c>
      <c r="I1932" s="75" t="n">
        <f aca="false">IF(ISERROR(G1932/F1932),0,G1932/F1932)</f>
        <v>0.6</v>
      </c>
      <c r="J1932" s="76"/>
      <c r="K1932" s="68"/>
      <c r="L1932" s="69"/>
    </row>
    <row r="1933" customFormat="false" ht="13.5" hidden="false" customHeight="false" outlineLevel="0" collapsed="false">
      <c r="A1933" s="70" t="n">
        <v>1931</v>
      </c>
      <c r="B1933" s="71" t="n">
        <v>14</v>
      </c>
      <c r="C1933" s="71" t="n">
        <v>4</v>
      </c>
      <c r="D1933" s="71" t="n">
        <v>29</v>
      </c>
      <c r="E1933" s="72" t="n">
        <f aca="false">IF(OR(B1933=0,C1933=0,D1933=0),0,WEEKDAY(DATE(B1933+2000,C1933,D1933)))</f>
        <v>3</v>
      </c>
      <c r="F1933" s="73" t="n">
        <v>46050</v>
      </c>
      <c r="G1933" s="74" t="n">
        <f aca="false">IF(F1933=0,0,IF(ISERROR(F1933*H1933+J1933),0,F1933*H1933+J1933))</f>
        <v>27630</v>
      </c>
      <c r="H1933" s="75" t="n">
        <f aca="false">IF(ISERROR(IF(F1933=0,0,設定!$H$3)),0,IF(F1933=0,0,設定!$H$3))</f>
        <v>0.6</v>
      </c>
      <c r="I1933" s="75" t="n">
        <f aca="false">IF(ISERROR(G1933/F1933),0,G1933/F1933)</f>
        <v>0.6</v>
      </c>
      <c r="J1933" s="76"/>
      <c r="K1933" s="68"/>
      <c r="L1933" s="69"/>
    </row>
    <row r="1934" customFormat="false" ht="13.5" hidden="false" customHeight="false" outlineLevel="0" collapsed="false">
      <c r="A1934" s="70" t="n">
        <v>1932</v>
      </c>
      <c r="B1934" s="71" t="n">
        <v>14</v>
      </c>
      <c r="C1934" s="71" t="n">
        <v>4</v>
      </c>
      <c r="D1934" s="71" t="n">
        <v>29</v>
      </c>
      <c r="E1934" s="72" t="n">
        <f aca="false">IF(OR(B1934=0,C1934=0,D1934=0),0,WEEKDAY(DATE(B1934+2000,C1934,D1934)))</f>
        <v>3</v>
      </c>
      <c r="F1934" s="73" t="n">
        <v>31250</v>
      </c>
      <c r="G1934" s="74" t="n">
        <f aca="false">IF(F1934=0,0,IF(ISERROR(F1934*H1934+J1934),0,F1934*H1934+J1934))</f>
        <v>18750</v>
      </c>
      <c r="H1934" s="75" t="n">
        <f aca="false">IF(ISERROR(IF(F1934=0,0,設定!$H$3)),0,IF(F1934=0,0,設定!$H$3))</f>
        <v>0.6</v>
      </c>
      <c r="I1934" s="75" t="n">
        <f aca="false">IF(ISERROR(G1934/F1934),0,G1934/F1934)</f>
        <v>0.6</v>
      </c>
      <c r="J1934" s="76"/>
      <c r="K1934" s="68"/>
      <c r="L1934" s="69"/>
    </row>
    <row r="1935" customFormat="false" ht="13.5" hidden="false" customHeight="false" outlineLevel="0" collapsed="false">
      <c r="A1935" s="70" t="n">
        <v>1933</v>
      </c>
      <c r="B1935" s="71" t="n">
        <v>14</v>
      </c>
      <c r="C1935" s="71" t="n">
        <v>4</v>
      </c>
      <c r="D1935" s="71" t="n">
        <v>30</v>
      </c>
      <c r="E1935" s="72" t="n">
        <f aca="false">IF(OR(B1935=0,C1935=0,D1935=0),0,WEEKDAY(DATE(B1935+2000,C1935,D1935)))</f>
        <v>4</v>
      </c>
      <c r="F1935" s="73" t="n">
        <v>55500</v>
      </c>
      <c r="G1935" s="74" t="n">
        <f aca="false">IF(F1935=0,0,IF(ISERROR(F1935*H1935+J1935),0,F1935*H1935+J1935))</f>
        <v>33300</v>
      </c>
      <c r="H1935" s="75" t="n">
        <f aca="false">IF(ISERROR(IF(F1935=0,0,設定!$H$3)),0,IF(F1935=0,0,設定!$H$3))</f>
        <v>0.6</v>
      </c>
      <c r="I1935" s="75" t="n">
        <f aca="false">IF(ISERROR(G1935/F1935),0,G1935/F1935)</f>
        <v>0.6</v>
      </c>
      <c r="J1935" s="76"/>
      <c r="K1935" s="68"/>
      <c r="L1935" s="69"/>
    </row>
    <row r="1936" customFormat="false" ht="13.5" hidden="false" customHeight="false" outlineLevel="0" collapsed="false">
      <c r="A1936" s="70" t="n">
        <v>1934</v>
      </c>
      <c r="B1936" s="71" t="n">
        <v>14</v>
      </c>
      <c r="C1936" s="71" t="n">
        <v>4</v>
      </c>
      <c r="D1936" s="71" t="n">
        <v>30</v>
      </c>
      <c r="E1936" s="72" t="n">
        <f aca="false">IF(OR(B1936=0,C1936=0,D1936=0),0,WEEKDAY(DATE(B1936+2000,C1936,D1936)))</f>
        <v>4</v>
      </c>
      <c r="F1936" s="73" t="n">
        <v>50650</v>
      </c>
      <c r="G1936" s="74" t="n">
        <f aca="false">IF(F1936=0,0,IF(ISERROR(F1936*H1936+J1936),0,F1936*H1936+J1936))</f>
        <v>30390</v>
      </c>
      <c r="H1936" s="75" t="n">
        <f aca="false">IF(ISERROR(IF(F1936=0,0,設定!$H$3)),0,IF(F1936=0,0,設定!$H$3))</f>
        <v>0.6</v>
      </c>
      <c r="I1936" s="75" t="n">
        <f aca="false">IF(ISERROR(G1936/F1936),0,G1936/F1936)</f>
        <v>0.6</v>
      </c>
      <c r="J1936" s="76"/>
      <c r="K1936" s="68"/>
      <c r="L1936" s="69"/>
    </row>
    <row r="1937" customFormat="false" ht="13.5" hidden="false" customHeight="false" outlineLevel="0" collapsed="false">
      <c r="A1937" s="70" t="n">
        <v>1935</v>
      </c>
      <c r="B1937" s="71" t="n">
        <v>14</v>
      </c>
      <c r="C1937" s="71" t="n">
        <v>4</v>
      </c>
      <c r="D1937" s="71" t="n">
        <v>30</v>
      </c>
      <c r="E1937" s="72" t="n">
        <f aca="false">IF(OR(B1937=0,C1937=0,D1937=0),0,WEEKDAY(DATE(B1937+2000,C1937,D1937)))</f>
        <v>4</v>
      </c>
      <c r="F1937" s="73" t="n">
        <v>70650</v>
      </c>
      <c r="G1937" s="74" t="n">
        <f aca="false">IF(F1937=0,0,IF(ISERROR(F1937*H1937+J1937),0,F1937*H1937+J1937))</f>
        <v>42390</v>
      </c>
      <c r="H1937" s="75" t="n">
        <f aca="false">IF(ISERROR(IF(F1937=0,0,設定!$H$3)),0,IF(F1937=0,0,設定!$H$3))</f>
        <v>0.6</v>
      </c>
      <c r="I1937" s="75" t="n">
        <f aca="false">IF(ISERROR(G1937/F1937),0,G1937/F1937)</f>
        <v>0.6</v>
      </c>
      <c r="J1937" s="76"/>
      <c r="K1937" s="68"/>
      <c r="L1937" s="69"/>
    </row>
    <row r="1938" customFormat="false" ht="13.5" hidden="false" customHeight="false" outlineLevel="0" collapsed="false">
      <c r="A1938" s="70" t="n">
        <v>1936</v>
      </c>
      <c r="B1938" s="71" t="n">
        <v>14</v>
      </c>
      <c r="C1938" s="71" t="n">
        <v>5</v>
      </c>
      <c r="D1938" s="71" t="n">
        <v>1</v>
      </c>
      <c r="E1938" s="72" t="n">
        <f aca="false">IF(OR(B1938=0,C1938=0,D1938=0),0,WEEKDAY(DATE(B1938+2000,C1938,D1938)))</f>
        <v>5</v>
      </c>
      <c r="F1938" s="73" t="n">
        <v>41250</v>
      </c>
      <c r="G1938" s="74" t="n">
        <f aca="false">IF(F1938=0,0,IF(ISERROR(F1938*H1938+J1938),0,F1938*H1938+J1938))</f>
        <v>24750</v>
      </c>
      <c r="H1938" s="75" t="n">
        <f aca="false">IF(ISERROR(IF(F1938=0,0,設定!$H$3)),0,IF(F1938=0,0,設定!$H$3))</f>
        <v>0.6</v>
      </c>
      <c r="I1938" s="75" t="n">
        <f aca="false">IF(ISERROR(G1938/F1938),0,G1938/F1938)</f>
        <v>0.6</v>
      </c>
      <c r="J1938" s="76"/>
      <c r="K1938" s="68"/>
      <c r="L1938" s="69"/>
    </row>
    <row r="1939" customFormat="false" ht="13.5" hidden="false" customHeight="false" outlineLevel="0" collapsed="false">
      <c r="A1939" s="70" t="n">
        <v>1937</v>
      </c>
      <c r="B1939" s="71" t="n">
        <v>14</v>
      </c>
      <c r="C1939" s="71" t="n">
        <v>5</v>
      </c>
      <c r="D1939" s="71" t="n">
        <v>1</v>
      </c>
      <c r="E1939" s="72" t="n">
        <f aca="false">IF(OR(B1939=0,C1939=0,D1939=0),0,WEEKDAY(DATE(B1939+2000,C1939,D1939)))</f>
        <v>5</v>
      </c>
      <c r="F1939" s="73" t="n">
        <v>39750</v>
      </c>
      <c r="G1939" s="74" t="n">
        <f aca="false">IF(F1939=0,0,IF(ISERROR(F1939*H1939+J1939),0,F1939*H1939+J1939))</f>
        <v>23850</v>
      </c>
      <c r="H1939" s="75" t="n">
        <f aca="false">IF(ISERROR(IF(F1939=0,0,設定!$H$3)),0,IF(F1939=0,0,設定!$H$3))</f>
        <v>0.6</v>
      </c>
      <c r="I1939" s="75" t="n">
        <f aca="false">IF(ISERROR(G1939/F1939),0,G1939/F1939)</f>
        <v>0.6</v>
      </c>
      <c r="J1939" s="76"/>
      <c r="K1939" s="68"/>
      <c r="L1939" s="69"/>
    </row>
    <row r="1940" customFormat="false" ht="13.5" hidden="false" customHeight="false" outlineLevel="0" collapsed="false">
      <c r="A1940" s="70" t="n">
        <v>1938</v>
      </c>
      <c r="B1940" s="71" t="n">
        <v>14</v>
      </c>
      <c r="C1940" s="71" t="n">
        <v>5</v>
      </c>
      <c r="D1940" s="71" t="n">
        <v>1</v>
      </c>
      <c r="E1940" s="72" t="n">
        <f aca="false">IF(OR(B1940=0,C1940=0,D1940=0),0,WEEKDAY(DATE(B1940+2000,C1940,D1940)))</f>
        <v>5</v>
      </c>
      <c r="F1940" s="73" t="n">
        <v>32350</v>
      </c>
      <c r="G1940" s="74" t="n">
        <f aca="false">IF(F1940=0,0,IF(ISERROR(F1940*H1940+J1940),0,F1940*H1940+J1940))</f>
        <v>19410</v>
      </c>
      <c r="H1940" s="75" t="n">
        <f aca="false">IF(ISERROR(IF(F1940=0,0,設定!$H$3)),0,IF(F1940=0,0,設定!$H$3))</f>
        <v>0.6</v>
      </c>
      <c r="I1940" s="75" t="n">
        <f aca="false">IF(ISERROR(G1940/F1940),0,G1940/F1940)</f>
        <v>0.6</v>
      </c>
      <c r="J1940" s="76"/>
      <c r="K1940" s="68"/>
      <c r="L1940" s="69"/>
    </row>
    <row r="1941" customFormat="false" ht="13.5" hidden="false" customHeight="false" outlineLevel="0" collapsed="false">
      <c r="A1941" s="70" t="n">
        <v>1939</v>
      </c>
      <c r="B1941" s="71" t="n">
        <v>14</v>
      </c>
      <c r="C1941" s="71" t="n">
        <v>5</v>
      </c>
      <c r="D1941" s="71" t="n">
        <v>2</v>
      </c>
      <c r="E1941" s="72" t="n">
        <f aca="false">IF(OR(B1941=0,C1941=0,D1941=0),0,WEEKDAY(DATE(B1941+2000,C1941,D1941)))</f>
        <v>6</v>
      </c>
      <c r="F1941" s="73" t="n">
        <v>54900</v>
      </c>
      <c r="G1941" s="74" t="n">
        <f aca="false">IF(F1941=0,0,IF(ISERROR(F1941*H1941+J1941),0,F1941*H1941+J1941))</f>
        <v>32940</v>
      </c>
      <c r="H1941" s="75" t="n">
        <f aca="false">IF(ISERROR(IF(F1941=0,0,設定!$H$3)),0,IF(F1941=0,0,設定!$H$3))</f>
        <v>0.6</v>
      </c>
      <c r="I1941" s="75" t="n">
        <f aca="false">IF(ISERROR(G1941/F1941),0,G1941/F1941)</f>
        <v>0.6</v>
      </c>
      <c r="J1941" s="76"/>
      <c r="K1941" s="68"/>
      <c r="L1941" s="69"/>
    </row>
    <row r="1942" customFormat="false" ht="13.5" hidden="false" customHeight="false" outlineLevel="0" collapsed="false">
      <c r="A1942" s="70" t="n">
        <v>1940</v>
      </c>
      <c r="B1942" s="71" t="n">
        <v>14</v>
      </c>
      <c r="C1942" s="71" t="n">
        <v>5</v>
      </c>
      <c r="D1942" s="71" t="n">
        <v>2</v>
      </c>
      <c r="E1942" s="72" t="n">
        <f aca="false">IF(OR(B1942=0,C1942=0,D1942=0),0,WEEKDAY(DATE(B1942+2000,C1942,D1942)))</f>
        <v>6</v>
      </c>
      <c r="F1942" s="73" t="n">
        <v>59750</v>
      </c>
      <c r="G1942" s="74" t="n">
        <f aca="false">IF(F1942=0,0,IF(ISERROR(F1942*H1942+J1942),0,F1942*H1942+J1942))</f>
        <v>35850</v>
      </c>
      <c r="H1942" s="75" t="n">
        <f aca="false">IF(ISERROR(IF(F1942=0,0,設定!$H$3)),0,IF(F1942=0,0,設定!$H$3))</f>
        <v>0.6</v>
      </c>
      <c r="I1942" s="75" t="n">
        <f aca="false">IF(ISERROR(G1942/F1942),0,G1942/F1942)</f>
        <v>0.6</v>
      </c>
      <c r="J1942" s="76"/>
      <c r="K1942" s="68"/>
      <c r="L1942" s="69"/>
    </row>
    <row r="1943" customFormat="false" ht="13.5" hidden="false" customHeight="false" outlineLevel="0" collapsed="false">
      <c r="A1943" s="70" t="n">
        <v>1941</v>
      </c>
      <c r="B1943" s="71" t="n">
        <v>14</v>
      </c>
      <c r="C1943" s="71" t="n">
        <v>5</v>
      </c>
      <c r="D1943" s="71" t="n">
        <v>3</v>
      </c>
      <c r="E1943" s="72" t="n">
        <f aca="false">IF(OR(B1943=0,C1943=0,D1943=0),0,WEEKDAY(DATE(B1943+2000,C1943,D1943)))</f>
        <v>7</v>
      </c>
      <c r="F1943" s="73" t="n">
        <v>53400</v>
      </c>
      <c r="G1943" s="74" t="n">
        <f aca="false">IF(F1943=0,0,IF(ISERROR(F1943*H1943+J1943),0,F1943*H1943+J1943))</f>
        <v>32040</v>
      </c>
      <c r="H1943" s="75" t="n">
        <f aca="false">IF(ISERROR(IF(F1943=0,0,設定!$H$3)),0,IF(F1943=0,0,設定!$H$3))</f>
        <v>0.6</v>
      </c>
      <c r="I1943" s="75" t="n">
        <f aca="false">IF(ISERROR(G1943/F1943),0,G1943/F1943)</f>
        <v>0.6</v>
      </c>
      <c r="J1943" s="76"/>
      <c r="K1943" s="68"/>
      <c r="L1943" s="69"/>
    </row>
    <row r="1944" customFormat="false" ht="13.5" hidden="false" customHeight="false" outlineLevel="0" collapsed="false">
      <c r="A1944" s="70" t="n">
        <v>1942</v>
      </c>
      <c r="B1944" s="71" t="n">
        <v>14</v>
      </c>
      <c r="C1944" s="71" t="n">
        <v>5</v>
      </c>
      <c r="D1944" s="71" t="n">
        <v>3</v>
      </c>
      <c r="E1944" s="72" t="n">
        <f aca="false">IF(OR(B1944=0,C1944=0,D1944=0),0,WEEKDAY(DATE(B1944+2000,C1944,D1944)))</f>
        <v>7</v>
      </c>
      <c r="F1944" s="73" t="n">
        <v>37250</v>
      </c>
      <c r="G1944" s="74" t="n">
        <f aca="false">IF(F1944=0,0,IF(ISERROR(F1944*H1944+J1944),0,F1944*H1944+J1944))</f>
        <v>22350</v>
      </c>
      <c r="H1944" s="75" t="n">
        <f aca="false">IF(ISERROR(IF(F1944=0,0,設定!$H$3)),0,IF(F1944=0,0,設定!$H$3))</f>
        <v>0.6</v>
      </c>
      <c r="I1944" s="75" t="n">
        <f aca="false">IF(ISERROR(G1944/F1944),0,G1944/F1944)</f>
        <v>0.6</v>
      </c>
      <c r="J1944" s="76"/>
      <c r="K1944" s="68"/>
      <c r="L1944" s="69"/>
    </row>
    <row r="1945" customFormat="false" ht="13.5" hidden="false" customHeight="false" outlineLevel="0" collapsed="false">
      <c r="A1945" s="70" t="n">
        <v>1943</v>
      </c>
      <c r="B1945" s="71" t="n">
        <v>14</v>
      </c>
      <c r="C1945" s="71" t="n">
        <v>5</v>
      </c>
      <c r="D1945" s="71" t="n">
        <v>4</v>
      </c>
      <c r="E1945" s="72" t="n">
        <f aca="false">IF(OR(B1945=0,C1945=0,D1945=0),0,WEEKDAY(DATE(B1945+2000,C1945,D1945)))</f>
        <v>1</v>
      </c>
      <c r="F1945" s="73" t="n">
        <v>60500</v>
      </c>
      <c r="G1945" s="74" t="n">
        <f aca="false">IF(F1945=0,0,IF(ISERROR(F1945*H1945+J1945),0,F1945*H1945+J1945))</f>
        <v>36300</v>
      </c>
      <c r="H1945" s="75" t="n">
        <f aca="false">IF(ISERROR(IF(F1945=0,0,設定!$H$3)),0,IF(F1945=0,0,設定!$H$3))</f>
        <v>0.6</v>
      </c>
      <c r="I1945" s="75" t="n">
        <f aca="false">IF(ISERROR(G1945/F1945),0,G1945/F1945)</f>
        <v>0.6</v>
      </c>
      <c r="J1945" s="76"/>
      <c r="K1945" s="68"/>
      <c r="L1945" s="69"/>
    </row>
    <row r="1946" customFormat="false" ht="13.5" hidden="false" customHeight="false" outlineLevel="0" collapsed="false">
      <c r="A1946" s="70" t="n">
        <v>1944</v>
      </c>
      <c r="B1946" s="71" t="n">
        <v>14</v>
      </c>
      <c r="C1946" s="71" t="n">
        <v>5</v>
      </c>
      <c r="D1946" s="71" t="n">
        <v>4</v>
      </c>
      <c r="E1946" s="72" t="n">
        <f aca="false">IF(OR(B1946=0,C1946=0,D1946=0),0,WEEKDAY(DATE(B1946+2000,C1946,D1946)))</f>
        <v>1</v>
      </c>
      <c r="F1946" s="73" t="n">
        <v>56600</v>
      </c>
      <c r="G1946" s="74" t="n">
        <f aca="false">IF(F1946=0,0,IF(ISERROR(F1946*H1946+J1946),0,F1946*H1946+J1946))</f>
        <v>33960</v>
      </c>
      <c r="H1946" s="75" t="n">
        <f aca="false">IF(ISERROR(IF(F1946=0,0,設定!$H$3)),0,IF(F1946=0,0,設定!$H$3))</f>
        <v>0.6</v>
      </c>
      <c r="I1946" s="75" t="n">
        <f aca="false">IF(ISERROR(G1946/F1946),0,G1946/F1946)</f>
        <v>0.6</v>
      </c>
      <c r="J1946" s="76"/>
      <c r="K1946" s="68"/>
      <c r="L1946" s="69"/>
    </row>
    <row r="1947" customFormat="false" ht="13.5" hidden="false" customHeight="false" outlineLevel="0" collapsed="false">
      <c r="A1947" s="70" t="n">
        <v>1945</v>
      </c>
      <c r="B1947" s="71" t="n">
        <v>14</v>
      </c>
      <c r="C1947" s="71" t="n">
        <v>5</v>
      </c>
      <c r="D1947" s="71" t="n">
        <v>5</v>
      </c>
      <c r="E1947" s="72" t="n">
        <f aca="false">IF(OR(B1947=0,C1947=0,D1947=0),0,WEEKDAY(DATE(B1947+2000,C1947,D1947)))</f>
        <v>2</v>
      </c>
      <c r="F1947" s="73" t="n">
        <v>44300</v>
      </c>
      <c r="G1947" s="74" t="n">
        <f aca="false">IF(F1947=0,0,IF(ISERROR(F1947*H1947+J1947),0,F1947*H1947+J1947))</f>
        <v>26580</v>
      </c>
      <c r="H1947" s="75" t="n">
        <f aca="false">IF(ISERROR(IF(F1947=0,0,設定!$H$3)),0,IF(F1947=0,0,設定!$H$3))</f>
        <v>0.6</v>
      </c>
      <c r="I1947" s="75" t="n">
        <f aca="false">IF(ISERROR(G1947/F1947),0,G1947/F1947)</f>
        <v>0.6</v>
      </c>
      <c r="J1947" s="76"/>
      <c r="K1947" s="68"/>
      <c r="L1947" s="69"/>
    </row>
    <row r="1948" customFormat="false" ht="13.5" hidden="false" customHeight="false" outlineLevel="0" collapsed="false">
      <c r="A1948" s="70" t="n">
        <v>1946</v>
      </c>
      <c r="B1948" s="71" t="n">
        <v>14</v>
      </c>
      <c r="C1948" s="71" t="n">
        <v>5</v>
      </c>
      <c r="D1948" s="71" t="n">
        <v>5</v>
      </c>
      <c r="E1948" s="72" t="n">
        <f aca="false">IF(OR(B1948=0,C1948=0,D1948=0),0,WEEKDAY(DATE(B1948+2000,C1948,D1948)))</f>
        <v>2</v>
      </c>
      <c r="F1948" s="73" t="n">
        <v>41650</v>
      </c>
      <c r="G1948" s="74" t="n">
        <f aca="false">IF(F1948=0,0,IF(ISERROR(F1948*H1948+J1948),0,F1948*H1948+J1948))</f>
        <v>24990</v>
      </c>
      <c r="H1948" s="75" t="n">
        <f aca="false">IF(ISERROR(IF(F1948=0,0,設定!$H$3)),0,IF(F1948=0,0,設定!$H$3))</f>
        <v>0.6</v>
      </c>
      <c r="I1948" s="75" t="n">
        <f aca="false">IF(ISERROR(G1948/F1948),0,G1948/F1948)</f>
        <v>0.6</v>
      </c>
      <c r="J1948" s="76"/>
      <c r="K1948" s="68"/>
      <c r="L1948" s="69"/>
    </row>
    <row r="1949" customFormat="false" ht="13.5" hidden="false" customHeight="false" outlineLevel="0" collapsed="false">
      <c r="A1949" s="70" t="n">
        <v>1947</v>
      </c>
      <c r="B1949" s="71" t="n">
        <v>14</v>
      </c>
      <c r="C1949" s="71" t="n">
        <v>5</v>
      </c>
      <c r="D1949" s="71" t="n">
        <v>6</v>
      </c>
      <c r="E1949" s="72" t="n">
        <f aca="false">IF(OR(B1949=0,C1949=0,D1949=0),0,WEEKDAY(DATE(B1949+2000,C1949,D1949)))</f>
        <v>3</v>
      </c>
      <c r="F1949" s="73" t="n">
        <v>34550</v>
      </c>
      <c r="G1949" s="74" t="n">
        <f aca="false">IF(F1949=0,0,IF(ISERROR(F1949*H1949+J1949),0,F1949*H1949+J1949))</f>
        <v>20730</v>
      </c>
      <c r="H1949" s="75" t="n">
        <f aca="false">IF(ISERROR(IF(F1949=0,0,設定!$H$3)),0,IF(F1949=0,0,設定!$H$3))</f>
        <v>0.6</v>
      </c>
      <c r="I1949" s="75" t="n">
        <f aca="false">IF(ISERROR(G1949/F1949),0,G1949/F1949)</f>
        <v>0.6</v>
      </c>
      <c r="J1949" s="76"/>
      <c r="K1949" s="68"/>
      <c r="L1949" s="69"/>
    </row>
    <row r="1950" customFormat="false" ht="13.5" hidden="false" customHeight="false" outlineLevel="0" collapsed="false">
      <c r="A1950" s="70" t="n">
        <v>1948</v>
      </c>
      <c r="B1950" s="71" t="n">
        <v>14</v>
      </c>
      <c r="C1950" s="71" t="n">
        <v>5</v>
      </c>
      <c r="D1950" s="71" t="n">
        <v>6</v>
      </c>
      <c r="E1950" s="72" t="n">
        <f aca="false">IF(OR(B1950=0,C1950=0,D1950=0),0,WEEKDAY(DATE(B1950+2000,C1950,D1950)))</f>
        <v>3</v>
      </c>
      <c r="F1950" s="73" t="n">
        <v>26650</v>
      </c>
      <c r="G1950" s="74" t="n">
        <f aca="false">IF(F1950=0,0,IF(ISERROR(F1950*H1950+J1950),0,F1950*H1950+J1950))</f>
        <v>15990</v>
      </c>
      <c r="H1950" s="75" t="n">
        <f aca="false">IF(ISERROR(IF(F1950=0,0,設定!$H$3)),0,IF(F1950=0,0,設定!$H$3))</f>
        <v>0.6</v>
      </c>
      <c r="I1950" s="75" t="n">
        <f aca="false">IF(ISERROR(G1950/F1950),0,G1950/F1950)</f>
        <v>0.6</v>
      </c>
      <c r="J1950" s="76"/>
      <c r="K1950" s="68"/>
      <c r="L1950" s="69"/>
    </row>
    <row r="1951" customFormat="false" ht="13.5" hidden="false" customHeight="false" outlineLevel="0" collapsed="false">
      <c r="A1951" s="70" t="n">
        <v>1949</v>
      </c>
      <c r="B1951" s="71" t="n">
        <v>14</v>
      </c>
      <c r="C1951" s="71" t="n">
        <v>5</v>
      </c>
      <c r="D1951" s="71" t="n">
        <v>7</v>
      </c>
      <c r="E1951" s="72" t="n">
        <f aca="false">IF(OR(B1951=0,C1951=0,D1951=0),0,WEEKDAY(DATE(B1951+2000,C1951,D1951)))</f>
        <v>4</v>
      </c>
      <c r="F1951" s="73" t="n">
        <v>54150</v>
      </c>
      <c r="G1951" s="74" t="n">
        <f aca="false">IF(F1951=0,0,IF(ISERROR(F1951*H1951+J1951),0,F1951*H1951+J1951))</f>
        <v>32490</v>
      </c>
      <c r="H1951" s="75" t="n">
        <f aca="false">IF(ISERROR(IF(F1951=0,0,設定!$H$3)),0,IF(F1951=0,0,設定!$H$3))</f>
        <v>0.6</v>
      </c>
      <c r="I1951" s="75" t="n">
        <f aca="false">IF(ISERROR(G1951/F1951),0,G1951/F1951)</f>
        <v>0.6</v>
      </c>
      <c r="J1951" s="76"/>
      <c r="K1951" s="68"/>
      <c r="L1951" s="69"/>
    </row>
    <row r="1952" customFormat="false" ht="13.5" hidden="false" customHeight="false" outlineLevel="0" collapsed="false">
      <c r="A1952" s="70" t="n">
        <v>1950</v>
      </c>
      <c r="B1952" s="71" t="n">
        <v>14</v>
      </c>
      <c r="C1952" s="71" t="n">
        <v>5</v>
      </c>
      <c r="D1952" s="71" t="n">
        <v>7</v>
      </c>
      <c r="E1952" s="72" t="n">
        <f aca="false">IF(OR(B1952=0,C1952=0,D1952=0),0,WEEKDAY(DATE(B1952+2000,C1952,D1952)))</f>
        <v>4</v>
      </c>
      <c r="F1952" s="73" t="n">
        <v>29600</v>
      </c>
      <c r="G1952" s="74" t="n">
        <f aca="false">IF(F1952=0,0,IF(ISERROR(F1952*H1952+J1952),0,F1952*H1952+J1952))</f>
        <v>17760</v>
      </c>
      <c r="H1952" s="75" t="n">
        <f aca="false">IF(ISERROR(IF(F1952=0,0,設定!$H$3)),0,IF(F1952=0,0,設定!$H$3))</f>
        <v>0.6</v>
      </c>
      <c r="I1952" s="75" t="n">
        <f aca="false">IF(ISERROR(G1952/F1952),0,G1952/F1952)</f>
        <v>0.6</v>
      </c>
      <c r="J1952" s="76"/>
      <c r="K1952" s="68"/>
      <c r="L1952" s="69"/>
    </row>
    <row r="1953" customFormat="false" ht="13.5" hidden="false" customHeight="false" outlineLevel="0" collapsed="false">
      <c r="A1953" s="70" t="n">
        <v>1951</v>
      </c>
      <c r="B1953" s="71" t="n">
        <v>14</v>
      </c>
      <c r="C1953" s="71" t="n">
        <v>5</v>
      </c>
      <c r="D1953" s="71" t="n">
        <v>7</v>
      </c>
      <c r="E1953" s="72" t="n">
        <f aca="false">IF(OR(B1953=0,C1953=0,D1953=0),0,WEEKDAY(DATE(B1953+2000,C1953,D1953)))</f>
        <v>4</v>
      </c>
      <c r="F1953" s="73" t="n">
        <v>34950</v>
      </c>
      <c r="G1953" s="74" t="n">
        <f aca="false">IF(F1953=0,0,IF(ISERROR(F1953*H1953+J1953),0,F1953*H1953+J1953))</f>
        <v>20970</v>
      </c>
      <c r="H1953" s="75" t="n">
        <f aca="false">IF(ISERROR(IF(F1953=0,0,設定!$H$3)),0,IF(F1953=0,0,設定!$H$3))</f>
        <v>0.6</v>
      </c>
      <c r="I1953" s="75" t="n">
        <f aca="false">IF(ISERROR(G1953/F1953),0,G1953/F1953)</f>
        <v>0.6</v>
      </c>
      <c r="J1953" s="76"/>
      <c r="K1953" s="68"/>
      <c r="L1953" s="69"/>
    </row>
    <row r="1954" customFormat="false" ht="13.5" hidden="false" customHeight="false" outlineLevel="0" collapsed="false">
      <c r="A1954" s="70" t="n">
        <v>1952</v>
      </c>
      <c r="B1954" s="71" t="n">
        <v>14</v>
      </c>
      <c r="C1954" s="71" t="n">
        <v>5</v>
      </c>
      <c r="D1954" s="71" t="n">
        <v>8</v>
      </c>
      <c r="E1954" s="72" t="n">
        <f aca="false">IF(OR(B1954=0,C1954=0,D1954=0),0,WEEKDAY(DATE(B1954+2000,C1954,D1954)))</f>
        <v>5</v>
      </c>
      <c r="F1954" s="73" t="n">
        <v>32900</v>
      </c>
      <c r="G1954" s="74" t="n">
        <f aca="false">IF(F1954=0,0,IF(ISERROR(F1954*H1954+J1954),0,F1954*H1954+J1954))</f>
        <v>19740</v>
      </c>
      <c r="H1954" s="75" t="n">
        <f aca="false">IF(ISERROR(IF(F1954=0,0,設定!$H$3)),0,IF(F1954=0,0,設定!$H$3))</f>
        <v>0.6</v>
      </c>
      <c r="I1954" s="75" t="n">
        <f aca="false">IF(ISERROR(G1954/F1954),0,G1954/F1954)</f>
        <v>0.6</v>
      </c>
      <c r="J1954" s="76"/>
      <c r="K1954" s="68"/>
      <c r="L1954" s="69"/>
    </row>
    <row r="1955" customFormat="false" ht="13.5" hidden="false" customHeight="false" outlineLevel="0" collapsed="false">
      <c r="A1955" s="70" t="n">
        <v>1953</v>
      </c>
      <c r="B1955" s="71" t="n">
        <v>14</v>
      </c>
      <c r="C1955" s="71" t="n">
        <v>5</v>
      </c>
      <c r="D1955" s="71" t="n">
        <v>8</v>
      </c>
      <c r="E1955" s="72" t="n">
        <f aca="false">IF(OR(B1955=0,C1955=0,D1955=0),0,WEEKDAY(DATE(B1955+2000,C1955,D1955)))</f>
        <v>5</v>
      </c>
      <c r="F1955" s="73" t="n">
        <v>45700</v>
      </c>
      <c r="G1955" s="74" t="n">
        <f aca="false">IF(F1955=0,0,IF(ISERROR(F1955*H1955+J1955),0,F1955*H1955+J1955))</f>
        <v>27420</v>
      </c>
      <c r="H1955" s="75" t="n">
        <f aca="false">IF(ISERROR(IF(F1955=0,0,設定!$H$3)),0,IF(F1955=0,0,設定!$H$3))</f>
        <v>0.6</v>
      </c>
      <c r="I1955" s="75" t="n">
        <f aca="false">IF(ISERROR(G1955/F1955),0,G1955/F1955)</f>
        <v>0.6</v>
      </c>
      <c r="J1955" s="76"/>
      <c r="K1955" s="68"/>
      <c r="L1955" s="69"/>
    </row>
    <row r="1956" customFormat="false" ht="13.5" hidden="false" customHeight="false" outlineLevel="0" collapsed="false">
      <c r="A1956" s="70" t="n">
        <v>1954</v>
      </c>
      <c r="B1956" s="71" t="n">
        <v>14</v>
      </c>
      <c r="C1956" s="71" t="n">
        <v>5</v>
      </c>
      <c r="D1956" s="71" t="n">
        <v>9</v>
      </c>
      <c r="E1956" s="72" t="n">
        <f aca="false">IF(OR(B1956=0,C1956=0,D1956=0),0,WEEKDAY(DATE(B1956+2000,C1956,D1956)))</f>
        <v>6</v>
      </c>
      <c r="F1956" s="73" t="n">
        <v>41000</v>
      </c>
      <c r="G1956" s="74" t="n">
        <f aca="false">IF(F1956=0,0,IF(ISERROR(F1956*H1956+J1956),0,F1956*H1956+J1956))</f>
        <v>24600</v>
      </c>
      <c r="H1956" s="75" t="n">
        <f aca="false">IF(ISERROR(IF(F1956=0,0,設定!$H$3)),0,IF(F1956=0,0,設定!$H$3))</f>
        <v>0.6</v>
      </c>
      <c r="I1956" s="75" t="n">
        <f aca="false">IF(ISERROR(G1956/F1956),0,G1956/F1956)</f>
        <v>0.6</v>
      </c>
      <c r="J1956" s="76"/>
      <c r="K1956" s="68"/>
      <c r="L1956" s="69"/>
    </row>
    <row r="1957" customFormat="false" ht="13.5" hidden="false" customHeight="false" outlineLevel="0" collapsed="false">
      <c r="A1957" s="70" t="n">
        <v>1955</v>
      </c>
      <c r="B1957" s="71" t="n">
        <v>14</v>
      </c>
      <c r="C1957" s="71" t="n">
        <v>5</v>
      </c>
      <c r="D1957" s="71" t="n">
        <v>9</v>
      </c>
      <c r="E1957" s="72" t="n">
        <f aca="false">IF(OR(B1957=0,C1957=0,D1957=0),0,WEEKDAY(DATE(B1957+2000,C1957,D1957)))</f>
        <v>6</v>
      </c>
      <c r="F1957" s="73" t="n">
        <v>53000</v>
      </c>
      <c r="G1957" s="74" t="n">
        <f aca="false">IF(F1957=0,0,IF(ISERROR(F1957*H1957+J1957),0,F1957*H1957+J1957))</f>
        <v>31800</v>
      </c>
      <c r="H1957" s="75" t="n">
        <f aca="false">IF(ISERROR(IF(F1957=0,0,設定!$H$3)),0,IF(F1957=0,0,設定!$H$3))</f>
        <v>0.6</v>
      </c>
      <c r="I1957" s="75" t="n">
        <f aca="false">IF(ISERROR(G1957/F1957),0,G1957/F1957)</f>
        <v>0.6</v>
      </c>
      <c r="J1957" s="76"/>
      <c r="K1957" s="68"/>
      <c r="L1957" s="69"/>
    </row>
    <row r="1958" customFormat="false" ht="13.5" hidden="false" customHeight="false" outlineLevel="0" collapsed="false">
      <c r="A1958" s="70" t="n">
        <v>1956</v>
      </c>
      <c r="B1958" s="71" t="n">
        <v>14</v>
      </c>
      <c r="C1958" s="71" t="n">
        <v>5</v>
      </c>
      <c r="D1958" s="71" t="n">
        <v>10</v>
      </c>
      <c r="E1958" s="72" t="n">
        <f aca="false">IF(OR(B1958=0,C1958=0,D1958=0),0,WEEKDAY(DATE(B1958+2000,C1958,D1958)))</f>
        <v>7</v>
      </c>
      <c r="F1958" s="73" t="n">
        <v>68500</v>
      </c>
      <c r="G1958" s="74" t="n">
        <f aca="false">IF(F1958=0,0,IF(ISERROR(F1958*H1958+J1958),0,F1958*H1958+J1958))</f>
        <v>41100</v>
      </c>
      <c r="H1958" s="75" t="n">
        <f aca="false">IF(ISERROR(IF(F1958=0,0,設定!$H$3)),0,IF(F1958=0,0,設定!$H$3))</f>
        <v>0.6</v>
      </c>
      <c r="I1958" s="75" t="n">
        <f aca="false">IF(ISERROR(G1958/F1958),0,G1958/F1958)</f>
        <v>0.6</v>
      </c>
      <c r="J1958" s="76"/>
      <c r="K1958" s="68"/>
      <c r="L1958" s="69"/>
    </row>
    <row r="1959" customFormat="false" ht="13.5" hidden="false" customHeight="false" outlineLevel="0" collapsed="false">
      <c r="A1959" s="70" t="n">
        <v>1957</v>
      </c>
      <c r="B1959" s="71" t="n">
        <v>14</v>
      </c>
      <c r="C1959" s="71" t="n">
        <v>5</v>
      </c>
      <c r="D1959" s="71" t="n">
        <v>10</v>
      </c>
      <c r="E1959" s="72" t="n">
        <f aca="false">IF(OR(B1959=0,C1959=0,D1959=0),0,WEEKDAY(DATE(B1959+2000,C1959,D1959)))</f>
        <v>7</v>
      </c>
      <c r="F1959" s="73" t="n">
        <v>32000</v>
      </c>
      <c r="G1959" s="74" t="n">
        <f aca="false">IF(F1959=0,0,IF(ISERROR(F1959*H1959+J1959),0,F1959*H1959+J1959))</f>
        <v>19200</v>
      </c>
      <c r="H1959" s="75" t="n">
        <f aca="false">IF(ISERROR(IF(F1959=0,0,設定!$H$3)),0,IF(F1959=0,0,設定!$H$3))</f>
        <v>0.6</v>
      </c>
      <c r="I1959" s="75" t="n">
        <f aca="false">IF(ISERROR(G1959/F1959),0,G1959/F1959)</f>
        <v>0.6</v>
      </c>
      <c r="J1959" s="76"/>
      <c r="K1959" s="68"/>
      <c r="L1959" s="69"/>
    </row>
    <row r="1960" customFormat="false" ht="13.5" hidden="false" customHeight="false" outlineLevel="0" collapsed="false">
      <c r="A1960" s="70" t="n">
        <v>1958</v>
      </c>
      <c r="B1960" s="71" t="n">
        <v>14</v>
      </c>
      <c r="C1960" s="71" t="n">
        <v>5</v>
      </c>
      <c r="D1960" s="71" t="n">
        <v>11</v>
      </c>
      <c r="E1960" s="72" t="n">
        <f aca="false">IF(OR(B1960=0,C1960=0,D1960=0),0,WEEKDAY(DATE(B1960+2000,C1960,D1960)))</f>
        <v>1</v>
      </c>
      <c r="F1960" s="73" t="n">
        <v>43350</v>
      </c>
      <c r="G1960" s="74" t="n">
        <f aca="false">IF(F1960=0,0,IF(ISERROR(F1960*H1960+J1960),0,F1960*H1960+J1960))</f>
        <v>26010</v>
      </c>
      <c r="H1960" s="75" t="n">
        <f aca="false">IF(ISERROR(IF(F1960=0,0,設定!$H$3)),0,IF(F1960=0,0,設定!$H$3))</f>
        <v>0.6</v>
      </c>
      <c r="I1960" s="75" t="n">
        <f aca="false">IF(ISERROR(G1960/F1960),0,G1960/F1960)</f>
        <v>0.6</v>
      </c>
      <c r="J1960" s="76"/>
      <c r="K1960" s="68"/>
      <c r="L1960" s="69"/>
    </row>
    <row r="1961" customFormat="false" ht="13.5" hidden="false" customHeight="false" outlineLevel="0" collapsed="false">
      <c r="A1961" s="70" t="n">
        <v>1959</v>
      </c>
      <c r="B1961" s="71" t="n">
        <v>14</v>
      </c>
      <c r="C1961" s="71" t="n">
        <v>5</v>
      </c>
      <c r="D1961" s="71" t="n">
        <v>11</v>
      </c>
      <c r="E1961" s="72" t="n">
        <f aca="false">IF(OR(B1961=0,C1961=0,D1961=0),0,WEEKDAY(DATE(B1961+2000,C1961,D1961)))</f>
        <v>1</v>
      </c>
      <c r="F1961" s="73" t="n">
        <v>69700</v>
      </c>
      <c r="G1961" s="74" t="n">
        <f aca="false">IF(F1961=0,0,IF(ISERROR(F1961*H1961+J1961),0,F1961*H1961+J1961))</f>
        <v>41820</v>
      </c>
      <c r="H1961" s="75" t="n">
        <f aca="false">IF(ISERROR(IF(F1961=0,0,設定!$H$3)),0,IF(F1961=0,0,設定!$H$3))</f>
        <v>0.6</v>
      </c>
      <c r="I1961" s="75" t="n">
        <f aca="false">IF(ISERROR(G1961/F1961),0,G1961/F1961)</f>
        <v>0.6</v>
      </c>
      <c r="J1961" s="76"/>
      <c r="K1961" s="68"/>
      <c r="L1961" s="69"/>
    </row>
    <row r="1962" customFormat="false" ht="13.5" hidden="false" customHeight="false" outlineLevel="0" collapsed="false">
      <c r="A1962" s="70" t="n">
        <v>1960</v>
      </c>
      <c r="B1962" s="71" t="n">
        <v>14</v>
      </c>
      <c r="C1962" s="71" t="n">
        <v>5</v>
      </c>
      <c r="D1962" s="71" t="n">
        <v>11</v>
      </c>
      <c r="E1962" s="72" t="n">
        <f aca="false">IF(OR(B1962=0,C1962=0,D1962=0),0,WEEKDAY(DATE(B1962+2000,C1962,D1962)))</f>
        <v>1</v>
      </c>
      <c r="F1962" s="73" t="n">
        <v>50650</v>
      </c>
      <c r="G1962" s="74" t="n">
        <f aca="false">IF(F1962=0,0,IF(ISERROR(F1962*H1962+J1962),0,F1962*H1962+J1962))</f>
        <v>30390</v>
      </c>
      <c r="H1962" s="75" t="n">
        <f aca="false">IF(ISERROR(IF(F1962=0,0,設定!$H$3)),0,IF(F1962=0,0,設定!$H$3))</f>
        <v>0.6</v>
      </c>
      <c r="I1962" s="75" t="n">
        <f aca="false">IF(ISERROR(G1962/F1962),0,G1962/F1962)</f>
        <v>0.6</v>
      </c>
      <c r="J1962" s="76"/>
      <c r="K1962" s="68"/>
      <c r="L1962" s="69"/>
    </row>
    <row r="1963" customFormat="false" ht="13.5" hidden="false" customHeight="false" outlineLevel="0" collapsed="false">
      <c r="A1963" s="70" t="n">
        <v>1961</v>
      </c>
      <c r="B1963" s="71" t="n">
        <v>14</v>
      </c>
      <c r="C1963" s="71" t="n">
        <v>5</v>
      </c>
      <c r="D1963" s="71" t="n">
        <v>12</v>
      </c>
      <c r="E1963" s="72" t="n">
        <f aca="false">IF(OR(B1963=0,C1963=0,D1963=0),0,WEEKDAY(DATE(B1963+2000,C1963,D1963)))</f>
        <v>2</v>
      </c>
      <c r="F1963" s="73" t="n">
        <v>56750</v>
      </c>
      <c r="G1963" s="74" t="n">
        <f aca="false">IF(F1963=0,0,IF(ISERROR(F1963*H1963+J1963),0,F1963*H1963+J1963))</f>
        <v>34050</v>
      </c>
      <c r="H1963" s="75" t="n">
        <f aca="false">IF(ISERROR(IF(F1963=0,0,設定!$H$3)),0,IF(F1963=0,0,設定!$H$3))</f>
        <v>0.6</v>
      </c>
      <c r="I1963" s="75" t="n">
        <f aca="false">IF(ISERROR(G1963/F1963),0,G1963/F1963)</f>
        <v>0.6</v>
      </c>
      <c r="J1963" s="76"/>
      <c r="K1963" s="68"/>
      <c r="L1963" s="69"/>
    </row>
    <row r="1964" customFormat="false" ht="13.5" hidden="false" customHeight="false" outlineLevel="0" collapsed="false">
      <c r="A1964" s="70" t="n">
        <v>1962</v>
      </c>
      <c r="B1964" s="71" t="n">
        <v>14</v>
      </c>
      <c r="C1964" s="71" t="n">
        <v>5</v>
      </c>
      <c r="D1964" s="71" t="n">
        <v>12</v>
      </c>
      <c r="E1964" s="72" t="n">
        <f aca="false">IF(OR(B1964=0,C1964=0,D1964=0),0,WEEKDAY(DATE(B1964+2000,C1964,D1964)))</f>
        <v>2</v>
      </c>
      <c r="F1964" s="73" t="n">
        <v>62450</v>
      </c>
      <c r="G1964" s="74" t="n">
        <f aca="false">IF(F1964=0,0,IF(ISERROR(F1964*H1964+J1964),0,F1964*H1964+J1964))</f>
        <v>37470</v>
      </c>
      <c r="H1964" s="75" t="n">
        <f aca="false">IF(ISERROR(IF(F1964=0,0,設定!$H$3)),0,IF(F1964=0,0,設定!$H$3))</f>
        <v>0.6</v>
      </c>
      <c r="I1964" s="75" t="n">
        <f aca="false">IF(ISERROR(G1964/F1964),0,G1964/F1964)</f>
        <v>0.6</v>
      </c>
      <c r="J1964" s="76"/>
      <c r="K1964" s="68"/>
      <c r="L1964" s="69"/>
    </row>
    <row r="1965" customFormat="false" ht="13.5" hidden="false" customHeight="false" outlineLevel="0" collapsed="false">
      <c r="A1965" s="70" t="n">
        <v>1963</v>
      </c>
      <c r="B1965" s="71" t="n">
        <v>14</v>
      </c>
      <c r="C1965" s="71" t="n">
        <v>5</v>
      </c>
      <c r="D1965" s="71" t="n">
        <v>12</v>
      </c>
      <c r="E1965" s="72" t="n">
        <f aca="false">IF(OR(B1965=0,C1965=0,D1965=0),0,WEEKDAY(DATE(B1965+2000,C1965,D1965)))</f>
        <v>2</v>
      </c>
      <c r="F1965" s="73" t="n">
        <v>47050</v>
      </c>
      <c r="G1965" s="74" t="n">
        <f aca="false">IF(F1965=0,0,IF(ISERROR(F1965*H1965+J1965),0,F1965*H1965+J1965))</f>
        <v>28230</v>
      </c>
      <c r="H1965" s="75" t="n">
        <f aca="false">IF(ISERROR(IF(F1965=0,0,設定!$H$3)),0,IF(F1965=0,0,設定!$H$3))</f>
        <v>0.6</v>
      </c>
      <c r="I1965" s="75" t="n">
        <f aca="false">IF(ISERROR(G1965/F1965),0,G1965/F1965)</f>
        <v>0.6</v>
      </c>
      <c r="J1965" s="76"/>
      <c r="K1965" s="68"/>
      <c r="L1965" s="69"/>
    </row>
    <row r="1966" customFormat="false" ht="13.5" hidden="false" customHeight="false" outlineLevel="0" collapsed="false">
      <c r="A1966" s="70" t="n">
        <v>1964</v>
      </c>
      <c r="B1966" s="71" t="n">
        <v>14</v>
      </c>
      <c r="C1966" s="71" t="n">
        <v>5</v>
      </c>
      <c r="D1966" s="71" t="n">
        <v>13</v>
      </c>
      <c r="E1966" s="72" t="n">
        <f aca="false">IF(OR(B1966=0,C1966=0,D1966=0),0,WEEKDAY(DATE(B1966+2000,C1966,D1966)))</f>
        <v>3</v>
      </c>
      <c r="F1966" s="73" t="n">
        <v>65000</v>
      </c>
      <c r="G1966" s="74" t="n">
        <f aca="false">IF(F1966=0,0,IF(ISERROR(F1966*H1966+J1966),0,F1966*H1966+J1966))</f>
        <v>39000</v>
      </c>
      <c r="H1966" s="75" t="n">
        <f aca="false">IF(ISERROR(IF(F1966=0,0,設定!$H$3)),0,IF(F1966=0,0,設定!$H$3))</f>
        <v>0.6</v>
      </c>
      <c r="I1966" s="75" t="n">
        <f aca="false">IF(ISERROR(G1966/F1966),0,G1966/F1966)</f>
        <v>0.6</v>
      </c>
      <c r="J1966" s="76"/>
      <c r="K1966" s="68"/>
      <c r="L1966" s="69"/>
    </row>
    <row r="1967" customFormat="false" ht="13.5" hidden="false" customHeight="false" outlineLevel="0" collapsed="false">
      <c r="A1967" s="70" t="n">
        <v>1965</v>
      </c>
      <c r="B1967" s="71" t="n">
        <v>14</v>
      </c>
      <c r="C1967" s="71" t="n">
        <v>5</v>
      </c>
      <c r="D1967" s="71" t="n">
        <v>13</v>
      </c>
      <c r="E1967" s="72" t="n">
        <f aca="false">IF(OR(B1967=0,C1967=0,D1967=0),0,WEEKDAY(DATE(B1967+2000,C1967,D1967)))</f>
        <v>3</v>
      </c>
      <c r="F1967" s="73" t="n">
        <v>71750</v>
      </c>
      <c r="G1967" s="74" t="n">
        <f aca="false">IF(F1967=0,0,IF(ISERROR(F1967*H1967+J1967),0,F1967*H1967+J1967))</f>
        <v>43050</v>
      </c>
      <c r="H1967" s="75" t="n">
        <f aca="false">IF(ISERROR(IF(F1967=0,0,設定!$H$3)),0,IF(F1967=0,0,設定!$H$3))</f>
        <v>0.6</v>
      </c>
      <c r="I1967" s="75" t="n">
        <f aca="false">IF(ISERROR(G1967/F1967),0,G1967/F1967)</f>
        <v>0.6</v>
      </c>
      <c r="J1967" s="76"/>
      <c r="K1967" s="68"/>
      <c r="L1967" s="69"/>
    </row>
    <row r="1968" customFormat="false" ht="13.5" hidden="false" customHeight="false" outlineLevel="0" collapsed="false">
      <c r="A1968" s="70" t="n">
        <v>1966</v>
      </c>
      <c r="B1968" s="71" t="n">
        <v>14</v>
      </c>
      <c r="C1968" s="71" t="n">
        <v>5</v>
      </c>
      <c r="D1968" s="71" t="n">
        <v>14</v>
      </c>
      <c r="E1968" s="72" t="n">
        <f aca="false">IF(OR(B1968=0,C1968=0,D1968=0),0,WEEKDAY(DATE(B1968+2000,C1968,D1968)))</f>
        <v>4</v>
      </c>
      <c r="F1968" s="73" t="n">
        <v>71750</v>
      </c>
      <c r="G1968" s="74" t="n">
        <f aca="false">IF(F1968=0,0,IF(ISERROR(F1968*H1968+J1968),0,F1968*H1968+J1968))</f>
        <v>43050</v>
      </c>
      <c r="H1968" s="75" t="n">
        <f aca="false">IF(ISERROR(IF(F1968=0,0,設定!$H$3)),0,IF(F1968=0,0,設定!$H$3))</f>
        <v>0.6</v>
      </c>
      <c r="I1968" s="75" t="n">
        <f aca="false">IF(ISERROR(G1968/F1968),0,G1968/F1968)</f>
        <v>0.6</v>
      </c>
      <c r="J1968" s="76"/>
      <c r="K1968" s="68"/>
      <c r="L1968" s="69"/>
    </row>
    <row r="1969" customFormat="false" ht="13.5" hidden="false" customHeight="false" outlineLevel="0" collapsed="false">
      <c r="A1969" s="70" t="n">
        <v>1967</v>
      </c>
      <c r="B1969" s="71" t="n">
        <v>14</v>
      </c>
      <c r="C1969" s="71" t="n">
        <v>5</v>
      </c>
      <c r="D1969" s="71" t="n">
        <v>14</v>
      </c>
      <c r="E1969" s="72" t="n">
        <f aca="false">IF(OR(B1969=0,C1969=0,D1969=0),0,WEEKDAY(DATE(B1969+2000,C1969,D1969)))</f>
        <v>4</v>
      </c>
      <c r="F1969" s="73" t="n">
        <v>71700</v>
      </c>
      <c r="G1969" s="74" t="n">
        <f aca="false">IF(F1969=0,0,IF(ISERROR(F1969*H1969+J1969),0,F1969*H1969+J1969))</f>
        <v>43020</v>
      </c>
      <c r="H1969" s="75" t="n">
        <f aca="false">IF(ISERROR(IF(F1969=0,0,設定!$H$3)),0,IF(F1969=0,0,設定!$H$3))</f>
        <v>0.6</v>
      </c>
      <c r="I1969" s="75" t="n">
        <f aca="false">IF(ISERROR(G1969/F1969),0,G1969/F1969)</f>
        <v>0.6</v>
      </c>
      <c r="J1969" s="76"/>
      <c r="K1969" s="68"/>
      <c r="L1969" s="69"/>
    </row>
    <row r="1970" customFormat="false" ht="13.5" hidden="false" customHeight="false" outlineLevel="0" collapsed="false">
      <c r="A1970" s="70" t="n">
        <v>1968</v>
      </c>
      <c r="B1970" s="71" t="n">
        <v>14</v>
      </c>
      <c r="C1970" s="71" t="n">
        <v>5</v>
      </c>
      <c r="D1970" s="71" t="n">
        <v>14</v>
      </c>
      <c r="E1970" s="72" t="n">
        <f aca="false">IF(OR(B1970=0,C1970=0,D1970=0),0,WEEKDAY(DATE(B1970+2000,C1970,D1970)))</f>
        <v>4</v>
      </c>
      <c r="F1970" s="73" t="n">
        <v>54500</v>
      </c>
      <c r="G1970" s="74" t="n">
        <f aca="false">IF(F1970=0,0,IF(ISERROR(F1970*H1970+J1970),0,F1970*H1970+J1970))</f>
        <v>32700</v>
      </c>
      <c r="H1970" s="75" t="n">
        <f aca="false">IF(ISERROR(IF(F1970=0,0,設定!$H$3)),0,IF(F1970=0,0,設定!$H$3))</f>
        <v>0.6</v>
      </c>
      <c r="I1970" s="75" t="n">
        <f aca="false">IF(ISERROR(G1970/F1970),0,G1970/F1970)</f>
        <v>0.6</v>
      </c>
      <c r="J1970" s="76"/>
      <c r="K1970" s="68"/>
      <c r="L1970" s="69"/>
    </row>
    <row r="1971" customFormat="false" ht="13.5" hidden="false" customHeight="false" outlineLevel="0" collapsed="false">
      <c r="A1971" s="70" t="n">
        <v>1969</v>
      </c>
      <c r="B1971" s="71" t="n">
        <v>14</v>
      </c>
      <c r="C1971" s="71" t="n">
        <v>5</v>
      </c>
      <c r="D1971" s="71" t="n">
        <v>15</v>
      </c>
      <c r="E1971" s="72" t="n">
        <f aca="false">IF(OR(B1971=0,C1971=0,D1971=0),0,WEEKDAY(DATE(B1971+2000,C1971,D1971)))</f>
        <v>5</v>
      </c>
      <c r="F1971" s="73" t="n">
        <v>33250</v>
      </c>
      <c r="G1971" s="74" t="n">
        <f aca="false">IF(F1971=0,0,IF(ISERROR(F1971*H1971+J1971),0,F1971*H1971+J1971))</f>
        <v>19950</v>
      </c>
      <c r="H1971" s="75" t="n">
        <f aca="false">IF(ISERROR(IF(F1971=0,0,設定!$H$3)),0,IF(F1971=0,0,設定!$H$3))</f>
        <v>0.6</v>
      </c>
      <c r="I1971" s="75" t="n">
        <f aca="false">IF(ISERROR(G1971/F1971),0,G1971/F1971)</f>
        <v>0.6</v>
      </c>
      <c r="J1971" s="76"/>
      <c r="K1971" s="68"/>
      <c r="L1971" s="69"/>
    </row>
    <row r="1972" customFormat="false" ht="13.5" hidden="false" customHeight="false" outlineLevel="0" collapsed="false">
      <c r="A1972" s="70" t="n">
        <v>1970</v>
      </c>
      <c r="B1972" s="71" t="n">
        <v>14</v>
      </c>
      <c r="C1972" s="71" t="n">
        <v>5</v>
      </c>
      <c r="D1972" s="71" t="n">
        <v>15</v>
      </c>
      <c r="E1972" s="72" t="n">
        <f aca="false">IF(OR(B1972=0,C1972=0,D1972=0),0,WEEKDAY(DATE(B1972+2000,C1972,D1972)))</f>
        <v>5</v>
      </c>
      <c r="F1972" s="73" t="n">
        <v>41100</v>
      </c>
      <c r="G1972" s="74" t="n">
        <f aca="false">IF(F1972=0,0,IF(ISERROR(F1972*H1972+J1972),0,F1972*H1972+J1972))</f>
        <v>24660</v>
      </c>
      <c r="H1972" s="75" t="n">
        <f aca="false">IF(ISERROR(IF(F1972=0,0,設定!$H$3)),0,IF(F1972=0,0,設定!$H$3))</f>
        <v>0.6</v>
      </c>
      <c r="I1972" s="75" t="n">
        <f aca="false">IF(ISERROR(G1972/F1972),0,G1972/F1972)</f>
        <v>0.6</v>
      </c>
      <c r="J1972" s="76"/>
      <c r="K1972" s="68"/>
      <c r="L1972" s="69"/>
    </row>
    <row r="1973" customFormat="false" ht="13.5" hidden="false" customHeight="false" outlineLevel="0" collapsed="false">
      <c r="A1973" s="70" t="n">
        <v>1971</v>
      </c>
      <c r="B1973" s="71" t="n">
        <v>14</v>
      </c>
      <c r="C1973" s="71" t="n">
        <v>5</v>
      </c>
      <c r="D1973" s="71" t="n">
        <v>16</v>
      </c>
      <c r="E1973" s="72" t="n">
        <f aca="false">IF(OR(B1973=0,C1973=0,D1973=0),0,WEEKDAY(DATE(B1973+2000,C1973,D1973)))</f>
        <v>6</v>
      </c>
      <c r="F1973" s="73" t="n">
        <v>73450</v>
      </c>
      <c r="G1973" s="74" t="n">
        <f aca="false">IF(F1973=0,0,IF(ISERROR(F1973*H1973+J1973),0,F1973*H1973+J1973))</f>
        <v>44070</v>
      </c>
      <c r="H1973" s="75" t="n">
        <f aca="false">IF(ISERROR(IF(F1973=0,0,設定!$H$3)),0,IF(F1973=0,0,設定!$H$3))</f>
        <v>0.6</v>
      </c>
      <c r="I1973" s="75" t="n">
        <f aca="false">IF(ISERROR(G1973/F1973),0,G1973/F1973)</f>
        <v>0.6</v>
      </c>
      <c r="J1973" s="76"/>
      <c r="K1973" s="68"/>
      <c r="L1973" s="69"/>
    </row>
    <row r="1974" customFormat="false" ht="13.5" hidden="false" customHeight="false" outlineLevel="0" collapsed="false">
      <c r="A1974" s="70" t="n">
        <v>1972</v>
      </c>
      <c r="B1974" s="71" t="n">
        <v>14</v>
      </c>
      <c r="C1974" s="71" t="n">
        <v>5</v>
      </c>
      <c r="D1974" s="71" t="n">
        <v>16</v>
      </c>
      <c r="E1974" s="72" t="n">
        <f aca="false">IF(OR(B1974=0,C1974=0,D1974=0),0,WEEKDAY(DATE(B1974+2000,C1974,D1974)))</f>
        <v>6</v>
      </c>
      <c r="F1974" s="73" t="n">
        <v>31350</v>
      </c>
      <c r="G1974" s="74" t="n">
        <f aca="false">IF(F1974=0,0,IF(ISERROR(F1974*H1974+J1974),0,F1974*H1974+J1974))</f>
        <v>18810</v>
      </c>
      <c r="H1974" s="75" t="n">
        <f aca="false">IF(ISERROR(IF(F1974=0,0,設定!$H$3)),0,IF(F1974=0,0,設定!$H$3))</f>
        <v>0.6</v>
      </c>
      <c r="I1974" s="75" t="n">
        <f aca="false">IF(ISERROR(G1974/F1974),0,G1974/F1974)</f>
        <v>0.6</v>
      </c>
      <c r="J1974" s="76"/>
      <c r="K1974" s="68"/>
      <c r="L1974" s="69"/>
    </row>
    <row r="1975" customFormat="false" ht="13.5" hidden="false" customHeight="false" outlineLevel="0" collapsed="false">
      <c r="A1975" s="70" t="n">
        <v>1973</v>
      </c>
      <c r="B1975" s="71" t="n">
        <v>14</v>
      </c>
      <c r="C1975" s="71" t="n">
        <v>5</v>
      </c>
      <c r="D1975" s="71" t="n">
        <v>17</v>
      </c>
      <c r="E1975" s="72" t="n">
        <f aca="false">IF(OR(B1975=0,C1975=0,D1975=0),0,WEEKDAY(DATE(B1975+2000,C1975,D1975)))</f>
        <v>7</v>
      </c>
      <c r="F1975" s="73" t="n">
        <v>61000</v>
      </c>
      <c r="G1975" s="74" t="n">
        <f aca="false">IF(F1975=0,0,IF(ISERROR(F1975*H1975+J1975),0,F1975*H1975+J1975))</f>
        <v>36600</v>
      </c>
      <c r="H1975" s="75" t="n">
        <f aca="false">IF(ISERROR(IF(F1975=0,0,設定!$H$3)),0,IF(F1975=0,0,設定!$H$3))</f>
        <v>0.6</v>
      </c>
      <c r="I1975" s="75" t="n">
        <f aca="false">IF(ISERROR(G1975/F1975),0,G1975/F1975)</f>
        <v>0.6</v>
      </c>
      <c r="J1975" s="76"/>
      <c r="K1975" s="68"/>
      <c r="L1975" s="69"/>
    </row>
    <row r="1976" customFormat="false" ht="13.5" hidden="false" customHeight="false" outlineLevel="0" collapsed="false">
      <c r="A1976" s="70" t="n">
        <v>1974</v>
      </c>
      <c r="B1976" s="71" t="n">
        <v>14</v>
      </c>
      <c r="C1976" s="71" t="n">
        <v>5</v>
      </c>
      <c r="D1976" s="71" t="n">
        <v>17</v>
      </c>
      <c r="E1976" s="72" t="n">
        <f aca="false">IF(OR(B1976=0,C1976=0,D1976=0),0,WEEKDAY(DATE(B1976+2000,C1976,D1976)))</f>
        <v>7</v>
      </c>
      <c r="F1976" s="73" t="n">
        <v>52800</v>
      </c>
      <c r="G1976" s="74" t="n">
        <f aca="false">IF(F1976=0,0,IF(ISERROR(F1976*H1976+J1976),0,F1976*H1976+J1976))</f>
        <v>31680</v>
      </c>
      <c r="H1976" s="75" t="n">
        <f aca="false">IF(ISERROR(IF(F1976=0,0,設定!$H$3)),0,IF(F1976=0,0,設定!$H$3))</f>
        <v>0.6</v>
      </c>
      <c r="I1976" s="75" t="n">
        <f aca="false">IF(ISERROR(G1976/F1976),0,G1976/F1976)</f>
        <v>0.6</v>
      </c>
      <c r="J1976" s="76"/>
      <c r="K1976" s="68"/>
      <c r="L1976" s="69"/>
    </row>
    <row r="1977" customFormat="false" ht="13.5" hidden="false" customHeight="false" outlineLevel="0" collapsed="false">
      <c r="A1977" s="70" t="n">
        <v>1975</v>
      </c>
      <c r="B1977" s="71" t="n">
        <v>14</v>
      </c>
      <c r="C1977" s="71" t="n">
        <v>5</v>
      </c>
      <c r="D1977" s="71" t="n">
        <v>17</v>
      </c>
      <c r="E1977" s="72" t="n">
        <f aca="false">IF(OR(B1977=0,C1977=0,D1977=0),0,WEEKDAY(DATE(B1977+2000,C1977,D1977)))</f>
        <v>7</v>
      </c>
      <c r="F1977" s="73" t="n">
        <v>38450</v>
      </c>
      <c r="G1977" s="74" t="n">
        <f aca="false">IF(F1977=0,0,IF(ISERROR(F1977*H1977+J1977),0,F1977*H1977+J1977))</f>
        <v>23070</v>
      </c>
      <c r="H1977" s="75" t="n">
        <f aca="false">IF(ISERROR(IF(F1977=0,0,設定!$H$3)),0,IF(F1977=0,0,設定!$H$3))</f>
        <v>0.6</v>
      </c>
      <c r="I1977" s="75" t="n">
        <f aca="false">IF(ISERROR(G1977/F1977),0,G1977/F1977)</f>
        <v>0.6</v>
      </c>
      <c r="J1977" s="76"/>
      <c r="K1977" s="68"/>
      <c r="L1977" s="69"/>
    </row>
    <row r="1978" customFormat="false" ht="13.5" hidden="false" customHeight="false" outlineLevel="0" collapsed="false">
      <c r="A1978" s="70" t="n">
        <v>1976</v>
      </c>
      <c r="B1978" s="71" t="n">
        <v>14</v>
      </c>
      <c r="C1978" s="71" t="n">
        <v>5</v>
      </c>
      <c r="D1978" s="71" t="n">
        <v>18</v>
      </c>
      <c r="E1978" s="72" t="n">
        <f aca="false">IF(OR(B1978=0,C1978=0,D1978=0),0,WEEKDAY(DATE(B1978+2000,C1978,D1978)))</f>
        <v>1</v>
      </c>
      <c r="F1978" s="73" t="n">
        <v>56050</v>
      </c>
      <c r="G1978" s="74" t="n">
        <f aca="false">IF(F1978=0,0,IF(ISERROR(F1978*H1978+J1978),0,F1978*H1978+J1978))</f>
        <v>33630</v>
      </c>
      <c r="H1978" s="75" t="n">
        <f aca="false">IF(ISERROR(IF(F1978=0,0,設定!$H$3)),0,IF(F1978=0,0,設定!$H$3))</f>
        <v>0.6</v>
      </c>
      <c r="I1978" s="75" t="n">
        <f aca="false">IF(ISERROR(G1978/F1978),0,G1978/F1978)</f>
        <v>0.6</v>
      </c>
      <c r="J1978" s="76"/>
      <c r="K1978" s="68"/>
      <c r="L1978" s="69"/>
    </row>
    <row r="1979" customFormat="false" ht="13.5" hidden="false" customHeight="false" outlineLevel="0" collapsed="false">
      <c r="A1979" s="70" t="n">
        <v>1977</v>
      </c>
      <c r="B1979" s="71" t="n">
        <v>14</v>
      </c>
      <c r="C1979" s="71" t="n">
        <v>5</v>
      </c>
      <c r="D1979" s="71" t="n">
        <v>18</v>
      </c>
      <c r="E1979" s="72" t="n">
        <f aca="false">IF(OR(B1979=0,C1979=0,D1979=0),0,WEEKDAY(DATE(B1979+2000,C1979,D1979)))</f>
        <v>1</v>
      </c>
      <c r="F1979" s="73" t="n">
        <v>61200</v>
      </c>
      <c r="G1979" s="74" t="n">
        <f aca="false">IF(F1979=0,0,IF(ISERROR(F1979*H1979+J1979),0,F1979*H1979+J1979))</f>
        <v>36720</v>
      </c>
      <c r="H1979" s="75" t="n">
        <f aca="false">IF(ISERROR(IF(F1979=0,0,設定!$H$3)),0,IF(F1979=0,0,設定!$H$3))</f>
        <v>0.6</v>
      </c>
      <c r="I1979" s="75" t="n">
        <f aca="false">IF(ISERROR(G1979/F1979),0,G1979/F1979)</f>
        <v>0.6</v>
      </c>
      <c r="J1979" s="76"/>
      <c r="K1979" s="68"/>
      <c r="L1979" s="69"/>
    </row>
    <row r="1980" customFormat="false" ht="13.5" hidden="false" customHeight="false" outlineLevel="0" collapsed="false">
      <c r="A1980" s="70" t="n">
        <v>1978</v>
      </c>
      <c r="B1980" s="71" t="n">
        <v>14</v>
      </c>
      <c r="C1980" s="71" t="n">
        <v>5</v>
      </c>
      <c r="D1980" s="71" t="n">
        <v>18</v>
      </c>
      <c r="E1980" s="72" t="n">
        <f aca="false">IF(OR(B1980=0,C1980=0,D1980=0),0,WEEKDAY(DATE(B1980+2000,C1980,D1980)))</f>
        <v>1</v>
      </c>
      <c r="F1980" s="73" t="n">
        <v>45900</v>
      </c>
      <c r="G1980" s="74" t="n">
        <f aca="false">IF(F1980=0,0,IF(ISERROR(F1980*H1980+J1980),0,F1980*H1980+J1980))</f>
        <v>27540</v>
      </c>
      <c r="H1980" s="75" t="n">
        <f aca="false">IF(ISERROR(IF(F1980=0,0,設定!$H$3)),0,IF(F1980=0,0,設定!$H$3))</f>
        <v>0.6</v>
      </c>
      <c r="I1980" s="75" t="n">
        <f aca="false">IF(ISERROR(G1980/F1980),0,G1980/F1980)</f>
        <v>0.6</v>
      </c>
      <c r="J1980" s="76"/>
      <c r="K1980" s="68"/>
      <c r="L1980" s="69"/>
    </row>
    <row r="1981" customFormat="false" ht="13.5" hidden="false" customHeight="false" outlineLevel="0" collapsed="false">
      <c r="A1981" s="70" t="n">
        <v>1979</v>
      </c>
      <c r="B1981" s="71" t="n">
        <v>14</v>
      </c>
      <c r="C1981" s="71" t="n">
        <v>5</v>
      </c>
      <c r="D1981" s="71" t="n">
        <v>19</v>
      </c>
      <c r="E1981" s="72" t="n">
        <f aca="false">IF(OR(B1981=0,C1981=0,D1981=0),0,WEEKDAY(DATE(B1981+2000,C1981,D1981)))</f>
        <v>2</v>
      </c>
      <c r="F1981" s="73" t="n">
        <v>42350</v>
      </c>
      <c r="G1981" s="74" t="n">
        <f aca="false">IF(F1981=0,0,IF(ISERROR(F1981*H1981+J1981),0,F1981*H1981+J1981))</f>
        <v>25410</v>
      </c>
      <c r="H1981" s="75" t="n">
        <f aca="false">IF(ISERROR(IF(F1981=0,0,設定!$H$3)),0,IF(F1981=0,0,設定!$H$3))</f>
        <v>0.6</v>
      </c>
      <c r="I1981" s="75" t="n">
        <f aca="false">IF(ISERROR(G1981/F1981),0,G1981/F1981)</f>
        <v>0.6</v>
      </c>
      <c r="J1981" s="76"/>
      <c r="K1981" s="68"/>
      <c r="L1981" s="69"/>
    </row>
    <row r="1982" customFormat="false" ht="13.5" hidden="false" customHeight="false" outlineLevel="0" collapsed="false">
      <c r="A1982" s="70" t="n">
        <v>1980</v>
      </c>
      <c r="B1982" s="71" t="n">
        <v>14</v>
      </c>
      <c r="C1982" s="71" t="n">
        <v>5</v>
      </c>
      <c r="D1982" s="71" t="n">
        <v>19</v>
      </c>
      <c r="E1982" s="72" t="n">
        <f aca="false">IF(OR(B1982=0,C1982=0,D1982=0),0,WEEKDAY(DATE(B1982+2000,C1982,D1982)))</f>
        <v>2</v>
      </c>
      <c r="F1982" s="73" t="n">
        <v>37900</v>
      </c>
      <c r="G1982" s="74" t="n">
        <f aca="false">IF(F1982=0,0,IF(ISERROR(F1982*H1982+J1982),0,F1982*H1982+J1982))</f>
        <v>22740</v>
      </c>
      <c r="H1982" s="75" t="n">
        <f aca="false">IF(ISERROR(IF(F1982=0,0,設定!$H$3)),0,IF(F1982=0,0,設定!$H$3))</f>
        <v>0.6</v>
      </c>
      <c r="I1982" s="75" t="n">
        <f aca="false">IF(ISERROR(G1982/F1982),0,G1982/F1982)</f>
        <v>0.6</v>
      </c>
      <c r="J1982" s="76"/>
      <c r="K1982" s="68"/>
      <c r="L1982" s="69"/>
    </row>
    <row r="1983" customFormat="false" ht="13.5" hidden="false" customHeight="false" outlineLevel="0" collapsed="false">
      <c r="A1983" s="70" t="n">
        <v>1981</v>
      </c>
      <c r="B1983" s="71" t="n">
        <v>14</v>
      </c>
      <c r="C1983" s="71" t="n">
        <v>5</v>
      </c>
      <c r="D1983" s="71" t="n">
        <v>20</v>
      </c>
      <c r="E1983" s="72" t="n">
        <f aca="false">IF(OR(B1983=0,C1983=0,D1983=0),0,WEEKDAY(DATE(B1983+2000,C1983,D1983)))</f>
        <v>3</v>
      </c>
      <c r="F1983" s="73" t="n">
        <v>73250</v>
      </c>
      <c r="G1983" s="74" t="n">
        <f aca="false">IF(F1983=0,0,IF(ISERROR(F1983*H1983+J1983),0,F1983*H1983+J1983))</f>
        <v>43950</v>
      </c>
      <c r="H1983" s="75" t="n">
        <f aca="false">IF(ISERROR(IF(F1983=0,0,設定!$H$3)),0,IF(F1983=0,0,設定!$H$3))</f>
        <v>0.6</v>
      </c>
      <c r="I1983" s="75" t="n">
        <f aca="false">IF(ISERROR(G1983/F1983),0,G1983/F1983)</f>
        <v>0.6</v>
      </c>
      <c r="J1983" s="76"/>
      <c r="K1983" s="68"/>
      <c r="L1983" s="69"/>
    </row>
    <row r="1984" customFormat="false" ht="13.5" hidden="false" customHeight="false" outlineLevel="0" collapsed="false">
      <c r="A1984" s="70" t="n">
        <v>1982</v>
      </c>
      <c r="B1984" s="71" t="n">
        <v>14</v>
      </c>
      <c r="C1984" s="71" t="n">
        <v>5</v>
      </c>
      <c r="D1984" s="71" t="n">
        <v>20</v>
      </c>
      <c r="E1984" s="72" t="n">
        <f aca="false">IF(OR(B1984=0,C1984=0,D1984=0),0,WEEKDAY(DATE(B1984+2000,C1984,D1984)))</f>
        <v>3</v>
      </c>
      <c r="F1984" s="73" t="n">
        <v>27200</v>
      </c>
      <c r="G1984" s="74" t="n">
        <f aca="false">IF(F1984=0,0,IF(ISERROR(F1984*H1984+J1984),0,F1984*H1984+J1984))</f>
        <v>16320</v>
      </c>
      <c r="H1984" s="75" t="n">
        <f aca="false">IF(ISERROR(IF(F1984=0,0,設定!$H$3)),0,IF(F1984=0,0,設定!$H$3))</f>
        <v>0.6</v>
      </c>
      <c r="I1984" s="75" t="n">
        <f aca="false">IF(ISERROR(G1984/F1984),0,G1984/F1984)</f>
        <v>0.6</v>
      </c>
      <c r="J1984" s="76"/>
      <c r="K1984" s="68"/>
      <c r="L1984" s="69"/>
    </row>
    <row r="1985" customFormat="false" ht="13.5" hidden="false" customHeight="false" outlineLevel="0" collapsed="false">
      <c r="A1985" s="70" t="n">
        <v>1983</v>
      </c>
      <c r="B1985" s="71" t="n">
        <v>14</v>
      </c>
      <c r="C1985" s="71" t="n">
        <v>5</v>
      </c>
      <c r="D1985" s="71" t="n">
        <v>21</v>
      </c>
      <c r="E1985" s="72" t="n">
        <f aca="false">IF(OR(B1985=0,C1985=0,D1985=0),0,WEEKDAY(DATE(B1985+2000,C1985,D1985)))</f>
        <v>4</v>
      </c>
      <c r="F1985" s="73" t="n">
        <v>49200</v>
      </c>
      <c r="G1985" s="74" t="n">
        <f aca="false">IF(F1985=0,0,IF(ISERROR(F1985*H1985+J1985),0,F1985*H1985+J1985))</f>
        <v>29520</v>
      </c>
      <c r="H1985" s="75" t="n">
        <f aca="false">IF(ISERROR(IF(F1985=0,0,設定!$H$3)),0,IF(F1985=0,0,設定!$H$3))</f>
        <v>0.6</v>
      </c>
      <c r="I1985" s="75" t="n">
        <f aca="false">IF(ISERROR(G1985/F1985),0,G1985/F1985)</f>
        <v>0.6</v>
      </c>
      <c r="J1985" s="76"/>
      <c r="K1985" s="68"/>
      <c r="L1985" s="69"/>
    </row>
    <row r="1986" customFormat="false" ht="13.5" hidden="false" customHeight="false" outlineLevel="0" collapsed="false">
      <c r="A1986" s="70" t="n">
        <v>1984</v>
      </c>
      <c r="B1986" s="71" t="n">
        <v>14</v>
      </c>
      <c r="C1986" s="71" t="n">
        <v>5</v>
      </c>
      <c r="D1986" s="71" t="n">
        <v>21</v>
      </c>
      <c r="E1986" s="72" t="n">
        <f aca="false">IF(OR(B1986=0,C1986=0,D1986=0),0,WEEKDAY(DATE(B1986+2000,C1986,D1986)))</f>
        <v>4</v>
      </c>
      <c r="F1986" s="73" t="n">
        <v>54000</v>
      </c>
      <c r="G1986" s="74" t="n">
        <f aca="false">IF(F1986=0,0,IF(ISERROR(F1986*H1986+J1986),0,F1986*H1986+J1986))</f>
        <v>32400</v>
      </c>
      <c r="H1986" s="75" t="n">
        <f aca="false">IF(ISERROR(IF(F1986=0,0,設定!$H$3)),0,IF(F1986=0,0,設定!$H$3))</f>
        <v>0.6</v>
      </c>
      <c r="I1986" s="75" t="n">
        <f aca="false">IF(ISERROR(G1986/F1986),0,G1986/F1986)</f>
        <v>0.6</v>
      </c>
      <c r="J1986" s="76"/>
      <c r="K1986" s="68"/>
      <c r="L1986" s="69"/>
    </row>
    <row r="1987" customFormat="false" ht="13.5" hidden="false" customHeight="false" outlineLevel="0" collapsed="false">
      <c r="A1987" s="70" t="n">
        <v>1985</v>
      </c>
      <c r="B1987" s="71" t="n">
        <v>14</v>
      </c>
      <c r="C1987" s="71" t="n">
        <v>5</v>
      </c>
      <c r="D1987" s="71" t="n">
        <v>22</v>
      </c>
      <c r="E1987" s="72" t="n">
        <f aca="false">IF(OR(B1987=0,C1987=0,D1987=0),0,WEEKDAY(DATE(B1987+2000,C1987,D1987)))</f>
        <v>5</v>
      </c>
      <c r="F1987" s="73" t="n">
        <v>57300</v>
      </c>
      <c r="G1987" s="74" t="n">
        <f aca="false">IF(F1987=0,0,IF(ISERROR(F1987*H1987+J1987),0,F1987*H1987+J1987))</f>
        <v>34380</v>
      </c>
      <c r="H1987" s="75" t="n">
        <f aca="false">IF(ISERROR(IF(F1987=0,0,設定!$H$3)),0,IF(F1987=0,0,設定!$H$3))</f>
        <v>0.6</v>
      </c>
      <c r="I1987" s="75" t="n">
        <f aca="false">IF(ISERROR(G1987/F1987),0,G1987/F1987)</f>
        <v>0.6</v>
      </c>
      <c r="J1987" s="76"/>
      <c r="K1987" s="68"/>
      <c r="L1987" s="69"/>
    </row>
    <row r="1988" customFormat="false" ht="13.5" hidden="false" customHeight="false" outlineLevel="0" collapsed="false">
      <c r="A1988" s="70" t="n">
        <v>1986</v>
      </c>
      <c r="B1988" s="71" t="n">
        <v>14</v>
      </c>
      <c r="C1988" s="71" t="n">
        <v>5</v>
      </c>
      <c r="D1988" s="71" t="n">
        <v>22</v>
      </c>
      <c r="E1988" s="72" t="n">
        <f aca="false">IF(OR(B1988=0,C1988=0,D1988=0),0,WEEKDAY(DATE(B1988+2000,C1988,D1988)))</f>
        <v>5</v>
      </c>
      <c r="F1988" s="73" t="n">
        <v>40800</v>
      </c>
      <c r="G1988" s="74" t="n">
        <f aca="false">IF(F1988=0,0,IF(ISERROR(F1988*H1988+J1988),0,F1988*H1988+J1988))</f>
        <v>24480</v>
      </c>
      <c r="H1988" s="75" t="n">
        <f aca="false">IF(ISERROR(IF(F1988=0,0,設定!$H$3)),0,IF(F1988=0,0,設定!$H$3))</f>
        <v>0.6</v>
      </c>
      <c r="I1988" s="75" t="n">
        <f aca="false">IF(ISERROR(G1988/F1988),0,G1988/F1988)</f>
        <v>0.6</v>
      </c>
      <c r="J1988" s="76"/>
      <c r="K1988" s="68"/>
      <c r="L1988" s="69"/>
    </row>
    <row r="1989" customFormat="false" ht="13.5" hidden="false" customHeight="false" outlineLevel="0" collapsed="false">
      <c r="A1989" s="70" t="n">
        <v>1987</v>
      </c>
      <c r="B1989" s="71" t="n">
        <v>14</v>
      </c>
      <c r="C1989" s="71" t="n">
        <v>5</v>
      </c>
      <c r="D1989" s="71" t="n">
        <v>22</v>
      </c>
      <c r="E1989" s="72" t="n">
        <f aca="false">IF(OR(B1989=0,C1989=0,D1989=0),0,WEEKDAY(DATE(B1989+2000,C1989,D1989)))</f>
        <v>5</v>
      </c>
      <c r="F1989" s="73" t="n">
        <v>73050</v>
      </c>
      <c r="G1989" s="74" t="n">
        <f aca="false">IF(F1989=0,0,IF(ISERROR(F1989*H1989+J1989),0,F1989*H1989+J1989))</f>
        <v>43830</v>
      </c>
      <c r="H1989" s="75" t="n">
        <f aca="false">IF(ISERROR(IF(F1989=0,0,設定!$H$3)),0,IF(F1989=0,0,設定!$H$3))</f>
        <v>0.6</v>
      </c>
      <c r="I1989" s="75" t="n">
        <f aca="false">IF(ISERROR(G1989/F1989),0,G1989/F1989)</f>
        <v>0.6</v>
      </c>
      <c r="J1989" s="76"/>
      <c r="K1989" s="68"/>
      <c r="L1989" s="69"/>
    </row>
    <row r="1990" customFormat="false" ht="13.5" hidden="false" customHeight="false" outlineLevel="0" collapsed="false">
      <c r="A1990" s="70" t="n">
        <v>1988</v>
      </c>
      <c r="B1990" s="71" t="n">
        <v>14</v>
      </c>
      <c r="C1990" s="71" t="n">
        <v>5</v>
      </c>
      <c r="D1990" s="71" t="n">
        <v>23</v>
      </c>
      <c r="E1990" s="72" t="n">
        <f aca="false">IF(OR(B1990=0,C1990=0,D1990=0),0,WEEKDAY(DATE(B1990+2000,C1990,D1990)))</f>
        <v>6</v>
      </c>
      <c r="F1990" s="73" t="n">
        <v>61350</v>
      </c>
      <c r="G1990" s="74" t="n">
        <f aca="false">IF(F1990=0,0,IF(ISERROR(F1990*H1990+J1990),0,F1990*H1990+J1990))</f>
        <v>36810</v>
      </c>
      <c r="H1990" s="75" t="n">
        <f aca="false">IF(ISERROR(IF(F1990=0,0,設定!$H$3)),0,IF(F1990=0,0,設定!$H$3))</f>
        <v>0.6</v>
      </c>
      <c r="I1990" s="75" t="n">
        <f aca="false">IF(ISERROR(G1990/F1990),0,G1990/F1990)</f>
        <v>0.6</v>
      </c>
      <c r="J1990" s="76"/>
      <c r="K1990" s="68"/>
      <c r="L1990" s="69"/>
    </row>
    <row r="1991" customFormat="false" ht="13.5" hidden="false" customHeight="false" outlineLevel="0" collapsed="false">
      <c r="A1991" s="70" t="n">
        <v>1989</v>
      </c>
      <c r="B1991" s="71" t="n">
        <v>14</v>
      </c>
      <c r="C1991" s="71" t="n">
        <v>5</v>
      </c>
      <c r="D1991" s="71" t="n">
        <v>23</v>
      </c>
      <c r="E1991" s="72" t="n">
        <f aca="false">IF(OR(B1991=0,C1991=0,D1991=0),0,WEEKDAY(DATE(B1991+2000,C1991,D1991)))</f>
        <v>6</v>
      </c>
      <c r="F1991" s="73" t="n">
        <v>90500</v>
      </c>
      <c r="G1991" s="74" t="n">
        <f aca="false">IF(F1991=0,0,IF(ISERROR(F1991*H1991+J1991),0,F1991*H1991+J1991))</f>
        <v>54300</v>
      </c>
      <c r="H1991" s="75" t="n">
        <f aca="false">IF(ISERROR(IF(F1991=0,0,設定!$H$3)),0,IF(F1991=0,0,設定!$H$3))</f>
        <v>0.6</v>
      </c>
      <c r="I1991" s="75" t="n">
        <f aca="false">IF(ISERROR(G1991/F1991),0,G1991/F1991)</f>
        <v>0.6</v>
      </c>
      <c r="J1991" s="76"/>
      <c r="K1991" s="68"/>
      <c r="L1991" s="69"/>
    </row>
    <row r="1992" customFormat="false" ht="13.5" hidden="false" customHeight="false" outlineLevel="0" collapsed="false">
      <c r="A1992" s="70" t="n">
        <v>1990</v>
      </c>
      <c r="B1992" s="71" t="n">
        <v>14</v>
      </c>
      <c r="C1992" s="71" t="n">
        <v>5</v>
      </c>
      <c r="D1992" s="71" t="n">
        <v>24</v>
      </c>
      <c r="E1992" s="72" t="n">
        <f aca="false">IF(OR(B1992=0,C1992=0,D1992=0),0,WEEKDAY(DATE(B1992+2000,C1992,D1992)))</f>
        <v>7</v>
      </c>
      <c r="F1992" s="73" t="n">
        <v>51400</v>
      </c>
      <c r="G1992" s="74" t="n">
        <f aca="false">IF(F1992=0,0,IF(ISERROR(F1992*H1992+J1992),0,F1992*H1992+J1992))</f>
        <v>30840</v>
      </c>
      <c r="H1992" s="75" t="n">
        <f aca="false">IF(ISERROR(IF(F1992=0,0,設定!$H$3)),0,IF(F1992=0,0,設定!$H$3))</f>
        <v>0.6</v>
      </c>
      <c r="I1992" s="75" t="n">
        <f aca="false">IF(ISERROR(G1992/F1992),0,G1992/F1992)</f>
        <v>0.6</v>
      </c>
      <c r="J1992" s="76"/>
      <c r="K1992" s="68"/>
      <c r="L1992" s="69"/>
    </row>
    <row r="1993" customFormat="false" ht="13.5" hidden="false" customHeight="false" outlineLevel="0" collapsed="false">
      <c r="A1993" s="70" t="n">
        <v>1991</v>
      </c>
      <c r="B1993" s="71" t="n">
        <v>14</v>
      </c>
      <c r="C1993" s="71" t="n">
        <v>5</v>
      </c>
      <c r="D1993" s="71" t="n">
        <v>24</v>
      </c>
      <c r="E1993" s="72" t="n">
        <f aca="false">IF(OR(B1993=0,C1993=0,D1993=0),0,WEEKDAY(DATE(B1993+2000,C1993,D1993)))</f>
        <v>7</v>
      </c>
      <c r="F1993" s="73" t="n">
        <v>28000</v>
      </c>
      <c r="G1993" s="74" t="n">
        <f aca="false">IF(F1993=0,0,IF(ISERROR(F1993*H1993+J1993),0,F1993*H1993+J1993))</f>
        <v>16800</v>
      </c>
      <c r="H1993" s="75" t="n">
        <f aca="false">IF(ISERROR(IF(F1993=0,0,設定!$H$3)),0,IF(F1993=0,0,設定!$H$3))</f>
        <v>0.6</v>
      </c>
      <c r="I1993" s="75" t="n">
        <f aca="false">IF(ISERROR(G1993/F1993),0,G1993/F1993)</f>
        <v>0.6</v>
      </c>
      <c r="J1993" s="76"/>
      <c r="K1993" s="68"/>
      <c r="L1993" s="69"/>
    </row>
    <row r="1994" customFormat="false" ht="13.5" hidden="false" customHeight="false" outlineLevel="0" collapsed="false">
      <c r="A1994" s="70" t="n">
        <v>1992</v>
      </c>
      <c r="B1994" s="71" t="n">
        <v>14</v>
      </c>
      <c r="C1994" s="71" t="n">
        <v>5</v>
      </c>
      <c r="D1994" s="71" t="n">
        <v>24</v>
      </c>
      <c r="E1994" s="72" t="n">
        <f aca="false">IF(OR(B1994=0,C1994=0,D1994=0),0,WEEKDAY(DATE(B1994+2000,C1994,D1994)))</f>
        <v>7</v>
      </c>
      <c r="F1994" s="73" t="n">
        <v>59500</v>
      </c>
      <c r="G1994" s="74" t="n">
        <f aca="false">IF(F1994=0,0,IF(ISERROR(F1994*H1994+J1994),0,F1994*H1994+J1994))</f>
        <v>35700</v>
      </c>
      <c r="H1994" s="75" t="n">
        <f aca="false">IF(ISERROR(IF(F1994=0,0,設定!$H$3)),0,IF(F1994=0,0,設定!$H$3))</f>
        <v>0.6</v>
      </c>
      <c r="I1994" s="75" t="n">
        <f aca="false">IF(ISERROR(G1994/F1994),0,G1994/F1994)</f>
        <v>0.6</v>
      </c>
      <c r="J1994" s="76"/>
      <c r="K1994" s="68"/>
      <c r="L1994" s="69"/>
    </row>
    <row r="1995" customFormat="false" ht="13.5" hidden="false" customHeight="false" outlineLevel="0" collapsed="false">
      <c r="A1995" s="70" t="n">
        <v>1993</v>
      </c>
      <c r="B1995" s="71" t="n">
        <v>14</v>
      </c>
      <c r="C1995" s="71" t="n">
        <v>5</v>
      </c>
      <c r="D1995" s="71" t="n">
        <v>25</v>
      </c>
      <c r="E1995" s="72" t="n">
        <f aca="false">IF(OR(B1995=0,C1995=0,D1995=0),0,WEEKDAY(DATE(B1995+2000,C1995,D1995)))</f>
        <v>1</v>
      </c>
      <c r="F1995" s="73" t="n">
        <v>31150</v>
      </c>
      <c r="G1995" s="74" t="n">
        <f aca="false">IF(F1995=0,0,IF(ISERROR(F1995*H1995+J1995),0,F1995*H1995+J1995))</f>
        <v>18690</v>
      </c>
      <c r="H1995" s="75" t="n">
        <f aca="false">IF(ISERROR(IF(F1995=0,0,設定!$H$3)),0,IF(F1995=0,0,設定!$H$3))</f>
        <v>0.6</v>
      </c>
      <c r="I1995" s="75" t="n">
        <f aca="false">IF(ISERROR(G1995/F1995),0,G1995/F1995)</f>
        <v>0.6</v>
      </c>
      <c r="J1995" s="76"/>
      <c r="K1995" s="68"/>
      <c r="L1995" s="69"/>
    </row>
    <row r="1996" customFormat="false" ht="13.5" hidden="false" customHeight="false" outlineLevel="0" collapsed="false">
      <c r="A1996" s="70" t="n">
        <v>1994</v>
      </c>
      <c r="B1996" s="71" t="n">
        <v>14</v>
      </c>
      <c r="C1996" s="71" t="n">
        <v>5</v>
      </c>
      <c r="D1996" s="71" t="n">
        <v>25</v>
      </c>
      <c r="E1996" s="72" t="n">
        <f aca="false">IF(OR(B1996=0,C1996=0,D1996=0),0,WEEKDAY(DATE(B1996+2000,C1996,D1996)))</f>
        <v>1</v>
      </c>
      <c r="F1996" s="73" t="n">
        <v>61850</v>
      </c>
      <c r="G1996" s="74" t="n">
        <f aca="false">IF(F1996=0,0,IF(ISERROR(F1996*H1996+J1996),0,F1996*H1996+J1996))</f>
        <v>37110</v>
      </c>
      <c r="H1996" s="75" t="n">
        <f aca="false">IF(ISERROR(IF(F1996=0,0,設定!$H$3)),0,IF(F1996=0,0,設定!$H$3))</f>
        <v>0.6</v>
      </c>
      <c r="I1996" s="75" t="n">
        <f aca="false">IF(ISERROR(G1996/F1996),0,G1996/F1996)</f>
        <v>0.6</v>
      </c>
      <c r="J1996" s="76"/>
      <c r="K1996" s="68"/>
      <c r="L1996" s="69"/>
    </row>
    <row r="1997" customFormat="false" ht="13.5" hidden="false" customHeight="false" outlineLevel="0" collapsed="false">
      <c r="A1997" s="70" t="n">
        <v>1995</v>
      </c>
      <c r="B1997" s="71" t="n">
        <v>14</v>
      </c>
      <c r="C1997" s="71" t="n">
        <v>5</v>
      </c>
      <c r="D1997" s="71" t="n">
        <v>26</v>
      </c>
      <c r="E1997" s="72" t="n">
        <f aca="false">IF(OR(B1997=0,C1997=0,D1997=0),0,WEEKDAY(DATE(B1997+2000,C1997,D1997)))</f>
        <v>2</v>
      </c>
      <c r="F1997" s="73" t="n">
        <v>43050</v>
      </c>
      <c r="G1997" s="74" t="n">
        <f aca="false">IF(F1997=0,0,IF(ISERROR(F1997*H1997+J1997),0,F1997*H1997+J1997))</f>
        <v>25830</v>
      </c>
      <c r="H1997" s="75" t="n">
        <f aca="false">IF(ISERROR(IF(F1997=0,0,設定!$H$3)),0,IF(F1997=0,0,設定!$H$3))</f>
        <v>0.6</v>
      </c>
      <c r="I1997" s="75" t="n">
        <f aca="false">IF(ISERROR(G1997/F1997),0,G1997/F1997)</f>
        <v>0.6</v>
      </c>
      <c r="J1997" s="76"/>
      <c r="K1997" s="68"/>
      <c r="L1997" s="69"/>
    </row>
    <row r="1998" customFormat="false" ht="13.5" hidden="false" customHeight="false" outlineLevel="0" collapsed="false">
      <c r="A1998" s="70" t="n">
        <v>1996</v>
      </c>
      <c r="B1998" s="71" t="n">
        <v>14</v>
      </c>
      <c r="C1998" s="71" t="n">
        <v>5</v>
      </c>
      <c r="D1998" s="71" t="n">
        <v>26</v>
      </c>
      <c r="E1998" s="72" t="n">
        <f aca="false">IF(OR(B1998=0,C1998=0,D1998=0),0,WEEKDAY(DATE(B1998+2000,C1998,D1998)))</f>
        <v>2</v>
      </c>
      <c r="F1998" s="73" t="n">
        <v>52050</v>
      </c>
      <c r="G1998" s="74" t="n">
        <f aca="false">IF(F1998=0,0,IF(ISERROR(F1998*H1998+J1998),0,F1998*H1998+J1998))</f>
        <v>31230</v>
      </c>
      <c r="H1998" s="75" t="n">
        <f aca="false">IF(ISERROR(IF(F1998=0,0,設定!$H$3)),0,IF(F1998=0,0,設定!$H$3))</f>
        <v>0.6</v>
      </c>
      <c r="I1998" s="75" t="n">
        <f aca="false">IF(ISERROR(G1998/F1998),0,G1998/F1998)</f>
        <v>0.6</v>
      </c>
      <c r="J1998" s="76"/>
      <c r="K1998" s="68"/>
      <c r="L1998" s="69"/>
    </row>
    <row r="1999" customFormat="false" ht="13.5" hidden="false" customHeight="false" outlineLevel="0" collapsed="false">
      <c r="A1999" s="70" t="n">
        <v>1997</v>
      </c>
      <c r="B1999" s="71" t="n">
        <v>14</v>
      </c>
      <c r="C1999" s="71" t="n">
        <v>5</v>
      </c>
      <c r="D1999" s="71" t="n">
        <v>27</v>
      </c>
      <c r="E1999" s="72" t="n">
        <f aca="false">IF(OR(B1999=0,C1999=0,D1999=0),0,WEEKDAY(DATE(B1999+2000,C1999,D1999)))</f>
        <v>3</v>
      </c>
      <c r="F1999" s="73" t="n">
        <v>25850</v>
      </c>
      <c r="G1999" s="74" t="n">
        <f aca="false">IF(F1999=0,0,IF(ISERROR(F1999*H1999+J1999),0,F1999*H1999+J1999))</f>
        <v>15510</v>
      </c>
      <c r="H1999" s="75" t="n">
        <f aca="false">IF(ISERROR(IF(F1999=0,0,設定!$H$3)),0,IF(F1999=0,0,設定!$H$3))</f>
        <v>0.6</v>
      </c>
      <c r="I1999" s="75" t="n">
        <f aca="false">IF(ISERROR(G1999/F1999),0,G1999/F1999)</f>
        <v>0.6</v>
      </c>
      <c r="J1999" s="76"/>
      <c r="K1999" s="68"/>
      <c r="L1999" s="69"/>
    </row>
    <row r="2000" customFormat="false" ht="13.5" hidden="false" customHeight="false" outlineLevel="0" collapsed="false">
      <c r="A2000" s="70" t="n">
        <v>1998</v>
      </c>
      <c r="B2000" s="71" t="n">
        <v>14</v>
      </c>
      <c r="C2000" s="71" t="n">
        <v>5</v>
      </c>
      <c r="D2000" s="71" t="n">
        <v>27</v>
      </c>
      <c r="E2000" s="72" t="n">
        <f aca="false">IF(OR(B2000=0,C2000=0,D2000=0),0,WEEKDAY(DATE(B2000+2000,C2000,D2000)))</f>
        <v>3</v>
      </c>
      <c r="F2000" s="73" t="n">
        <v>35400</v>
      </c>
      <c r="G2000" s="74" t="n">
        <f aca="false">IF(F2000=0,0,IF(ISERROR(F2000*H2000+J2000),0,F2000*H2000+J2000))</f>
        <v>21240</v>
      </c>
      <c r="H2000" s="75" t="n">
        <f aca="false">IF(ISERROR(IF(F2000=0,0,設定!$H$3)),0,IF(F2000=0,0,設定!$H$3))</f>
        <v>0.6</v>
      </c>
      <c r="I2000" s="75" t="n">
        <f aca="false">IF(ISERROR(G2000/F2000),0,G2000/F2000)</f>
        <v>0.6</v>
      </c>
      <c r="J2000" s="76"/>
      <c r="K2000" s="68"/>
      <c r="L2000" s="69"/>
    </row>
    <row r="2001" customFormat="false" ht="13.5" hidden="false" customHeight="false" outlineLevel="0" collapsed="false">
      <c r="A2001" s="70" t="n">
        <v>1999</v>
      </c>
      <c r="B2001" s="71" t="n">
        <v>14</v>
      </c>
      <c r="C2001" s="71" t="n">
        <v>5</v>
      </c>
      <c r="D2001" s="71" t="n">
        <v>28</v>
      </c>
      <c r="E2001" s="72" t="n">
        <f aca="false">IF(OR(B2001=0,C2001=0,D2001=0),0,WEEKDAY(DATE(B2001+2000,C2001,D2001)))</f>
        <v>4</v>
      </c>
      <c r="F2001" s="73" t="n">
        <v>57950</v>
      </c>
      <c r="G2001" s="74" t="n">
        <f aca="false">IF(F2001=0,0,IF(ISERROR(F2001*H2001+J2001),0,F2001*H2001+J2001))</f>
        <v>34770</v>
      </c>
      <c r="H2001" s="75" t="n">
        <f aca="false">IF(ISERROR(IF(F2001=0,0,設定!$H$3)),0,IF(F2001=0,0,設定!$H$3))</f>
        <v>0.6</v>
      </c>
      <c r="I2001" s="75" t="n">
        <f aca="false">IF(ISERROR(G2001/F2001),0,G2001/F2001)</f>
        <v>0.6</v>
      </c>
      <c r="J2001" s="76"/>
      <c r="K2001" s="68"/>
      <c r="L2001" s="69"/>
    </row>
    <row r="2002" customFormat="false" ht="13.5" hidden="false" customHeight="false" outlineLevel="0" collapsed="false">
      <c r="A2002" s="70" t="n">
        <v>2000</v>
      </c>
      <c r="B2002" s="71" t="n">
        <v>14</v>
      </c>
      <c r="C2002" s="71" t="n">
        <v>5</v>
      </c>
      <c r="D2002" s="71" t="n">
        <v>28</v>
      </c>
      <c r="E2002" s="72" t="n">
        <f aca="false">IF(OR(B2002=0,C2002=0,D2002=0),0,WEEKDAY(DATE(B2002+2000,C2002,D2002)))</f>
        <v>4</v>
      </c>
      <c r="F2002" s="73" t="n">
        <v>29800</v>
      </c>
      <c r="G2002" s="74" t="n">
        <f aca="false">IF(F2002=0,0,IF(ISERROR(F2002*H2002+J2002),0,F2002*H2002+J2002))</f>
        <v>17880</v>
      </c>
      <c r="H2002" s="75" t="n">
        <f aca="false">IF(ISERROR(IF(F2002=0,0,設定!$H$3)),0,IF(F2002=0,0,設定!$H$3))</f>
        <v>0.6</v>
      </c>
      <c r="I2002" s="75" t="n">
        <f aca="false">IF(ISERROR(G2002/F2002),0,G2002/F2002)</f>
        <v>0.6</v>
      </c>
      <c r="J2002" s="76"/>
      <c r="K2002" s="68"/>
      <c r="L2002" s="69"/>
    </row>
    <row r="2003" customFormat="false" ht="13.5" hidden="false" customHeight="false" outlineLevel="0" collapsed="false">
      <c r="A2003" s="70" t="n">
        <v>2001</v>
      </c>
      <c r="B2003" s="71" t="n">
        <v>14</v>
      </c>
      <c r="C2003" s="71" t="n">
        <v>5</v>
      </c>
      <c r="D2003" s="71" t="n">
        <v>28</v>
      </c>
      <c r="E2003" s="72" t="n">
        <f aca="false">IF(OR(B2003=0,C2003=0,D2003=0),0,WEEKDAY(DATE(B2003+2000,C2003,D2003)))</f>
        <v>4</v>
      </c>
      <c r="F2003" s="73" t="n">
        <v>51900</v>
      </c>
      <c r="G2003" s="74" t="n">
        <f aca="false">IF(F2003=0,0,IF(ISERROR(F2003*H2003+J2003),0,F2003*H2003+J2003))</f>
        <v>31140</v>
      </c>
      <c r="H2003" s="75" t="n">
        <f aca="false">IF(ISERROR(IF(F2003=0,0,設定!$H$3)),0,IF(F2003=0,0,設定!$H$3))</f>
        <v>0.6</v>
      </c>
      <c r="I2003" s="75" t="n">
        <f aca="false">IF(ISERROR(G2003/F2003),0,G2003/F2003)</f>
        <v>0.6</v>
      </c>
      <c r="J2003" s="76"/>
      <c r="K2003" s="68"/>
    </row>
    <row r="2004" customFormat="false" ht="13.5" hidden="false" customHeight="false" outlineLevel="0" collapsed="false">
      <c r="A2004" s="70" t="n">
        <v>2002</v>
      </c>
      <c r="B2004" s="71" t="n">
        <v>14</v>
      </c>
      <c r="C2004" s="71" t="n">
        <v>5</v>
      </c>
      <c r="D2004" s="71" t="n">
        <v>29</v>
      </c>
      <c r="E2004" s="72" t="n">
        <f aca="false">IF(OR(B2004=0,C2004=0,D2004=0),0,WEEKDAY(DATE(B2004+2000,C2004,D2004)))</f>
        <v>5</v>
      </c>
      <c r="F2004" s="73" t="n">
        <v>56700</v>
      </c>
      <c r="G2004" s="74" t="n">
        <f aca="false">IF(F2004=0,0,IF(ISERROR(F2004*H2004+J2004),0,F2004*H2004+J2004))</f>
        <v>34020</v>
      </c>
      <c r="H2004" s="75" t="n">
        <f aca="false">IF(ISERROR(IF(F2004=0,0,設定!$H$3)),0,IF(F2004=0,0,設定!$H$3))</f>
        <v>0.6</v>
      </c>
      <c r="I2004" s="75" t="n">
        <f aca="false">IF(ISERROR(G2004/F2004),0,G2004/F2004)</f>
        <v>0.6</v>
      </c>
      <c r="J2004" s="76"/>
      <c r="K2004" s="68"/>
    </row>
    <row r="2005" customFormat="false" ht="13.5" hidden="false" customHeight="false" outlineLevel="0" collapsed="false">
      <c r="A2005" s="70" t="n">
        <v>2003</v>
      </c>
      <c r="B2005" s="71" t="n">
        <v>14</v>
      </c>
      <c r="C2005" s="71" t="n">
        <v>5</v>
      </c>
      <c r="D2005" s="71" t="n">
        <v>29</v>
      </c>
      <c r="E2005" s="72" t="n">
        <f aca="false">IF(OR(B2005=0,C2005=0,D2005=0),0,WEEKDAY(DATE(B2005+2000,C2005,D2005)))</f>
        <v>5</v>
      </c>
      <c r="F2005" s="73" t="n">
        <v>25000</v>
      </c>
      <c r="G2005" s="74" t="n">
        <f aca="false">IF(F2005=0,0,IF(ISERROR(F2005*H2005+J2005),0,F2005*H2005+J2005))</f>
        <v>15000</v>
      </c>
      <c r="H2005" s="75" t="n">
        <f aca="false">IF(ISERROR(IF(F2005=0,0,設定!$H$3)),0,IF(F2005=0,0,設定!$H$3))</f>
        <v>0.6</v>
      </c>
      <c r="I2005" s="75" t="n">
        <f aca="false">IF(ISERROR(G2005/F2005),0,G2005/F2005)</f>
        <v>0.6</v>
      </c>
      <c r="J2005" s="76"/>
      <c r="K2005" s="68"/>
    </row>
    <row r="2006" customFormat="false" ht="13.5" hidden="false" customHeight="false" outlineLevel="0" collapsed="false">
      <c r="A2006" s="70" t="n">
        <v>2004</v>
      </c>
      <c r="B2006" s="71" t="n">
        <v>14</v>
      </c>
      <c r="C2006" s="71" t="n">
        <v>5</v>
      </c>
      <c r="D2006" s="71" t="n">
        <v>30</v>
      </c>
      <c r="E2006" s="72" t="n">
        <f aca="false">IF(OR(B2006=0,C2006=0,D2006=0),0,WEEKDAY(DATE(B2006+2000,C2006,D2006)))</f>
        <v>6</v>
      </c>
      <c r="F2006" s="73" t="n">
        <v>67450</v>
      </c>
      <c r="G2006" s="74" t="n">
        <f aca="false">IF(F2006=0,0,IF(ISERROR(F2006*H2006+J2006),0,F2006*H2006+J2006))</f>
        <v>40470</v>
      </c>
      <c r="H2006" s="75" t="n">
        <f aca="false">IF(ISERROR(IF(F2006=0,0,設定!$H$3)),0,IF(F2006=0,0,設定!$H$3))</f>
        <v>0.6</v>
      </c>
      <c r="I2006" s="75" t="n">
        <f aca="false">IF(ISERROR(G2006/F2006),0,G2006/F2006)</f>
        <v>0.6</v>
      </c>
      <c r="J2006" s="76"/>
      <c r="K2006" s="68"/>
    </row>
    <row r="2007" customFormat="false" ht="13.5" hidden="false" customHeight="false" outlineLevel="0" collapsed="false">
      <c r="A2007" s="70" t="n">
        <v>2005</v>
      </c>
      <c r="B2007" s="71" t="n">
        <v>14</v>
      </c>
      <c r="C2007" s="71" t="n">
        <v>5</v>
      </c>
      <c r="D2007" s="71" t="n">
        <v>30</v>
      </c>
      <c r="E2007" s="72" t="n">
        <f aca="false">IF(OR(B2007=0,C2007=0,D2007=0),0,WEEKDAY(DATE(B2007+2000,C2007,D2007)))</f>
        <v>6</v>
      </c>
      <c r="F2007" s="73" t="n">
        <v>29800</v>
      </c>
      <c r="G2007" s="74" t="n">
        <f aca="false">IF(F2007=0,0,IF(ISERROR(F2007*H2007+J2007),0,F2007*H2007+J2007))</f>
        <v>17880</v>
      </c>
      <c r="H2007" s="75" t="n">
        <f aca="false">IF(ISERROR(IF(F2007=0,0,設定!$H$3)),0,IF(F2007=0,0,設定!$H$3))</f>
        <v>0.6</v>
      </c>
      <c r="I2007" s="75" t="n">
        <f aca="false">IF(ISERROR(G2007/F2007),0,G2007/F2007)</f>
        <v>0.6</v>
      </c>
      <c r="J2007" s="76"/>
      <c r="K2007" s="68"/>
    </row>
    <row r="2008" customFormat="false" ht="13.5" hidden="false" customHeight="false" outlineLevel="0" collapsed="false">
      <c r="A2008" s="70" t="n">
        <v>2006</v>
      </c>
      <c r="B2008" s="71" t="n">
        <v>14</v>
      </c>
      <c r="C2008" s="71" t="n">
        <v>5</v>
      </c>
      <c r="D2008" s="71" t="n">
        <v>31</v>
      </c>
      <c r="E2008" s="72" t="n">
        <f aca="false">IF(OR(B2008=0,C2008=0,D2008=0),0,WEEKDAY(DATE(B2008+2000,C2008,D2008)))</f>
        <v>7</v>
      </c>
      <c r="F2008" s="73" t="n">
        <v>31850</v>
      </c>
      <c r="G2008" s="74" t="n">
        <f aca="false">IF(F2008=0,0,IF(ISERROR(F2008*H2008+J2008),0,F2008*H2008+J2008))</f>
        <v>19110</v>
      </c>
      <c r="H2008" s="75" t="n">
        <f aca="false">IF(ISERROR(IF(F2008=0,0,設定!$H$3)),0,IF(F2008=0,0,設定!$H$3))</f>
        <v>0.6</v>
      </c>
      <c r="I2008" s="75" t="n">
        <f aca="false">IF(ISERROR(G2008/F2008),0,G2008/F2008)</f>
        <v>0.6</v>
      </c>
      <c r="J2008" s="76"/>
      <c r="K2008" s="68"/>
    </row>
    <row r="2009" customFormat="false" ht="13.5" hidden="false" customHeight="false" outlineLevel="0" collapsed="false">
      <c r="A2009" s="70" t="n">
        <v>2007</v>
      </c>
      <c r="B2009" s="71" t="n">
        <v>14</v>
      </c>
      <c r="C2009" s="71" t="n">
        <v>5</v>
      </c>
      <c r="D2009" s="71" t="n">
        <v>31</v>
      </c>
      <c r="E2009" s="72" t="n">
        <f aca="false">IF(OR(B2009=0,C2009=0,D2009=0),0,WEEKDAY(DATE(B2009+2000,C2009,D2009)))</f>
        <v>7</v>
      </c>
      <c r="F2009" s="73" t="n">
        <v>63600</v>
      </c>
      <c r="G2009" s="74" t="n">
        <f aca="false">IF(F2009=0,0,IF(ISERROR(F2009*H2009+J2009),0,F2009*H2009+J2009))</f>
        <v>38160</v>
      </c>
      <c r="H2009" s="75" t="n">
        <f aca="false">IF(ISERROR(IF(F2009=0,0,設定!$H$3)),0,IF(F2009=0,0,設定!$H$3))</f>
        <v>0.6</v>
      </c>
      <c r="I2009" s="75" t="n">
        <f aca="false">IF(ISERROR(G2009/F2009),0,G2009/F2009)</f>
        <v>0.6</v>
      </c>
      <c r="J2009" s="76"/>
      <c r="K2009" s="68"/>
    </row>
    <row r="2010" customFormat="false" ht="13.5" hidden="false" customHeight="false" outlineLevel="0" collapsed="false">
      <c r="A2010" s="70" t="n">
        <v>2008</v>
      </c>
      <c r="B2010" s="71" t="n">
        <v>14</v>
      </c>
      <c r="C2010" s="71" t="n">
        <v>6</v>
      </c>
      <c r="D2010" s="71" t="n">
        <v>1</v>
      </c>
      <c r="E2010" s="72" t="n">
        <f aca="false">IF(OR(B2010=0,C2010=0,D2010=0),0,WEEKDAY(DATE(B2010+2000,C2010,D2010)))</f>
        <v>1</v>
      </c>
      <c r="F2010" s="73" t="n">
        <v>34400</v>
      </c>
      <c r="G2010" s="74" t="n">
        <f aca="false">IF(F2010=0,0,IF(ISERROR(F2010*H2010+J2010),0,F2010*H2010+J2010))</f>
        <v>20640</v>
      </c>
      <c r="H2010" s="75" t="n">
        <f aca="false">IF(ISERROR(IF(F2010=0,0,設定!$H$3)),0,IF(F2010=0,0,設定!$H$3))</f>
        <v>0.6</v>
      </c>
      <c r="I2010" s="75" t="n">
        <f aca="false">IF(ISERROR(G2010/F2010),0,G2010/F2010)</f>
        <v>0.6</v>
      </c>
      <c r="J2010" s="76"/>
      <c r="K2010" s="68"/>
    </row>
    <row r="2011" customFormat="false" ht="13.5" hidden="false" customHeight="false" outlineLevel="0" collapsed="false">
      <c r="A2011" s="70" t="n">
        <v>2009</v>
      </c>
      <c r="B2011" s="71" t="n">
        <v>14</v>
      </c>
      <c r="C2011" s="71" t="n">
        <v>6</v>
      </c>
      <c r="D2011" s="71" t="n">
        <v>1</v>
      </c>
      <c r="E2011" s="72" t="n">
        <f aca="false">IF(OR(B2011=0,C2011=0,D2011=0),0,WEEKDAY(DATE(B2011+2000,C2011,D2011)))</f>
        <v>1</v>
      </c>
      <c r="F2011" s="73" t="n">
        <v>32950</v>
      </c>
      <c r="G2011" s="74" t="n">
        <f aca="false">IF(F2011=0,0,IF(ISERROR(F2011*H2011+J2011),0,F2011*H2011+J2011))</f>
        <v>19770</v>
      </c>
      <c r="H2011" s="75" t="n">
        <f aca="false">IF(ISERROR(IF(F2011=0,0,設定!$H$3)),0,IF(F2011=0,0,設定!$H$3))</f>
        <v>0.6</v>
      </c>
      <c r="I2011" s="75" t="n">
        <f aca="false">IF(ISERROR(G2011/F2011),0,G2011/F2011)</f>
        <v>0.6</v>
      </c>
      <c r="J2011" s="76"/>
      <c r="K2011" s="68"/>
    </row>
    <row r="2012" customFormat="false" ht="13.5" hidden="false" customHeight="false" outlineLevel="0" collapsed="false">
      <c r="A2012" s="70" t="n">
        <v>2010</v>
      </c>
      <c r="B2012" s="71" t="n">
        <v>14</v>
      </c>
      <c r="C2012" s="71" t="n">
        <v>6</v>
      </c>
      <c r="D2012" s="71" t="n">
        <v>2</v>
      </c>
      <c r="E2012" s="72" t="n">
        <f aca="false">IF(OR(B2012=0,C2012=0,D2012=0),0,WEEKDAY(DATE(B2012+2000,C2012,D2012)))</f>
        <v>2</v>
      </c>
      <c r="F2012" s="73" t="n">
        <v>67800</v>
      </c>
      <c r="G2012" s="74" t="n">
        <f aca="false">IF(F2012=0,0,IF(ISERROR(F2012*H2012+J2012),0,F2012*H2012+J2012))</f>
        <v>40680</v>
      </c>
      <c r="H2012" s="75" t="n">
        <f aca="false">IF(ISERROR(IF(F2012=0,0,設定!$H$3)),0,IF(F2012=0,0,設定!$H$3))</f>
        <v>0.6</v>
      </c>
      <c r="I2012" s="75" t="n">
        <f aca="false">IF(ISERROR(G2012/F2012),0,G2012/F2012)</f>
        <v>0.6</v>
      </c>
      <c r="J2012" s="76"/>
      <c r="K2012" s="68"/>
    </row>
    <row r="2013" customFormat="false" ht="13.5" hidden="false" customHeight="false" outlineLevel="0" collapsed="false">
      <c r="A2013" s="70" t="n">
        <v>2011</v>
      </c>
      <c r="B2013" s="71" t="n">
        <v>14</v>
      </c>
      <c r="C2013" s="71" t="n">
        <v>6</v>
      </c>
      <c r="D2013" s="71" t="n">
        <v>2</v>
      </c>
      <c r="E2013" s="72" t="n">
        <f aca="false">IF(OR(B2013=0,C2013=0,D2013=0),0,WEEKDAY(DATE(B2013+2000,C2013,D2013)))</f>
        <v>2</v>
      </c>
      <c r="F2013" s="73" t="n">
        <v>31150</v>
      </c>
      <c r="G2013" s="74" t="n">
        <f aca="false">IF(F2013=0,0,IF(ISERROR(F2013*H2013+J2013),0,F2013*H2013+J2013))</f>
        <v>18690</v>
      </c>
      <c r="H2013" s="75" t="n">
        <f aca="false">IF(ISERROR(IF(F2013=0,0,設定!$H$3)),0,IF(F2013=0,0,設定!$H$3))</f>
        <v>0.6</v>
      </c>
      <c r="I2013" s="75" t="n">
        <f aca="false">IF(ISERROR(G2013/F2013),0,G2013/F2013)</f>
        <v>0.6</v>
      </c>
      <c r="J2013" s="76"/>
      <c r="K2013" s="68"/>
    </row>
    <row r="2014" customFormat="false" ht="13.5" hidden="false" customHeight="false" outlineLevel="0" collapsed="false">
      <c r="A2014" s="70" t="n">
        <v>2012</v>
      </c>
      <c r="B2014" s="71" t="n">
        <v>14</v>
      </c>
      <c r="C2014" s="71" t="n">
        <v>6</v>
      </c>
      <c r="D2014" s="71" t="n">
        <v>3</v>
      </c>
      <c r="E2014" s="72" t="n">
        <f aca="false">IF(OR(B2014=0,C2014=0,D2014=0),0,WEEKDAY(DATE(B2014+2000,C2014,D2014)))</f>
        <v>3</v>
      </c>
      <c r="F2014" s="73" t="n">
        <v>31850</v>
      </c>
      <c r="G2014" s="74" t="n">
        <f aca="false">IF(F2014=0,0,IF(ISERROR(F2014*H2014+J2014),0,F2014*H2014+J2014))</f>
        <v>19110</v>
      </c>
      <c r="H2014" s="75" t="n">
        <f aca="false">IF(ISERROR(IF(F2014=0,0,設定!$H$3)),0,IF(F2014=0,0,設定!$H$3))</f>
        <v>0.6</v>
      </c>
      <c r="I2014" s="75" t="n">
        <f aca="false">IF(ISERROR(G2014/F2014),0,G2014/F2014)</f>
        <v>0.6</v>
      </c>
      <c r="J2014" s="76"/>
      <c r="K2014" s="68"/>
    </row>
    <row r="2015" customFormat="false" ht="13.5" hidden="false" customHeight="false" outlineLevel="0" collapsed="false">
      <c r="A2015" s="70" t="n">
        <v>2013</v>
      </c>
      <c r="B2015" s="71" t="n">
        <v>14</v>
      </c>
      <c r="C2015" s="71" t="n">
        <v>6</v>
      </c>
      <c r="D2015" s="71" t="n">
        <v>3</v>
      </c>
      <c r="E2015" s="72" t="n">
        <f aca="false">IF(OR(B2015=0,C2015=0,D2015=0),0,WEEKDAY(DATE(B2015+2000,C2015,D2015)))</f>
        <v>3</v>
      </c>
      <c r="F2015" s="73" t="n">
        <v>59400</v>
      </c>
      <c r="G2015" s="74" t="n">
        <f aca="false">IF(F2015=0,0,IF(ISERROR(F2015*H2015+J2015),0,F2015*H2015+J2015))</f>
        <v>35640</v>
      </c>
      <c r="H2015" s="75" t="n">
        <f aca="false">IF(ISERROR(IF(F2015=0,0,設定!$H$3)),0,IF(F2015=0,0,設定!$H$3))</f>
        <v>0.6</v>
      </c>
      <c r="I2015" s="75" t="n">
        <f aca="false">IF(ISERROR(G2015/F2015),0,G2015/F2015)</f>
        <v>0.6</v>
      </c>
      <c r="J2015" s="76"/>
      <c r="K2015" s="68"/>
    </row>
    <row r="2016" customFormat="false" ht="13.5" hidden="false" customHeight="false" outlineLevel="0" collapsed="false">
      <c r="A2016" s="70" t="n">
        <v>2014</v>
      </c>
      <c r="B2016" s="71" t="n">
        <v>14</v>
      </c>
      <c r="C2016" s="71" t="n">
        <v>6</v>
      </c>
      <c r="D2016" s="71" t="n">
        <v>4</v>
      </c>
      <c r="E2016" s="72" t="n">
        <f aca="false">IF(OR(B2016=0,C2016=0,D2016=0),0,WEEKDAY(DATE(B2016+2000,C2016,D2016)))</f>
        <v>4</v>
      </c>
      <c r="F2016" s="73" t="n">
        <v>59850</v>
      </c>
      <c r="G2016" s="74" t="n">
        <f aca="false">IF(F2016=0,0,IF(ISERROR(F2016*H2016+J2016),0,F2016*H2016+J2016))</f>
        <v>35910</v>
      </c>
      <c r="H2016" s="75" t="n">
        <f aca="false">IF(ISERROR(IF(F2016=0,0,設定!$H$3)),0,IF(F2016=0,0,設定!$H$3))</f>
        <v>0.6</v>
      </c>
      <c r="I2016" s="75" t="n">
        <f aca="false">IF(ISERROR(G2016/F2016),0,G2016/F2016)</f>
        <v>0.6</v>
      </c>
      <c r="J2016" s="76"/>
      <c r="K2016" s="68"/>
    </row>
    <row r="2017" customFormat="false" ht="13.5" hidden="false" customHeight="false" outlineLevel="0" collapsed="false">
      <c r="A2017" s="70" t="n">
        <v>2015</v>
      </c>
      <c r="B2017" s="71" t="n">
        <v>14</v>
      </c>
      <c r="C2017" s="71" t="n">
        <v>6</v>
      </c>
      <c r="D2017" s="71" t="n">
        <v>4</v>
      </c>
      <c r="E2017" s="72" t="n">
        <f aca="false">IF(OR(B2017=0,C2017=0,D2017=0),0,WEEKDAY(DATE(B2017+2000,C2017,D2017)))</f>
        <v>4</v>
      </c>
      <c r="F2017" s="73" t="n">
        <v>47500</v>
      </c>
      <c r="G2017" s="74" t="n">
        <f aca="false">IF(F2017=0,0,IF(ISERROR(F2017*H2017+J2017),0,F2017*H2017+J2017))</f>
        <v>28500</v>
      </c>
      <c r="H2017" s="75" t="n">
        <f aca="false">IF(ISERROR(IF(F2017=0,0,設定!$H$3)),0,IF(F2017=0,0,設定!$H$3))</f>
        <v>0.6</v>
      </c>
      <c r="I2017" s="75" t="n">
        <f aca="false">IF(ISERROR(G2017/F2017),0,G2017/F2017)</f>
        <v>0.6</v>
      </c>
      <c r="J2017" s="76"/>
      <c r="K2017" s="68"/>
    </row>
    <row r="2018" customFormat="false" ht="13.5" hidden="false" customHeight="false" outlineLevel="0" collapsed="false">
      <c r="A2018" s="70" t="n">
        <v>2016</v>
      </c>
      <c r="B2018" s="71" t="n">
        <v>14</v>
      </c>
      <c r="C2018" s="71" t="n">
        <v>6</v>
      </c>
      <c r="D2018" s="71" t="n">
        <v>5</v>
      </c>
      <c r="E2018" s="72" t="n">
        <f aca="false">IF(OR(B2018=0,C2018=0,D2018=0),0,WEEKDAY(DATE(B2018+2000,C2018,D2018)))</f>
        <v>5</v>
      </c>
      <c r="F2018" s="73" t="n">
        <v>43000</v>
      </c>
      <c r="G2018" s="74" t="n">
        <f aca="false">IF(F2018=0,0,IF(ISERROR(F2018*H2018+J2018),0,F2018*H2018+J2018))</f>
        <v>25800</v>
      </c>
      <c r="H2018" s="75" t="n">
        <f aca="false">IF(ISERROR(IF(F2018=0,0,設定!$H$3)),0,IF(F2018=0,0,設定!$H$3))</f>
        <v>0.6</v>
      </c>
      <c r="I2018" s="75" t="n">
        <f aca="false">IF(ISERROR(G2018/F2018),0,G2018/F2018)</f>
        <v>0.6</v>
      </c>
      <c r="J2018" s="76"/>
      <c r="K2018" s="68"/>
    </row>
    <row r="2019" customFormat="false" ht="13.5" hidden="false" customHeight="false" outlineLevel="0" collapsed="false">
      <c r="A2019" s="70" t="n">
        <v>2017</v>
      </c>
      <c r="B2019" s="71" t="n">
        <v>14</v>
      </c>
      <c r="C2019" s="71" t="n">
        <v>6</v>
      </c>
      <c r="D2019" s="71" t="n">
        <v>5</v>
      </c>
      <c r="E2019" s="72" t="n">
        <f aca="false">IF(OR(B2019=0,C2019=0,D2019=0),0,WEEKDAY(DATE(B2019+2000,C2019,D2019)))</f>
        <v>5</v>
      </c>
      <c r="F2019" s="73" t="n">
        <v>54900</v>
      </c>
      <c r="G2019" s="74" t="n">
        <f aca="false">IF(F2019=0,0,IF(ISERROR(F2019*H2019+J2019),0,F2019*H2019+J2019))</f>
        <v>32940</v>
      </c>
      <c r="H2019" s="75" t="n">
        <f aca="false">IF(ISERROR(IF(F2019=0,0,設定!$H$3)),0,IF(F2019=0,0,設定!$H$3))</f>
        <v>0.6</v>
      </c>
      <c r="I2019" s="75" t="n">
        <f aca="false">IF(ISERROR(G2019/F2019),0,G2019/F2019)</f>
        <v>0.6</v>
      </c>
      <c r="J2019" s="76"/>
      <c r="K2019" s="68"/>
    </row>
    <row r="2020" customFormat="false" ht="13.5" hidden="false" customHeight="false" outlineLevel="0" collapsed="false">
      <c r="A2020" s="70" t="n">
        <v>2018</v>
      </c>
      <c r="B2020" s="71" t="n">
        <v>14</v>
      </c>
      <c r="C2020" s="71" t="n">
        <v>6</v>
      </c>
      <c r="D2020" s="71" t="n">
        <v>6</v>
      </c>
      <c r="E2020" s="72" t="n">
        <f aca="false">IF(OR(B2020=0,C2020=0,D2020=0),0,WEEKDAY(DATE(B2020+2000,C2020,D2020)))</f>
        <v>6</v>
      </c>
      <c r="F2020" s="73" t="n">
        <v>55350</v>
      </c>
      <c r="G2020" s="74" t="n">
        <f aca="false">IF(F2020=0,0,IF(ISERROR(F2020*H2020+J2020),0,F2020*H2020+J2020))</f>
        <v>33210</v>
      </c>
      <c r="H2020" s="75" t="n">
        <f aca="false">IF(ISERROR(IF(F2020=0,0,設定!$H$3)),0,IF(F2020=0,0,設定!$H$3))</f>
        <v>0.6</v>
      </c>
      <c r="I2020" s="75" t="n">
        <f aca="false">IF(ISERROR(G2020/F2020),0,G2020/F2020)</f>
        <v>0.6</v>
      </c>
      <c r="J2020" s="76"/>
      <c r="K2020" s="68"/>
    </row>
    <row r="2021" customFormat="false" ht="13.5" hidden="false" customHeight="false" outlineLevel="0" collapsed="false">
      <c r="A2021" s="70" t="n">
        <v>2019</v>
      </c>
      <c r="B2021" s="71" t="n">
        <v>14</v>
      </c>
      <c r="C2021" s="71" t="n">
        <v>6</v>
      </c>
      <c r="D2021" s="71" t="n">
        <v>6</v>
      </c>
      <c r="E2021" s="72" t="n">
        <f aca="false">IF(OR(B2021=0,C2021=0,D2021=0),0,WEEKDAY(DATE(B2021+2000,C2021,D2021)))</f>
        <v>6</v>
      </c>
      <c r="F2021" s="73" t="n">
        <v>64850</v>
      </c>
      <c r="G2021" s="74" t="n">
        <f aca="false">IF(F2021=0,0,IF(ISERROR(F2021*H2021+J2021),0,F2021*H2021+J2021))</f>
        <v>38910</v>
      </c>
      <c r="H2021" s="75" t="n">
        <f aca="false">IF(ISERROR(IF(F2021=0,0,設定!$H$3)),0,IF(F2021=0,0,設定!$H$3))</f>
        <v>0.6</v>
      </c>
      <c r="I2021" s="75" t="n">
        <f aca="false">IF(ISERROR(G2021/F2021),0,G2021/F2021)</f>
        <v>0.6</v>
      </c>
      <c r="J2021" s="76"/>
      <c r="K2021" s="68"/>
    </row>
    <row r="2022" customFormat="false" ht="13.5" hidden="false" customHeight="false" outlineLevel="0" collapsed="false">
      <c r="A2022" s="70" t="n">
        <v>2020</v>
      </c>
      <c r="B2022" s="71" t="n">
        <v>14</v>
      </c>
      <c r="C2022" s="71" t="n">
        <v>6</v>
      </c>
      <c r="D2022" s="71" t="n">
        <v>7</v>
      </c>
      <c r="E2022" s="72" t="n">
        <f aca="false">IF(OR(B2022=0,C2022=0,D2022=0),0,WEEKDAY(DATE(B2022+2000,C2022,D2022)))</f>
        <v>7</v>
      </c>
      <c r="F2022" s="73" t="n">
        <v>67450</v>
      </c>
      <c r="G2022" s="74" t="n">
        <f aca="false">IF(F2022=0,0,IF(ISERROR(F2022*H2022+J2022),0,F2022*H2022+J2022))</f>
        <v>40470</v>
      </c>
      <c r="H2022" s="75" t="n">
        <f aca="false">IF(ISERROR(IF(F2022=0,0,設定!$H$3)),0,IF(F2022=0,0,設定!$H$3))</f>
        <v>0.6</v>
      </c>
      <c r="I2022" s="75" t="n">
        <f aca="false">IF(ISERROR(G2022/F2022),0,G2022/F2022)</f>
        <v>0.6</v>
      </c>
      <c r="J2022" s="76"/>
      <c r="K2022" s="68"/>
    </row>
    <row r="2023" customFormat="false" ht="13.5" hidden="false" customHeight="false" outlineLevel="0" collapsed="false">
      <c r="A2023" s="70" t="n">
        <v>2021</v>
      </c>
      <c r="B2023" s="71" t="n">
        <v>14</v>
      </c>
      <c r="C2023" s="71" t="n">
        <v>6</v>
      </c>
      <c r="D2023" s="71" t="n">
        <v>7</v>
      </c>
      <c r="E2023" s="72" t="n">
        <f aca="false">IF(OR(B2023=0,C2023=0,D2023=0),0,WEEKDAY(DATE(B2023+2000,C2023,D2023)))</f>
        <v>7</v>
      </c>
      <c r="F2023" s="73" t="n">
        <v>32950</v>
      </c>
      <c r="G2023" s="74" t="n">
        <f aca="false">IF(F2023=0,0,IF(ISERROR(F2023*H2023+J2023),0,F2023*H2023+J2023))</f>
        <v>19770</v>
      </c>
      <c r="H2023" s="75" t="n">
        <f aca="false">IF(ISERROR(IF(F2023=0,0,設定!$H$3)),0,IF(F2023=0,0,設定!$H$3))</f>
        <v>0.6</v>
      </c>
      <c r="I2023" s="75" t="n">
        <f aca="false">IF(ISERROR(G2023/F2023),0,G2023/F2023)</f>
        <v>0.6</v>
      </c>
      <c r="J2023" s="76"/>
      <c r="K2023" s="68"/>
    </row>
    <row r="2024" customFormat="false" ht="13.5" hidden="false" customHeight="false" outlineLevel="0" collapsed="false">
      <c r="A2024" s="70" t="n">
        <v>2022</v>
      </c>
      <c r="B2024" s="71" t="n">
        <v>14</v>
      </c>
      <c r="C2024" s="71" t="n">
        <v>6</v>
      </c>
      <c r="D2024" s="71" t="n">
        <v>8</v>
      </c>
      <c r="E2024" s="72" t="n">
        <f aca="false">IF(OR(B2024=0,C2024=0,D2024=0),0,WEEKDAY(DATE(B2024+2000,C2024,D2024)))</f>
        <v>1</v>
      </c>
      <c r="F2024" s="73" t="n">
        <v>30500</v>
      </c>
      <c r="G2024" s="74" t="n">
        <f aca="false">IF(F2024=0,0,IF(ISERROR(F2024*H2024+J2024),0,F2024*H2024+J2024))</f>
        <v>18300</v>
      </c>
      <c r="H2024" s="75" t="n">
        <f aca="false">IF(ISERROR(IF(F2024=0,0,設定!$H$3)),0,IF(F2024=0,0,設定!$H$3))</f>
        <v>0.6</v>
      </c>
      <c r="I2024" s="75" t="n">
        <f aca="false">IF(ISERROR(G2024/F2024),0,G2024/F2024)</f>
        <v>0.6</v>
      </c>
      <c r="J2024" s="76"/>
      <c r="K2024" s="68"/>
    </row>
    <row r="2025" customFormat="false" ht="13.5" hidden="false" customHeight="false" outlineLevel="0" collapsed="false">
      <c r="A2025" s="70" t="n">
        <v>2023</v>
      </c>
      <c r="B2025" s="71" t="n">
        <v>14</v>
      </c>
      <c r="C2025" s="71" t="n">
        <v>6</v>
      </c>
      <c r="D2025" s="71" t="n">
        <v>8</v>
      </c>
      <c r="E2025" s="72" t="n">
        <f aca="false">IF(OR(B2025=0,C2025=0,D2025=0),0,WEEKDAY(DATE(B2025+2000,C2025,D2025)))</f>
        <v>1</v>
      </c>
      <c r="F2025" s="73" t="n">
        <v>28850</v>
      </c>
      <c r="G2025" s="74" t="n">
        <f aca="false">IF(F2025=0,0,IF(ISERROR(F2025*H2025+J2025),0,F2025*H2025+J2025))</f>
        <v>17310</v>
      </c>
      <c r="H2025" s="75" t="n">
        <f aca="false">IF(ISERROR(IF(F2025=0,0,設定!$H$3)),0,IF(F2025=0,0,設定!$H$3))</f>
        <v>0.6</v>
      </c>
      <c r="I2025" s="75" t="n">
        <f aca="false">IF(ISERROR(G2025/F2025),0,G2025/F2025)</f>
        <v>0.6</v>
      </c>
      <c r="J2025" s="76"/>
      <c r="K2025" s="68"/>
    </row>
    <row r="2026" customFormat="false" ht="13.5" hidden="false" customHeight="false" outlineLevel="0" collapsed="false">
      <c r="A2026" s="70" t="n">
        <v>2024</v>
      </c>
      <c r="B2026" s="71" t="n">
        <v>14</v>
      </c>
      <c r="C2026" s="71" t="n">
        <v>6</v>
      </c>
      <c r="D2026" s="71" t="n">
        <v>8</v>
      </c>
      <c r="E2026" s="72" t="n">
        <f aca="false">IF(OR(B2026=0,C2026=0,D2026=0),0,WEEKDAY(DATE(B2026+2000,C2026,D2026)))</f>
        <v>1</v>
      </c>
      <c r="F2026" s="73" t="n">
        <v>29300</v>
      </c>
      <c r="G2026" s="74" t="n">
        <f aca="false">IF(F2026=0,0,IF(ISERROR(F2026*H2026+J2026),0,F2026*H2026+J2026))</f>
        <v>17580</v>
      </c>
      <c r="H2026" s="75" t="n">
        <f aca="false">IF(ISERROR(IF(F2026=0,0,設定!$H$3)),0,IF(F2026=0,0,設定!$H$3))</f>
        <v>0.6</v>
      </c>
      <c r="I2026" s="75" t="n">
        <f aca="false">IF(ISERROR(G2026/F2026),0,G2026/F2026)</f>
        <v>0.6</v>
      </c>
      <c r="J2026" s="76"/>
      <c r="K2026" s="68"/>
    </row>
    <row r="2027" customFormat="false" ht="13.5" hidden="false" customHeight="false" outlineLevel="0" collapsed="false">
      <c r="A2027" s="70" t="n">
        <v>2025</v>
      </c>
      <c r="B2027" s="71" t="n">
        <v>14</v>
      </c>
      <c r="C2027" s="71" t="n">
        <v>6</v>
      </c>
      <c r="D2027" s="71" t="n">
        <v>9</v>
      </c>
      <c r="E2027" s="72" t="n">
        <f aca="false">IF(OR(B2027=0,C2027=0,D2027=0),0,WEEKDAY(DATE(B2027+2000,C2027,D2027)))</f>
        <v>2</v>
      </c>
      <c r="F2027" s="73" t="n">
        <v>56600</v>
      </c>
      <c r="G2027" s="74" t="n">
        <f aca="false">IF(F2027=0,0,IF(ISERROR(F2027*H2027+J2027),0,F2027*H2027+J2027))</f>
        <v>33960</v>
      </c>
      <c r="H2027" s="75" t="n">
        <f aca="false">IF(ISERROR(IF(F2027=0,0,設定!$H$3)),0,IF(F2027=0,0,設定!$H$3))</f>
        <v>0.6</v>
      </c>
      <c r="I2027" s="75" t="n">
        <f aca="false">IF(ISERROR(G2027/F2027),0,G2027/F2027)</f>
        <v>0.6</v>
      </c>
      <c r="J2027" s="76"/>
      <c r="K2027" s="68"/>
    </row>
    <row r="2028" customFormat="false" ht="13.5" hidden="false" customHeight="false" outlineLevel="0" collapsed="false">
      <c r="A2028" s="70" t="n">
        <v>2026</v>
      </c>
      <c r="B2028" s="71" t="n">
        <v>14</v>
      </c>
      <c r="C2028" s="71" t="n">
        <v>6</v>
      </c>
      <c r="D2028" s="71" t="n">
        <v>9</v>
      </c>
      <c r="E2028" s="72" t="n">
        <f aca="false">IF(OR(B2028=0,C2028=0,D2028=0),0,WEEKDAY(DATE(B2028+2000,C2028,D2028)))</f>
        <v>2</v>
      </c>
      <c r="F2028" s="73" t="n">
        <v>39050</v>
      </c>
      <c r="G2028" s="74" t="n">
        <f aca="false">IF(F2028=0,0,IF(ISERROR(F2028*H2028+J2028),0,F2028*H2028+J2028))</f>
        <v>23430</v>
      </c>
      <c r="H2028" s="75" t="n">
        <f aca="false">IF(ISERROR(IF(F2028=0,0,設定!$H$3)),0,IF(F2028=0,0,設定!$H$3))</f>
        <v>0.6</v>
      </c>
      <c r="I2028" s="75" t="n">
        <f aca="false">IF(ISERROR(G2028/F2028),0,G2028/F2028)</f>
        <v>0.6</v>
      </c>
      <c r="J2028" s="76"/>
      <c r="K2028" s="68"/>
    </row>
    <row r="2029" customFormat="false" ht="13.5" hidden="false" customHeight="false" outlineLevel="0" collapsed="false">
      <c r="A2029" s="70" t="n">
        <v>2027</v>
      </c>
      <c r="B2029" s="71" t="n">
        <v>14</v>
      </c>
      <c r="C2029" s="71" t="n">
        <v>6</v>
      </c>
      <c r="D2029" s="71" t="n">
        <v>10</v>
      </c>
      <c r="E2029" s="72" t="n">
        <f aca="false">IF(OR(B2029=0,C2029=0,D2029=0),0,WEEKDAY(DATE(B2029+2000,C2029,D2029)))</f>
        <v>3</v>
      </c>
      <c r="F2029" s="73" t="n">
        <v>36050</v>
      </c>
      <c r="G2029" s="74" t="n">
        <f aca="false">IF(F2029=0,0,IF(ISERROR(F2029*H2029+J2029),0,F2029*H2029+J2029))</f>
        <v>21630</v>
      </c>
      <c r="H2029" s="75" t="n">
        <f aca="false">IF(ISERROR(IF(F2029=0,0,設定!$H$3)),0,IF(F2029=0,0,設定!$H$3))</f>
        <v>0.6</v>
      </c>
      <c r="I2029" s="75" t="n">
        <f aca="false">IF(ISERROR(G2029/F2029),0,G2029/F2029)</f>
        <v>0.6</v>
      </c>
      <c r="J2029" s="76"/>
      <c r="K2029" s="68"/>
    </row>
    <row r="2030" customFormat="false" ht="13.5" hidden="false" customHeight="false" outlineLevel="0" collapsed="false">
      <c r="A2030" s="70" t="n">
        <v>2028</v>
      </c>
      <c r="B2030" s="71" t="n">
        <v>14</v>
      </c>
      <c r="C2030" s="71" t="n">
        <v>6</v>
      </c>
      <c r="D2030" s="71" t="n">
        <v>10</v>
      </c>
      <c r="E2030" s="72" t="n">
        <f aca="false">IF(OR(B2030=0,C2030=0,D2030=0),0,WEEKDAY(DATE(B2030+2000,C2030,D2030)))</f>
        <v>3</v>
      </c>
      <c r="F2030" s="73" t="n">
        <v>54550</v>
      </c>
      <c r="G2030" s="74" t="n">
        <f aca="false">IF(F2030=0,0,IF(ISERROR(F2030*H2030+J2030),0,F2030*H2030+J2030))</f>
        <v>32730</v>
      </c>
      <c r="H2030" s="75" t="n">
        <f aca="false">IF(ISERROR(IF(F2030=0,0,設定!$H$3)),0,IF(F2030=0,0,設定!$H$3))</f>
        <v>0.6</v>
      </c>
      <c r="I2030" s="75" t="n">
        <f aca="false">IF(ISERROR(G2030/F2030),0,G2030/F2030)</f>
        <v>0.6</v>
      </c>
      <c r="J2030" s="76"/>
      <c r="K2030" s="68"/>
    </row>
    <row r="2031" customFormat="false" ht="13.5" hidden="false" customHeight="false" outlineLevel="0" collapsed="false">
      <c r="A2031" s="70" t="n">
        <v>2029</v>
      </c>
      <c r="B2031" s="71" t="n">
        <v>14</v>
      </c>
      <c r="C2031" s="71" t="n">
        <v>6</v>
      </c>
      <c r="D2031" s="71" t="n">
        <v>11</v>
      </c>
      <c r="E2031" s="72" t="n">
        <f aca="false">IF(OR(B2031=0,C2031=0,D2031=0),0,WEEKDAY(DATE(B2031+2000,C2031,D2031)))</f>
        <v>4</v>
      </c>
      <c r="F2031" s="73" t="n">
        <v>45750</v>
      </c>
      <c r="G2031" s="74" t="n">
        <f aca="false">IF(F2031=0,0,IF(ISERROR(F2031*H2031+J2031),0,F2031*H2031+J2031))</f>
        <v>27450</v>
      </c>
      <c r="H2031" s="75" t="n">
        <f aca="false">IF(ISERROR(IF(F2031=0,0,設定!$H$3)),0,IF(F2031=0,0,設定!$H$3))</f>
        <v>0.6</v>
      </c>
      <c r="I2031" s="75" t="n">
        <f aca="false">IF(ISERROR(G2031/F2031),0,G2031/F2031)</f>
        <v>0.6</v>
      </c>
      <c r="J2031" s="76"/>
      <c r="K2031" s="68"/>
    </row>
    <row r="2032" customFormat="false" ht="13.5" hidden="false" customHeight="false" outlineLevel="0" collapsed="false">
      <c r="A2032" s="70" t="n">
        <v>2030</v>
      </c>
      <c r="B2032" s="71" t="n">
        <v>14</v>
      </c>
      <c r="C2032" s="71" t="n">
        <v>6</v>
      </c>
      <c r="D2032" s="71" t="n">
        <v>11</v>
      </c>
      <c r="E2032" s="72" t="n">
        <f aca="false">IF(OR(B2032=0,C2032=0,D2032=0),0,WEEKDAY(DATE(B2032+2000,C2032,D2032)))</f>
        <v>4</v>
      </c>
      <c r="F2032" s="73" t="n">
        <v>64550</v>
      </c>
      <c r="G2032" s="74" t="n">
        <f aca="false">IF(F2032=0,0,IF(ISERROR(F2032*H2032+J2032),0,F2032*H2032+J2032))</f>
        <v>38730</v>
      </c>
      <c r="H2032" s="75" t="n">
        <f aca="false">IF(ISERROR(IF(F2032=0,0,設定!$H$3)),0,IF(F2032=0,0,設定!$H$3))</f>
        <v>0.6</v>
      </c>
      <c r="I2032" s="75" t="n">
        <f aca="false">IF(ISERROR(G2032/F2032),0,G2032/F2032)</f>
        <v>0.6</v>
      </c>
      <c r="J2032" s="76"/>
      <c r="K2032" s="68"/>
    </row>
    <row r="2033" customFormat="false" ht="13.5" hidden="false" customHeight="false" outlineLevel="0" collapsed="false">
      <c r="A2033" s="70" t="n">
        <v>2031</v>
      </c>
      <c r="B2033" s="71" t="n">
        <v>14</v>
      </c>
      <c r="C2033" s="71" t="n">
        <v>6</v>
      </c>
      <c r="D2033" s="71" t="n">
        <v>11</v>
      </c>
      <c r="E2033" s="72" t="n">
        <f aca="false">IF(OR(B2033=0,C2033=0,D2033=0),0,WEEKDAY(DATE(B2033+2000,C2033,D2033)))</f>
        <v>4</v>
      </c>
      <c r="F2033" s="73" t="n">
        <v>25250</v>
      </c>
      <c r="G2033" s="74" t="n">
        <f aca="false">IF(F2033=0,0,IF(ISERROR(F2033*H2033+J2033),0,F2033*H2033+J2033))</f>
        <v>15150</v>
      </c>
      <c r="H2033" s="75" t="n">
        <f aca="false">IF(ISERROR(IF(F2033=0,0,設定!$H$3)),0,IF(F2033=0,0,設定!$H$3))</f>
        <v>0.6</v>
      </c>
      <c r="I2033" s="75" t="n">
        <f aca="false">IF(ISERROR(G2033/F2033),0,G2033/F2033)</f>
        <v>0.6</v>
      </c>
      <c r="J2033" s="76"/>
      <c r="K2033" s="68"/>
    </row>
    <row r="2034" customFormat="false" ht="13.5" hidden="false" customHeight="false" outlineLevel="0" collapsed="false">
      <c r="A2034" s="70" t="n">
        <v>2032</v>
      </c>
      <c r="B2034" s="71" t="n">
        <v>14</v>
      </c>
      <c r="C2034" s="71" t="n">
        <v>6</v>
      </c>
      <c r="D2034" s="71" t="n">
        <v>12</v>
      </c>
      <c r="E2034" s="72" t="n">
        <f aca="false">IF(OR(B2034=0,C2034=0,D2034=0),0,WEEKDAY(DATE(B2034+2000,C2034,D2034)))</f>
        <v>5</v>
      </c>
      <c r="F2034" s="73" t="n">
        <v>39800</v>
      </c>
      <c r="G2034" s="74" t="n">
        <f aca="false">IF(F2034=0,0,IF(ISERROR(F2034*H2034+J2034),0,F2034*H2034+J2034))</f>
        <v>23880</v>
      </c>
      <c r="H2034" s="75" t="n">
        <f aca="false">IF(ISERROR(IF(F2034=0,0,設定!$H$3)),0,IF(F2034=0,0,設定!$H$3))</f>
        <v>0.6</v>
      </c>
      <c r="I2034" s="75" t="n">
        <f aca="false">IF(ISERROR(G2034/F2034),0,G2034/F2034)</f>
        <v>0.6</v>
      </c>
      <c r="J2034" s="76"/>
      <c r="K2034" s="68"/>
    </row>
    <row r="2035" customFormat="false" ht="13.5" hidden="false" customHeight="false" outlineLevel="0" collapsed="false">
      <c r="A2035" s="70" t="n">
        <v>2033</v>
      </c>
      <c r="B2035" s="71" t="n">
        <v>14</v>
      </c>
      <c r="C2035" s="71" t="n">
        <v>6</v>
      </c>
      <c r="D2035" s="71" t="n">
        <v>12</v>
      </c>
      <c r="E2035" s="72" t="n">
        <f aca="false">IF(OR(B2035=0,C2035=0,D2035=0),0,WEEKDAY(DATE(B2035+2000,C2035,D2035)))</f>
        <v>5</v>
      </c>
      <c r="F2035" s="73" t="n">
        <v>71450</v>
      </c>
      <c r="G2035" s="74" t="n">
        <f aca="false">IF(F2035=0,0,IF(ISERROR(F2035*H2035+J2035),0,F2035*H2035+J2035))</f>
        <v>42870</v>
      </c>
      <c r="H2035" s="75" t="n">
        <f aca="false">IF(ISERROR(IF(F2035=0,0,設定!$H$3)),0,IF(F2035=0,0,設定!$H$3))</f>
        <v>0.6</v>
      </c>
      <c r="I2035" s="75" t="n">
        <f aca="false">IF(ISERROR(G2035/F2035),0,G2035/F2035)</f>
        <v>0.6</v>
      </c>
      <c r="J2035" s="76"/>
      <c r="K2035" s="68"/>
    </row>
    <row r="2036" customFormat="false" ht="13.5" hidden="false" customHeight="false" outlineLevel="0" collapsed="false">
      <c r="A2036" s="70" t="n">
        <v>2034</v>
      </c>
      <c r="B2036" s="71" t="n">
        <v>14</v>
      </c>
      <c r="C2036" s="71" t="n">
        <v>6</v>
      </c>
      <c r="D2036" s="71" t="n">
        <v>13</v>
      </c>
      <c r="E2036" s="72" t="n">
        <f aca="false">IF(OR(B2036=0,C2036=0,D2036=0),0,WEEKDAY(DATE(B2036+2000,C2036,D2036)))</f>
        <v>6</v>
      </c>
      <c r="F2036" s="73" t="n">
        <v>27250</v>
      </c>
      <c r="G2036" s="74" t="n">
        <f aca="false">IF(F2036=0,0,IF(ISERROR(F2036*H2036+J2036),0,F2036*H2036+J2036))</f>
        <v>16350</v>
      </c>
      <c r="H2036" s="75" t="n">
        <f aca="false">IF(ISERROR(IF(F2036=0,0,設定!$H$3)),0,IF(F2036=0,0,設定!$H$3))</f>
        <v>0.6</v>
      </c>
      <c r="I2036" s="75" t="n">
        <f aca="false">IF(ISERROR(G2036/F2036),0,G2036/F2036)</f>
        <v>0.6</v>
      </c>
      <c r="J2036" s="76"/>
      <c r="K2036" s="68"/>
    </row>
    <row r="2037" customFormat="false" ht="13.5" hidden="false" customHeight="false" outlineLevel="0" collapsed="false">
      <c r="A2037" s="70" t="n">
        <v>2035</v>
      </c>
      <c r="B2037" s="71" t="n">
        <v>14</v>
      </c>
      <c r="C2037" s="71" t="n">
        <v>6</v>
      </c>
      <c r="D2037" s="71" t="n">
        <v>13</v>
      </c>
      <c r="E2037" s="72" t="n">
        <f aca="false">IF(OR(B2037=0,C2037=0,D2037=0),0,WEEKDAY(DATE(B2037+2000,C2037,D2037)))</f>
        <v>6</v>
      </c>
      <c r="F2037" s="73" t="n">
        <v>54750</v>
      </c>
      <c r="G2037" s="74" t="n">
        <f aca="false">IF(F2037=0,0,IF(ISERROR(F2037*H2037+J2037),0,F2037*H2037+J2037))</f>
        <v>32850</v>
      </c>
      <c r="H2037" s="75" t="n">
        <f aca="false">IF(ISERROR(IF(F2037=0,0,設定!$H$3)),0,IF(F2037=0,0,設定!$H$3))</f>
        <v>0.6</v>
      </c>
      <c r="I2037" s="75" t="n">
        <f aca="false">IF(ISERROR(G2037/F2037),0,G2037/F2037)</f>
        <v>0.6</v>
      </c>
      <c r="J2037" s="76"/>
      <c r="K2037" s="68"/>
    </row>
    <row r="2038" customFormat="false" ht="13.5" hidden="false" customHeight="false" outlineLevel="0" collapsed="false">
      <c r="A2038" s="70" t="n">
        <v>2036</v>
      </c>
      <c r="B2038" s="71" t="n">
        <v>14</v>
      </c>
      <c r="C2038" s="71" t="n">
        <v>6</v>
      </c>
      <c r="D2038" s="71" t="n">
        <v>14</v>
      </c>
      <c r="E2038" s="72" t="n">
        <f aca="false">IF(OR(B2038=0,C2038=0,D2038=0),0,WEEKDAY(DATE(B2038+2000,C2038,D2038)))</f>
        <v>7</v>
      </c>
      <c r="F2038" s="73" t="n">
        <v>41400</v>
      </c>
      <c r="G2038" s="74" t="n">
        <f aca="false">IF(F2038=0,0,IF(ISERROR(F2038*H2038+J2038),0,F2038*H2038+J2038))</f>
        <v>24840</v>
      </c>
      <c r="H2038" s="75" t="n">
        <f aca="false">IF(ISERROR(IF(F2038=0,0,設定!$H$3)),0,IF(F2038=0,0,設定!$H$3))</f>
        <v>0.6</v>
      </c>
      <c r="I2038" s="75" t="n">
        <f aca="false">IF(ISERROR(G2038/F2038),0,G2038/F2038)</f>
        <v>0.6</v>
      </c>
      <c r="J2038" s="76"/>
      <c r="K2038" s="68"/>
    </row>
    <row r="2039" customFormat="false" ht="13.5" hidden="false" customHeight="false" outlineLevel="0" collapsed="false">
      <c r="A2039" s="70" t="n">
        <v>2037</v>
      </c>
      <c r="B2039" s="71" t="n">
        <v>14</v>
      </c>
      <c r="C2039" s="71" t="n">
        <v>6</v>
      </c>
      <c r="D2039" s="71" t="n">
        <v>14</v>
      </c>
      <c r="E2039" s="72" t="n">
        <f aca="false">IF(OR(B2039=0,C2039=0,D2039=0),0,WEEKDAY(DATE(B2039+2000,C2039,D2039)))</f>
        <v>7</v>
      </c>
      <c r="F2039" s="73" t="n">
        <v>70900</v>
      </c>
      <c r="G2039" s="74" t="n">
        <f aca="false">IF(F2039=0,0,IF(ISERROR(F2039*H2039+J2039),0,F2039*H2039+J2039))</f>
        <v>42540</v>
      </c>
      <c r="H2039" s="75" t="n">
        <f aca="false">IF(ISERROR(IF(F2039=0,0,設定!$H$3)),0,IF(F2039=0,0,設定!$H$3))</f>
        <v>0.6</v>
      </c>
      <c r="I2039" s="75" t="n">
        <f aca="false">IF(ISERROR(G2039/F2039),0,G2039/F2039)</f>
        <v>0.6</v>
      </c>
      <c r="J2039" s="76"/>
      <c r="K2039" s="68"/>
    </row>
    <row r="2040" customFormat="false" ht="13.5" hidden="false" customHeight="false" outlineLevel="0" collapsed="false">
      <c r="A2040" s="70" t="n">
        <v>2038</v>
      </c>
      <c r="B2040" s="71" t="n">
        <v>14</v>
      </c>
      <c r="C2040" s="71" t="n">
        <v>6</v>
      </c>
      <c r="D2040" s="71" t="n">
        <v>15</v>
      </c>
      <c r="E2040" s="72" t="n">
        <f aca="false">IF(OR(B2040=0,C2040=0,D2040=0),0,WEEKDAY(DATE(B2040+2000,C2040,D2040)))</f>
        <v>1</v>
      </c>
      <c r="F2040" s="73" t="n">
        <v>26450</v>
      </c>
      <c r="G2040" s="74" t="n">
        <f aca="false">IF(F2040=0,0,IF(ISERROR(F2040*H2040+J2040),0,F2040*H2040+J2040))</f>
        <v>15870</v>
      </c>
      <c r="H2040" s="75" t="n">
        <f aca="false">IF(ISERROR(IF(F2040=0,0,設定!$H$3)),0,IF(F2040=0,0,設定!$H$3))</f>
        <v>0.6</v>
      </c>
      <c r="I2040" s="75" t="n">
        <f aca="false">IF(ISERROR(G2040/F2040),0,G2040/F2040)</f>
        <v>0.6</v>
      </c>
      <c r="J2040" s="76"/>
      <c r="K2040" s="68"/>
    </row>
    <row r="2041" customFormat="false" ht="13.5" hidden="false" customHeight="false" outlineLevel="0" collapsed="false">
      <c r="A2041" s="70" t="n">
        <v>2039</v>
      </c>
      <c r="B2041" s="71" t="n">
        <v>14</v>
      </c>
      <c r="C2041" s="71" t="n">
        <v>6</v>
      </c>
      <c r="D2041" s="71" t="n">
        <v>15</v>
      </c>
      <c r="E2041" s="72" t="n">
        <f aca="false">IF(OR(B2041=0,C2041=0,D2041=0),0,WEEKDAY(DATE(B2041+2000,C2041,D2041)))</f>
        <v>1</v>
      </c>
      <c r="F2041" s="73" t="n">
        <v>64850</v>
      </c>
      <c r="G2041" s="74" t="n">
        <f aca="false">IF(F2041=0,0,IF(ISERROR(F2041*H2041+J2041),0,F2041*H2041+J2041))</f>
        <v>38910</v>
      </c>
      <c r="H2041" s="75" t="n">
        <f aca="false">IF(ISERROR(IF(F2041=0,0,設定!$H$3)),0,IF(F2041=0,0,設定!$H$3))</f>
        <v>0.6</v>
      </c>
      <c r="I2041" s="75" t="n">
        <f aca="false">IF(ISERROR(G2041/F2041),0,G2041/F2041)</f>
        <v>0.6</v>
      </c>
      <c r="J2041" s="76"/>
      <c r="K2041" s="68"/>
    </row>
    <row r="2042" customFormat="false" ht="13.5" hidden="false" customHeight="false" outlineLevel="0" collapsed="false">
      <c r="A2042" s="70" t="n">
        <v>2040</v>
      </c>
      <c r="B2042" s="71" t="n">
        <v>14</v>
      </c>
      <c r="C2042" s="71" t="n">
        <v>6</v>
      </c>
      <c r="D2042" s="71" t="n">
        <v>15</v>
      </c>
      <c r="E2042" s="72" t="n">
        <f aca="false">IF(OR(B2042=0,C2042=0,D2042=0),0,WEEKDAY(DATE(B2042+2000,C2042,D2042)))</f>
        <v>1</v>
      </c>
      <c r="F2042" s="73" t="n">
        <v>67850</v>
      </c>
      <c r="G2042" s="74" t="n">
        <f aca="false">IF(F2042=0,0,IF(ISERROR(F2042*H2042+J2042),0,F2042*H2042+J2042))</f>
        <v>40710</v>
      </c>
      <c r="H2042" s="75" t="n">
        <f aca="false">IF(ISERROR(IF(F2042=0,0,設定!$H$3)),0,IF(F2042=0,0,設定!$H$3))</f>
        <v>0.6</v>
      </c>
      <c r="I2042" s="75" t="n">
        <f aca="false">IF(ISERROR(G2042/F2042),0,G2042/F2042)</f>
        <v>0.6</v>
      </c>
      <c r="J2042" s="76"/>
      <c r="K2042" s="68"/>
    </row>
    <row r="2043" customFormat="false" ht="13.5" hidden="false" customHeight="false" outlineLevel="0" collapsed="false">
      <c r="A2043" s="70" t="n">
        <v>2041</v>
      </c>
      <c r="B2043" s="71" t="n">
        <v>14</v>
      </c>
      <c r="C2043" s="71" t="n">
        <v>6</v>
      </c>
      <c r="D2043" s="71" t="n">
        <v>16</v>
      </c>
      <c r="E2043" s="72" t="n">
        <f aca="false">IF(OR(B2043=0,C2043=0,D2043=0),0,WEEKDAY(DATE(B2043+2000,C2043,D2043)))</f>
        <v>2</v>
      </c>
      <c r="F2043" s="73" t="n">
        <v>65550</v>
      </c>
      <c r="G2043" s="74" t="n">
        <f aca="false">IF(F2043=0,0,IF(ISERROR(F2043*H2043+J2043),0,F2043*H2043+J2043))</f>
        <v>39330</v>
      </c>
      <c r="H2043" s="75" t="n">
        <f aca="false">IF(ISERROR(IF(F2043=0,0,設定!$H$3)),0,IF(F2043=0,0,設定!$H$3))</f>
        <v>0.6</v>
      </c>
      <c r="I2043" s="75" t="n">
        <f aca="false">IF(ISERROR(G2043/F2043),0,G2043/F2043)</f>
        <v>0.6</v>
      </c>
      <c r="J2043" s="76"/>
      <c r="K2043" s="68"/>
    </row>
    <row r="2044" customFormat="false" ht="13.5" hidden="false" customHeight="false" outlineLevel="0" collapsed="false">
      <c r="A2044" s="70" t="n">
        <v>2042</v>
      </c>
      <c r="B2044" s="71" t="n">
        <v>14</v>
      </c>
      <c r="C2044" s="71" t="n">
        <v>6</v>
      </c>
      <c r="D2044" s="71" t="n">
        <v>16</v>
      </c>
      <c r="E2044" s="72" t="n">
        <f aca="false">IF(OR(B2044=0,C2044=0,D2044=0),0,WEEKDAY(DATE(B2044+2000,C2044,D2044)))</f>
        <v>2</v>
      </c>
      <c r="F2044" s="73" t="n">
        <v>34000</v>
      </c>
      <c r="G2044" s="74" t="n">
        <f aca="false">IF(F2044=0,0,IF(ISERROR(F2044*H2044+J2044),0,F2044*H2044+J2044))</f>
        <v>20400</v>
      </c>
      <c r="H2044" s="75" t="n">
        <f aca="false">IF(ISERROR(IF(F2044=0,0,設定!$H$3)),0,IF(F2044=0,0,設定!$H$3))</f>
        <v>0.6</v>
      </c>
      <c r="I2044" s="75" t="n">
        <f aca="false">IF(ISERROR(G2044/F2044),0,G2044/F2044)</f>
        <v>0.6</v>
      </c>
      <c r="J2044" s="76"/>
      <c r="K2044" s="68"/>
    </row>
    <row r="2045" customFormat="false" ht="13.5" hidden="false" customHeight="false" outlineLevel="0" collapsed="false">
      <c r="A2045" s="70" t="n">
        <v>2043</v>
      </c>
      <c r="B2045" s="71" t="n">
        <v>14</v>
      </c>
      <c r="C2045" s="71" t="n">
        <v>6</v>
      </c>
      <c r="D2045" s="71" t="n">
        <v>16</v>
      </c>
      <c r="E2045" s="72" t="n">
        <f aca="false">IF(OR(B2045=0,C2045=0,D2045=0),0,WEEKDAY(DATE(B2045+2000,C2045,D2045)))</f>
        <v>2</v>
      </c>
      <c r="F2045" s="73" t="n">
        <v>62950</v>
      </c>
      <c r="G2045" s="74" t="n">
        <f aca="false">IF(F2045=0,0,IF(ISERROR(F2045*H2045+J2045),0,F2045*H2045+J2045))</f>
        <v>37770</v>
      </c>
      <c r="H2045" s="75" t="n">
        <f aca="false">IF(ISERROR(IF(F2045=0,0,設定!$H$3)),0,IF(F2045=0,0,設定!$H$3))</f>
        <v>0.6</v>
      </c>
      <c r="I2045" s="75" t="n">
        <f aca="false">IF(ISERROR(G2045/F2045),0,G2045/F2045)</f>
        <v>0.6</v>
      </c>
      <c r="J2045" s="76"/>
      <c r="K2045" s="68"/>
    </row>
    <row r="2046" customFormat="false" ht="13.5" hidden="false" customHeight="false" outlineLevel="0" collapsed="false">
      <c r="A2046" s="70" t="n">
        <v>2044</v>
      </c>
      <c r="B2046" s="71" t="n">
        <v>14</v>
      </c>
      <c r="C2046" s="71" t="n">
        <v>6</v>
      </c>
      <c r="D2046" s="71" t="n">
        <v>17</v>
      </c>
      <c r="E2046" s="72" t="n">
        <f aca="false">IF(OR(B2046=0,C2046=0,D2046=0),0,WEEKDAY(DATE(B2046+2000,C2046,D2046)))</f>
        <v>3</v>
      </c>
      <c r="F2046" s="73" t="n">
        <v>56050</v>
      </c>
      <c r="G2046" s="74" t="n">
        <f aca="false">IF(F2046=0,0,IF(ISERROR(F2046*H2046+J2046),0,F2046*H2046+J2046))</f>
        <v>33630</v>
      </c>
      <c r="H2046" s="75" t="n">
        <f aca="false">IF(ISERROR(IF(F2046=0,0,設定!$H$3)),0,IF(F2046=0,0,設定!$H$3))</f>
        <v>0.6</v>
      </c>
      <c r="I2046" s="75" t="n">
        <f aca="false">IF(ISERROR(G2046/F2046),0,G2046/F2046)</f>
        <v>0.6</v>
      </c>
      <c r="J2046" s="76"/>
      <c r="K2046" s="68"/>
    </row>
    <row r="2047" customFormat="false" ht="13.5" hidden="false" customHeight="false" outlineLevel="0" collapsed="false">
      <c r="A2047" s="70" t="n">
        <v>2045</v>
      </c>
      <c r="B2047" s="71" t="n">
        <v>14</v>
      </c>
      <c r="C2047" s="71" t="n">
        <v>6</v>
      </c>
      <c r="D2047" s="71" t="n">
        <v>17</v>
      </c>
      <c r="E2047" s="72" t="n">
        <f aca="false">IF(OR(B2047=0,C2047=0,D2047=0),0,WEEKDAY(DATE(B2047+2000,C2047,D2047)))</f>
        <v>3</v>
      </c>
      <c r="F2047" s="73" t="n">
        <v>52300</v>
      </c>
      <c r="G2047" s="74" t="n">
        <f aca="false">IF(F2047=0,0,IF(ISERROR(F2047*H2047+J2047),0,F2047*H2047+J2047))</f>
        <v>31380</v>
      </c>
      <c r="H2047" s="75" t="n">
        <f aca="false">IF(ISERROR(IF(F2047=0,0,設定!$H$3)),0,IF(F2047=0,0,設定!$H$3))</f>
        <v>0.6</v>
      </c>
      <c r="I2047" s="75" t="n">
        <f aca="false">IF(ISERROR(G2047/F2047),0,G2047/F2047)</f>
        <v>0.6</v>
      </c>
      <c r="J2047" s="76"/>
      <c r="K2047" s="68"/>
    </row>
    <row r="2048" customFormat="false" ht="13.5" hidden="false" customHeight="false" outlineLevel="0" collapsed="false">
      <c r="A2048" s="70" t="n">
        <v>2046</v>
      </c>
      <c r="B2048" s="71" t="n">
        <v>14</v>
      </c>
      <c r="C2048" s="71" t="n">
        <v>6</v>
      </c>
      <c r="D2048" s="71" t="n">
        <v>18</v>
      </c>
      <c r="E2048" s="72" t="n">
        <f aca="false">IF(OR(B2048=0,C2048=0,D2048=0),0,WEEKDAY(DATE(B2048+2000,C2048,D2048)))</f>
        <v>4</v>
      </c>
      <c r="F2048" s="73" t="n">
        <v>55300</v>
      </c>
      <c r="G2048" s="74" t="n">
        <f aca="false">IF(F2048=0,0,IF(ISERROR(F2048*H2048+J2048),0,F2048*H2048+J2048))</f>
        <v>33180</v>
      </c>
      <c r="H2048" s="75" t="n">
        <f aca="false">IF(ISERROR(IF(F2048=0,0,設定!$H$3)),0,IF(F2048=0,0,設定!$H$3))</f>
        <v>0.6</v>
      </c>
      <c r="I2048" s="75" t="n">
        <f aca="false">IF(ISERROR(G2048/F2048),0,G2048/F2048)</f>
        <v>0.6</v>
      </c>
      <c r="J2048" s="76"/>
      <c r="K2048" s="68"/>
    </row>
    <row r="2049" customFormat="false" ht="13.5" hidden="false" customHeight="false" outlineLevel="0" collapsed="false">
      <c r="A2049" s="70" t="n">
        <v>2047</v>
      </c>
      <c r="B2049" s="71" t="n">
        <v>14</v>
      </c>
      <c r="C2049" s="71" t="n">
        <v>6</v>
      </c>
      <c r="D2049" s="71" t="n">
        <v>18</v>
      </c>
      <c r="E2049" s="72" t="n">
        <f aca="false">IF(OR(B2049=0,C2049=0,D2049=0),0,WEEKDAY(DATE(B2049+2000,C2049,D2049)))</f>
        <v>4</v>
      </c>
      <c r="F2049" s="73" t="n">
        <v>43000</v>
      </c>
      <c r="G2049" s="74" t="n">
        <f aca="false">IF(F2049=0,0,IF(ISERROR(F2049*H2049+J2049),0,F2049*H2049+J2049))</f>
        <v>25800</v>
      </c>
      <c r="H2049" s="75" t="n">
        <f aca="false">IF(ISERROR(IF(F2049=0,0,設定!$H$3)),0,IF(F2049=0,0,設定!$H$3))</f>
        <v>0.6</v>
      </c>
      <c r="I2049" s="75" t="n">
        <f aca="false">IF(ISERROR(G2049/F2049),0,G2049/F2049)</f>
        <v>0.6</v>
      </c>
      <c r="J2049" s="76"/>
      <c r="K2049" s="68"/>
    </row>
    <row r="2050" customFormat="false" ht="13.5" hidden="false" customHeight="false" outlineLevel="0" collapsed="false">
      <c r="A2050" s="70" t="n">
        <v>2048</v>
      </c>
      <c r="B2050" s="71" t="n">
        <v>14</v>
      </c>
      <c r="C2050" s="71" t="n">
        <v>6</v>
      </c>
      <c r="D2050" s="71" t="n">
        <v>19</v>
      </c>
      <c r="E2050" s="72" t="n">
        <f aca="false">IF(OR(B2050=0,C2050=0,D2050=0),0,WEEKDAY(DATE(B2050+2000,C2050,D2050)))</f>
        <v>5</v>
      </c>
      <c r="F2050" s="73" t="n">
        <v>69000</v>
      </c>
      <c r="G2050" s="74" t="n">
        <f aca="false">IF(F2050=0,0,IF(ISERROR(F2050*H2050+J2050),0,F2050*H2050+J2050))</f>
        <v>41400</v>
      </c>
      <c r="H2050" s="75" t="n">
        <f aca="false">IF(ISERROR(IF(F2050=0,0,設定!$H$3)),0,IF(F2050=0,0,設定!$H$3))</f>
        <v>0.6</v>
      </c>
      <c r="I2050" s="75" t="n">
        <f aca="false">IF(ISERROR(G2050/F2050),0,G2050/F2050)</f>
        <v>0.6</v>
      </c>
      <c r="J2050" s="76"/>
      <c r="K2050" s="68"/>
    </row>
    <row r="2051" customFormat="false" ht="13.5" hidden="false" customHeight="false" outlineLevel="0" collapsed="false">
      <c r="A2051" s="70" t="n">
        <v>2049</v>
      </c>
      <c r="B2051" s="71" t="n">
        <v>14</v>
      </c>
      <c r="C2051" s="71" t="n">
        <v>6</v>
      </c>
      <c r="D2051" s="71" t="n">
        <v>19</v>
      </c>
      <c r="E2051" s="72" t="n">
        <f aca="false">IF(OR(B2051=0,C2051=0,D2051=0),0,WEEKDAY(DATE(B2051+2000,C2051,D2051)))</f>
        <v>5</v>
      </c>
      <c r="F2051" s="73" t="n">
        <v>25850</v>
      </c>
      <c r="G2051" s="74" t="n">
        <f aca="false">IF(F2051=0,0,IF(ISERROR(F2051*H2051+J2051),0,F2051*H2051+J2051))</f>
        <v>15510</v>
      </c>
      <c r="H2051" s="75" t="n">
        <f aca="false">IF(ISERROR(IF(F2051=0,0,設定!$H$3)),0,IF(F2051=0,0,設定!$H$3))</f>
        <v>0.6</v>
      </c>
      <c r="I2051" s="75" t="n">
        <f aca="false">IF(ISERROR(G2051/F2051),0,G2051/F2051)</f>
        <v>0.6</v>
      </c>
      <c r="J2051" s="76"/>
      <c r="K2051" s="68"/>
    </row>
    <row r="2052" customFormat="false" ht="13.5" hidden="false" customHeight="false" outlineLevel="0" collapsed="false">
      <c r="A2052" s="70" t="n">
        <v>2050</v>
      </c>
      <c r="B2052" s="71" t="n">
        <v>14</v>
      </c>
      <c r="C2052" s="71" t="n">
        <v>6</v>
      </c>
      <c r="D2052" s="71" t="n">
        <v>20</v>
      </c>
      <c r="E2052" s="72" t="n">
        <f aca="false">IF(OR(B2052=0,C2052=0,D2052=0),0,WEEKDAY(DATE(B2052+2000,C2052,D2052)))</f>
        <v>6</v>
      </c>
      <c r="F2052" s="73" t="n">
        <v>68200</v>
      </c>
      <c r="G2052" s="74" t="n">
        <f aca="false">IF(F2052=0,0,IF(ISERROR(F2052*H2052+J2052),0,F2052*H2052+J2052))</f>
        <v>40920</v>
      </c>
      <c r="H2052" s="75" t="n">
        <f aca="false">IF(ISERROR(IF(F2052=0,0,設定!$H$3)),0,IF(F2052=0,0,設定!$H$3))</f>
        <v>0.6</v>
      </c>
      <c r="I2052" s="75" t="n">
        <f aca="false">IF(ISERROR(G2052/F2052),0,G2052/F2052)</f>
        <v>0.6</v>
      </c>
      <c r="J2052" s="76"/>
      <c r="K2052" s="68"/>
    </row>
    <row r="2053" customFormat="false" ht="13.5" hidden="false" customHeight="false" outlineLevel="0" collapsed="false">
      <c r="A2053" s="70" t="n">
        <v>2051</v>
      </c>
      <c r="B2053" s="71" t="n">
        <v>14</v>
      </c>
      <c r="C2053" s="71" t="n">
        <v>6</v>
      </c>
      <c r="D2053" s="71" t="n">
        <v>20</v>
      </c>
      <c r="E2053" s="72" t="n">
        <f aca="false">IF(OR(B2053=0,C2053=0,D2053=0),0,WEEKDAY(DATE(B2053+2000,C2053,D2053)))</f>
        <v>6</v>
      </c>
      <c r="F2053" s="73" t="n">
        <v>38950</v>
      </c>
      <c r="G2053" s="74" t="n">
        <f aca="false">IF(F2053=0,0,IF(ISERROR(F2053*H2053+J2053),0,F2053*H2053+J2053))</f>
        <v>23370</v>
      </c>
      <c r="H2053" s="75" t="n">
        <f aca="false">IF(ISERROR(IF(F2053=0,0,設定!$H$3)),0,IF(F2053=0,0,設定!$H$3))</f>
        <v>0.6</v>
      </c>
      <c r="I2053" s="75" t="n">
        <f aca="false">IF(ISERROR(G2053/F2053),0,G2053/F2053)</f>
        <v>0.6</v>
      </c>
      <c r="J2053" s="76"/>
      <c r="K2053" s="68"/>
    </row>
    <row r="2054" customFormat="false" ht="13.5" hidden="false" customHeight="false" outlineLevel="0" collapsed="false">
      <c r="A2054" s="70" t="n">
        <v>2052</v>
      </c>
      <c r="B2054" s="71" t="n">
        <v>14</v>
      </c>
      <c r="C2054" s="71" t="n">
        <v>6</v>
      </c>
      <c r="D2054" s="71" t="n">
        <v>21</v>
      </c>
      <c r="E2054" s="72" t="n">
        <f aca="false">IF(OR(B2054=0,C2054=0,D2054=0),0,WEEKDAY(DATE(B2054+2000,C2054,D2054)))</f>
        <v>7</v>
      </c>
      <c r="F2054" s="73" t="n">
        <v>39050</v>
      </c>
      <c r="G2054" s="74" t="n">
        <f aca="false">IF(F2054=0,0,IF(ISERROR(F2054*H2054+J2054),0,F2054*H2054+J2054))</f>
        <v>23430</v>
      </c>
      <c r="H2054" s="75" t="n">
        <f aca="false">IF(ISERROR(IF(F2054=0,0,設定!$H$3)),0,IF(F2054=0,0,設定!$H$3))</f>
        <v>0.6</v>
      </c>
      <c r="I2054" s="75" t="n">
        <f aca="false">IF(ISERROR(G2054/F2054),0,G2054/F2054)</f>
        <v>0.6</v>
      </c>
      <c r="J2054" s="76"/>
      <c r="K2054" s="68"/>
    </row>
    <row r="2055" customFormat="false" ht="13.5" hidden="false" customHeight="false" outlineLevel="0" collapsed="false">
      <c r="A2055" s="70" t="n">
        <v>2053</v>
      </c>
      <c r="B2055" s="71" t="n">
        <v>14</v>
      </c>
      <c r="C2055" s="71" t="n">
        <v>6</v>
      </c>
      <c r="D2055" s="71" t="n">
        <v>21</v>
      </c>
      <c r="E2055" s="72" t="n">
        <f aca="false">IF(OR(B2055=0,C2055=0,D2055=0),0,WEEKDAY(DATE(B2055+2000,C2055,D2055)))</f>
        <v>7</v>
      </c>
      <c r="F2055" s="73" t="n">
        <v>59400</v>
      </c>
      <c r="G2055" s="74" t="n">
        <f aca="false">IF(F2055=0,0,IF(ISERROR(F2055*H2055+J2055),0,F2055*H2055+J2055))</f>
        <v>35640</v>
      </c>
      <c r="H2055" s="75" t="n">
        <f aca="false">IF(ISERROR(IF(F2055=0,0,設定!$H$3)),0,IF(F2055=0,0,設定!$H$3))</f>
        <v>0.6</v>
      </c>
      <c r="I2055" s="75" t="n">
        <f aca="false">IF(ISERROR(G2055/F2055),0,G2055/F2055)</f>
        <v>0.6</v>
      </c>
      <c r="J2055" s="76"/>
      <c r="K2055" s="68"/>
    </row>
    <row r="2056" customFormat="false" ht="13.5" hidden="false" customHeight="false" outlineLevel="0" collapsed="false">
      <c r="A2056" s="70" t="n">
        <v>2054</v>
      </c>
      <c r="B2056" s="71" t="n">
        <v>14</v>
      </c>
      <c r="C2056" s="71" t="n">
        <v>6</v>
      </c>
      <c r="D2056" s="71" t="n">
        <v>22</v>
      </c>
      <c r="E2056" s="72" t="n">
        <f aca="false">IF(OR(B2056=0,C2056=0,D2056=0),0,WEEKDAY(DATE(B2056+2000,C2056,D2056)))</f>
        <v>1</v>
      </c>
      <c r="F2056" s="73" t="n">
        <v>70650</v>
      </c>
      <c r="G2056" s="74" t="n">
        <f aca="false">IF(F2056=0,0,IF(ISERROR(F2056*H2056+J2056),0,F2056*H2056+J2056))</f>
        <v>42390</v>
      </c>
      <c r="H2056" s="75" t="n">
        <f aca="false">IF(ISERROR(IF(F2056=0,0,設定!$H$3)),0,IF(F2056=0,0,設定!$H$3))</f>
        <v>0.6</v>
      </c>
      <c r="I2056" s="75" t="n">
        <f aca="false">IF(ISERROR(G2056/F2056),0,G2056/F2056)</f>
        <v>0.6</v>
      </c>
      <c r="J2056" s="76"/>
      <c r="K2056" s="68"/>
    </row>
    <row r="2057" customFormat="false" ht="13.5" hidden="false" customHeight="false" outlineLevel="0" collapsed="false">
      <c r="A2057" s="70" t="n">
        <v>2055</v>
      </c>
      <c r="B2057" s="71" t="n">
        <v>14</v>
      </c>
      <c r="C2057" s="71" t="n">
        <v>6</v>
      </c>
      <c r="D2057" s="71" t="n">
        <v>22</v>
      </c>
      <c r="E2057" s="72" t="n">
        <f aca="false">IF(OR(B2057=0,C2057=0,D2057=0),0,WEEKDAY(DATE(B2057+2000,C2057,D2057)))</f>
        <v>1</v>
      </c>
      <c r="F2057" s="73" t="n">
        <v>34250</v>
      </c>
      <c r="G2057" s="74" t="n">
        <f aca="false">IF(F2057=0,0,IF(ISERROR(F2057*H2057+J2057),0,F2057*H2057+J2057))</f>
        <v>20550</v>
      </c>
      <c r="H2057" s="75" t="n">
        <f aca="false">IF(ISERROR(IF(F2057=0,0,設定!$H$3)),0,IF(F2057=0,0,設定!$H$3))</f>
        <v>0.6</v>
      </c>
      <c r="I2057" s="75" t="n">
        <f aca="false">IF(ISERROR(G2057/F2057),0,G2057/F2057)</f>
        <v>0.6</v>
      </c>
      <c r="J2057" s="76"/>
      <c r="K2057" s="68"/>
    </row>
    <row r="2058" customFormat="false" ht="13.5" hidden="false" customHeight="false" outlineLevel="0" collapsed="false">
      <c r="A2058" s="70" t="n">
        <v>2056</v>
      </c>
      <c r="B2058" s="71" t="n">
        <v>14</v>
      </c>
      <c r="C2058" s="71" t="n">
        <v>6</v>
      </c>
      <c r="D2058" s="71" t="n">
        <v>23</v>
      </c>
      <c r="E2058" s="72" t="n">
        <f aca="false">IF(OR(B2058=0,C2058=0,D2058=0),0,WEEKDAY(DATE(B2058+2000,C2058,D2058)))</f>
        <v>2</v>
      </c>
      <c r="F2058" s="73" t="n">
        <v>35400</v>
      </c>
      <c r="G2058" s="74" t="n">
        <f aca="false">IF(F2058=0,0,IF(ISERROR(F2058*H2058+J2058),0,F2058*H2058+J2058))</f>
        <v>21240</v>
      </c>
      <c r="H2058" s="75" t="n">
        <f aca="false">IF(ISERROR(IF(F2058=0,0,設定!$H$3)),0,IF(F2058=0,0,設定!$H$3))</f>
        <v>0.6</v>
      </c>
      <c r="I2058" s="75" t="n">
        <f aca="false">IF(ISERROR(G2058/F2058),0,G2058/F2058)</f>
        <v>0.6</v>
      </c>
      <c r="J2058" s="76"/>
      <c r="K2058" s="68"/>
    </row>
    <row r="2059" customFormat="false" ht="13.5" hidden="false" customHeight="false" outlineLevel="0" collapsed="false">
      <c r="A2059" s="70" t="n">
        <v>2057</v>
      </c>
      <c r="B2059" s="71" t="n">
        <v>14</v>
      </c>
      <c r="C2059" s="71" t="n">
        <v>6</v>
      </c>
      <c r="D2059" s="71" t="n">
        <v>23</v>
      </c>
      <c r="E2059" s="72" t="n">
        <f aca="false">IF(OR(B2059=0,C2059=0,D2059=0),0,WEEKDAY(DATE(B2059+2000,C2059,D2059)))</f>
        <v>2</v>
      </c>
      <c r="F2059" s="73" t="n">
        <v>31200</v>
      </c>
      <c r="G2059" s="74" t="n">
        <f aca="false">IF(F2059=0,0,IF(ISERROR(F2059*H2059+J2059),0,F2059*H2059+J2059))</f>
        <v>18720</v>
      </c>
      <c r="H2059" s="75" t="n">
        <f aca="false">IF(ISERROR(IF(F2059=0,0,設定!$H$3)),0,IF(F2059=0,0,設定!$H$3))</f>
        <v>0.6</v>
      </c>
      <c r="I2059" s="75" t="n">
        <f aca="false">IF(ISERROR(G2059/F2059),0,G2059/F2059)</f>
        <v>0.6</v>
      </c>
      <c r="J2059" s="76"/>
      <c r="K2059" s="68"/>
    </row>
    <row r="2060" customFormat="false" ht="13.5" hidden="false" customHeight="false" outlineLevel="0" collapsed="false">
      <c r="A2060" s="70" t="n">
        <v>2058</v>
      </c>
      <c r="B2060" s="71" t="n">
        <v>14</v>
      </c>
      <c r="C2060" s="71" t="n">
        <v>6</v>
      </c>
      <c r="D2060" s="71" t="n">
        <v>23</v>
      </c>
      <c r="E2060" s="72" t="n">
        <f aca="false">IF(OR(B2060=0,C2060=0,D2060=0),0,WEEKDAY(DATE(B2060+2000,C2060,D2060)))</f>
        <v>2</v>
      </c>
      <c r="F2060" s="73" t="n">
        <v>40000</v>
      </c>
      <c r="G2060" s="74" t="n">
        <f aca="false">IF(F2060=0,0,IF(ISERROR(F2060*H2060+J2060),0,F2060*H2060+J2060))</f>
        <v>24000</v>
      </c>
      <c r="H2060" s="75" t="n">
        <f aca="false">IF(ISERROR(IF(F2060=0,0,設定!$H$3)),0,IF(F2060=0,0,設定!$H$3))</f>
        <v>0.6</v>
      </c>
      <c r="I2060" s="75" t="n">
        <f aca="false">IF(ISERROR(G2060/F2060),0,G2060/F2060)</f>
        <v>0.6</v>
      </c>
      <c r="J2060" s="76"/>
      <c r="K2060" s="68"/>
    </row>
    <row r="2061" customFormat="false" ht="13.5" hidden="false" customHeight="false" outlineLevel="0" collapsed="false">
      <c r="A2061" s="70" t="n">
        <v>2059</v>
      </c>
      <c r="B2061" s="71" t="n">
        <v>14</v>
      </c>
      <c r="C2061" s="71" t="n">
        <v>6</v>
      </c>
      <c r="D2061" s="71" t="n">
        <v>24</v>
      </c>
      <c r="E2061" s="72" t="n">
        <f aca="false">IF(OR(B2061=0,C2061=0,D2061=0),0,WEEKDAY(DATE(B2061+2000,C2061,D2061)))</f>
        <v>3</v>
      </c>
      <c r="F2061" s="73" t="n">
        <v>71450</v>
      </c>
      <c r="G2061" s="74" t="n">
        <f aca="false">IF(F2061=0,0,IF(ISERROR(F2061*H2061+J2061),0,F2061*H2061+J2061))</f>
        <v>42870</v>
      </c>
      <c r="H2061" s="75" t="n">
        <f aca="false">IF(ISERROR(IF(F2061=0,0,設定!$H$3)),0,IF(F2061=0,0,設定!$H$3))</f>
        <v>0.6</v>
      </c>
      <c r="I2061" s="75" t="n">
        <f aca="false">IF(ISERROR(G2061/F2061),0,G2061/F2061)</f>
        <v>0.6</v>
      </c>
      <c r="J2061" s="76"/>
      <c r="K2061" s="68"/>
    </row>
    <row r="2062" customFormat="false" ht="13.5" hidden="false" customHeight="false" outlineLevel="0" collapsed="false">
      <c r="A2062" s="70" t="n">
        <v>2060</v>
      </c>
      <c r="B2062" s="71" t="n">
        <v>14</v>
      </c>
      <c r="C2062" s="71" t="n">
        <v>6</v>
      </c>
      <c r="D2062" s="71" t="n">
        <v>24</v>
      </c>
      <c r="E2062" s="72" t="n">
        <f aca="false">IF(OR(B2062=0,C2062=0,D2062=0),0,WEEKDAY(DATE(B2062+2000,C2062,D2062)))</f>
        <v>3</v>
      </c>
      <c r="F2062" s="73" t="n">
        <v>65100</v>
      </c>
      <c r="G2062" s="74" t="n">
        <f aca="false">IF(F2062=0,0,IF(ISERROR(F2062*H2062+J2062),0,F2062*H2062+J2062))</f>
        <v>39060</v>
      </c>
      <c r="H2062" s="75" t="n">
        <f aca="false">IF(ISERROR(IF(F2062=0,0,設定!$H$3)),0,IF(F2062=0,0,設定!$H$3))</f>
        <v>0.6</v>
      </c>
      <c r="I2062" s="75" t="n">
        <f aca="false">IF(ISERROR(G2062/F2062),0,G2062/F2062)</f>
        <v>0.6</v>
      </c>
      <c r="J2062" s="76"/>
      <c r="K2062" s="68"/>
    </row>
    <row r="2063" customFormat="false" ht="13.5" hidden="false" customHeight="false" outlineLevel="0" collapsed="false">
      <c r="A2063" s="70" t="n">
        <v>2061</v>
      </c>
      <c r="B2063" s="71" t="n">
        <v>14</v>
      </c>
      <c r="C2063" s="71" t="n">
        <v>6</v>
      </c>
      <c r="D2063" s="71" t="n">
        <v>25</v>
      </c>
      <c r="E2063" s="72" t="n">
        <f aca="false">IF(OR(B2063=0,C2063=0,D2063=0),0,WEEKDAY(DATE(B2063+2000,C2063,D2063)))</f>
        <v>4</v>
      </c>
      <c r="F2063" s="73" t="n">
        <v>70200</v>
      </c>
      <c r="G2063" s="74" t="n">
        <f aca="false">IF(F2063=0,0,IF(ISERROR(F2063*H2063+J2063),0,F2063*H2063+J2063))</f>
        <v>42120</v>
      </c>
      <c r="H2063" s="75" t="n">
        <f aca="false">IF(ISERROR(IF(F2063=0,0,設定!$H$3)),0,IF(F2063=0,0,設定!$H$3))</f>
        <v>0.6</v>
      </c>
      <c r="I2063" s="75" t="n">
        <f aca="false">IF(ISERROR(G2063/F2063),0,G2063/F2063)</f>
        <v>0.6</v>
      </c>
      <c r="J2063" s="76"/>
      <c r="K2063" s="68"/>
    </row>
    <row r="2064" customFormat="false" ht="13.5" hidden="false" customHeight="false" outlineLevel="0" collapsed="false">
      <c r="A2064" s="70" t="n">
        <v>2062</v>
      </c>
      <c r="B2064" s="71" t="n">
        <v>14</v>
      </c>
      <c r="C2064" s="71" t="n">
        <v>6</v>
      </c>
      <c r="D2064" s="71" t="n">
        <v>25</v>
      </c>
      <c r="E2064" s="72" t="n">
        <f aca="false">IF(OR(B2064=0,C2064=0,D2064=0),0,WEEKDAY(DATE(B2064+2000,C2064,D2064)))</f>
        <v>4</v>
      </c>
      <c r="F2064" s="73" t="n">
        <v>72550</v>
      </c>
      <c r="G2064" s="74" t="n">
        <f aca="false">IF(F2064=0,0,IF(ISERROR(F2064*H2064+J2064),0,F2064*H2064+J2064))</f>
        <v>43530</v>
      </c>
      <c r="H2064" s="75" t="n">
        <f aca="false">IF(ISERROR(IF(F2064=0,0,設定!$H$3)),0,IF(F2064=0,0,設定!$H$3))</f>
        <v>0.6</v>
      </c>
      <c r="I2064" s="75" t="n">
        <f aca="false">IF(ISERROR(G2064/F2064),0,G2064/F2064)</f>
        <v>0.6</v>
      </c>
      <c r="J2064" s="76"/>
      <c r="K2064" s="68"/>
    </row>
    <row r="2065" customFormat="false" ht="13.5" hidden="false" customHeight="false" outlineLevel="0" collapsed="false">
      <c r="A2065" s="70" t="n">
        <v>2063</v>
      </c>
      <c r="B2065" s="71" t="n">
        <v>14</v>
      </c>
      <c r="C2065" s="71" t="n">
        <v>6</v>
      </c>
      <c r="D2065" s="71" t="n">
        <v>26</v>
      </c>
      <c r="E2065" s="72" t="n">
        <f aca="false">IF(OR(B2065=0,C2065=0,D2065=0),0,WEEKDAY(DATE(B2065+2000,C2065,D2065)))</f>
        <v>5</v>
      </c>
      <c r="F2065" s="73" t="n">
        <v>49600</v>
      </c>
      <c r="G2065" s="74" t="n">
        <f aca="false">IF(F2065=0,0,IF(ISERROR(F2065*H2065+J2065),0,F2065*H2065+J2065))</f>
        <v>29760</v>
      </c>
      <c r="H2065" s="75" t="n">
        <f aca="false">IF(ISERROR(IF(F2065=0,0,設定!$H$3)),0,IF(F2065=0,0,設定!$H$3))</f>
        <v>0.6</v>
      </c>
      <c r="I2065" s="75" t="n">
        <f aca="false">IF(ISERROR(G2065/F2065),0,G2065/F2065)</f>
        <v>0.6</v>
      </c>
      <c r="J2065" s="76"/>
      <c r="K2065" s="68"/>
    </row>
    <row r="2066" customFormat="false" ht="13.5" hidden="false" customHeight="false" outlineLevel="0" collapsed="false">
      <c r="A2066" s="70" t="n">
        <v>2064</v>
      </c>
      <c r="B2066" s="71" t="n">
        <v>14</v>
      </c>
      <c r="C2066" s="71" t="n">
        <v>6</v>
      </c>
      <c r="D2066" s="71" t="n">
        <v>26</v>
      </c>
      <c r="E2066" s="72" t="n">
        <f aca="false">IF(OR(B2066=0,C2066=0,D2066=0),0,WEEKDAY(DATE(B2066+2000,C2066,D2066)))</f>
        <v>5</v>
      </c>
      <c r="F2066" s="73" t="n">
        <v>29300</v>
      </c>
      <c r="G2066" s="74" t="n">
        <f aca="false">IF(F2066=0,0,IF(ISERROR(F2066*H2066+J2066),0,F2066*H2066+J2066))</f>
        <v>17580</v>
      </c>
      <c r="H2066" s="75" t="n">
        <f aca="false">IF(ISERROR(IF(F2066=0,0,設定!$H$3)),0,IF(F2066=0,0,設定!$H$3))</f>
        <v>0.6</v>
      </c>
      <c r="I2066" s="75" t="n">
        <f aca="false">IF(ISERROR(G2066/F2066),0,G2066/F2066)</f>
        <v>0.6</v>
      </c>
      <c r="J2066" s="76"/>
      <c r="K2066" s="68"/>
    </row>
    <row r="2067" customFormat="false" ht="13.5" hidden="false" customHeight="false" outlineLevel="0" collapsed="false">
      <c r="A2067" s="70" t="n">
        <v>2065</v>
      </c>
      <c r="B2067" s="71" t="n">
        <v>14</v>
      </c>
      <c r="C2067" s="71" t="n">
        <v>6</v>
      </c>
      <c r="D2067" s="71" t="n">
        <v>27</v>
      </c>
      <c r="E2067" s="72" t="n">
        <f aca="false">IF(OR(B2067=0,C2067=0,D2067=0),0,WEEKDAY(DATE(B2067+2000,C2067,D2067)))</f>
        <v>6</v>
      </c>
      <c r="F2067" s="73" t="n">
        <v>25050</v>
      </c>
      <c r="G2067" s="74" t="n">
        <f aca="false">IF(F2067=0,0,IF(ISERROR(F2067*H2067+J2067),0,F2067*H2067+J2067))</f>
        <v>15030</v>
      </c>
      <c r="H2067" s="75" t="n">
        <f aca="false">IF(ISERROR(IF(F2067=0,0,設定!$H$3)),0,IF(F2067=0,0,設定!$H$3))</f>
        <v>0.6</v>
      </c>
      <c r="I2067" s="75" t="n">
        <f aca="false">IF(ISERROR(G2067/F2067),0,G2067/F2067)</f>
        <v>0.6</v>
      </c>
      <c r="J2067" s="76"/>
      <c r="K2067" s="68"/>
    </row>
    <row r="2068" customFormat="false" ht="13.5" hidden="false" customHeight="false" outlineLevel="0" collapsed="false">
      <c r="A2068" s="70" t="n">
        <v>2066</v>
      </c>
      <c r="B2068" s="71" t="n">
        <v>14</v>
      </c>
      <c r="C2068" s="71" t="n">
        <v>6</v>
      </c>
      <c r="D2068" s="71" t="n">
        <v>27</v>
      </c>
      <c r="E2068" s="72" t="n">
        <f aca="false">IF(OR(B2068=0,C2068=0,D2068=0),0,WEEKDAY(DATE(B2068+2000,C2068,D2068)))</f>
        <v>6</v>
      </c>
      <c r="F2068" s="73" t="n">
        <v>62950</v>
      </c>
      <c r="G2068" s="74" t="n">
        <f aca="false">IF(F2068=0,0,IF(ISERROR(F2068*H2068+J2068),0,F2068*H2068+J2068))</f>
        <v>37770</v>
      </c>
      <c r="H2068" s="75" t="n">
        <f aca="false">IF(ISERROR(IF(F2068=0,0,設定!$H$3)),0,IF(F2068=0,0,設定!$H$3))</f>
        <v>0.6</v>
      </c>
      <c r="I2068" s="75" t="n">
        <f aca="false">IF(ISERROR(G2068/F2068),0,G2068/F2068)</f>
        <v>0.6</v>
      </c>
      <c r="J2068" s="76"/>
      <c r="K2068" s="68"/>
    </row>
    <row r="2069" customFormat="false" ht="13.5" hidden="false" customHeight="false" outlineLevel="0" collapsed="false">
      <c r="A2069" s="70" t="n">
        <v>2067</v>
      </c>
      <c r="B2069" s="71" t="n">
        <v>14</v>
      </c>
      <c r="C2069" s="71" t="n">
        <v>6</v>
      </c>
      <c r="D2069" s="71" t="n">
        <v>28</v>
      </c>
      <c r="E2069" s="72" t="n">
        <f aca="false">IF(OR(B2069=0,C2069=0,D2069=0),0,WEEKDAY(DATE(B2069+2000,C2069,D2069)))</f>
        <v>7</v>
      </c>
      <c r="F2069" s="73" t="n">
        <v>74050</v>
      </c>
      <c r="G2069" s="74" t="n">
        <f aca="false">IF(F2069=0,0,IF(ISERROR(F2069*H2069+J2069),0,F2069*H2069+J2069))</f>
        <v>44430</v>
      </c>
      <c r="H2069" s="75" t="n">
        <f aca="false">IF(ISERROR(IF(F2069=0,0,設定!$H$3)),0,IF(F2069=0,0,設定!$H$3))</f>
        <v>0.6</v>
      </c>
      <c r="I2069" s="75" t="n">
        <f aca="false">IF(ISERROR(G2069/F2069),0,G2069/F2069)</f>
        <v>0.6</v>
      </c>
      <c r="J2069" s="76"/>
      <c r="K2069" s="68"/>
    </row>
    <row r="2070" customFormat="false" ht="13.5" hidden="false" customHeight="false" outlineLevel="0" collapsed="false">
      <c r="A2070" s="70" t="n">
        <v>2068</v>
      </c>
      <c r="B2070" s="71" t="n">
        <v>14</v>
      </c>
      <c r="C2070" s="71" t="n">
        <v>6</v>
      </c>
      <c r="D2070" s="71" t="n">
        <v>28</v>
      </c>
      <c r="E2070" s="72" t="n">
        <f aca="false">IF(OR(B2070=0,C2070=0,D2070=0),0,WEEKDAY(DATE(B2070+2000,C2070,D2070)))</f>
        <v>7</v>
      </c>
      <c r="F2070" s="73" t="n">
        <v>71000</v>
      </c>
      <c r="G2070" s="74" t="n">
        <f aca="false">IF(F2070=0,0,IF(ISERROR(F2070*H2070+J2070),0,F2070*H2070+J2070))</f>
        <v>42600</v>
      </c>
      <c r="H2070" s="75" t="n">
        <f aca="false">IF(ISERROR(IF(F2070=0,0,設定!$H$3)),0,IF(F2070=0,0,設定!$H$3))</f>
        <v>0.6</v>
      </c>
      <c r="I2070" s="75" t="n">
        <f aca="false">IF(ISERROR(G2070/F2070),0,G2070/F2070)</f>
        <v>0.6</v>
      </c>
      <c r="J2070" s="76"/>
      <c r="K2070" s="68"/>
    </row>
    <row r="2071" customFormat="false" ht="13.5" hidden="false" customHeight="false" outlineLevel="0" collapsed="false">
      <c r="A2071" s="70" t="n">
        <v>2069</v>
      </c>
      <c r="B2071" s="71" t="n">
        <v>14</v>
      </c>
      <c r="C2071" s="71" t="n">
        <v>6</v>
      </c>
      <c r="D2071" s="71" t="n">
        <v>28</v>
      </c>
      <c r="E2071" s="72" t="n">
        <f aca="false">IF(OR(B2071=0,C2071=0,D2071=0),0,WEEKDAY(DATE(B2071+2000,C2071,D2071)))</f>
        <v>7</v>
      </c>
      <c r="F2071" s="73" t="n">
        <v>53950</v>
      </c>
      <c r="G2071" s="74" t="n">
        <f aca="false">IF(F2071=0,0,IF(ISERROR(F2071*H2071+J2071),0,F2071*H2071+J2071))</f>
        <v>32370</v>
      </c>
      <c r="H2071" s="75" t="n">
        <f aca="false">IF(ISERROR(IF(F2071=0,0,設定!$H$3)),0,IF(F2071=0,0,設定!$H$3))</f>
        <v>0.6</v>
      </c>
      <c r="I2071" s="75" t="n">
        <f aca="false">IF(ISERROR(G2071/F2071),0,G2071/F2071)</f>
        <v>0.6</v>
      </c>
      <c r="J2071" s="76"/>
      <c r="K2071" s="68"/>
    </row>
    <row r="2072" customFormat="false" ht="13.5" hidden="false" customHeight="false" outlineLevel="0" collapsed="false">
      <c r="A2072" s="70" t="n">
        <v>2070</v>
      </c>
      <c r="B2072" s="71" t="n">
        <v>14</v>
      </c>
      <c r="C2072" s="71" t="n">
        <v>6</v>
      </c>
      <c r="D2072" s="71" t="n">
        <v>29</v>
      </c>
      <c r="E2072" s="72" t="n">
        <f aca="false">IF(OR(B2072=0,C2072=0,D2072=0),0,WEEKDAY(DATE(B2072+2000,C2072,D2072)))</f>
        <v>1</v>
      </c>
      <c r="F2072" s="73" t="n">
        <v>58600</v>
      </c>
      <c r="G2072" s="74" t="n">
        <f aca="false">IF(F2072=0,0,IF(ISERROR(F2072*H2072+J2072),0,F2072*H2072+J2072))</f>
        <v>35160</v>
      </c>
      <c r="H2072" s="75" t="n">
        <f aca="false">IF(ISERROR(IF(F2072=0,0,設定!$H$3)),0,IF(F2072=0,0,設定!$H$3))</f>
        <v>0.6</v>
      </c>
      <c r="I2072" s="75" t="n">
        <f aca="false">IF(ISERROR(G2072/F2072),0,G2072/F2072)</f>
        <v>0.6</v>
      </c>
      <c r="J2072" s="76"/>
      <c r="K2072" s="68"/>
    </row>
    <row r="2073" customFormat="false" ht="13.5" hidden="false" customHeight="false" outlineLevel="0" collapsed="false">
      <c r="A2073" s="70" t="n">
        <v>2071</v>
      </c>
      <c r="B2073" s="71" t="n">
        <v>14</v>
      </c>
      <c r="C2073" s="71" t="n">
        <v>6</v>
      </c>
      <c r="D2073" s="71" t="n">
        <v>29</v>
      </c>
      <c r="E2073" s="72" t="n">
        <f aca="false">IF(OR(B2073=0,C2073=0,D2073=0),0,WEEKDAY(DATE(B2073+2000,C2073,D2073)))</f>
        <v>1</v>
      </c>
      <c r="F2073" s="73" t="n">
        <v>73050</v>
      </c>
      <c r="G2073" s="74" t="n">
        <f aca="false">IF(F2073=0,0,IF(ISERROR(F2073*H2073+J2073),0,F2073*H2073+J2073))</f>
        <v>43830</v>
      </c>
      <c r="H2073" s="75" t="n">
        <f aca="false">IF(ISERROR(IF(F2073=0,0,設定!$H$3)),0,IF(F2073=0,0,設定!$H$3))</f>
        <v>0.6</v>
      </c>
      <c r="I2073" s="75" t="n">
        <f aca="false">IF(ISERROR(G2073/F2073),0,G2073/F2073)</f>
        <v>0.6</v>
      </c>
      <c r="J2073" s="76"/>
      <c r="K2073" s="68"/>
    </row>
    <row r="2074" customFormat="false" ht="13.5" hidden="false" customHeight="false" outlineLevel="0" collapsed="false">
      <c r="A2074" s="70" t="n">
        <v>2072</v>
      </c>
      <c r="B2074" s="71" t="n">
        <v>14</v>
      </c>
      <c r="C2074" s="71" t="n">
        <v>6</v>
      </c>
      <c r="D2074" s="71" t="n">
        <v>30</v>
      </c>
      <c r="E2074" s="72" t="n">
        <f aca="false">IF(OR(B2074=0,C2074=0,D2074=0),0,WEEKDAY(DATE(B2074+2000,C2074,D2074)))</f>
        <v>2</v>
      </c>
      <c r="F2074" s="73" t="n">
        <v>68800</v>
      </c>
      <c r="G2074" s="74" t="n">
        <f aca="false">IF(F2074=0,0,IF(ISERROR(F2074*H2074+J2074),0,F2074*H2074+J2074))</f>
        <v>41280</v>
      </c>
      <c r="H2074" s="75" t="n">
        <f aca="false">IF(ISERROR(IF(F2074=0,0,設定!$H$3)),0,IF(F2074=0,0,設定!$H$3))</f>
        <v>0.6</v>
      </c>
      <c r="I2074" s="75" t="n">
        <f aca="false">IF(ISERROR(G2074/F2074),0,G2074/F2074)</f>
        <v>0.6</v>
      </c>
      <c r="J2074" s="76"/>
      <c r="K2074" s="68"/>
    </row>
    <row r="2075" customFormat="false" ht="13.5" hidden="false" customHeight="false" outlineLevel="0" collapsed="false">
      <c r="A2075" s="70" t="n">
        <v>2073</v>
      </c>
      <c r="B2075" s="71" t="n">
        <v>14</v>
      </c>
      <c r="C2075" s="71" t="n">
        <v>6</v>
      </c>
      <c r="D2075" s="71" t="n">
        <v>30</v>
      </c>
      <c r="E2075" s="72" t="n">
        <f aca="false">IF(OR(B2075=0,C2075=0,D2075=0),0,WEEKDAY(DATE(B2075+2000,C2075,D2075)))</f>
        <v>2</v>
      </c>
      <c r="F2075" s="73" t="n">
        <v>72700</v>
      </c>
      <c r="G2075" s="74" t="n">
        <f aca="false">IF(F2075=0,0,IF(ISERROR(F2075*H2075+J2075),0,F2075*H2075+J2075))</f>
        <v>43620</v>
      </c>
      <c r="H2075" s="75" t="n">
        <f aca="false">IF(ISERROR(IF(F2075=0,0,設定!$H$3)),0,IF(F2075=0,0,設定!$H$3))</f>
        <v>0.6</v>
      </c>
      <c r="I2075" s="75" t="n">
        <f aca="false">IF(ISERROR(G2075/F2075),0,G2075/F2075)</f>
        <v>0.6</v>
      </c>
      <c r="J2075" s="76"/>
      <c r="K2075" s="68"/>
    </row>
    <row r="2076" customFormat="false" ht="13.5" hidden="false" customHeight="false" outlineLevel="0" collapsed="false">
      <c r="A2076" s="70" t="n">
        <v>2074</v>
      </c>
      <c r="B2076" s="71" t="n">
        <v>14</v>
      </c>
      <c r="C2076" s="71" t="n">
        <v>7</v>
      </c>
      <c r="D2076" s="71" t="n">
        <v>1</v>
      </c>
      <c r="E2076" s="72" t="n">
        <f aca="false">IF(OR(B2076=0,C2076=0,D2076=0),0,WEEKDAY(DATE(B2076+2000,C2076,D2076)))</f>
        <v>3</v>
      </c>
      <c r="F2076" s="73" t="n">
        <v>31250</v>
      </c>
      <c r="G2076" s="74" t="n">
        <f aca="false">IF(F2076=0,0,IF(ISERROR(F2076*H2076+J2076),0,F2076*H2076+J2076))</f>
        <v>18750</v>
      </c>
      <c r="H2076" s="75" t="n">
        <f aca="false">IF(ISERROR(IF(F2076=0,0,設定!$H$3)),0,IF(F2076=0,0,設定!$H$3))</f>
        <v>0.6</v>
      </c>
      <c r="I2076" s="75" t="n">
        <f aca="false">IF(ISERROR(G2076/F2076),0,G2076/F2076)</f>
        <v>0.6</v>
      </c>
      <c r="J2076" s="76"/>
      <c r="K2076" s="68"/>
    </row>
    <row r="2077" customFormat="false" ht="13.5" hidden="false" customHeight="false" outlineLevel="0" collapsed="false">
      <c r="A2077" s="70" t="n">
        <v>2075</v>
      </c>
      <c r="B2077" s="71" t="n">
        <v>14</v>
      </c>
      <c r="C2077" s="71" t="n">
        <v>7</v>
      </c>
      <c r="D2077" s="71" t="n">
        <v>1</v>
      </c>
      <c r="E2077" s="72" t="n">
        <f aca="false">IF(OR(B2077=0,C2077=0,D2077=0),0,WEEKDAY(DATE(B2077+2000,C2077,D2077)))</f>
        <v>3</v>
      </c>
      <c r="F2077" s="73" t="n">
        <v>60500</v>
      </c>
      <c r="G2077" s="74" t="n">
        <f aca="false">IF(F2077=0,0,IF(ISERROR(F2077*H2077+J2077),0,F2077*H2077+J2077))</f>
        <v>36300</v>
      </c>
      <c r="H2077" s="75" t="n">
        <f aca="false">IF(ISERROR(IF(F2077=0,0,設定!$H$3)),0,IF(F2077=0,0,設定!$H$3))</f>
        <v>0.6</v>
      </c>
      <c r="I2077" s="75" t="n">
        <f aca="false">IF(ISERROR(G2077/F2077),0,G2077/F2077)</f>
        <v>0.6</v>
      </c>
      <c r="J2077" s="76"/>
      <c r="K2077" s="68"/>
    </row>
    <row r="2078" customFormat="false" ht="13.5" hidden="false" customHeight="false" outlineLevel="0" collapsed="false">
      <c r="A2078" s="70" t="n">
        <v>2076</v>
      </c>
      <c r="B2078" s="71" t="n">
        <v>14</v>
      </c>
      <c r="C2078" s="71" t="n">
        <v>7</v>
      </c>
      <c r="D2078" s="71" t="n">
        <v>1</v>
      </c>
      <c r="E2078" s="72" t="n">
        <f aca="false">IF(OR(B2078=0,C2078=0,D2078=0),0,WEEKDAY(DATE(B2078+2000,C2078,D2078)))</f>
        <v>3</v>
      </c>
      <c r="F2078" s="73" t="n">
        <v>71000</v>
      </c>
      <c r="G2078" s="74" t="n">
        <f aca="false">IF(F2078=0,0,IF(ISERROR(F2078*H2078+J2078),0,F2078*H2078+J2078))</f>
        <v>42600</v>
      </c>
      <c r="H2078" s="75" t="n">
        <f aca="false">IF(ISERROR(IF(F2078=0,0,設定!$H$3)),0,IF(F2078=0,0,設定!$H$3))</f>
        <v>0.6</v>
      </c>
      <c r="I2078" s="75" t="n">
        <f aca="false">IF(ISERROR(G2078/F2078),0,G2078/F2078)</f>
        <v>0.6</v>
      </c>
      <c r="J2078" s="76"/>
      <c r="K2078" s="68"/>
    </row>
    <row r="2079" customFormat="false" ht="13.5" hidden="false" customHeight="false" outlineLevel="0" collapsed="false">
      <c r="A2079" s="70" t="n">
        <v>2077</v>
      </c>
      <c r="B2079" s="71" t="n">
        <v>14</v>
      </c>
      <c r="C2079" s="71" t="n">
        <v>7</v>
      </c>
      <c r="D2079" s="71" t="n">
        <v>2</v>
      </c>
      <c r="E2079" s="72" t="n">
        <f aca="false">IF(OR(B2079=0,C2079=0,D2079=0),0,WEEKDAY(DATE(B2079+2000,C2079,D2079)))</f>
        <v>4</v>
      </c>
      <c r="F2079" s="73" t="n">
        <v>70450</v>
      </c>
      <c r="G2079" s="74" t="n">
        <f aca="false">IF(F2079=0,0,IF(ISERROR(F2079*H2079+J2079),0,F2079*H2079+J2079))</f>
        <v>42270</v>
      </c>
      <c r="H2079" s="75" t="n">
        <f aca="false">IF(ISERROR(IF(F2079=0,0,設定!$H$3)),0,IF(F2079=0,0,設定!$H$3))</f>
        <v>0.6</v>
      </c>
      <c r="I2079" s="75" t="n">
        <f aca="false">IF(ISERROR(G2079/F2079),0,G2079/F2079)</f>
        <v>0.6</v>
      </c>
      <c r="J2079" s="76"/>
      <c r="K2079" s="68"/>
    </row>
    <row r="2080" customFormat="false" ht="13.5" hidden="false" customHeight="false" outlineLevel="0" collapsed="false">
      <c r="A2080" s="70" t="n">
        <v>2078</v>
      </c>
      <c r="B2080" s="71" t="n">
        <v>14</v>
      </c>
      <c r="C2080" s="71" t="n">
        <v>7</v>
      </c>
      <c r="D2080" s="71" t="n">
        <v>2</v>
      </c>
      <c r="E2080" s="72" t="n">
        <f aca="false">IF(OR(B2080=0,C2080=0,D2080=0),0,WEEKDAY(DATE(B2080+2000,C2080,D2080)))</f>
        <v>4</v>
      </c>
      <c r="F2080" s="73" t="n">
        <v>61250</v>
      </c>
      <c r="G2080" s="74" t="n">
        <f aca="false">IF(F2080=0,0,IF(ISERROR(F2080*H2080+J2080),0,F2080*H2080+J2080))</f>
        <v>36750</v>
      </c>
      <c r="H2080" s="75" t="n">
        <f aca="false">IF(ISERROR(IF(F2080=0,0,設定!$H$3)),0,IF(F2080=0,0,設定!$H$3))</f>
        <v>0.6</v>
      </c>
      <c r="I2080" s="75" t="n">
        <f aca="false">IF(ISERROR(G2080/F2080),0,G2080/F2080)</f>
        <v>0.6</v>
      </c>
      <c r="J2080" s="76"/>
      <c r="K2080" s="68"/>
    </row>
    <row r="2081" customFormat="false" ht="13.5" hidden="false" customHeight="false" outlineLevel="0" collapsed="false">
      <c r="A2081" s="70" t="n">
        <v>2079</v>
      </c>
      <c r="B2081" s="71" t="n">
        <v>14</v>
      </c>
      <c r="C2081" s="71" t="n">
        <v>7</v>
      </c>
      <c r="D2081" s="71" t="n">
        <v>2</v>
      </c>
      <c r="E2081" s="72" t="n">
        <f aca="false">IF(OR(B2081=0,C2081=0,D2081=0),0,WEEKDAY(DATE(B2081+2000,C2081,D2081)))</f>
        <v>4</v>
      </c>
      <c r="F2081" s="73" t="n">
        <v>70400</v>
      </c>
      <c r="G2081" s="74" t="n">
        <f aca="false">IF(F2081=0,0,IF(ISERROR(F2081*H2081+J2081),0,F2081*H2081+J2081))</f>
        <v>42240</v>
      </c>
      <c r="H2081" s="75" t="n">
        <f aca="false">IF(ISERROR(IF(F2081=0,0,設定!$H$3)),0,IF(F2081=0,0,設定!$H$3))</f>
        <v>0.6</v>
      </c>
      <c r="I2081" s="75" t="n">
        <f aca="false">IF(ISERROR(G2081/F2081),0,G2081/F2081)</f>
        <v>0.6</v>
      </c>
      <c r="J2081" s="76"/>
      <c r="K2081" s="68"/>
    </row>
    <row r="2082" customFormat="false" ht="13.5" hidden="false" customHeight="false" outlineLevel="0" collapsed="false">
      <c r="A2082" s="70" t="n">
        <v>2080</v>
      </c>
      <c r="B2082" s="71" t="n">
        <v>14</v>
      </c>
      <c r="C2082" s="71" t="n">
        <v>7</v>
      </c>
      <c r="D2082" s="71" t="n">
        <v>3</v>
      </c>
      <c r="E2082" s="72" t="n">
        <f aca="false">IF(OR(B2082=0,C2082=0,D2082=0),0,WEEKDAY(DATE(B2082+2000,C2082,D2082)))</f>
        <v>5</v>
      </c>
      <c r="F2082" s="73" t="n">
        <v>32350</v>
      </c>
      <c r="G2082" s="74" t="n">
        <f aca="false">IF(F2082=0,0,IF(ISERROR(F2082*H2082+J2082),0,F2082*H2082+J2082))</f>
        <v>19410</v>
      </c>
      <c r="H2082" s="75" t="n">
        <f aca="false">IF(ISERROR(IF(F2082=0,0,設定!$H$3)),0,IF(F2082=0,0,設定!$H$3))</f>
        <v>0.6</v>
      </c>
      <c r="I2082" s="75" t="n">
        <f aca="false">IF(ISERROR(G2082/F2082),0,G2082/F2082)</f>
        <v>0.6</v>
      </c>
      <c r="J2082" s="76"/>
      <c r="K2082" s="68"/>
    </row>
    <row r="2083" customFormat="false" ht="13.5" hidden="false" customHeight="false" outlineLevel="0" collapsed="false">
      <c r="A2083" s="70" t="n">
        <v>2081</v>
      </c>
      <c r="B2083" s="71" t="n">
        <v>14</v>
      </c>
      <c r="C2083" s="71" t="n">
        <v>7</v>
      </c>
      <c r="D2083" s="71" t="n">
        <v>3</v>
      </c>
      <c r="E2083" s="72" t="n">
        <f aca="false">IF(OR(B2083=0,C2083=0,D2083=0),0,WEEKDAY(DATE(B2083+2000,C2083,D2083)))</f>
        <v>5</v>
      </c>
      <c r="F2083" s="73" t="n">
        <v>36050</v>
      </c>
      <c r="G2083" s="74" t="n">
        <f aca="false">IF(F2083=0,0,IF(ISERROR(F2083*H2083+J2083),0,F2083*H2083+J2083))</f>
        <v>21630</v>
      </c>
      <c r="H2083" s="75" t="n">
        <f aca="false">IF(ISERROR(IF(F2083=0,0,設定!$H$3)),0,IF(F2083=0,0,設定!$H$3))</f>
        <v>0.6</v>
      </c>
      <c r="I2083" s="75" t="n">
        <f aca="false">IF(ISERROR(G2083/F2083),0,G2083/F2083)</f>
        <v>0.6</v>
      </c>
      <c r="J2083" s="76"/>
      <c r="K2083" s="68"/>
    </row>
    <row r="2084" customFormat="false" ht="13.5" hidden="false" customHeight="false" outlineLevel="0" collapsed="false">
      <c r="A2084" s="70" t="n">
        <v>2082</v>
      </c>
      <c r="B2084" s="71" t="n">
        <v>14</v>
      </c>
      <c r="C2084" s="71" t="n">
        <v>7</v>
      </c>
      <c r="D2084" s="71" t="n">
        <v>3</v>
      </c>
      <c r="E2084" s="72" t="n">
        <f aca="false">IF(OR(B2084=0,C2084=0,D2084=0),0,WEEKDAY(DATE(B2084+2000,C2084,D2084)))</f>
        <v>5</v>
      </c>
      <c r="F2084" s="73" t="n">
        <v>71000</v>
      </c>
      <c r="G2084" s="74" t="n">
        <f aca="false">IF(F2084=0,0,IF(ISERROR(F2084*H2084+J2084),0,F2084*H2084+J2084))</f>
        <v>42600</v>
      </c>
      <c r="H2084" s="75" t="n">
        <f aca="false">IF(ISERROR(IF(F2084=0,0,設定!$H$3)),0,IF(F2084=0,0,設定!$H$3))</f>
        <v>0.6</v>
      </c>
      <c r="I2084" s="75" t="n">
        <f aca="false">IF(ISERROR(G2084/F2084),0,G2084/F2084)</f>
        <v>0.6</v>
      </c>
      <c r="J2084" s="76"/>
      <c r="K2084" s="68"/>
    </row>
    <row r="2085" customFormat="false" ht="13.5" hidden="false" customHeight="false" outlineLevel="0" collapsed="false">
      <c r="A2085" s="70" t="n">
        <v>2083</v>
      </c>
      <c r="B2085" s="71" t="n">
        <v>14</v>
      </c>
      <c r="C2085" s="71" t="n">
        <v>7</v>
      </c>
      <c r="D2085" s="71" t="n">
        <v>4</v>
      </c>
      <c r="E2085" s="72" t="n">
        <f aca="false">IF(OR(B2085=0,C2085=0,D2085=0),0,WEEKDAY(DATE(B2085+2000,C2085,D2085)))</f>
        <v>6</v>
      </c>
      <c r="F2085" s="73" t="n">
        <v>45950</v>
      </c>
      <c r="G2085" s="74" t="n">
        <f aca="false">IF(F2085=0,0,IF(ISERROR(F2085*H2085+J2085),0,F2085*H2085+J2085))</f>
        <v>27570</v>
      </c>
      <c r="H2085" s="75" t="n">
        <f aca="false">IF(ISERROR(IF(F2085=0,0,設定!$H$3)),0,IF(F2085=0,0,設定!$H$3))</f>
        <v>0.6</v>
      </c>
      <c r="I2085" s="75" t="n">
        <f aca="false">IF(ISERROR(G2085/F2085),0,G2085/F2085)</f>
        <v>0.6</v>
      </c>
      <c r="J2085" s="76"/>
      <c r="K2085" s="68"/>
    </row>
    <row r="2086" customFormat="false" ht="13.5" hidden="false" customHeight="false" outlineLevel="0" collapsed="false">
      <c r="A2086" s="70" t="n">
        <v>2084</v>
      </c>
      <c r="B2086" s="71" t="n">
        <v>14</v>
      </c>
      <c r="C2086" s="71" t="n">
        <v>7</v>
      </c>
      <c r="D2086" s="71" t="n">
        <v>4</v>
      </c>
      <c r="E2086" s="72" t="n">
        <f aca="false">IF(OR(B2086=0,C2086=0,D2086=0),0,WEEKDAY(DATE(B2086+2000,C2086,D2086)))</f>
        <v>6</v>
      </c>
      <c r="F2086" s="73" t="n">
        <v>63350</v>
      </c>
      <c r="G2086" s="74" t="n">
        <f aca="false">IF(F2086=0,0,IF(ISERROR(F2086*H2086+J2086),0,F2086*H2086+J2086))</f>
        <v>38010</v>
      </c>
      <c r="H2086" s="75" t="n">
        <f aca="false">IF(ISERROR(IF(F2086=0,0,設定!$H$3)),0,IF(F2086=0,0,設定!$H$3))</f>
        <v>0.6</v>
      </c>
      <c r="I2086" s="75" t="n">
        <f aca="false">IF(ISERROR(G2086/F2086),0,G2086/F2086)</f>
        <v>0.6</v>
      </c>
      <c r="J2086" s="76"/>
      <c r="K2086" s="68"/>
    </row>
    <row r="2087" customFormat="false" ht="13.5" hidden="false" customHeight="false" outlineLevel="0" collapsed="false">
      <c r="A2087" s="70" t="n">
        <v>2085</v>
      </c>
      <c r="B2087" s="71" t="n">
        <v>14</v>
      </c>
      <c r="C2087" s="71" t="n">
        <v>7</v>
      </c>
      <c r="D2087" s="71" t="n">
        <v>5</v>
      </c>
      <c r="E2087" s="72" t="n">
        <f aca="false">IF(OR(B2087=0,C2087=0,D2087=0),0,WEEKDAY(DATE(B2087+2000,C2087,D2087)))</f>
        <v>7</v>
      </c>
      <c r="F2087" s="73" t="n">
        <v>69050</v>
      </c>
      <c r="G2087" s="74" t="n">
        <f aca="false">IF(F2087=0,0,IF(ISERROR(F2087*H2087+J2087),0,F2087*H2087+J2087))</f>
        <v>41430</v>
      </c>
      <c r="H2087" s="75" t="n">
        <f aca="false">IF(ISERROR(IF(F2087=0,0,設定!$H$3)),0,IF(F2087=0,0,設定!$H$3))</f>
        <v>0.6</v>
      </c>
      <c r="I2087" s="75" t="n">
        <f aca="false">IF(ISERROR(G2087/F2087),0,G2087/F2087)</f>
        <v>0.6</v>
      </c>
      <c r="J2087" s="76"/>
      <c r="K2087" s="68"/>
    </row>
    <row r="2088" customFormat="false" ht="13.5" hidden="false" customHeight="false" outlineLevel="0" collapsed="false">
      <c r="A2088" s="70" t="n">
        <v>2086</v>
      </c>
      <c r="B2088" s="71" t="n">
        <v>14</v>
      </c>
      <c r="C2088" s="71" t="n">
        <v>7</v>
      </c>
      <c r="D2088" s="71" t="n">
        <v>5</v>
      </c>
      <c r="E2088" s="72" t="n">
        <f aca="false">IF(OR(B2088=0,C2088=0,D2088=0),0,WEEKDAY(DATE(B2088+2000,C2088,D2088)))</f>
        <v>7</v>
      </c>
      <c r="F2088" s="73" t="n">
        <v>53250</v>
      </c>
      <c r="G2088" s="74" t="n">
        <f aca="false">IF(F2088=0,0,IF(ISERROR(F2088*H2088+J2088),0,F2088*H2088+J2088))</f>
        <v>31950</v>
      </c>
      <c r="H2088" s="75" t="n">
        <f aca="false">IF(ISERROR(IF(F2088=0,0,設定!$H$3)),0,IF(F2088=0,0,設定!$H$3))</f>
        <v>0.6</v>
      </c>
      <c r="I2088" s="75" t="n">
        <f aca="false">IF(ISERROR(G2088/F2088),0,G2088/F2088)</f>
        <v>0.6</v>
      </c>
      <c r="J2088" s="76"/>
      <c r="K2088" s="68"/>
    </row>
    <row r="2089" customFormat="false" ht="13.5" hidden="false" customHeight="false" outlineLevel="0" collapsed="false">
      <c r="A2089" s="70" t="n">
        <v>2087</v>
      </c>
      <c r="B2089" s="71" t="n">
        <v>14</v>
      </c>
      <c r="C2089" s="71" t="n">
        <v>7</v>
      </c>
      <c r="D2089" s="71" t="n">
        <v>5</v>
      </c>
      <c r="E2089" s="72" t="n">
        <f aca="false">IF(OR(B2089=0,C2089=0,D2089=0),0,WEEKDAY(DATE(B2089+2000,C2089,D2089)))</f>
        <v>7</v>
      </c>
      <c r="F2089" s="73" t="n">
        <v>25000</v>
      </c>
      <c r="G2089" s="74" t="n">
        <f aca="false">IF(F2089=0,0,IF(ISERROR(F2089*H2089+J2089),0,F2089*H2089+J2089))</f>
        <v>15000</v>
      </c>
      <c r="H2089" s="75" t="n">
        <f aca="false">IF(ISERROR(IF(F2089=0,0,設定!$H$3)),0,IF(F2089=0,0,設定!$H$3))</f>
        <v>0.6</v>
      </c>
      <c r="I2089" s="75" t="n">
        <f aca="false">IF(ISERROR(G2089/F2089),0,G2089/F2089)</f>
        <v>0.6</v>
      </c>
      <c r="J2089" s="76"/>
      <c r="K2089" s="68"/>
    </row>
    <row r="2090" customFormat="false" ht="13.5" hidden="false" customHeight="false" outlineLevel="0" collapsed="false">
      <c r="A2090" s="70" t="n">
        <v>2088</v>
      </c>
      <c r="B2090" s="71" t="n">
        <v>14</v>
      </c>
      <c r="C2090" s="71" t="n">
        <v>7</v>
      </c>
      <c r="D2090" s="71" t="n">
        <v>6</v>
      </c>
      <c r="E2090" s="72" t="n">
        <f aca="false">IF(OR(B2090=0,C2090=0,D2090=0),0,WEEKDAY(DATE(B2090+2000,C2090,D2090)))</f>
        <v>1</v>
      </c>
      <c r="F2090" s="73" t="n">
        <v>45400</v>
      </c>
      <c r="G2090" s="74" t="n">
        <f aca="false">IF(F2090=0,0,IF(ISERROR(F2090*H2090+J2090),0,F2090*H2090+J2090))</f>
        <v>27240</v>
      </c>
      <c r="H2090" s="75" t="n">
        <f aca="false">IF(ISERROR(IF(F2090=0,0,設定!$H$3)),0,IF(F2090=0,0,設定!$H$3))</f>
        <v>0.6</v>
      </c>
      <c r="I2090" s="75" t="n">
        <f aca="false">IF(ISERROR(G2090/F2090),0,G2090/F2090)</f>
        <v>0.6</v>
      </c>
      <c r="J2090" s="76"/>
      <c r="K2090" s="68"/>
    </row>
    <row r="2091" customFormat="false" ht="13.5" hidden="false" customHeight="false" outlineLevel="0" collapsed="false">
      <c r="A2091" s="70" t="n">
        <v>2089</v>
      </c>
      <c r="B2091" s="71" t="n">
        <v>14</v>
      </c>
      <c r="C2091" s="71" t="n">
        <v>7</v>
      </c>
      <c r="D2091" s="71" t="n">
        <v>6</v>
      </c>
      <c r="E2091" s="72" t="n">
        <f aca="false">IF(OR(B2091=0,C2091=0,D2091=0),0,WEEKDAY(DATE(B2091+2000,C2091,D2091)))</f>
        <v>1</v>
      </c>
      <c r="F2091" s="73" t="n">
        <v>71400</v>
      </c>
      <c r="G2091" s="74" t="n">
        <f aca="false">IF(F2091=0,0,IF(ISERROR(F2091*H2091+J2091),0,F2091*H2091+J2091))</f>
        <v>42840</v>
      </c>
      <c r="H2091" s="75" t="n">
        <f aca="false">IF(ISERROR(IF(F2091=0,0,設定!$H$3)),0,IF(F2091=0,0,設定!$H$3))</f>
        <v>0.6</v>
      </c>
      <c r="I2091" s="75" t="n">
        <f aca="false">IF(ISERROR(G2091/F2091),0,G2091/F2091)</f>
        <v>0.6</v>
      </c>
      <c r="J2091" s="76"/>
      <c r="K2091" s="68"/>
    </row>
    <row r="2092" customFormat="false" ht="13.5" hidden="false" customHeight="false" outlineLevel="0" collapsed="false">
      <c r="A2092" s="70" t="n">
        <v>2090</v>
      </c>
      <c r="B2092" s="71" t="n">
        <v>14</v>
      </c>
      <c r="C2092" s="71" t="n">
        <v>7</v>
      </c>
      <c r="D2092" s="71" t="n">
        <v>6</v>
      </c>
      <c r="E2092" s="72" t="n">
        <f aca="false">IF(OR(B2092=0,C2092=0,D2092=0),0,WEEKDAY(DATE(B2092+2000,C2092,D2092)))</f>
        <v>1</v>
      </c>
      <c r="F2092" s="73" t="n">
        <v>34950</v>
      </c>
      <c r="G2092" s="74" t="n">
        <f aca="false">IF(F2092=0,0,IF(ISERROR(F2092*H2092+J2092),0,F2092*H2092+J2092))</f>
        <v>20970</v>
      </c>
      <c r="H2092" s="75" t="n">
        <f aca="false">IF(ISERROR(IF(F2092=0,0,設定!$H$3)),0,IF(F2092=0,0,設定!$H$3))</f>
        <v>0.6</v>
      </c>
      <c r="I2092" s="75" t="n">
        <f aca="false">IF(ISERROR(G2092/F2092),0,G2092/F2092)</f>
        <v>0.6</v>
      </c>
      <c r="J2092" s="76"/>
      <c r="K2092" s="68"/>
    </row>
    <row r="2093" customFormat="false" ht="13.5" hidden="false" customHeight="false" outlineLevel="0" collapsed="false">
      <c r="A2093" s="70" t="n">
        <v>2091</v>
      </c>
      <c r="B2093" s="71" t="n">
        <v>14</v>
      </c>
      <c r="C2093" s="71" t="n">
        <v>7</v>
      </c>
      <c r="D2093" s="71" t="n">
        <v>7</v>
      </c>
      <c r="E2093" s="72" t="n">
        <f aca="false">IF(OR(B2093=0,C2093=0,D2093=0),0,WEEKDAY(DATE(B2093+2000,C2093,D2093)))</f>
        <v>2</v>
      </c>
      <c r="F2093" s="73" t="n">
        <v>31150</v>
      </c>
      <c r="G2093" s="74" t="n">
        <f aca="false">IF(F2093=0,0,IF(ISERROR(F2093*H2093+J2093),0,F2093*H2093+J2093))</f>
        <v>18690</v>
      </c>
      <c r="H2093" s="75" t="n">
        <f aca="false">IF(ISERROR(IF(F2093=0,0,設定!$H$3)),0,IF(F2093=0,0,設定!$H$3))</f>
        <v>0.6</v>
      </c>
      <c r="I2093" s="75" t="n">
        <f aca="false">IF(ISERROR(G2093/F2093),0,G2093/F2093)</f>
        <v>0.6</v>
      </c>
      <c r="J2093" s="76"/>
      <c r="K2093" s="68"/>
    </row>
    <row r="2094" customFormat="false" ht="13.5" hidden="false" customHeight="false" outlineLevel="0" collapsed="false">
      <c r="A2094" s="70" t="n">
        <v>2092</v>
      </c>
      <c r="B2094" s="71" t="n">
        <v>14</v>
      </c>
      <c r="C2094" s="71" t="n">
        <v>7</v>
      </c>
      <c r="D2094" s="71" t="n">
        <v>7</v>
      </c>
      <c r="E2094" s="72" t="n">
        <f aca="false">IF(OR(B2094=0,C2094=0,D2094=0),0,WEEKDAY(DATE(B2094+2000,C2094,D2094)))</f>
        <v>2</v>
      </c>
      <c r="F2094" s="73" t="n">
        <v>59500</v>
      </c>
      <c r="G2094" s="74" t="n">
        <f aca="false">IF(F2094=0,0,IF(ISERROR(F2094*H2094+J2094),0,F2094*H2094+J2094))</f>
        <v>35700</v>
      </c>
      <c r="H2094" s="75" t="n">
        <f aca="false">IF(ISERROR(IF(F2094=0,0,設定!$H$3)),0,IF(F2094=0,0,設定!$H$3))</f>
        <v>0.6</v>
      </c>
      <c r="I2094" s="75" t="n">
        <f aca="false">IF(ISERROR(G2094/F2094),0,G2094/F2094)</f>
        <v>0.6</v>
      </c>
      <c r="J2094" s="76"/>
      <c r="K2094" s="68"/>
    </row>
    <row r="2095" customFormat="false" ht="13.5" hidden="false" customHeight="false" outlineLevel="0" collapsed="false">
      <c r="A2095" s="70" t="n">
        <v>2093</v>
      </c>
      <c r="B2095" s="71" t="n">
        <v>14</v>
      </c>
      <c r="C2095" s="71" t="n">
        <v>7</v>
      </c>
      <c r="D2095" s="71" t="n">
        <v>8</v>
      </c>
      <c r="E2095" s="72" t="n">
        <f aca="false">IF(OR(B2095=0,C2095=0,D2095=0),0,WEEKDAY(DATE(B2095+2000,C2095,D2095)))</f>
        <v>3</v>
      </c>
      <c r="F2095" s="73" t="n">
        <v>73400</v>
      </c>
      <c r="G2095" s="74" t="n">
        <f aca="false">IF(F2095=0,0,IF(ISERROR(F2095*H2095+J2095),0,F2095*H2095+J2095))</f>
        <v>44040</v>
      </c>
      <c r="H2095" s="75" t="n">
        <f aca="false">IF(ISERROR(IF(F2095=0,0,設定!$H$3)),0,IF(F2095=0,0,設定!$H$3))</f>
        <v>0.6</v>
      </c>
      <c r="I2095" s="75" t="n">
        <f aca="false">IF(ISERROR(G2095/F2095),0,G2095/F2095)</f>
        <v>0.6</v>
      </c>
      <c r="J2095" s="76"/>
      <c r="K2095" s="68"/>
    </row>
    <row r="2096" customFormat="false" ht="13.5" hidden="false" customHeight="false" outlineLevel="0" collapsed="false">
      <c r="A2096" s="70" t="n">
        <v>2094</v>
      </c>
      <c r="B2096" s="71" t="n">
        <v>14</v>
      </c>
      <c r="C2096" s="71" t="n">
        <v>7</v>
      </c>
      <c r="D2096" s="71" t="n">
        <v>8</v>
      </c>
      <c r="E2096" s="72" t="n">
        <f aca="false">IF(OR(B2096=0,C2096=0,D2096=0),0,WEEKDAY(DATE(B2096+2000,C2096,D2096)))</f>
        <v>3</v>
      </c>
      <c r="F2096" s="73" t="n">
        <v>46050</v>
      </c>
      <c r="G2096" s="74" t="n">
        <f aca="false">IF(F2096=0,0,IF(ISERROR(F2096*H2096+J2096),0,F2096*H2096+J2096))</f>
        <v>27630</v>
      </c>
      <c r="H2096" s="75" t="n">
        <f aca="false">IF(ISERROR(IF(F2096=0,0,設定!$H$3)),0,IF(F2096=0,0,設定!$H$3))</f>
        <v>0.6</v>
      </c>
      <c r="I2096" s="75" t="n">
        <f aca="false">IF(ISERROR(G2096/F2096),0,G2096/F2096)</f>
        <v>0.6</v>
      </c>
      <c r="J2096" s="76"/>
      <c r="K2096" s="68"/>
    </row>
    <row r="2097" customFormat="false" ht="13.5" hidden="false" customHeight="false" outlineLevel="0" collapsed="false">
      <c r="A2097" s="70" t="n">
        <v>2095</v>
      </c>
      <c r="B2097" s="71" t="n">
        <v>14</v>
      </c>
      <c r="C2097" s="71" t="n">
        <v>7</v>
      </c>
      <c r="D2097" s="71" t="n">
        <v>8</v>
      </c>
      <c r="E2097" s="72" t="n">
        <f aca="false">IF(OR(B2097=0,C2097=0,D2097=0),0,WEEKDAY(DATE(B2097+2000,C2097,D2097)))</f>
        <v>3</v>
      </c>
      <c r="F2097" s="73" t="n">
        <v>30750</v>
      </c>
      <c r="G2097" s="74" t="n">
        <f aca="false">IF(F2097=0,0,IF(ISERROR(F2097*H2097+J2097),0,F2097*H2097+J2097))</f>
        <v>18450</v>
      </c>
      <c r="H2097" s="75" t="n">
        <f aca="false">IF(ISERROR(IF(F2097=0,0,設定!$H$3)),0,IF(F2097=0,0,設定!$H$3))</f>
        <v>0.6</v>
      </c>
      <c r="I2097" s="75" t="n">
        <f aca="false">IF(ISERROR(G2097/F2097),0,G2097/F2097)</f>
        <v>0.6</v>
      </c>
      <c r="J2097" s="76"/>
      <c r="K2097" s="68"/>
    </row>
    <row r="2098" customFormat="false" ht="13.5" hidden="false" customHeight="false" outlineLevel="0" collapsed="false">
      <c r="A2098" s="70" t="n">
        <v>2096</v>
      </c>
      <c r="B2098" s="71" t="n">
        <v>14</v>
      </c>
      <c r="C2098" s="71" t="n">
        <v>7</v>
      </c>
      <c r="D2098" s="71" t="n">
        <v>9</v>
      </c>
      <c r="E2098" s="72" t="n">
        <f aca="false">IF(OR(B2098=0,C2098=0,D2098=0),0,WEEKDAY(DATE(B2098+2000,C2098,D2098)))</f>
        <v>4</v>
      </c>
      <c r="F2098" s="73" t="n">
        <v>40650</v>
      </c>
      <c r="G2098" s="74" t="n">
        <f aca="false">IF(F2098=0,0,IF(ISERROR(F2098*H2098+J2098),0,F2098*H2098+J2098))</f>
        <v>24390</v>
      </c>
      <c r="H2098" s="75" t="n">
        <f aca="false">IF(ISERROR(IF(F2098=0,0,設定!$H$3)),0,IF(F2098=0,0,設定!$H$3))</f>
        <v>0.6</v>
      </c>
      <c r="I2098" s="75" t="n">
        <f aca="false">IF(ISERROR(G2098/F2098),0,G2098/F2098)</f>
        <v>0.6</v>
      </c>
      <c r="J2098" s="76"/>
      <c r="K2098" s="68"/>
    </row>
    <row r="2099" customFormat="false" ht="13.5" hidden="false" customHeight="false" outlineLevel="0" collapsed="false">
      <c r="A2099" s="70" t="n">
        <v>2097</v>
      </c>
      <c r="B2099" s="71" t="n">
        <v>14</v>
      </c>
      <c r="C2099" s="71" t="n">
        <v>7</v>
      </c>
      <c r="D2099" s="71" t="n">
        <v>9</v>
      </c>
      <c r="E2099" s="72" t="n">
        <f aca="false">IF(OR(B2099=0,C2099=0,D2099=0),0,WEEKDAY(DATE(B2099+2000,C2099,D2099)))</f>
        <v>4</v>
      </c>
      <c r="F2099" s="73" t="n">
        <v>26300</v>
      </c>
      <c r="G2099" s="74" t="n">
        <f aca="false">IF(F2099=0,0,IF(ISERROR(F2099*H2099+J2099),0,F2099*H2099+J2099))</f>
        <v>15780</v>
      </c>
      <c r="H2099" s="75" t="n">
        <f aca="false">IF(ISERROR(IF(F2099=0,0,設定!$H$3)),0,IF(F2099=0,0,設定!$H$3))</f>
        <v>0.6</v>
      </c>
      <c r="I2099" s="75" t="n">
        <f aca="false">IF(ISERROR(G2099/F2099),0,G2099/F2099)</f>
        <v>0.6</v>
      </c>
      <c r="J2099" s="76"/>
      <c r="K2099" s="68"/>
    </row>
    <row r="2100" customFormat="false" ht="13.5" hidden="false" customHeight="false" outlineLevel="0" collapsed="false">
      <c r="A2100" s="70" t="n">
        <v>2098</v>
      </c>
      <c r="B2100" s="71" t="n">
        <v>14</v>
      </c>
      <c r="C2100" s="71" t="n">
        <v>7</v>
      </c>
      <c r="D2100" s="71" t="n">
        <v>10</v>
      </c>
      <c r="E2100" s="72" t="n">
        <f aca="false">IF(OR(B2100=0,C2100=0,D2100=0),0,WEEKDAY(DATE(B2100+2000,C2100,D2100)))</f>
        <v>5</v>
      </c>
      <c r="F2100" s="73" t="n">
        <v>58600</v>
      </c>
      <c r="G2100" s="74" t="n">
        <f aca="false">IF(F2100=0,0,IF(ISERROR(F2100*H2100+J2100),0,F2100*H2100+J2100))</f>
        <v>35160</v>
      </c>
      <c r="H2100" s="75" t="n">
        <f aca="false">IF(ISERROR(IF(F2100=0,0,設定!$H$3)),0,IF(F2100=0,0,設定!$H$3))</f>
        <v>0.6</v>
      </c>
      <c r="I2100" s="75" t="n">
        <f aca="false">IF(ISERROR(G2100/F2100),0,G2100/F2100)</f>
        <v>0.6</v>
      </c>
      <c r="J2100" s="76"/>
      <c r="K2100" s="68"/>
    </row>
    <row r="2101" customFormat="false" ht="13.5" hidden="false" customHeight="false" outlineLevel="0" collapsed="false">
      <c r="A2101" s="70" t="n">
        <v>2099</v>
      </c>
      <c r="B2101" s="71" t="n">
        <v>14</v>
      </c>
      <c r="C2101" s="71" t="n">
        <v>7</v>
      </c>
      <c r="D2101" s="71" t="n">
        <v>10</v>
      </c>
      <c r="E2101" s="72" t="n">
        <f aca="false">IF(OR(B2101=0,C2101=0,D2101=0),0,WEEKDAY(DATE(B2101+2000,C2101,D2101)))</f>
        <v>5</v>
      </c>
      <c r="F2101" s="73" t="n">
        <v>43350</v>
      </c>
      <c r="G2101" s="74" t="n">
        <f aca="false">IF(F2101=0,0,IF(ISERROR(F2101*H2101+J2101),0,F2101*H2101+J2101))</f>
        <v>26010</v>
      </c>
      <c r="H2101" s="75" t="n">
        <f aca="false">IF(ISERROR(IF(F2101=0,0,設定!$H$3)),0,IF(F2101=0,0,設定!$H$3))</f>
        <v>0.6</v>
      </c>
      <c r="I2101" s="75" t="n">
        <f aca="false">IF(ISERROR(G2101/F2101),0,G2101/F2101)</f>
        <v>0.6</v>
      </c>
      <c r="J2101" s="76"/>
      <c r="K2101" s="68"/>
    </row>
    <row r="2102" customFormat="false" ht="13.5" hidden="false" customHeight="false" outlineLevel="0" collapsed="false">
      <c r="A2102" s="70" t="n">
        <v>2100</v>
      </c>
      <c r="B2102" s="71" t="n">
        <v>14</v>
      </c>
      <c r="C2102" s="71" t="n">
        <v>7</v>
      </c>
      <c r="D2102" s="71" t="n">
        <v>11</v>
      </c>
      <c r="E2102" s="72" t="n">
        <f aca="false">IF(OR(B2102=0,C2102=0,D2102=0),0,WEEKDAY(DATE(B2102+2000,C2102,D2102)))</f>
        <v>6</v>
      </c>
      <c r="F2102" s="73" t="n">
        <v>35450</v>
      </c>
      <c r="G2102" s="74" t="n">
        <f aca="false">IF(F2102=0,0,IF(ISERROR(F2102*H2102+J2102),0,F2102*H2102+J2102))</f>
        <v>21270</v>
      </c>
      <c r="H2102" s="75" t="n">
        <f aca="false">IF(ISERROR(IF(F2102=0,0,設定!$H$3)),0,IF(F2102=0,0,設定!$H$3))</f>
        <v>0.6</v>
      </c>
      <c r="I2102" s="75" t="n">
        <f aca="false">IF(ISERROR(G2102/F2102),0,G2102/F2102)</f>
        <v>0.6</v>
      </c>
      <c r="J2102" s="76"/>
      <c r="K2102" s="68"/>
    </row>
    <row r="2103" customFormat="false" ht="13.5" hidden="false" customHeight="false" outlineLevel="0" collapsed="false">
      <c r="A2103" s="70" t="n">
        <v>2101</v>
      </c>
      <c r="B2103" s="71" t="n">
        <v>14</v>
      </c>
      <c r="C2103" s="71" t="n">
        <v>7</v>
      </c>
      <c r="D2103" s="71" t="n">
        <v>11</v>
      </c>
      <c r="E2103" s="72" t="n">
        <f aca="false">IF(OR(B2103=0,C2103=0,D2103=0),0,WEEKDAY(DATE(B2103+2000,C2103,D2103)))</f>
        <v>6</v>
      </c>
      <c r="F2103" s="73" t="n">
        <v>30300</v>
      </c>
      <c r="G2103" s="74" t="n">
        <f aca="false">IF(F2103=0,0,IF(ISERROR(F2103*H2103+J2103),0,F2103*H2103+J2103))</f>
        <v>18180</v>
      </c>
      <c r="H2103" s="75" t="n">
        <f aca="false">IF(ISERROR(IF(F2103=0,0,設定!$H$3)),0,IF(F2103=0,0,設定!$H$3))</f>
        <v>0.6</v>
      </c>
      <c r="I2103" s="75" t="n">
        <f aca="false">IF(ISERROR(G2103/F2103),0,G2103/F2103)</f>
        <v>0.6</v>
      </c>
      <c r="J2103" s="76"/>
      <c r="K2103" s="68"/>
    </row>
    <row r="2104" customFormat="false" ht="13.5" hidden="false" customHeight="false" outlineLevel="0" collapsed="false">
      <c r="A2104" s="70" t="n">
        <v>2102</v>
      </c>
      <c r="B2104" s="71" t="n">
        <v>14</v>
      </c>
      <c r="C2104" s="71" t="n">
        <v>7</v>
      </c>
      <c r="D2104" s="71" t="n">
        <v>11</v>
      </c>
      <c r="E2104" s="72" t="n">
        <f aca="false">IF(OR(B2104=0,C2104=0,D2104=0),0,WEEKDAY(DATE(B2104+2000,C2104,D2104)))</f>
        <v>6</v>
      </c>
      <c r="F2104" s="73" t="n">
        <v>33600</v>
      </c>
      <c r="G2104" s="74" t="n">
        <f aca="false">IF(F2104=0,0,IF(ISERROR(F2104*H2104+J2104),0,F2104*H2104+J2104))</f>
        <v>20160</v>
      </c>
      <c r="H2104" s="75" t="n">
        <f aca="false">IF(ISERROR(IF(F2104=0,0,設定!$H$3)),0,IF(F2104=0,0,設定!$H$3))</f>
        <v>0.6</v>
      </c>
      <c r="I2104" s="75" t="n">
        <f aca="false">IF(ISERROR(G2104/F2104),0,G2104/F2104)</f>
        <v>0.6</v>
      </c>
      <c r="J2104" s="76"/>
      <c r="K2104" s="68"/>
    </row>
    <row r="2105" customFormat="false" ht="13.5" hidden="false" customHeight="false" outlineLevel="0" collapsed="false">
      <c r="A2105" s="70" t="n">
        <v>2103</v>
      </c>
      <c r="B2105" s="71" t="n">
        <v>14</v>
      </c>
      <c r="C2105" s="71" t="n">
        <v>7</v>
      </c>
      <c r="D2105" s="71" t="n">
        <v>12</v>
      </c>
      <c r="E2105" s="72" t="n">
        <f aca="false">IF(OR(B2105=0,C2105=0,D2105=0),0,WEEKDAY(DATE(B2105+2000,C2105,D2105)))</f>
        <v>7</v>
      </c>
      <c r="F2105" s="73" t="n">
        <v>35950</v>
      </c>
      <c r="G2105" s="74" t="n">
        <f aca="false">IF(F2105=0,0,IF(ISERROR(F2105*H2105+J2105),0,F2105*H2105+J2105))</f>
        <v>21570</v>
      </c>
      <c r="H2105" s="75" t="n">
        <f aca="false">IF(ISERROR(IF(F2105=0,0,設定!$H$3)),0,IF(F2105=0,0,設定!$H$3))</f>
        <v>0.6</v>
      </c>
      <c r="I2105" s="75" t="n">
        <f aca="false">IF(ISERROR(G2105/F2105),0,G2105/F2105)</f>
        <v>0.6</v>
      </c>
      <c r="J2105" s="76"/>
      <c r="K2105" s="68"/>
    </row>
    <row r="2106" customFormat="false" ht="13.5" hidden="false" customHeight="false" outlineLevel="0" collapsed="false">
      <c r="A2106" s="70" t="n">
        <v>2104</v>
      </c>
      <c r="B2106" s="71" t="n">
        <v>14</v>
      </c>
      <c r="C2106" s="71" t="n">
        <v>7</v>
      </c>
      <c r="D2106" s="71" t="n">
        <v>12</v>
      </c>
      <c r="E2106" s="72" t="n">
        <f aca="false">IF(OR(B2106=0,C2106=0,D2106=0),0,WEEKDAY(DATE(B2106+2000,C2106,D2106)))</f>
        <v>7</v>
      </c>
      <c r="F2106" s="73" t="n">
        <v>58950</v>
      </c>
      <c r="G2106" s="74" t="n">
        <f aca="false">IF(F2106=0,0,IF(ISERROR(F2106*H2106+J2106),0,F2106*H2106+J2106))</f>
        <v>35370</v>
      </c>
      <c r="H2106" s="75" t="n">
        <f aca="false">IF(ISERROR(IF(F2106=0,0,設定!$H$3)),0,IF(F2106=0,0,設定!$H$3))</f>
        <v>0.6</v>
      </c>
      <c r="I2106" s="75" t="n">
        <f aca="false">IF(ISERROR(G2106/F2106),0,G2106/F2106)</f>
        <v>0.6</v>
      </c>
      <c r="J2106" s="76"/>
      <c r="K2106" s="68"/>
    </row>
    <row r="2107" customFormat="false" ht="13.5" hidden="false" customHeight="false" outlineLevel="0" collapsed="false">
      <c r="A2107" s="70" t="n">
        <v>2105</v>
      </c>
      <c r="B2107" s="71" t="n">
        <v>14</v>
      </c>
      <c r="C2107" s="71" t="n">
        <v>7</v>
      </c>
      <c r="D2107" s="71" t="n">
        <v>13</v>
      </c>
      <c r="E2107" s="72" t="n">
        <f aca="false">IF(OR(B2107=0,C2107=0,D2107=0),0,WEEKDAY(DATE(B2107+2000,C2107,D2107)))</f>
        <v>1</v>
      </c>
      <c r="F2107" s="73" t="n">
        <v>61650</v>
      </c>
      <c r="G2107" s="74" t="n">
        <f aca="false">IF(F2107=0,0,IF(ISERROR(F2107*H2107+J2107),0,F2107*H2107+J2107))</f>
        <v>36990</v>
      </c>
      <c r="H2107" s="75" t="n">
        <f aca="false">IF(ISERROR(IF(F2107=0,0,設定!$H$3)),0,IF(F2107=0,0,設定!$H$3))</f>
        <v>0.6</v>
      </c>
      <c r="I2107" s="75" t="n">
        <f aca="false">IF(ISERROR(G2107/F2107),0,G2107/F2107)</f>
        <v>0.6</v>
      </c>
      <c r="J2107" s="76"/>
      <c r="K2107" s="68"/>
    </row>
    <row r="2108" customFormat="false" ht="13.5" hidden="false" customHeight="false" outlineLevel="0" collapsed="false">
      <c r="A2108" s="70" t="n">
        <v>2106</v>
      </c>
      <c r="B2108" s="71" t="n">
        <v>14</v>
      </c>
      <c r="C2108" s="71" t="n">
        <v>7</v>
      </c>
      <c r="D2108" s="71" t="n">
        <v>13</v>
      </c>
      <c r="E2108" s="72" t="n">
        <f aca="false">IF(OR(B2108=0,C2108=0,D2108=0),0,WEEKDAY(DATE(B2108+2000,C2108,D2108)))</f>
        <v>1</v>
      </c>
      <c r="F2108" s="73" t="n">
        <v>66300</v>
      </c>
      <c r="G2108" s="74" t="n">
        <f aca="false">IF(F2108=0,0,IF(ISERROR(F2108*H2108+J2108),0,F2108*H2108+J2108))</f>
        <v>39780</v>
      </c>
      <c r="H2108" s="75" t="n">
        <f aca="false">IF(ISERROR(IF(F2108=0,0,設定!$H$3)),0,IF(F2108=0,0,設定!$H$3))</f>
        <v>0.6</v>
      </c>
      <c r="I2108" s="75" t="n">
        <f aca="false">IF(ISERROR(G2108/F2108),0,G2108/F2108)</f>
        <v>0.6</v>
      </c>
      <c r="J2108" s="76"/>
      <c r="K2108" s="68"/>
    </row>
    <row r="2109" customFormat="false" ht="13.5" hidden="false" customHeight="false" outlineLevel="0" collapsed="false">
      <c r="A2109" s="70" t="n">
        <v>2107</v>
      </c>
      <c r="B2109" s="71" t="n">
        <v>14</v>
      </c>
      <c r="C2109" s="71" t="n">
        <v>7</v>
      </c>
      <c r="D2109" s="71" t="n">
        <v>13</v>
      </c>
      <c r="E2109" s="72" t="n">
        <f aca="false">IF(OR(B2109=0,C2109=0,D2109=0),0,WEEKDAY(DATE(B2109+2000,C2109,D2109)))</f>
        <v>1</v>
      </c>
      <c r="F2109" s="73" t="n">
        <v>34450</v>
      </c>
      <c r="G2109" s="74" t="n">
        <f aca="false">IF(F2109=0,0,IF(ISERROR(F2109*H2109+J2109),0,F2109*H2109+J2109))</f>
        <v>20670</v>
      </c>
      <c r="H2109" s="75" t="n">
        <f aca="false">IF(ISERROR(IF(F2109=0,0,設定!$H$3)),0,IF(F2109=0,0,設定!$H$3))</f>
        <v>0.6</v>
      </c>
      <c r="I2109" s="75" t="n">
        <f aca="false">IF(ISERROR(G2109/F2109),0,G2109/F2109)</f>
        <v>0.6</v>
      </c>
      <c r="J2109" s="76"/>
      <c r="K2109" s="68"/>
    </row>
    <row r="2110" customFormat="false" ht="13.5" hidden="false" customHeight="false" outlineLevel="0" collapsed="false">
      <c r="A2110" s="70" t="n">
        <v>2108</v>
      </c>
      <c r="B2110" s="71" t="n">
        <v>14</v>
      </c>
      <c r="C2110" s="71" t="n">
        <v>7</v>
      </c>
      <c r="D2110" s="71" t="n">
        <v>14</v>
      </c>
      <c r="E2110" s="72" t="n">
        <f aca="false">IF(OR(B2110=0,C2110=0,D2110=0),0,WEEKDAY(DATE(B2110+2000,C2110,D2110)))</f>
        <v>2</v>
      </c>
      <c r="F2110" s="73" t="n">
        <v>73000</v>
      </c>
      <c r="G2110" s="74" t="n">
        <f aca="false">IF(F2110=0,0,IF(ISERROR(F2110*H2110+J2110),0,F2110*H2110+J2110))</f>
        <v>43800</v>
      </c>
      <c r="H2110" s="75" t="n">
        <f aca="false">IF(ISERROR(IF(F2110=0,0,設定!$H$3)),0,IF(F2110=0,0,設定!$H$3))</f>
        <v>0.6</v>
      </c>
      <c r="I2110" s="75" t="n">
        <f aca="false">IF(ISERROR(G2110/F2110),0,G2110/F2110)</f>
        <v>0.6</v>
      </c>
      <c r="J2110" s="76"/>
      <c r="K2110" s="68"/>
    </row>
    <row r="2111" customFormat="false" ht="13.5" hidden="false" customHeight="false" outlineLevel="0" collapsed="false">
      <c r="A2111" s="70" t="n">
        <v>2109</v>
      </c>
      <c r="B2111" s="71" t="n">
        <v>14</v>
      </c>
      <c r="C2111" s="71" t="n">
        <v>7</v>
      </c>
      <c r="D2111" s="71" t="n">
        <v>14</v>
      </c>
      <c r="E2111" s="72" t="n">
        <f aca="false">IF(OR(B2111=0,C2111=0,D2111=0),0,WEEKDAY(DATE(B2111+2000,C2111,D2111)))</f>
        <v>2</v>
      </c>
      <c r="F2111" s="73" t="n">
        <v>34900</v>
      </c>
      <c r="G2111" s="74" t="n">
        <f aca="false">IF(F2111=0,0,IF(ISERROR(F2111*H2111+J2111),0,F2111*H2111+J2111))</f>
        <v>20940</v>
      </c>
      <c r="H2111" s="75" t="n">
        <f aca="false">IF(ISERROR(IF(F2111=0,0,設定!$H$3)),0,IF(F2111=0,0,設定!$H$3))</f>
        <v>0.6</v>
      </c>
      <c r="I2111" s="75" t="n">
        <f aca="false">IF(ISERROR(G2111/F2111),0,G2111/F2111)</f>
        <v>0.6</v>
      </c>
      <c r="J2111" s="76"/>
      <c r="K2111" s="68"/>
    </row>
    <row r="2112" customFormat="false" ht="13.5" hidden="false" customHeight="false" outlineLevel="0" collapsed="false">
      <c r="A2112" s="70" t="n">
        <v>2110</v>
      </c>
      <c r="B2112" s="71" t="n">
        <v>14</v>
      </c>
      <c r="C2112" s="71" t="n">
        <v>7</v>
      </c>
      <c r="D2112" s="71" t="n">
        <v>15</v>
      </c>
      <c r="E2112" s="72" t="n">
        <f aca="false">IF(OR(B2112=0,C2112=0,D2112=0),0,WEEKDAY(DATE(B2112+2000,C2112,D2112)))</f>
        <v>3</v>
      </c>
      <c r="F2112" s="73" t="n">
        <v>30850</v>
      </c>
      <c r="G2112" s="74" t="n">
        <f aca="false">IF(F2112=0,0,IF(ISERROR(F2112*H2112+J2112),0,F2112*H2112+J2112))</f>
        <v>18510</v>
      </c>
      <c r="H2112" s="75" t="n">
        <f aca="false">IF(ISERROR(IF(F2112=0,0,設定!$H$3)),0,IF(F2112=0,0,設定!$H$3))</f>
        <v>0.6</v>
      </c>
      <c r="I2112" s="75" t="n">
        <f aca="false">IF(ISERROR(G2112/F2112),0,G2112/F2112)</f>
        <v>0.6</v>
      </c>
      <c r="J2112" s="76"/>
      <c r="K2112" s="68"/>
    </row>
    <row r="2113" customFormat="false" ht="13.5" hidden="false" customHeight="false" outlineLevel="0" collapsed="false">
      <c r="A2113" s="70" t="n">
        <v>2111</v>
      </c>
      <c r="B2113" s="71" t="n">
        <v>14</v>
      </c>
      <c r="C2113" s="71" t="n">
        <v>7</v>
      </c>
      <c r="D2113" s="71" t="n">
        <v>15</v>
      </c>
      <c r="E2113" s="72" t="n">
        <f aca="false">IF(OR(B2113=0,C2113=0,D2113=0),0,WEEKDAY(DATE(B2113+2000,C2113,D2113)))</f>
        <v>3</v>
      </c>
      <c r="F2113" s="73" t="n">
        <v>48700</v>
      </c>
      <c r="G2113" s="74" t="n">
        <f aca="false">IF(F2113=0,0,IF(ISERROR(F2113*H2113+J2113),0,F2113*H2113+J2113))</f>
        <v>29220</v>
      </c>
      <c r="H2113" s="75" t="n">
        <f aca="false">IF(ISERROR(IF(F2113=0,0,設定!$H$3)),0,IF(F2113=0,0,設定!$H$3))</f>
        <v>0.6</v>
      </c>
      <c r="I2113" s="75" t="n">
        <f aca="false">IF(ISERROR(G2113/F2113),0,G2113/F2113)</f>
        <v>0.6</v>
      </c>
      <c r="J2113" s="76"/>
      <c r="K2113" s="68"/>
    </row>
    <row r="2114" customFormat="false" ht="13.5" hidden="false" customHeight="false" outlineLevel="0" collapsed="false">
      <c r="A2114" s="70" t="n">
        <v>2112</v>
      </c>
      <c r="B2114" s="71" t="n">
        <v>14</v>
      </c>
      <c r="C2114" s="71" t="n">
        <v>7</v>
      </c>
      <c r="D2114" s="71" t="n">
        <v>16</v>
      </c>
      <c r="E2114" s="72" t="n">
        <f aca="false">IF(OR(B2114=0,C2114=0,D2114=0),0,WEEKDAY(DATE(B2114+2000,C2114,D2114)))</f>
        <v>4</v>
      </c>
      <c r="F2114" s="73" t="n">
        <v>44800</v>
      </c>
      <c r="G2114" s="74" t="n">
        <f aca="false">IF(F2114=0,0,IF(ISERROR(F2114*H2114+J2114),0,F2114*H2114+J2114))</f>
        <v>26880</v>
      </c>
      <c r="H2114" s="75" t="n">
        <f aca="false">IF(ISERROR(IF(F2114=0,0,設定!$H$3)),0,IF(F2114=0,0,設定!$H$3))</f>
        <v>0.6</v>
      </c>
      <c r="I2114" s="75" t="n">
        <f aca="false">IF(ISERROR(G2114/F2114),0,G2114/F2114)</f>
        <v>0.6</v>
      </c>
      <c r="J2114" s="76"/>
      <c r="K2114" s="68"/>
    </row>
    <row r="2115" customFormat="false" ht="13.5" hidden="false" customHeight="false" outlineLevel="0" collapsed="false">
      <c r="A2115" s="70" t="n">
        <v>2113</v>
      </c>
      <c r="B2115" s="71" t="n">
        <v>14</v>
      </c>
      <c r="C2115" s="71" t="n">
        <v>7</v>
      </c>
      <c r="D2115" s="71" t="n">
        <v>16</v>
      </c>
      <c r="E2115" s="72" t="n">
        <f aca="false">IF(OR(B2115=0,C2115=0,D2115=0),0,WEEKDAY(DATE(B2115+2000,C2115,D2115)))</f>
        <v>4</v>
      </c>
      <c r="F2115" s="73" t="n">
        <v>38450</v>
      </c>
      <c r="G2115" s="74" t="n">
        <f aca="false">IF(F2115=0,0,IF(ISERROR(F2115*H2115+J2115),0,F2115*H2115+J2115))</f>
        <v>23070</v>
      </c>
      <c r="H2115" s="75" t="n">
        <f aca="false">IF(ISERROR(IF(F2115=0,0,設定!$H$3)),0,IF(F2115=0,0,設定!$H$3))</f>
        <v>0.6</v>
      </c>
      <c r="I2115" s="75" t="n">
        <f aca="false">IF(ISERROR(G2115/F2115),0,G2115/F2115)</f>
        <v>0.6</v>
      </c>
      <c r="J2115" s="76"/>
      <c r="K2115" s="68"/>
    </row>
    <row r="2116" customFormat="false" ht="13.5" hidden="false" customHeight="false" outlineLevel="0" collapsed="false">
      <c r="A2116" s="70" t="n">
        <v>2114</v>
      </c>
      <c r="B2116" s="71" t="n">
        <v>14</v>
      </c>
      <c r="C2116" s="71" t="n">
        <v>7</v>
      </c>
      <c r="D2116" s="71" t="n">
        <v>17</v>
      </c>
      <c r="E2116" s="72" t="n">
        <f aca="false">IF(OR(B2116=0,C2116=0,D2116=0),0,WEEKDAY(DATE(B2116+2000,C2116,D2116)))</f>
        <v>5</v>
      </c>
      <c r="F2116" s="73" t="n">
        <v>60500</v>
      </c>
      <c r="G2116" s="74" t="n">
        <f aca="false">IF(F2116=0,0,IF(ISERROR(F2116*H2116+J2116),0,F2116*H2116+J2116))</f>
        <v>36300</v>
      </c>
      <c r="H2116" s="75" t="n">
        <f aca="false">IF(ISERROR(IF(F2116=0,0,設定!$H$3)),0,IF(F2116=0,0,設定!$H$3))</f>
        <v>0.6</v>
      </c>
      <c r="I2116" s="75" t="n">
        <f aca="false">IF(ISERROR(G2116/F2116),0,G2116/F2116)</f>
        <v>0.6</v>
      </c>
      <c r="J2116" s="76"/>
      <c r="K2116" s="68"/>
    </row>
    <row r="2117" customFormat="false" ht="13.5" hidden="false" customHeight="false" outlineLevel="0" collapsed="false">
      <c r="A2117" s="70" t="n">
        <v>2115</v>
      </c>
      <c r="B2117" s="71" t="n">
        <v>14</v>
      </c>
      <c r="C2117" s="71" t="n">
        <v>7</v>
      </c>
      <c r="D2117" s="71" t="n">
        <v>17</v>
      </c>
      <c r="E2117" s="72" t="n">
        <f aca="false">IF(OR(B2117=0,C2117=0,D2117=0),0,WEEKDAY(DATE(B2117+2000,C2117,D2117)))</f>
        <v>5</v>
      </c>
      <c r="F2117" s="73" t="n">
        <v>47100</v>
      </c>
      <c r="G2117" s="74" t="n">
        <f aca="false">IF(F2117=0,0,IF(ISERROR(F2117*H2117+J2117),0,F2117*H2117+J2117))</f>
        <v>28260</v>
      </c>
      <c r="H2117" s="75" t="n">
        <f aca="false">IF(ISERROR(IF(F2117=0,0,設定!$H$3)),0,IF(F2117=0,0,設定!$H$3))</f>
        <v>0.6</v>
      </c>
      <c r="I2117" s="75" t="n">
        <f aca="false">IF(ISERROR(G2117/F2117),0,G2117/F2117)</f>
        <v>0.6</v>
      </c>
      <c r="J2117" s="76"/>
      <c r="K2117" s="68"/>
    </row>
    <row r="2118" customFormat="false" ht="13.5" hidden="false" customHeight="false" outlineLevel="0" collapsed="false">
      <c r="A2118" s="70" t="n">
        <v>2116</v>
      </c>
      <c r="B2118" s="71" t="n">
        <v>14</v>
      </c>
      <c r="C2118" s="71" t="n">
        <v>7</v>
      </c>
      <c r="D2118" s="71" t="n">
        <v>18</v>
      </c>
      <c r="E2118" s="72" t="n">
        <f aca="false">IF(OR(B2118=0,C2118=0,D2118=0),0,WEEKDAY(DATE(B2118+2000,C2118,D2118)))</f>
        <v>6</v>
      </c>
      <c r="F2118" s="73" t="n">
        <v>43950</v>
      </c>
      <c r="G2118" s="74" t="n">
        <f aca="false">IF(F2118=0,0,IF(ISERROR(F2118*H2118+J2118),0,F2118*H2118+J2118))</f>
        <v>26370</v>
      </c>
      <c r="H2118" s="75" t="n">
        <f aca="false">IF(ISERROR(IF(F2118=0,0,設定!$H$3)),0,IF(F2118=0,0,設定!$H$3))</f>
        <v>0.6</v>
      </c>
      <c r="I2118" s="75" t="n">
        <f aca="false">IF(ISERROR(G2118/F2118),0,G2118/F2118)</f>
        <v>0.6</v>
      </c>
      <c r="J2118" s="76"/>
      <c r="K2118" s="68"/>
    </row>
    <row r="2119" customFormat="false" ht="13.5" hidden="false" customHeight="false" outlineLevel="0" collapsed="false">
      <c r="A2119" s="70" t="n">
        <v>2117</v>
      </c>
      <c r="B2119" s="71" t="n">
        <v>14</v>
      </c>
      <c r="C2119" s="71" t="n">
        <v>7</v>
      </c>
      <c r="D2119" s="71" t="n">
        <v>18</v>
      </c>
      <c r="E2119" s="72" t="n">
        <f aca="false">IF(OR(B2119=0,C2119=0,D2119=0),0,WEEKDAY(DATE(B2119+2000,C2119,D2119)))</f>
        <v>6</v>
      </c>
      <c r="F2119" s="73" t="n">
        <v>57400</v>
      </c>
      <c r="G2119" s="74" t="n">
        <f aca="false">IF(F2119=0,0,IF(ISERROR(F2119*H2119+J2119),0,F2119*H2119+J2119))</f>
        <v>34440</v>
      </c>
      <c r="H2119" s="75" t="n">
        <f aca="false">IF(ISERROR(IF(F2119=0,0,設定!$H$3)),0,IF(F2119=0,0,設定!$H$3))</f>
        <v>0.6</v>
      </c>
      <c r="I2119" s="75" t="n">
        <f aca="false">IF(ISERROR(G2119/F2119),0,G2119/F2119)</f>
        <v>0.6</v>
      </c>
      <c r="J2119" s="76"/>
      <c r="K2119" s="68"/>
    </row>
    <row r="2120" customFormat="false" ht="13.5" hidden="false" customHeight="false" outlineLevel="0" collapsed="false">
      <c r="A2120" s="70" t="n">
        <v>2118</v>
      </c>
      <c r="B2120" s="71" t="n">
        <v>14</v>
      </c>
      <c r="C2120" s="71" t="n">
        <v>7</v>
      </c>
      <c r="D2120" s="71" t="n">
        <v>18</v>
      </c>
      <c r="E2120" s="72" t="n">
        <f aca="false">IF(OR(B2120=0,C2120=0,D2120=0),0,WEEKDAY(DATE(B2120+2000,C2120,D2120)))</f>
        <v>6</v>
      </c>
      <c r="F2120" s="73" t="n">
        <v>28650</v>
      </c>
      <c r="G2120" s="74" t="n">
        <f aca="false">IF(F2120=0,0,IF(ISERROR(F2120*H2120+J2120),0,F2120*H2120+J2120))</f>
        <v>17190</v>
      </c>
      <c r="H2120" s="75" t="n">
        <f aca="false">IF(ISERROR(IF(F2120=0,0,設定!$H$3)),0,IF(F2120=0,0,設定!$H$3))</f>
        <v>0.6</v>
      </c>
      <c r="I2120" s="75" t="n">
        <f aca="false">IF(ISERROR(G2120/F2120),0,G2120/F2120)</f>
        <v>0.6</v>
      </c>
      <c r="J2120" s="76"/>
      <c r="K2120" s="68"/>
    </row>
    <row r="2121" customFormat="false" ht="13.5" hidden="false" customHeight="false" outlineLevel="0" collapsed="false">
      <c r="A2121" s="70" t="n">
        <v>2119</v>
      </c>
      <c r="B2121" s="71" t="n">
        <v>14</v>
      </c>
      <c r="C2121" s="71" t="n">
        <v>7</v>
      </c>
      <c r="D2121" s="71" t="n">
        <v>19</v>
      </c>
      <c r="E2121" s="72" t="n">
        <f aca="false">IF(OR(B2121=0,C2121=0,D2121=0),0,WEEKDAY(DATE(B2121+2000,C2121,D2121)))</f>
        <v>7</v>
      </c>
      <c r="F2121" s="73" t="n">
        <v>54900</v>
      </c>
      <c r="G2121" s="74" t="n">
        <f aca="false">IF(F2121=0,0,IF(ISERROR(F2121*H2121+J2121),0,F2121*H2121+J2121))</f>
        <v>32940</v>
      </c>
      <c r="H2121" s="75" t="n">
        <f aca="false">IF(ISERROR(IF(F2121=0,0,設定!$H$3)),0,IF(F2121=0,0,設定!$H$3))</f>
        <v>0.6</v>
      </c>
      <c r="I2121" s="75" t="n">
        <f aca="false">IF(ISERROR(G2121/F2121),0,G2121/F2121)</f>
        <v>0.6</v>
      </c>
      <c r="J2121" s="76"/>
      <c r="K2121" s="68"/>
    </row>
    <row r="2122" customFormat="false" ht="13.5" hidden="false" customHeight="false" outlineLevel="0" collapsed="false">
      <c r="A2122" s="70" t="n">
        <v>2120</v>
      </c>
      <c r="B2122" s="71" t="n">
        <v>14</v>
      </c>
      <c r="C2122" s="71" t="n">
        <v>7</v>
      </c>
      <c r="D2122" s="71" t="n">
        <v>19</v>
      </c>
      <c r="E2122" s="72" t="n">
        <f aca="false">IF(OR(B2122=0,C2122=0,D2122=0),0,WEEKDAY(DATE(B2122+2000,C2122,D2122)))</f>
        <v>7</v>
      </c>
      <c r="F2122" s="73" t="n">
        <v>25250</v>
      </c>
      <c r="G2122" s="74" t="n">
        <f aca="false">IF(F2122=0,0,IF(ISERROR(F2122*H2122+J2122),0,F2122*H2122+J2122))</f>
        <v>15150</v>
      </c>
      <c r="H2122" s="75" t="n">
        <f aca="false">IF(ISERROR(IF(F2122=0,0,設定!$H$3)),0,IF(F2122=0,0,設定!$H$3))</f>
        <v>0.6</v>
      </c>
      <c r="I2122" s="75" t="n">
        <f aca="false">IF(ISERROR(G2122/F2122),0,G2122/F2122)</f>
        <v>0.6</v>
      </c>
      <c r="J2122" s="76"/>
      <c r="K2122" s="68"/>
    </row>
    <row r="2123" customFormat="false" ht="13.5" hidden="false" customHeight="false" outlineLevel="0" collapsed="false">
      <c r="A2123" s="70" t="n">
        <v>2121</v>
      </c>
      <c r="B2123" s="71" t="n">
        <v>14</v>
      </c>
      <c r="C2123" s="71" t="n">
        <v>7</v>
      </c>
      <c r="D2123" s="71" t="n">
        <v>20</v>
      </c>
      <c r="E2123" s="72" t="n">
        <f aca="false">IF(OR(B2123=0,C2123=0,D2123=0),0,WEEKDAY(DATE(B2123+2000,C2123,D2123)))</f>
        <v>1</v>
      </c>
      <c r="F2123" s="73" t="n">
        <v>70550</v>
      </c>
      <c r="G2123" s="74" t="n">
        <f aca="false">IF(F2123=0,0,IF(ISERROR(F2123*H2123+J2123),0,F2123*H2123+J2123))</f>
        <v>42330</v>
      </c>
      <c r="H2123" s="75" t="n">
        <f aca="false">IF(ISERROR(IF(F2123=0,0,設定!$H$3)),0,IF(F2123=0,0,設定!$H$3))</f>
        <v>0.6</v>
      </c>
      <c r="I2123" s="75" t="n">
        <f aca="false">IF(ISERROR(G2123/F2123),0,G2123/F2123)</f>
        <v>0.6</v>
      </c>
      <c r="J2123" s="76"/>
      <c r="K2123" s="68"/>
    </row>
    <row r="2124" customFormat="false" ht="13.5" hidden="false" customHeight="false" outlineLevel="0" collapsed="false">
      <c r="A2124" s="70" t="n">
        <v>2122</v>
      </c>
      <c r="B2124" s="71" t="n">
        <v>14</v>
      </c>
      <c r="C2124" s="71" t="n">
        <v>7</v>
      </c>
      <c r="D2124" s="71" t="n">
        <v>20</v>
      </c>
      <c r="E2124" s="72" t="n">
        <f aca="false">IF(OR(B2124=0,C2124=0,D2124=0),0,WEEKDAY(DATE(B2124+2000,C2124,D2124)))</f>
        <v>1</v>
      </c>
      <c r="F2124" s="73" t="n">
        <v>70450</v>
      </c>
      <c r="G2124" s="74" t="n">
        <f aca="false">IF(F2124=0,0,IF(ISERROR(F2124*H2124+J2124),0,F2124*H2124+J2124))</f>
        <v>42270</v>
      </c>
      <c r="H2124" s="75" t="n">
        <f aca="false">IF(ISERROR(IF(F2124=0,0,設定!$H$3)),0,IF(F2124=0,0,設定!$H$3))</f>
        <v>0.6</v>
      </c>
      <c r="I2124" s="75" t="n">
        <f aca="false">IF(ISERROR(G2124/F2124),0,G2124/F2124)</f>
        <v>0.6</v>
      </c>
      <c r="J2124" s="76"/>
      <c r="K2124" s="68"/>
    </row>
    <row r="2125" customFormat="false" ht="13.5" hidden="false" customHeight="false" outlineLevel="0" collapsed="false">
      <c r="A2125" s="70" t="n">
        <v>2123</v>
      </c>
      <c r="B2125" s="71" t="n">
        <v>14</v>
      </c>
      <c r="C2125" s="71" t="n">
        <v>7</v>
      </c>
      <c r="D2125" s="71" t="n">
        <v>20</v>
      </c>
      <c r="E2125" s="72" t="n">
        <f aca="false">IF(OR(B2125=0,C2125=0,D2125=0),0,WEEKDAY(DATE(B2125+2000,C2125,D2125)))</f>
        <v>1</v>
      </c>
      <c r="F2125" s="73" t="n">
        <v>33600</v>
      </c>
      <c r="G2125" s="74" t="n">
        <f aca="false">IF(F2125=0,0,IF(ISERROR(F2125*H2125+J2125),0,F2125*H2125+J2125))</f>
        <v>20160</v>
      </c>
      <c r="H2125" s="75" t="n">
        <f aca="false">IF(ISERROR(IF(F2125=0,0,設定!$H$3)),0,IF(F2125=0,0,設定!$H$3))</f>
        <v>0.6</v>
      </c>
      <c r="I2125" s="75" t="n">
        <f aca="false">IF(ISERROR(G2125/F2125),0,G2125/F2125)</f>
        <v>0.6</v>
      </c>
      <c r="J2125" s="76"/>
      <c r="K2125" s="68"/>
    </row>
    <row r="2126" customFormat="false" ht="13.5" hidden="false" customHeight="false" outlineLevel="0" collapsed="false">
      <c r="A2126" s="70" t="n">
        <v>2124</v>
      </c>
      <c r="B2126" s="71" t="n">
        <v>14</v>
      </c>
      <c r="C2126" s="71" t="n">
        <v>7</v>
      </c>
      <c r="D2126" s="71" t="n">
        <v>21</v>
      </c>
      <c r="E2126" s="72" t="n">
        <f aca="false">IF(OR(B2126=0,C2126=0,D2126=0),0,WEEKDAY(DATE(B2126+2000,C2126,D2126)))</f>
        <v>2</v>
      </c>
      <c r="F2126" s="73" t="n">
        <v>70750</v>
      </c>
      <c r="G2126" s="74" t="n">
        <f aca="false">IF(F2126=0,0,IF(ISERROR(F2126*H2126+J2126),0,F2126*H2126+J2126))</f>
        <v>42450</v>
      </c>
      <c r="H2126" s="75" t="n">
        <f aca="false">IF(ISERROR(IF(F2126=0,0,設定!$H$3)),0,IF(F2126=0,0,設定!$H$3))</f>
        <v>0.6</v>
      </c>
      <c r="I2126" s="75" t="n">
        <f aca="false">IF(ISERROR(G2126/F2126),0,G2126/F2126)</f>
        <v>0.6</v>
      </c>
      <c r="J2126" s="76"/>
      <c r="K2126" s="68"/>
    </row>
    <row r="2127" customFormat="false" ht="13.5" hidden="false" customHeight="false" outlineLevel="0" collapsed="false">
      <c r="A2127" s="70" t="n">
        <v>2125</v>
      </c>
      <c r="B2127" s="71" t="n">
        <v>14</v>
      </c>
      <c r="C2127" s="71" t="n">
        <v>7</v>
      </c>
      <c r="D2127" s="71" t="n">
        <v>21</v>
      </c>
      <c r="E2127" s="72" t="n">
        <f aca="false">IF(OR(B2127=0,C2127=0,D2127=0),0,WEEKDAY(DATE(B2127+2000,C2127,D2127)))</f>
        <v>2</v>
      </c>
      <c r="F2127" s="73" t="n">
        <v>65100</v>
      </c>
      <c r="G2127" s="74" t="n">
        <f aca="false">IF(F2127=0,0,IF(ISERROR(F2127*H2127+J2127),0,F2127*H2127+J2127))</f>
        <v>39060</v>
      </c>
      <c r="H2127" s="75" t="n">
        <f aca="false">IF(ISERROR(IF(F2127=0,0,設定!$H$3)),0,IF(F2127=0,0,設定!$H$3))</f>
        <v>0.6</v>
      </c>
      <c r="I2127" s="75" t="n">
        <f aca="false">IF(ISERROR(G2127/F2127),0,G2127/F2127)</f>
        <v>0.6</v>
      </c>
      <c r="J2127" s="76"/>
      <c r="K2127" s="68"/>
    </row>
    <row r="2128" customFormat="false" ht="13.5" hidden="false" customHeight="false" outlineLevel="0" collapsed="false">
      <c r="A2128" s="70" t="n">
        <v>2126</v>
      </c>
      <c r="B2128" s="71" t="n">
        <v>14</v>
      </c>
      <c r="C2128" s="71" t="n">
        <v>7</v>
      </c>
      <c r="D2128" s="71" t="n">
        <v>22</v>
      </c>
      <c r="E2128" s="72" t="n">
        <f aca="false">IF(OR(B2128=0,C2128=0,D2128=0),0,WEEKDAY(DATE(B2128+2000,C2128,D2128)))</f>
        <v>3</v>
      </c>
      <c r="F2128" s="73" t="n">
        <v>71950</v>
      </c>
      <c r="G2128" s="74" t="n">
        <f aca="false">IF(F2128=0,0,IF(ISERROR(F2128*H2128+J2128),0,F2128*H2128+J2128))</f>
        <v>43170</v>
      </c>
      <c r="H2128" s="75" t="n">
        <f aca="false">IF(ISERROR(IF(F2128=0,0,設定!$H$3)),0,IF(F2128=0,0,設定!$H$3))</f>
        <v>0.6</v>
      </c>
      <c r="I2128" s="75" t="n">
        <f aca="false">IF(ISERROR(G2128/F2128),0,G2128/F2128)</f>
        <v>0.6</v>
      </c>
      <c r="J2128" s="76"/>
      <c r="K2128" s="68"/>
    </row>
    <row r="2129" customFormat="false" ht="13.5" hidden="false" customHeight="false" outlineLevel="0" collapsed="false">
      <c r="A2129" s="70" t="n">
        <v>2127</v>
      </c>
      <c r="B2129" s="71" t="n">
        <v>14</v>
      </c>
      <c r="C2129" s="71" t="n">
        <v>7</v>
      </c>
      <c r="D2129" s="71" t="n">
        <v>22</v>
      </c>
      <c r="E2129" s="72" t="n">
        <f aca="false">IF(OR(B2129=0,C2129=0,D2129=0),0,WEEKDAY(DATE(B2129+2000,C2129,D2129)))</f>
        <v>3</v>
      </c>
      <c r="F2129" s="73" t="n">
        <v>32900</v>
      </c>
      <c r="G2129" s="74" t="n">
        <f aca="false">IF(F2129=0,0,IF(ISERROR(F2129*H2129+J2129),0,F2129*H2129+J2129))</f>
        <v>19740</v>
      </c>
      <c r="H2129" s="75" t="n">
        <f aca="false">IF(ISERROR(IF(F2129=0,0,設定!$H$3)),0,IF(F2129=0,0,設定!$H$3))</f>
        <v>0.6</v>
      </c>
      <c r="I2129" s="75" t="n">
        <f aca="false">IF(ISERROR(G2129/F2129),0,G2129/F2129)</f>
        <v>0.6</v>
      </c>
      <c r="J2129" s="76"/>
      <c r="K2129" s="68"/>
    </row>
    <row r="2130" customFormat="false" ht="13.5" hidden="false" customHeight="false" outlineLevel="0" collapsed="false">
      <c r="A2130" s="70" t="n">
        <v>2128</v>
      </c>
      <c r="B2130" s="71" t="n">
        <v>14</v>
      </c>
      <c r="C2130" s="71" t="n">
        <v>7</v>
      </c>
      <c r="D2130" s="71" t="n">
        <v>23</v>
      </c>
      <c r="E2130" s="72" t="n">
        <f aca="false">IF(OR(B2130=0,C2130=0,D2130=0),0,WEEKDAY(DATE(B2130+2000,C2130,D2130)))</f>
        <v>4</v>
      </c>
      <c r="F2130" s="73" t="n">
        <v>53200</v>
      </c>
      <c r="G2130" s="74" t="n">
        <f aca="false">IF(F2130=0,0,IF(ISERROR(F2130*H2130+J2130),0,F2130*H2130+J2130))</f>
        <v>31920</v>
      </c>
      <c r="H2130" s="75" t="n">
        <f aca="false">IF(ISERROR(IF(F2130=0,0,設定!$H$3)),0,IF(F2130=0,0,設定!$H$3))</f>
        <v>0.6</v>
      </c>
      <c r="I2130" s="75" t="n">
        <f aca="false">IF(ISERROR(G2130/F2130),0,G2130/F2130)</f>
        <v>0.6</v>
      </c>
      <c r="J2130" s="76"/>
      <c r="K2130" s="68"/>
    </row>
    <row r="2131" customFormat="false" ht="13.5" hidden="false" customHeight="false" outlineLevel="0" collapsed="false">
      <c r="A2131" s="70" t="n">
        <v>2129</v>
      </c>
      <c r="B2131" s="71" t="n">
        <v>14</v>
      </c>
      <c r="C2131" s="71" t="n">
        <v>7</v>
      </c>
      <c r="D2131" s="71" t="n">
        <v>23</v>
      </c>
      <c r="E2131" s="72" t="n">
        <f aca="false">IF(OR(B2131=0,C2131=0,D2131=0),0,WEEKDAY(DATE(B2131+2000,C2131,D2131)))</f>
        <v>4</v>
      </c>
      <c r="F2131" s="73" t="n">
        <v>35450</v>
      </c>
      <c r="G2131" s="74" t="n">
        <f aca="false">IF(F2131=0,0,IF(ISERROR(F2131*H2131+J2131),0,F2131*H2131+J2131))</f>
        <v>21270</v>
      </c>
      <c r="H2131" s="75" t="n">
        <f aca="false">IF(ISERROR(IF(F2131=0,0,設定!$H$3)),0,IF(F2131=0,0,設定!$H$3))</f>
        <v>0.6</v>
      </c>
      <c r="I2131" s="75" t="n">
        <f aca="false">IF(ISERROR(G2131/F2131),0,G2131/F2131)</f>
        <v>0.6</v>
      </c>
      <c r="J2131" s="76"/>
      <c r="K2131" s="68"/>
    </row>
    <row r="2132" customFormat="false" ht="13.5" hidden="false" customHeight="false" outlineLevel="0" collapsed="false">
      <c r="A2132" s="70" t="n">
        <v>2130</v>
      </c>
      <c r="B2132" s="71" t="n">
        <v>14</v>
      </c>
      <c r="C2132" s="71" t="n">
        <v>7</v>
      </c>
      <c r="D2132" s="71" t="n">
        <v>24</v>
      </c>
      <c r="E2132" s="72" t="n">
        <f aca="false">IF(OR(B2132=0,C2132=0,D2132=0),0,WEEKDAY(DATE(B2132+2000,C2132,D2132)))</f>
        <v>5</v>
      </c>
      <c r="F2132" s="73" t="n">
        <v>58100</v>
      </c>
      <c r="G2132" s="74" t="n">
        <f aca="false">IF(F2132=0,0,IF(ISERROR(F2132*H2132+J2132),0,F2132*H2132+J2132))</f>
        <v>34860</v>
      </c>
      <c r="H2132" s="75" t="n">
        <f aca="false">IF(ISERROR(IF(F2132=0,0,設定!$H$3)),0,IF(F2132=0,0,設定!$H$3))</f>
        <v>0.6</v>
      </c>
      <c r="I2132" s="75" t="n">
        <f aca="false">IF(ISERROR(G2132/F2132),0,G2132/F2132)</f>
        <v>0.6</v>
      </c>
      <c r="J2132" s="76"/>
      <c r="K2132" s="68"/>
    </row>
    <row r="2133" customFormat="false" ht="13.5" hidden="false" customHeight="false" outlineLevel="0" collapsed="false">
      <c r="A2133" s="70" t="n">
        <v>2131</v>
      </c>
      <c r="B2133" s="71" t="n">
        <v>14</v>
      </c>
      <c r="C2133" s="71" t="n">
        <v>7</v>
      </c>
      <c r="D2133" s="71" t="n">
        <v>24</v>
      </c>
      <c r="E2133" s="72" t="n">
        <f aca="false">IF(OR(B2133=0,C2133=0,D2133=0),0,WEEKDAY(DATE(B2133+2000,C2133,D2133)))</f>
        <v>5</v>
      </c>
      <c r="F2133" s="73" t="n">
        <v>64150</v>
      </c>
      <c r="G2133" s="74" t="n">
        <f aca="false">IF(F2133=0,0,IF(ISERROR(F2133*H2133+J2133),0,F2133*H2133+J2133))</f>
        <v>38490</v>
      </c>
      <c r="H2133" s="75" t="n">
        <f aca="false">IF(ISERROR(IF(F2133=0,0,設定!$H$3)),0,IF(F2133=0,0,設定!$H$3))</f>
        <v>0.6</v>
      </c>
      <c r="I2133" s="75" t="n">
        <f aca="false">IF(ISERROR(G2133/F2133),0,G2133/F2133)</f>
        <v>0.6</v>
      </c>
      <c r="J2133" s="76"/>
      <c r="K2133" s="68"/>
    </row>
    <row r="2134" customFormat="false" ht="13.5" hidden="false" customHeight="false" outlineLevel="0" collapsed="false">
      <c r="A2134" s="70" t="n">
        <v>2132</v>
      </c>
      <c r="B2134" s="71" t="n">
        <v>14</v>
      </c>
      <c r="C2134" s="71" t="n">
        <v>7</v>
      </c>
      <c r="D2134" s="71" t="n">
        <v>25</v>
      </c>
      <c r="E2134" s="72" t="n">
        <f aca="false">IF(OR(B2134=0,C2134=0,D2134=0),0,WEEKDAY(DATE(B2134+2000,C2134,D2134)))</f>
        <v>6</v>
      </c>
      <c r="F2134" s="73" t="n">
        <v>47700</v>
      </c>
      <c r="G2134" s="74" t="n">
        <f aca="false">IF(F2134=0,0,IF(ISERROR(F2134*H2134+J2134),0,F2134*H2134+J2134))</f>
        <v>28620</v>
      </c>
      <c r="H2134" s="75" t="n">
        <f aca="false">IF(ISERROR(IF(F2134=0,0,設定!$H$3)),0,IF(F2134=0,0,設定!$H$3))</f>
        <v>0.6</v>
      </c>
      <c r="I2134" s="75" t="n">
        <f aca="false">IF(ISERROR(G2134/F2134),0,G2134/F2134)</f>
        <v>0.6</v>
      </c>
      <c r="J2134" s="76"/>
      <c r="K2134" s="68"/>
    </row>
    <row r="2135" customFormat="false" ht="13.5" hidden="false" customHeight="false" outlineLevel="0" collapsed="false">
      <c r="A2135" s="70" t="n">
        <v>2133</v>
      </c>
      <c r="B2135" s="71" t="n">
        <v>14</v>
      </c>
      <c r="C2135" s="71" t="n">
        <v>7</v>
      </c>
      <c r="D2135" s="71" t="n">
        <v>25</v>
      </c>
      <c r="E2135" s="72" t="n">
        <f aca="false">IF(OR(B2135=0,C2135=0,D2135=0),0,WEEKDAY(DATE(B2135+2000,C2135,D2135)))</f>
        <v>6</v>
      </c>
      <c r="F2135" s="73" t="n">
        <v>61600</v>
      </c>
      <c r="G2135" s="74" t="n">
        <f aca="false">IF(F2135=0,0,IF(ISERROR(F2135*H2135+J2135),0,F2135*H2135+J2135))</f>
        <v>36960</v>
      </c>
      <c r="H2135" s="75" t="n">
        <f aca="false">IF(ISERROR(IF(F2135=0,0,設定!$H$3)),0,IF(F2135=0,0,設定!$H$3))</f>
        <v>0.6</v>
      </c>
      <c r="I2135" s="75" t="n">
        <f aca="false">IF(ISERROR(G2135/F2135),0,G2135/F2135)</f>
        <v>0.6</v>
      </c>
      <c r="J2135" s="76"/>
      <c r="K2135" s="68"/>
    </row>
    <row r="2136" customFormat="false" ht="13.5" hidden="false" customHeight="false" outlineLevel="0" collapsed="false">
      <c r="A2136" s="70" t="n">
        <v>2134</v>
      </c>
      <c r="B2136" s="71" t="n">
        <v>14</v>
      </c>
      <c r="C2136" s="71" t="n">
        <v>7</v>
      </c>
      <c r="D2136" s="71" t="n">
        <v>26</v>
      </c>
      <c r="E2136" s="72" t="n">
        <f aca="false">IF(OR(B2136=0,C2136=0,D2136=0),0,WEEKDAY(DATE(B2136+2000,C2136,D2136)))</f>
        <v>7</v>
      </c>
      <c r="F2136" s="73" t="n">
        <v>39250</v>
      </c>
      <c r="G2136" s="74" t="n">
        <f aca="false">IF(F2136=0,0,IF(ISERROR(F2136*H2136+J2136),0,F2136*H2136+J2136))</f>
        <v>23550</v>
      </c>
      <c r="H2136" s="75" t="n">
        <f aca="false">IF(ISERROR(IF(F2136=0,0,設定!$H$3)),0,IF(F2136=0,0,設定!$H$3))</f>
        <v>0.6</v>
      </c>
      <c r="I2136" s="75" t="n">
        <f aca="false">IF(ISERROR(G2136/F2136),0,G2136/F2136)</f>
        <v>0.6</v>
      </c>
      <c r="J2136" s="76"/>
      <c r="K2136" s="68"/>
    </row>
    <row r="2137" customFormat="false" ht="13.5" hidden="false" customHeight="false" outlineLevel="0" collapsed="false">
      <c r="A2137" s="70" t="n">
        <v>2135</v>
      </c>
      <c r="B2137" s="71" t="n">
        <v>14</v>
      </c>
      <c r="C2137" s="71" t="n">
        <v>7</v>
      </c>
      <c r="D2137" s="71" t="n">
        <v>26</v>
      </c>
      <c r="E2137" s="72" t="n">
        <f aca="false">IF(OR(B2137=0,C2137=0,D2137=0),0,WEEKDAY(DATE(B2137+2000,C2137,D2137)))</f>
        <v>7</v>
      </c>
      <c r="F2137" s="73" t="n">
        <v>26300</v>
      </c>
      <c r="G2137" s="74" t="n">
        <f aca="false">IF(F2137=0,0,IF(ISERROR(F2137*H2137+J2137),0,F2137*H2137+J2137))</f>
        <v>15780</v>
      </c>
      <c r="H2137" s="75" t="n">
        <f aca="false">IF(ISERROR(IF(F2137=0,0,設定!$H$3)),0,IF(F2137=0,0,設定!$H$3))</f>
        <v>0.6</v>
      </c>
      <c r="I2137" s="75" t="n">
        <f aca="false">IF(ISERROR(G2137/F2137),0,G2137/F2137)</f>
        <v>0.6</v>
      </c>
      <c r="J2137" s="76"/>
      <c r="K2137" s="68"/>
    </row>
    <row r="2138" customFormat="false" ht="13.5" hidden="false" customHeight="false" outlineLevel="0" collapsed="false">
      <c r="A2138" s="70" t="n">
        <v>2136</v>
      </c>
      <c r="B2138" s="71" t="n">
        <v>14</v>
      </c>
      <c r="C2138" s="71" t="n">
        <v>7</v>
      </c>
      <c r="D2138" s="71" t="n">
        <v>27</v>
      </c>
      <c r="E2138" s="72" t="n">
        <f aca="false">IF(OR(B2138=0,C2138=0,D2138=0),0,WEEKDAY(DATE(B2138+2000,C2138,D2138)))</f>
        <v>1</v>
      </c>
      <c r="F2138" s="73" t="n">
        <v>51650</v>
      </c>
      <c r="G2138" s="74" t="n">
        <f aca="false">IF(F2138=0,0,IF(ISERROR(F2138*H2138+J2138),0,F2138*H2138+J2138))</f>
        <v>30990</v>
      </c>
      <c r="H2138" s="75" t="n">
        <f aca="false">IF(ISERROR(IF(F2138=0,0,設定!$H$3)),0,IF(F2138=0,0,設定!$H$3))</f>
        <v>0.6</v>
      </c>
      <c r="I2138" s="75" t="n">
        <f aca="false">IF(ISERROR(G2138/F2138),0,G2138/F2138)</f>
        <v>0.6</v>
      </c>
      <c r="J2138" s="76"/>
      <c r="K2138" s="68"/>
    </row>
    <row r="2139" customFormat="false" ht="13.5" hidden="false" customHeight="false" outlineLevel="0" collapsed="false">
      <c r="A2139" s="70" t="n">
        <v>2137</v>
      </c>
      <c r="B2139" s="71" t="n">
        <v>14</v>
      </c>
      <c r="C2139" s="71" t="n">
        <v>7</v>
      </c>
      <c r="D2139" s="71" t="n">
        <v>27</v>
      </c>
      <c r="E2139" s="72" t="n">
        <f aca="false">IF(OR(B2139=0,C2139=0,D2139=0),0,WEEKDAY(DATE(B2139+2000,C2139,D2139)))</f>
        <v>1</v>
      </c>
      <c r="F2139" s="73" t="n">
        <v>42950</v>
      </c>
      <c r="G2139" s="74" t="n">
        <f aca="false">IF(F2139=0,0,IF(ISERROR(F2139*H2139+J2139),0,F2139*H2139+J2139))</f>
        <v>25770</v>
      </c>
      <c r="H2139" s="75" t="n">
        <f aca="false">IF(ISERROR(IF(F2139=0,0,設定!$H$3)),0,IF(F2139=0,0,設定!$H$3))</f>
        <v>0.6</v>
      </c>
      <c r="I2139" s="75" t="n">
        <f aca="false">IF(ISERROR(G2139/F2139),0,G2139/F2139)</f>
        <v>0.6</v>
      </c>
      <c r="J2139" s="76"/>
      <c r="K2139" s="68"/>
    </row>
    <row r="2140" customFormat="false" ht="13.5" hidden="false" customHeight="false" outlineLevel="0" collapsed="false">
      <c r="A2140" s="70" t="n">
        <v>2138</v>
      </c>
      <c r="B2140" s="71" t="n">
        <v>14</v>
      </c>
      <c r="C2140" s="71" t="n">
        <v>7</v>
      </c>
      <c r="D2140" s="71" t="n">
        <v>27</v>
      </c>
      <c r="E2140" s="72" t="n">
        <f aca="false">IF(OR(B2140=0,C2140=0,D2140=0),0,WEEKDAY(DATE(B2140+2000,C2140,D2140)))</f>
        <v>1</v>
      </c>
      <c r="F2140" s="73" t="n">
        <v>65050</v>
      </c>
      <c r="G2140" s="74" t="n">
        <f aca="false">IF(F2140=0,0,IF(ISERROR(F2140*H2140+J2140),0,F2140*H2140+J2140))</f>
        <v>39030</v>
      </c>
      <c r="H2140" s="75" t="n">
        <f aca="false">IF(ISERROR(IF(F2140=0,0,設定!$H$3)),0,IF(F2140=0,0,設定!$H$3))</f>
        <v>0.6</v>
      </c>
      <c r="I2140" s="75" t="n">
        <f aca="false">IF(ISERROR(G2140/F2140),0,G2140/F2140)</f>
        <v>0.6</v>
      </c>
      <c r="J2140" s="76"/>
      <c r="K2140" s="68"/>
    </row>
    <row r="2141" customFormat="false" ht="13.5" hidden="false" customHeight="false" outlineLevel="0" collapsed="false">
      <c r="A2141" s="70" t="n">
        <v>2139</v>
      </c>
      <c r="B2141" s="71" t="n">
        <v>14</v>
      </c>
      <c r="C2141" s="71" t="n">
        <v>7</v>
      </c>
      <c r="D2141" s="71" t="n">
        <v>28</v>
      </c>
      <c r="E2141" s="72" t="n">
        <f aca="false">IF(OR(B2141=0,C2141=0,D2141=0),0,WEEKDAY(DATE(B2141+2000,C2141,D2141)))</f>
        <v>2</v>
      </c>
      <c r="F2141" s="73" t="n">
        <v>66700</v>
      </c>
      <c r="G2141" s="74" t="n">
        <f aca="false">IF(F2141=0,0,IF(ISERROR(F2141*H2141+J2141),0,F2141*H2141+J2141))</f>
        <v>40020</v>
      </c>
      <c r="H2141" s="75" t="n">
        <f aca="false">IF(ISERROR(IF(F2141=0,0,設定!$H$3)),0,IF(F2141=0,0,設定!$H$3))</f>
        <v>0.6</v>
      </c>
      <c r="I2141" s="75" t="n">
        <f aca="false">IF(ISERROR(G2141/F2141),0,G2141/F2141)</f>
        <v>0.6</v>
      </c>
      <c r="J2141" s="76"/>
      <c r="K2141" s="68"/>
    </row>
    <row r="2142" customFormat="false" ht="13.5" hidden="false" customHeight="false" outlineLevel="0" collapsed="false">
      <c r="A2142" s="70" t="n">
        <v>2140</v>
      </c>
      <c r="B2142" s="71" t="n">
        <v>14</v>
      </c>
      <c r="C2142" s="71" t="n">
        <v>7</v>
      </c>
      <c r="D2142" s="71" t="n">
        <v>28</v>
      </c>
      <c r="E2142" s="72" t="n">
        <f aca="false">IF(OR(B2142=0,C2142=0,D2142=0),0,WEEKDAY(DATE(B2142+2000,C2142,D2142)))</f>
        <v>2</v>
      </c>
      <c r="F2142" s="73" t="n">
        <v>30250</v>
      </c>
      <c r="G2142" s="74" t="n">
        <f aca="false">IF(F2142=0,0,IF(ISERROR(F2142*H2142+J2142),0,F2142*H2142+J2142))</f>
        <v>18150</v>
      </c>
      <c r="H2142" s="75" t="n">
        <f aca="false">IF(ISERROR(IF(F2142=0,0,設定!$H$3)),0,IF(F2142=0,0,設定!$H$3))</f>
        <v>0.6</v>
      </c>
      <c r="I2142" s="75" t="n">
        <f aca="false">IF(ISERROR(G2142/F2142),0,G2142/F2142)</f>
        <v>0.6</v>
      </c>
      <c r="J2142" s="76"/>
      <c r="K2142" s="68"/>
    </row>
    <row r="2143" customFormat="false" ht="13.5" hidden="false" customHeight="false" outlineLevel="0" collapsed="false">
      <c r="A2143" s="70" t="n">
        <v>2141</v>
      </c>
      <c r="B2143" s="71" t="n">
        <v>14</v>
      </c>
      <c r="C2143" s="71" t="n">
        <v>7</v>
      </c>
      <c r="D2143" s="71" t="n">
        <v>29</v>
      </c>
      <c r="E2143" s="72" t="n">
        <f aca="false">IF(OR(B2143=0,C2143=0,D2143=0),0,WEEKDAY(DATE(B2143+2000,C2143,D2143)))</f>
        <v>3</v>
      </c>
      <c r="F2143" s="73" t="n">
        <v>39700</v>
      </c>
      <c r="G2143" s="74" t="n">
        <f aca="false">IF(F2143=0,0,IF(ISERROR(F2143*H2143+J2143),0,F2143*H2143+J2143))</f>
        <v>23820</v>
      </c>
      <c r="H2143" s="75" t="n">
        <f aca="false">IF(ISERROR(IF(F2143=0,0,設定!$H$3)),0,IF(F2143=0,0,設定!$H$3))</f>
        <v>0.6</v>
      </c>
      <c r="I2143" s="75" t="n">
        <f aca="false">IF(ISERROR(G2143/F2143),0,G2143/F2143)</f>
        <v>0.6</v>
      </c>
      <c r="J2143" s="76"/>
      <c r="K2143" s="68"/>
    </row>
    <row r="2144" customFormat="false" ht="13.5" hidden="false" customHeight="false" outlineLevel="0" collapsed="false">
      <c r="A2144" s="70" t="n">
        <v>2142</v>
      </c>
      <c r="B2144" s="71" t="n">
        <v>14</v>
      </c>
      <c r="C2144" s="71" t="n">
        <v>7</v>
      </c>
      <c r="D2144" s="71" t="n">
        <v>29</v>
      </c>
      <c r="E2144" s="72" t="n">
        <f aca="false">IF(OR(B2144=0,C2144=0,D2144=0),0,WEEKDAY(DATE(B2144+2000,C2144,D2144)))</f>
        <v>3</v>
      </c>
      <c r="F2144" s="73" t="n">
        <v>30650</v>
      </c>
      <c r="G2144" s="74" t="n">
        <f aca="false">IF(F2144=0,0,IF(ISERROR(F2144*H2144+J2144),0,F2144*H2144+J2144))</f>
        <v>18390</v>
      </c>
      <c r="H2144" s="75" t="n">
        <f aca="false">IF(ISERROR(IF(F2144=0,0,設定!$H$3)),0,IF(F2144=0,0,設定!$H$3))</f>
        <v>0.6</v>
      </c>
      <c r="I2144" s="75" t="n">
        <f aca="false">IF(ISERROR(G2144/F2144),0,G2144/F2144)</f>
        <v>0.6</v>
      </c>
      <c r="J2144" s="76"/>
      <c r="K2144" s="68"/>
    </row>
    <row r="2145" customFormat="false" ht="13.5" hidden="false" customHeight="false" outlineLevel="0" collapsed="false">
      <c r="A2145" s="70" t="n">
        <v>2143</v>
      </c>
      <c r="B2145" s="71" t="n">
        <v>14</v>
      </c>
      <c r="C2145" s="71" t="n">
        <v>7</v>
      </c>
      <c r="D2145" s="71" t="n">
        <v>29</v>
      </c>
      <c r="E2145" s="72" t="n">
        <f aca="false">IF(OR(B2145=0,C2145=0,D2145=0),0,WEEKDAY(DATE(B2145+2000,C2145,D2145)))</f>
        <v>3</v>
      </c>
      <c r="F2145" s="73" t="n">
        <v>35100</v>
      </c>
      <c r="G2145" s="74" t="n">
        <f aca="false">IF(F2145=0,0,IF(ISERROR(F2145*H2145+J2145),0,F2145*H2145+J2145))</f>
        <v>21060</v>
      </c>
      <c r="H2145" s="75" t="n">
        <f aca="false">IF(ISERROR(IF(F2145=0,0,設定!$H$3)),0,IF(F2145=0,0,設定!$H$3))</f>
        <v>0.6</v>
      </c>
      <c r="I2145" s="75" t="n">
        <f aca="false">IF(ISERROR(G2145/F2145),0,G2145/F2145)</f>
        <v>0.6</v>
      </c>
      <c r="J2145" s="76"/>
      <c r="K2145" s="68"/>
    </row>
    <row r="2146" customFormat="false" ht="13.5" hidden="false" customHeight="false" outlineLevel="0" collapsed="false">
      <c r="A2146" s="70" t="n">
        <v>2144</v>
      </c>
      <c r="B2146" s="71" t="n">
        <v>14</v>
      </c>
      <c r="C2146" s="71" t="n">
        <v>7</v>
      </c>
      <c r="D2146" s="71" t="n">
        <v>30</v>
      </c>
      <c r="E2146" s="72" t="n">
        <f aca="false">IF(OR(B2146=0,C2146=0,D2146=0),0,WEEKDAY(DATE(B2146+2000,C2146,D2146)))</f>
        <v>4</v>
      </c>
      <c r="F2146" s="73" t="n">
        <v>30300</v>
      </c>
      <c r="G2146" s="74" t="n">
        <f aca="false">IF(F2146=0,0,IF(ISERROR(F2146*H2146+J2146),0,F2146*H2146+J2146))</f>
        <v>18180</v>
      </c>
      <c r="H2146" s="75" t="n">
        <f aca="false">IF(ISERROR(IF(F2146=0,0,設定!$H$3)),0,IF(F2146=0,0,設定!$H$3))</f>
        <v>0.6</v>
      </c>
      <c r="I2146" s="75" t="n">
        <f aca="false">IF(ISERROR(G2146/F2146),0,G2146/F2146)</f>
        <v>0.6</v>
      </c>
      <c r="J2146" s="76"/>
      <c r="K2146" s="68"/>
    </row>
    <row r="2147" customFormat="false" ht="13.5" hidden="false" customHeight="false" outlineLevel="0" collapsed="false">
      <c r="A2147" s="70" t="n">
        <v>2145</v>
      </c>
      <c r="B2147" s="71" t="n">
        <v>14</v>
      </c>
      <c r="C2147" s="71" t="n">
        <v>7</v>
      </c>
      <c r="D2147" s="71" t="n">
        <v>30</v>
      </c>
      <c r="E2147" s="72" t="n">
        <f aca="false">IF(OR(B2147=0,C2147=0,D2147=0),0,WEEKDAY(DATE(B2147+2000,C2147,D2147)))</f>
        <v>4</v>
      </c>
      <c r="F2147" s="73" t="n">
        <v>53150</v>
      </c>
      <c r="G2147" s="74" t="n">
        <f aca="false">IF(F2147=0,0,IF(ISERROR(F2147*H2147+J2147),0,F2147*H2147+J2147))</f>
        <v>31890</v>
      </c>
      <c r="H2147" s="75" t="n">
        <f aca="false">IF(ISERROR(IF(F2147=0,0,設定!$H$3)),0,IF(F2147=0,0,設定!$H$3))</f>
        <v>0.6</v>
      </c>
      <c r="I2147" s="75" t="n">
        <f aca="false">IF(ISERROR(G2147/F2147),0,G2147/F2147)</f>
        <v>0.6</v>
      </c>
      <c r="J2147" s="76"/>
      <c r="K2147" s="68"/>
    </row>
    <row r="2148" customFormat="false" ht="13.5" hidden="false" customHeight="false" outlineLevel="0" collapsed="false">
      <c r="A2148" s="70" t="n">
        <v>2146</v>
      </c>
      <c r="B2148" s="71" t="n">
        <v>14</v>
      </c>
      <c r="C2148" s="71" t="n">
        <v>7</v>
      </c>
      <c r="D2148" s="71" t="n">
        <v>31</v>
      </c>
      <c r="E2148" s="72" t="n">
        <f aca="false">IF(OR(B2148=0,C2148=0,D2148=0),0,WEEKDAY(DATE(B2148+2000,C2148,D2148)))</f>
        <v>5</v>
      </c>
      <c r="F2148" s="73" t="n">
        <v>47150</v>
      </c>
      <c r="G2148" s="74" t="n">
        <f aca="false">IF(F2148=0,0,IF(ISERROR(F2148*H2148+J2148),0,F2148*H2148+J2148))</f>
        <v>28290</v>
      </c>
      <c r="H2148" s="75" t="n">
        <f aca="false">IF(ISERROR(IF(F2148=0,0,設定!$H$3)),0,IF(F2148=0,0,設定!$H$3))</f>
        <v>0.6</v>
      </c>
      <c r="I2148" s="75" t="n">
        <f aca="false">IF(ISERROR(G2148/F2148),0,G2148/F2148)</f>
        <v>0.6</v>
      </c>
      <c r="J2148" s="76"/>
      <c r="K2148" s="68"/>
    </row>
    <row r="2149" customFormat="false" ht="13.5" hidden="false" customHeight="false" outlineLevel="0" collapsed="false">
      <c r="A2149" s="70" t="n">
        <v>2147</v>
      </c>
      <c r="B2149" s="71" t="n">
        <v>14</v>
      </c>
      <c r="C2149" s="71" t="n">
        <v>7</v>
      </c>
      <c r="D2149" s="71" t="n">
        <v>31</v>
      </c>
      <c r="E2149" s="72" t="n">
        <f aca="false">IF(OR(B2149=0,C2149=0,D2149=0),0,WEEKDAY(DATE(B2149+2000,C2149,D2149)))</f>
        <v>5</v>
      </c>
      <c r="F2149" s="73" t="n">
        <v>48300</v>
      </c>
      <c r="G2149" s="74" t="n">
        <f aca="false">IF(F2149=0,0,IF(ISERROR(F2149*H2149+J2149),0,F2149*H2149+J2149))</f>
        <v>28980</v>
      </c>
      <c r="H2149" s="75" t="n">
        <f aca="false">IF(ISERROR(IF(F2149=0,0,設定!$H$3)),0,IF(F2149=0,0,設定!$H$3))</f>
        <v>0.6</v>
      </c>
      <c r="I2149" s="75" t="n">
        <f aca="false">IF(ISERROR(G2149/F2149),0,G2149/F2149)</f>
        <v>0.6</v>
      </c>
      <c r="J2149" s="76"/>
      <c r="K2149" s="68"/>
    </row>
    <row r="2150" customFormat="false" ht="13.5" hidden="false" customHeight="false" outlineLevel="0" collapsed="false">
      <c r="A2150" s="70" t="n">
        <v>2148</v>
      </c>
      <c r="B2150" s="71" t="n">
        <v>14</v>
      </c>
      <c r="C2150" s="71" t="n">
        <v>8</v>
      </c>
      <c r="D2150" s="71" t="n">
        <v>1</v>
      </c>
      <c r="E2150" s="72" t="n">
        <f aca="false">IF(OR(B2150=0,C2150=0,D2150=0),0,WEEKDAY(DATE(B2150+2000,C2150,D2150)))</f>
        <v>6</v>
      </c>
      <c r="F2150" s="73" t="n">
        <v>63600</v>
      </c>
      <c r="G2150" s="74" t="n">
        <f aca="false">IF(F2150=0,0,IF(ISERROR(F2150*H2150+J2150),0,F2150*H2150+J2150))</f>
        <v>38160</v>
      </c>
      <c r="H2150" s="75" t="n">
        <f aca="false">IF(ISERROR(IF(F2150=0,0,設定!$H$3)),0,IF(F2150=0,0,設定!$H$3))</f>
        <v>0.6</v>
      </c>
      <c r="I2150" s="75" t="n">
        <f aca="false">IF(ISERROR(G2150/F2150),0,G2150/F2150)</f>
        <v>0.6</v>
      </c>
      <c r="J2150" s="76"/>
      <c r="K2150" s="68"/>
    </row>
    <row r="2151" customFormat="false" ht="13.5" hidden="false" customHeight="false" outlineLevel="0" collapsed="false">
      <c r="A2151" s="70" t="n">
        <v>2149</v>
      </c>
      <c r="B2151" s="71" t="n">
        <v>14</v>
      </c>
      <c r="C2151" s="71" t="n">
        <v>8</v>
      </c>
      <c r="D2151" s="71" t="n">
        <v>1</v>
      </c>
      <c r="E2151" s="72" t="n">
        <f aca="false">IF(OR(B2151=0,C2151=0,D2151=0),0,WEEKDAY(DATE(B2151+2000,C2151,D2151)))</f>
        <v>6</v>
      </c>
      <c r="F2151" s="73" t="n">
        <v>32950</v>
      </c>
      <c r="G2151" s="74" t="n">
        <f aca="false">IF(F2151=0,0,IF(ISERROR(F2151*H2151+J2151),0,F2151*H2151+J2151))</f>
        <v>19770</v>
      </c>
      <c r="H2151" s="75" t="n">
        <f aca="false">IF(ISERROR(IF(F2151=0,0,設定!$H$3)),0,IF(F2151=0,0,設定!$H$3))</f>
        <v>0.6</v>
      </c>
      <c r="I2151" s="75" t="n">
        <f aca="false">IF(ISERROR(G2151/F2151),0,G2151/F2151)</f>
        <v>0.6</v>
      </c>
      <c r="J2151" s="76"/>
      <c r="K2151" s="68"/>
    </row>
    <row r="2152" customFormat="false" ht="13.5" hidden="false" customHeight="false" outlineLevel="0" collapsed="false">
      <c r="A2152" s="70" t="n">
        <v>2150</v>
      </c>
      <c r="B2152" s="71" t="n">
        <v>14</v>
      </c>
      <c r="C2152" s="71" t="n">
        <v>8</v>
      </c>
      <c r="D2152" s="71" t="n">
        <v>2</v>
      </c>
      <c r="E2152" s="72" t="n">
        <f aca="false">IF(OR(B2152=0,C2152=0,D2152=0),0,WEEKDAY(DATE(B2152+2000,C2152,D2152)))</f>
        <v>7</v>
      </c>
      <c r="F2152" s="73" t="n">
        <v>43400</v>
      </c>
      <c r="G2152" s="74" t="n">
        <f aca="false">IF(F2152=0,0,IF(ISERROR(F2152*H2152+J2152),0,F2152*H2152+J2152))</f>
        <v>26040</v>
      </c>
      <c r="H2152" s="75" t="n">
        <f aca="false">IF(ISERROR(IF(F2152=0,0,設定!$H$3)),0,IF(F2152=0,0,設定!$H$3))</f>
        <v>0.6</v>
      </c>
      <c r="I2152" s="75" t="n">
        <f aca="false">IF(ISERROR(G2152/F2152),0,G2152/F2152)</f>
        <v>0.6</v>
      </c>
      <c r="J2152" s="76"/>
      <c r="K2152" s="68"/>
    </row>
    <row r="2153" customFormat="false" ht="13.5" hidden="false" customHeight="false" outlineLevel="0" collapsed="false">
      <c r="A2153" s="70" t="n">
        <v>2151</v>
      </c>
      <c r="B2153" s="71" t="n">
        <v>14</v>
      </c>
      <c r="C2153" s="71" t="n">
        <v>8</v>
      </c>
      <c r="D2153" s="71" t="n">
        <v>2</v>
      </c>
      <c r="E2153" s="72" t="n">
        <f aca="false">IF(OR(B2153=0,C2153=0,D2153=0),0,WEEKDAY(DATE(B2153+2000,C2153,D2153)))</f>
        <v>7</v>
      </c>
      <c r="F2153" s="73" t="n">
        <v>48950</v>
      </c>
      <c r="G2153" s="74" t="n">
        <f aca="false">IF(F2153=0,0,IF(ISERROR(F2153*H2153+J2153),0,F2153*H2153+J2153))</f>
        <v>29370</v>
      </c>
      <c r="H2153" s="75" t="n">
        <f aca="false">IF(ISERROR(IF(F2153=0,0,設定!$H$3)),0,IF(F2153=0,0,設定!$H$3))</f>
        <v>0.6</v>
      </c>
      <c r="I2153" s="75" t="n">
        <f aca="false">IF(ISERROR(G2153/F2153),0,G2153/F2153)</f>
        <v>0.6</v>
      </c>
      <c r="J2153" s="76"/>
      <c r="K2153" s="68"/>
    </row>
    <row r="2154" customFormat="false" ht="13.5" hidden="false" customHeight="false" outlineLevel="0" collapsed="false">
      <c r="A2154" s="70" t="n">
        <v>2152</v>
      </c>
      <c r="B2154" s="71" t="n">
        <v>14</v>
      </c>
      <c r="C2154" s="71" t="n">
        <v>8</v>
      </c>
      <c r="D2154" s="71" t="n">
        <v>3</v>
      </c>
      <c r="E2154" s="72" t="n">
        <f aca="false">IF(OR(B2154=0,C2154=0,D2154=0),0,WEEKDAY(DATE(B2154+2000,C2154,D2154)))</f>
        <v>1</v>
      </c>
      <c r="F2154" s="73" t="n">
        <v>29100</v>
      </c>
      <c r="G2154" s="74" t="n">
        <f aca="false">IF(F2154=0,0,IF(ISERROR(F2154*H2154+J2154),0,F2154*H2154+J2154))</f>
        <v>17460</v>
      </c>
      <c r="H2154" s="75" t="n">
        <f aca="false">IF(ISERROR(IF(F2154=0,0,設定!$H$3)),0,IF(F2154=0,0,設定!$H$3))</f>
        <v>0.6</v>
      </c>
      <c r="I2154" s="75" t="n">
        <f aca="false">IF(ISERROR(G2154/F2154),0,G2154/F2154)</f>
        <v>0.6</v>
      </c>
      <c r="J2154" s="76"/>
      <c r="K2154" s="68"/>
    </row>
    <row r="2155" customFormat="false" ht="13.5" hidden="false" customHeight="false" outlineLevel="0" collapsed="false">
      <c r="A2155" s="70" t="n">
        <v>2153</v>
      </c>
      <c r="B2155" s="71" t="n">
        <v>14</v>
      </c>
      <c r="C2155" s="71" t="n">
        <v>8</v>
      </c>
      <c r="D2155" s="71" t="n">
        <v>3</v>
      </c>
      <c r="E2155" s="72" t="n">
        <f aca="false">IF(OR(B2155=0,C2155=0,D2155=0),0,WEEKDAY(DATE(B2155+2000,C2155,D2155)))</f>
        <v>1</v>
      </c>
      <c r="F2155" s="73" t="n">
        <v>43350</v>
      </c>
      <c r="G2155" s="74" t="n">
        <f aca="false">IF(F2155=0,0,IF(ISERROR(F2155*H2155+J2155),0,F2155*H2155+J2155))</f>
        <v>26010</v>
      </c>
      <c r="H2155" s="75" t="n">
        <f aca="false">IF(ISERROR(IF(F2155=0,0,設定!$H$3)),0,IF(F2155=0,0,設定!$H$3))</f>
        <v>0.6</v>
      </c>
      <c r="I2155" s="75" t="n">
        <f aca="false">IF(ISERROR(G2155/F2155),0,G2155/F2155)</f>
        <v>0.6</v>
      </c>
      <c r="J2155" s="76"/>
      <c r="K2155" s="68"/>
    </row>
    <row r="2156" customFormat="false" ht="13.5" hidden="false" customHeight="false" outlineLevel="0" collapsed="false">
      <c r="A2156" s="70" t="n">
        <v>2154</v>
      </c>
      <c r="B2156" s="71" t="n">
        <v>14</v>
      </c>
      <c r="C2156" s="71" t="n">
        <v>8</v>
      </c>
      <c r="D2156" s="71" t="n">
        <v>4</v>
      </c>
      <c r="E2156" s="72" t="n">
        <f aca="false">IF(OR(B2156=0,C2156=0,D2156=0),0,WEEKDAY(DATE(B2156+2000,C2156,D2156)))</f>
        <v>2</v>
      </c>
      <c r="F2156" s="73" t="n">
        <v>41000</v>
      </c>
      <c r="G2156" s="74" t="n">
        <f aca="false">IF(F2156=0,0,IF(ISERROR(F2156*H2156+J2156),0,F2156*H2156+J2156))</f>
        <v>24600</v>
      </c>
      <c r="H2156" s="75" t="n">
        <f aca="false">IF(ISERROR(IF(F2156=0,0,設定!$H$3)),0,IF(F2156=0,0,設定!$H$3))</f>
        <v>0.6</v>
      </c>
      <c r="I2156" s="75" t="n">
        <f aca="false">IF(ISERROR(G2156/F2156),0,G2156/F2156)</f>
        <v>0.6</v>
      </c>
      <c r="J2156" s="76"/>
      <c r="K2156" s="68"/>
    </row>
    <row r="2157" customFormat="false" ht="13.5" hidden="false" customHeight="false" outlineLevel="0" collapsed="false">
      <c r="A2157" s="70" t="n">
        <v>2155</v>
      </c>
      <c r="B2157" s="71" t="n">
        <v>14</v>
      </c>
      <c r="C2157" s="71" t="n">
        <v>8</v>
      </c>
      <c r="D2157" s="71" t="n">
        <v>4</v>
      </c>
      <c r="E2157" s="72" t="n">
        <f aca="false">IF(OR(B2157=0,C2157=0,D2157=0),0,WEEKDAY(DATE(B2157+2000,C2157,D2157)))</f>
        <v>2</v>
      </c>
      <c r="F2157" s="73" t="n">
        <v>55500</v>
      </c>
      <c r="G2157" s="74" t="n">
        <f aca="false">IF(F2157=0,0,IF(ISERROR(F2157*H2157+J2157),0,F2157*H2157+J2157))</f>
        <v>33300</v>
      </c>
      <c r="H2157" s="75" t="n">
        <f aca="false">IF(ISERROR(IF(F2157=0,0,設定!$H$3)),0,IF(F2157=0,0,設定!$H$3))</f>
        <v>0.6</v>
      </c>
      <c r="I2157" s="75" t="n">
        <f aca="false">IF(ISERROR(G2157/F2157),0,G2157/F2157)</f>
        <v>0.6</v>
      </c>
      <c r="J2157" s="76"/>
      <c r="K2157" s="68"/>
    </row>
    <row r="2158" customFormat="false" ht="13.5" hidden="false" customHeight="false" outlineLevel="0" collapsed="false">
      <c r="A2158" s="70" t="n">
        <v>2156</v>
      </c>
      <c r="B2158" s="71" t="n">
        <v>14</v>
      </c>
      <c r="C2158" s="71" t="n">
        <v>8</v>
      </c>
      <c r="D2158" s="71" t="n">
        <v>5</v>
      </c>
      <c r="E2158" s="72" t="n">
        <f aca="false">IF(OR(B2158=0,C2158=0,D2158=0),0,WEEKDAY(DATE(B2158+2000,C2158,D2158)))</f>
        <v>3</v>
      </c>
      <c r="F2158" s="73" t="n">
        <v>49150</v>
      </c>
      <c r="G2158" s="74" t="n">
        <f aca="false">IF(F2158=0,0,IF(ISERROR(F2158*H2158+J2158),0,F2158*H2158+J2158))</f>
        <v>29490</v>
      </c>
      <c r="H2158" s="75" t="n">
        <f aca="false">IF(ISERROR(IF(F2158=0,0,設定!$H$3)),0,IF(F2158=0,0,設定!$H$3))</f>
        <v>0.6</v>
      </c>
      <c r="I2158" s="75" t="n">
        <f aca="false">IF(ISERROR(G2158/F2158),0,G2158/F2158)</f>
        <v>0.6</v>
      </c>
      <c r="J2158" s="76"/>
      <c r="K2158" s="68"/>
    </row>
    <row r="2159" customFormat="false" ht="13.5" hidden="false" customHeight="false" outlineLevel="0" collapsed="false">
      <c r="A2159" s="70" t="n">
        <v>2157</v>
      </c>
      <c r="B2159" s="71" t="n">
        <v>14</v>
      </c>
      <c r="C2159" s="71" t="n">
        <v>8</v>
      </c>
      <c r="D2159" s="71" t="n">
        <v>5</v>
      </c>
      <c r="E2159" s="72" t="n">
        <f aca="false">IF(OR(B2159=0,C2159=0,D2159=0),0,WEEKDAY(DATE(B2159+2000,C2159,D2159)))</f>
        <v>3</v>
      </c>
      <c r="F2159" s="73" t="n">
        <v>32900</v>
      </c>
      <c r="G2159" s="74" t="n">
        <f aca="false">IF(F2159=0,0,IF(ISERROR(F2159*H2159+J2159),0,F2159*H2159+J2159))</f>
        <v>19740</v>
      </c>
      <c r="H2159" s="75" t="n">
        <f aca="false">IF(ISERROR(IF(F2159=0,0,設定!$H$3)),0,IF(F2159=0,0,設定!$H$3))</f>
        <v>0.6</v>
      </c>
      <c r="I2159" s="75" t="n">
        <f aca="false">IF(ISERROR(G2159/F2159),0,G2159/F2159)</f>
        <v>0.6</v>
      </c>
      <c r="J2159" s="76"/>
      <c r="K2159" s="68"/>
    </row>
    <row r="2160" customFormat="false" ht="13.5" hidden="false" customHeight="false" outlineLevel="0" collapsed="false">
      <c r="A2160" s="70" t="n">
        <v>2158</v>
      </c>
      <c r="B2160" s="71" t="n">
        <v>14</v>
      </c>
      <c r="C2160" s="71" t="n">
        <v>8</v>
      </c>
      <c r="D2160" s="71" t="n">
        <v>6</v>
      </c>
      <c r="E2160" s="72" t="n">
        <f aca="false">IF(OR(B2160=0,C2160=0,D2160=0),0,WEEKDAY(DATE(B2160+2000,C2160,D2160)))</f>
        <v>4</v>
      </c>
      <c r="F2160" s="73" t="n">
        <v>48700</v>
      </c>
      <c r="G2160" s="74" t="n">
        <f aca="false">IF(F2160=0,0,IF(ISERROR(F2160*H2160+J2160),0,F2160*H2160+J2160))</f>
        <v>29220</v>
      </c>
      <c r="H2160" s="75" t="n">
        <f aca="false">IF(ISERROR(IF(F2160=0,0,設定!$H$3)),0,IF(F2160=0,0,設定!$H$3))</f>
        <v>0.6</v>
      </c>
      <c r="I2160" s="75" t="n">
        <f aca="false">IF(ISERROR(G2160/F2160),0,G2160/F2160)</f>
        <v>0.6</v>
      </c>
      <c r="J2160" s="76"/>
      <c r="K2160" s="68"/>
    </row>
    <row r="2161" customFormat="false" ht="13.5" hidden="false" customHeight="false" outlineLevel="0" collapsed="false">
      <c r="A2161" s="70" t="n">
        <v>2159</v>
      </c>
      <c r="B2161" s="71" t="n">
        <v>14</v>
      </c>
      <c r="C2161" s="71" t="n">
        <v>8</v>
      </c>
      <c r="D2161" s="71" t="n">
        <v>6</v>
      </c>
      <c r="E2161" s="72" t="n">
        <f aca="false">IF(OR(B2161=0,C2161=0,D2161=0),0,WEEKDAY(DATE(B2161+2000,C2161,D2161)))</f>
        <v>4</v>
      </c>
      <c r="F2161" s="73" t="n">
        <v>32900</v>
      </c>
      <c r="G2161" s="74" t="n">
        <f aca="false">IF(F2161=0,0,IF(ISERROR(F2161*H2161+J2161),0,F2161*H2161+J2161))</f>
        <v>19740</v>
      </c>
      <c r="H2161" s="75" t="n">
        <f aca="false">IF(ISERROR(IF(F2161=0,0,設定!$H$3)),0,IF(F2161=0,0,設定!$H$3))</f>
        <v>0.6</v>
      </c>
      <c r="I2161" s="75" t="n">
        <f aca="false">IF(ISERROR(G2161/F2161),0,G2161/F2161)</f>
        <v>0.6</v>
      </c>
      <c r="J2161" s="76"/>
      <c r="K2161" s="68"/>
    </row>
    <row r="2162" customFormat="false" ht="13.5" hidden="false" customHeight="false" outlineLevel="0" collapsed="false">
      <c r="A2162" s="70" t="n">
        <v>2160</v>
      </c>
      <c r="B2162" s="71" t="n">
        <v>14</v>
      </c>
      <c r="C2162" s="71" t="n">
        <v>8</v>
      </c>
      <c r="D2162" s="71" t="n">
        <v>7</v>
      </c>
      <c r="E2162" s="72" t="n">
        <f aca="false">IF(OR(B2162=0,C2162=0,D2162=0),0,WEEKDAY(DATE(B2162+2000,C2162,D2162)))</f>
        <v>5</v>
      </c>
      <c r="F2162" s="73" t="n">
        <v>28950</v>
      </c>
      <c r="G2162" s="74" t="n">
        <f aca="false">IF(F2162=0,0,IF(ISERROR(F2162*H2162+J2162),0,F2162*H2162+J2162))</f>
        <v>17370</v>
      </c>
      <c r="H2162" s="75" t="n">
        <f aca="false">IF(ISERROR(IF(F2162=0,0,設定!$H$3)),0,IF(F2162=0,0,設定!$H$3))</f>
        <v>0.6</v>
      </c>
      <c r="I2162" s="75" t="n">
        <f aca="false">IF(ISERROR(G2162/F2162),0,G2162/F2162)</f>
        <v>0.6</v>
      </c>
      <c r="J2162" s="76"/>
      <c r="K2162" s="68"/>
    </row>
    <row r="2163" customFormat="false" ht="13.5" hidden="false" customHeight="false" outlineLevel="0" collapsed="false">
      <c r="A2163" s="70" t="n">
        <v>2161</v>
      </c>
      <c r="B2163" s="71" t="n">
        <v>14</v>
      </c>
      <c r="C2163" s="71" t="n">
        <v>8</v>
      </c>
      <c r="D2163" s="71" t="n">
        <v>7</v>
      </c>
      <c r="E2163" s="72" t="n">
        <f aca="false">IF(OR(B2163=0,C2163=0,D2163=0),0,WEEKDAY(DATE(B2163+2000,C2163,D2163)))</f>
        <v>5</v>
      </c>
      <c r="F2163" s="73" t="n">
        <v>54000</v>
      </c>
      <c r="G2163" s="74" t="n">
        <f aca="false">IF(F2163=0,0,IF(ISERROR(F2163*H2163+J2163),0,F2163*H2163+J2163))</f>
        <v>32400</v>
      </c>
      <c r="H2163" s="75" t="n">
        <f aca="false">IF(ISERROR(IF(F2163=0,0,設定!$H$3)),0,IF(F2163=0,0,設定!$H$3))</f>
        <v>0.6</v>
      </c>
      <c r="I2163" s="75" t="n">
        <f aca="false">IF(ISERROR(G2163/F2163),0,G2163/F2163)</f>
        <v>0.6</v>
      </c>
      <c r="J2163" s="76"/>
      <c r="K2163" s="68"/>
    </row>
    <row r="2164" customFormat="false" ht="13.5" hidden="false" customHeight="false" outlineLevel="0" collapsed="false">
      <c r="A2164" s="70" t="n">
        <v>2162</v>
      </c>
      <c r="B2164" s="71" t="n">
        <v>14</v>
      </c>
      <c r="C2164" s="71" t="n">
        <v>8</v>
      </c>
      <c r="D2164" s="71" t="n">
        <v>7</v>
      </c>
      <c r="E2164" s="72" t="n">
        <f aca="false">IF(OR(B2164=0,C2164=0,D2164=0),0,WEEKDAY(DATE(B2164+2000,C2164,D2164)))</f>
        <v>5</v>
      </c>
      <c r="F2164" s="73" t="n">
        <v>48100</v>
      </c>
      <c r="G2164" s="74" t="n">
        <f aca="false">IF(F2164=0,0,IF(ISERROR(F2164*H2164+J2164),0,F2164*H2164+J2164))</f>
        <v>28860</v>
      </c>
      <c r="H2164" s="75" t="n">
        <f aca="false">IF(ISERROR(IF(F2164=0,0,設定!$H$3)),0,IF(F2164=0,0,設定!$H$3))</f>
        <v>0.6</v>
      </c>
      <c r="I2164" s="75" t="n">
        <f aca="false">IF(ISERROR(G2164/F2164),0,G2164/F2164)</f>
        <v>0.6</v>
      </c>
      <c r="J2164" s="76"/>
      <c r="K2164" s="68"/>
    </row>
    <row r="2165" customFormat="false" ht="13.5" hidden="false" customHeight="false" outlineLevel="0" collapsed="false">
      <c r="A2165" s="70" t="n">
        <v>2163</v>
      </c>
      <c r="B2165" s="71" t="n">
        <v>14</v>
      </c>
      <c r="C2165" s="71" t="n">
        <v>8</v>
      </c>
      <c r="D2165" s="71" t="n">
        <v>8</v>
      </c>
      <c r="E2165" s="72" t="n">
        <f aca="false">IF(OR(B2165=0,C2165=0,D2165=0),0,WEEKDAY(DATE(B2165+2000,C2165,D2165)))</f>
        <v>6</v>
      </c>
      <c r="F2165" s="73" t="n">
        <v>62900</v>
      </c>
      <c r="G2165" s="74" t="n">
        <f aca="false">IF(F2165=0,0,IF(ISERROR(F2165*H2165+J2165),0,F2165*H2165+J2165))</f>
        <v>37740</v>
      </c>
      <c r="H2165" s="75" t="n">
        <f aca="false">IF(ISERROR(IF(F2165=0,0,設定!$H$3)),0,IF(F2165=0,0,設定!$H$3))</f>
        <v>0.6</v>
      </c>
      <c r="I2165" s="75" t="n">
        <f aca="false">IF(ISERROR(G2165/F2165),0,G2165/F2165)</f>
        <v>0.6</v>
      </c>
      <c r="J2165" s="76"/>
      <c r="K2165" s="68"/>
    </row>
    <row r="2166" customFormat="false" ht="13.5" hidden="false" customHeight="false" outlineLevel="0" collapsed="false">
      <c r="A2166" s="70" t="n">
        <v>2164</v>
      </c>
      <c r="B2166" s="71" t="n">
        <v>14</v>
      </c>
      <c r="C2166" s="71" t="n">
        <v>8</v>
      </c>
      <c r="D2166" s="71" t="n">
        <v>8</v>
      </c>
      <c r="E2166" s="72" t="n">
        <f aca="false">IF(OR(B2166=0,C2166=0,D2166=0),0,WEEKDAY(DATE(B2166+2000,C2166,D2166)))</f>
        <v>6</v>
      </c>
      <c r="F2166" s="73" t="n">
        <v>31050</v>
      </c>
      <c r="G2166" s="74" t="n">
        <f aca="false">IF(F2166=0,0,IF(ISERROR(F2166*H2166+J2166),0,F2166*H2166+J2166))</f>
        <v>18630</v>
      </c>
      <c r="H2166" s="75" t="n">
        <f aca="false">IF(ISERROR(IF(F2166=0,0,設定!$H$3)),0,IF(F2166=0,0,設定!$H$3))</f>
        <v>0.6</v>
      </c>
      <c r="I2166" s="75" t="n">
        <f aca="false">IF(ISERROR(G2166/F2166),0,G2166/F2166)</f>
        <v>0.6</v>
      </c>
      <c r="J2166" s="76"/>
      <c r="K2166" s="68"/>
    </row>
    <row r="2167" customFormat="false" ht="13.5" hidden="false" customHeight="false" outlineLevel="0" collapsed="false">
      <c r="A2167" s="70" t="n">
        <v>2165</v>
      </c>
      <c r="B2167" s="71" t="n">
        <v>14</v>
      </c>
      <c r="C2167" s="71" t="n">
        <v>8</v>
      </c>
      <c r="D2167" s="71" t="n">
        <v>9</v>
      </c>
      <c r="E2167" s="72" t="n">
        <f aca="false">IF(OR(B2167=0,C2167=0,D2167=0),0,WEEKDAY(DATE(B2167+2000,C2167,D2167)))</f>
        <v>7</v>
      </c>
      <c r="F2167" s="73" t="n">
        <v>41400</v>
      </c>
      <c r="G2167" s="74" t="n">
        <f aca="false">IF(F2167=0,0,IF(ISERROR(F2167*H2167+J2167),0,F2167*H2167+J2167))</f>
        <v>24840</v>
      </c>
      <c r="H2167" s="75" t="n">
        <f aca="false">IF(ISERROR(IF(F2167=0,0,設定!$H$3)),0,IF(F2167=0,0,設定!$H$3))</f>
        <v>0.6</v>
      </c>
      <c r="I2167" s="75" t="n">
        <f aca="false">IF(ISERROR(G2167/F2167),0,G2167/F2167)</f>
        <v>0.6</v>
      </c>
      <c r="J2167" s="76"/>
      <c r="K2167" s="68"/>
    </row>
    <row r="2168" customFormat="false" ht="13.5" hidden="false" customHeight="false" outlineLevel="0" collapsed="false">
      <c r="A2168" s="70" t="n">
        <v>2166</v>
      </c>
      <c r="B2168" s="71" t="n">
        <v>14</v>
      </c>
      <c r="C2168" s="71" t="n">
        <v>8</v>
      </c>
      <c r="D2168" s="71" t="n">
        <v>9</v>
      </c>
      <c r="E2168" s="72" t="n">
        <f aca="false">IF(OR(B2168=0,C2168=0,D2168=0),0,WEEKDAY(DATE(B2168+2000,C2168,D2168)))</f>
        <v>7</v>
      </c>
      <c r="F2168" s="73" t="n">
        <v>56150</v>
      </c>
      <c r="G2168" s="74" t="n">
        <f aca="false">IF(F2168=0,0,IF(ISERROR(F2168*H2168+J2168),0,F2168*H2168+J2168))</f>
        <v>33690</v>
      </c>
      <c r="H2168" s="75" t="n">
        <f aca="false">IF(ISERROR(IF(F2168=0,0,設定!$H$3)),0,IF(F2168=0,0,設定!$H$3))</f>
        <v>0.6</v>
      </c>
      <c r="I2168" s="75" t="n">
        <f aca="false">IF(ISERROR(G2168/F2168),0,G2168/F2168)</f>
        <v>0.6</v>
      </c>
      <c r="J2168" s="76"/>
      <c r="K2168" s="68"/>
    </row>
    <row r="2169" customFormat="false" ht="13.5" hidden="false" customHeight="false" outlineLevel="0" collapsed="false">
      <c r="A2169" s="70" t="n">
        <v>2167</v>
      </c>
      <c r="B2169" s="71" t="n">
        <v>14</v>
      </c>
      <c r="C2169" s="71" t="n">
        <v>8</v>
      </c>
      <c r="D2169" s="71" t="n">
        <v>9</v>
      </c>
      <c r="E2169" s="72" t="n">
        <f aca="false">IF(OR(B2169=0,C2169=0,D2169=0),0,WEEKDAY(DATE(B2169+2000,C2169,D2169)))</f>
        <v>7</v>
      </c>
      <c r="F2169" s="73" t="n">
        <v>25050</v>
      </c>
      <c r="G2169" s="74" t="n">
        <f aca="false">IF(F2169=0,0,IF(ISERROR(F2169*H2169+J2169),0,F2169*H2169+J2169))</f>
        <v>15030</v>
      </c>
      <c r="H2169" s="75" t="n">
        <f aca="false">IF(ISERROR(IF(F2169=0,0,設定!$H$3)),0,IF(F2169=0,0,設定!$H$3))</f>
        <v>0.6</v>
      </c>
      <c r="I2169" s="75" t="n">
        <f aca="false">IF(ISERROR(G2169/F2169),0,G2169/F2169)</f>
        <v>0.6</v>
      </c>
      <c r="J2169" s="76"/>
      <c r="K2169" s="68"/>
    </row>
    <row r="2170" customFormat="false" ht="13.5" hidden="false" customHeight="false" outlineLevel="0" collapsed="false">
      <c r="A2170" s="70" t="n">
        <v>2168</v>
      </c>
      <c r="B2170" s="71" t="n">
        <v>14</v>
      </c>
      <c r="C2170" s="71" t="n">
        <v>8</v>
      </c>
      <c r="D2170" s="71" t="n">
        <v>10</v>
      </c>
      <c r="E2170" s="72" t="n">
        <f aca="false">IF(OR(B2170=0,C2170=0,D2170=0),0,WEEKDAY(DATE(B2170+2000,C2170,D2170)))</f>
        <v>1</v>
      </c>
      <c r="F2170" s="73" t="n">
        <v>64500</v>
      </c>
      <c r="G2170" s="74" t="n">
        <f aca="false">IF(F2170=0,0,IF(ISERROR(F2170*H2170+J2170),0,F2170*H2170+J2170))</f>
        <v>38700</v>
      </c>
      <c r="H2170" s="75" t="n">
        <f aca="false">IF(ISERROR(IF(F2170=0,0,設定!$H$3)),0,IF(F2170=0,0,設定!$H$3))</f>
        <v>0.6</v>
      </c>
      <c r="I2170" s="75" t="n">
        <f aca="false">IF(ISERROR(G2170/F2170),0,G2170/F2170)</f>
        <v>0.6</v>
      </c>
      <c r="J2170" s="76"/>
      <c r="K2170" s="68"/>
    </row>
    <row r="2171" customFormat="false" ht="13.5" hidden="false" customHeight="false" outlineLevel="0" collapsed="false">
      <c r="A2171" s="70" t="n">
        <v>2169</v>
      </c>
      <c r="B2171" s="71" t="n">
        <v>14</v>
      </c>
      <c r="C2171" s="71" t="n">
        <v>8</v>
      </c>
      <c r="D2171" s="71" t="n">
        <v>10</v>
      </c>
      <c r="E2171" s="72" t="n">
        <f aca="false">IF(OR(B2171=0,C2171=0,D2171=0),0,WEEKDAY(DATE(B2171+2000,C2171,D2171)))</f>
        <v>1</v>
      </c>
      <c r="F2171" s="73" t="n">
        <v>40250</v>
      </c>
      <c r="G2171" s="74" t="n">
        <f aca="false">IF(F2171=0,0,IF(ISERROR(F2171*H2171+J2171),0,F2171*H2171+J2171))</f>
        <v>24150</v>
      </c>
      <c r="H2171" s="75" t="n">
        <f aca="false">IF(ISERROR(IF(F2171=0,0,設定!$H$3)),0,IF(F2171=0,0,設定!$H$3))</f>
        <v>0.6</v>
      </c>
      <c r="I2171" s="75" t="n">
        <f aca="false">IF(ISERROR(G2171/F2171),0,G2171/F2171)</f>
        <v>0.6</v>
      </c>
      <c r="J2171" s="76"/>
      <c r="K2171" s="68"/>
    </row>
    <row r="2172" customFormat="false" ht="13.5" hidden="false" customHeight="false" outlineLevel="0" collapsed="false">
      <c r="A2172" s="70" t="n">
        <v>2170</v>
      </c>
      <c r="B2172" s="71" t="n">
        <v>14</v>
      </c>
      <c r="C2172" s="71" t="n">
        <v>8</v>
      </c>
      <c r="D2172" s="71" t="n">
        <v>11</v>
      </c>
      <c r="E2172" s="72" t="n">
        <f aca="false">IF(OR(B2172=0,C2172=0,D2172=0),0,WEEKDAY(DATE(B2172+2000,C2172,D2172)))</f>
        <v>2</v>
      </c>
      <c r="F2172" s="73" t="n">
        <v>63350</v>
      </c>
      <c r="G2172" s="74" t="n">
        <f aca="false">IF(F2172=0,0,IF(ISERROR(F2172*H2172+J2172),0,F2172*H2172+J2172))</f>
        <v>38010</v>
      </c>
      <c r="H2172" s="75" t="n">
        <f aca="false">IF(ISERROR(IF(F2172=0,0,設定!$H$3)),0,IF(F2172=0,0,設定!$H$3))</f>
        <v>0.6</v>
      </c>
      <c r="I2172" s="75" t="n">
        <f aca="false">IF(ISERROR(G2172/F2172),0,G2172/F2172)</f>
        <v>0.6</v>
      </c>
      <c r="J2172" s="76"/>
      <c r="K2172" s="68"/>
    </row>
    <row r="2173" customFormat="false" ht="13.5" hidden="false" customHeight="false" outlineLevel="0" collapsed="false">
      <c r="A2173" s="70" t="n">
        <v>2171</v>
      </c>
      <c r="B2173" s="71" t="n">
        <v>14</v>
      </c>
      <c r="C2173" s="71" t="n">
        <v>8</v>
      </c>
      <c r="D2173" s="71" t="n">
        <v>11</v>
      </c>
      <c r="E2173" s="72" t="n">
        <f aca="false">IF(OR(B2173=0,C2173=0,D2173=0),0,WEEKDAY(DATE(B2173+2000,C2173,D2173)))</f>
        <v>2</v>
      </c>
      <c r="F2173" s="73" t="n">
        <v>40000</v>
      </c>
      <c r="G2173" s="74" t="n">
        <f aca="false">IF(F2173=0,0,IF(ISERROR(F2173*H2173+J2173),0,F2173*H2173+J2173))</f>
        <v>24000</v>
      </c>
      <c r="H2173" s="75" t="n">
        <f aca="false">IF(ISERROR(IF(F2173=0,0,設定!$H$3)),0,IF(F2173=0,0,設定!$H$3))</f>
        <v>0.6</v>
      </c>
      <c r="I2173" s="75" t="n">
        <f aca="false">IF(ISERROR(G2173/F2173),0,G2173/F2173)</f>
        <v>0.6</v>
      </c>
      <c r="J2173" s="76"/>
      <c r="K2173" s="68"/>
    </row>
    <row r="2174" customFormat="false" ht="13.5" hidden="false" customHeight="false" outlineLevel="0" collapsed="false">
      <c r="A2174" s="70" t="n">
        <v>2172</v>
      </c>
      <c r="B2174" s="71" t="n">
        <v>14</v>
      </c>
      <c r="C2174" s="71" t="n">
        <v>8</v>
      </c>
      <c r="D2174" s="71" t="n">
        <v>11</v>
      </c>
      <c r="E2174" s="72" t="n">
        <f aca="false">IF(OR(B2174=0,C2174=0,D2174=0),0,WEEKDAY(DATE(B2174+2000,C2174,D2174)))</f>
        <v>2</v>
      </c>
      <c r="F2174" s="73" t="n">
        <v>49700</v>
      </c>
      <c r="G2174" s="74" t="n">
        <f aca="false">IF(F2174=0,0,IF(ISERROR(F2174*H2174+J2174),0,F2174*H2174+J2174))</f>
        <v>29820</v>
      </c>
      <c r="H2174" s="75" t="n">
        <f aca="false">IF(ISERROR(IF(F2174=0,0,設定!$H$3)),0,IF(F2174=0,0,設定!$H$3))</f>
        <v>0.6</v>
      </c>
      <c r="I2174" s="75" t="n">
        <f aca="false">IF(ISERROR(G2174/F2174),0,G2174/F2174)</f>
        <v>0.6</v>
      </c>
      <c r="J2174" s="76"/>
      <c r="K2174" s="68"/>
    </row>
    <row r="2175" customFormat="false" ht="13.5" hidden="false" customHeight="false" outlineLevel="0" collapsed="false">
      <c r="A2175" s="70" t="n">
        <v>2173</v>
      </c>
      <c r="B2175" s="71" t="n">
        <v>14</v>
      </c>
      <c r="C2175" s="71" t="n">
        <v>8</v>
      </c>
      <c r="D2175" s="71" t="n">
        <v>12</v>
      </c>
      <c r="E2175" s="72" t="n">
        <f aca="false">IF(OR(B2175=0,C2175=0,D2175=0),0,WEEKDAY(DATE(B2175+2000,C2175,D2175)))</f>
        <v>3</v>
      </c>
      <c r="F2175" s="73" t="n">
        <v>55550</v>
      </c>
      <c r="G2175" s="74" t="n">
        <f aca="false">IF(F2175=0,0,IF(ISERROR(F2175*H2175+J2175),0,F2175*H2175+J2175))</f>
        <v>33330</v>
      </c>
      <c r="H2175" s="75" t="n">
        <f aca="false">IF(ISERROR(IF(F2175=0,0,設定!$H$3)),0,IF(F2175=0,0,設定!$H$3))</f>
        <v>0.6</v>
      </c>
      <c r="I2175" s="75" t="n">
        <f aca="false">IF(ISERROR(G2175/F2175),0,G2175/F2175)</f>
        <v>0.6</v>
      </c>
      <c r="J2175" s="76"/>
      <c r="K2175" s="68"/>
    </row>
    <row r="2176" customFormat="false" ht="13.5" hidden="false" customHeight="false" outlineLevel="0" collapsed="false">
      <c r="A2176" s="70" t="n">
        <v>2174</v>
      </c>
      <c r="B2176" s="71" t="n">
        <v>14</v>
      </c>
      <c r="C2176" s="71" t="n">
        <v>8</v>
      </c>
      <c r="D2176" s="71" t="n">
        <v>12</v>
      </c>
      <c r="E2176" s="72" t="n">
        <f aca="false">IF(OR(B2176=0,C2176=0,D2176=0),0,WEEKDAY(DATE(B2176+2000,C2176,D2176)))</f>
        <v>3</v>
      </c>
      <c r="F2176" s="73" t="n">
        <v>61650</v>
      </c>
      <c r="G2176" s="74" t="n">
        <f aca="false">IF(F2176=0,0,IF(ISERROR(F2176*H2176+J2176),0,F2176*H2176+J2176))</f>
        <v>36990</v>
      </c>
      <c r="H2176" s="75" t="n">
        <f aca="false">IF(ISERROR(IF(F2176=0,0,設定!$H$3)),0,IF(F2176=0,0,設定!$H$3))</f>
        <v>0.6</v>
      </c>
      <c r="I2176" s="75" t="n">
        <f aca="false">IF(ISERROR(G2176/F2176),0,G2176/F2176)</f>
        <v>0.6</v>
      </c>
      <c r="J2176" s="76"/>
      <c r="K2176" s="68"/>
    </row>
    <row r="2177" customFormat="false" ht="13.5" hidden="false" customHeight="false" outlineLevel="0" collapsed="false">
      <c r="A2177" s="70" t="n">
        <v>2175</v>
      </c>
      <c r="B2177" s="71" t="n">
        <v>14</v>
      </c>
      <c r="C2177" s="71" t="n">
        <v>8</v>
      </c>
      <c r="D2177" s="71" t="n">
        <v>12</v>
      </c>
      <c r="E2177" s="72" t="n">
        <f aca="false">IF(OR(B2177=0,C2177=0,D2177=0),0,WEEKDAY(DATE(B2177+2000,C2177,D2177)))</f>
        <v>3</v>
      </c>
      <c r="F2177" s="73" t="n">
        <v>34600</v>
      </c>
      <c r="G2177" s="74" t="n">
        <f aca="false">IF(F2177=0,0,IF(ISERROR(F2177*H2177+J2177),0,F2177*H2177+J2177))</f>
        <v>20760</v>
      </c>
      <c r="H2177" s="75" t="n">
        <f aca="false">IF(ISERROR(IF(F2177=0,0,設定!$H$3)),0,IF(F2177=0,0,設定!$H$3))</f>
        <v>0.6</v>
      </c>
      <c r="I2177" s="75" t="n">
        <f aca="false">IF(ISERROR(G2177/F2177),0,G2177/F2177)</f>
        <v>0.6</v>
      </c>
      <c r="J2177" s="76"/>
      <c r="K2177" s="68"/>
    </row>
    <row r="2178" customFormat="false" ht="13.5" hidden="false" customHeight="false" outlineLevel="0" collapsed="false">
      <c r="A2178" s="70" t="n">
        <v>2176</v>
      </c>
      <c r="B2178" s="71" t="n">
        <v>14</v>
      </c>
      <c r="C2178" s="71" t="n">
        <v>8</v>
      </c>
      <c r="D2178" s="71" t="n">
        <v>13</v>
      </c>
      <c r="E2178" s="72" t="n">
        <f aca="false">IF(OR(B2178=0,C2178=0,D2178=0),0,WEEKDAY(DATE(B2178+2000,C2178,D2178)))</f>
        <v>4</v>
      </c>
      <c r="F2178" s="73" t="n">
        <v>58600</v>
      </c>
      <c r="G2178" s="74" t="n">
        <f aca="false">IF(F2178=0,0,IF(ISERROR(F2178*H2178+J2178),0,F2178*H2178+J2178))</f>
        <v>35160</v>
      </c>
      <c r="H2178" s="75" t="n">
        <f aca="false">IF(ISERROR(IF(F2178=0,0,設定!$H$3)),0,IF(F2178=0,0,設定!$H$3))</f>
        <v>0.6</v>
      </c>
      <c r="I2178" s="75" t="n">
        <f aca="false">IF(ISERROR(G2178/F2178),0,G2178/F2178)</f>
        <v>0.6</v>
      </c>
      <c r="J2178" s="76"/>
      <c r="K2178" s="68"/>
    </row>
    <row r="2179" customFormat="false" ht="13.5" hidden="false" customHeight="false" outlineLevel="0" collapsed="false">
      <c r="A2179" s="70" t="n">
        <v>2177</v>
      </c>
      <c r="B2179" s="71" t="n">
        <v>14</v>
      </c>
      <c r="C2179" s="71" t="n">
        <v>8</v>
      </c>
      <c r="D2179" s="71" t="n">
        <v>13</v>
      </c>
      <c r="E2179" s="72" t="n">
        <f aca="false">IF(OR(B2179=0,C2179=0,D2179=0),0,WEEKDAY(DATE(B2179+2000,C2179,D2179)))</f>
        <v>4</v>
      </c>
      <c r="F2179" s="73" t="n">
        <v>40950</v>
      </c>
      <c r="G2179" s="74" t="n">
        <f aca="false">IF(F2179=0,0,IF(ISERROR(F2179*H2179+J2179),0,F2179*H2179+J2179))</f>
        <v>24570</v>
      </c>
      <c r="H2179" s="75" t="n">
        <f aca="false">IF(ISERROR(IF(F2179=0,0,設定!$H$3)),0,IF(F2179=0,0,設定!$H$3))</f>
        <v>0.6</v>
      </c>
      <c r="I2179" s="75" t="n">
        <f aca="false">IF(ISERROR(G2179/F2179),0,G2179/F2179)</f>
        <v>0.6</v>
      </c>
      <c r="J2179" s="76"/>
      <c r="K2179" s="68"/>
    </row>
    <row r="2180" customFormat="false" ht="13.5" hidden="false" customHeight="false" outlineLevel="0" collapsed="false">
      <c r="A2180" s="70" t="n">
        <v>2178</v>
      </c>
      <c r="B2180" s="71" t="n">
        <v>14</v>
      </c>
      <c r="C2180" s="71" t="n">
        <v>8</v>
      </c>
      <c r="D2180" s="71" t="n">
        <v>14</v>
      </c>
      <c r="E2180" s="72" t="n">
        <f aca="false">IF(OR(B2180=0,C2180=0,D2180=0),0,WEEKDAY(DATE(B2180+2000,C2180,D2180)))</f>
        <v>5</v>
      </c>
      <c r="F2180" s="73" t="n">
        <v>53900</v>
      </c>
      <c r="G2180" s="74" t="n">
        <f aca="false">IF(F2180=0,0,IF(ISERROR(F2180*H2180+J2180),0,F2180*H2180+J2180))</f>
        <v>32340</v>
      </c>
      <c r="H2180" s="75" t="n">
        <f aca="false">IF(ISERROR(IF(F2180=0,0,設定!$H$3)),0,IF(F2180=0,0,設定!$H$3))</f>
        <v>0.6</v>
      </c>
      <c r="I2180" s="75" t="n">
        <f aca="false">IF(ISERROR(G2180/F2180),0,G2180/F2180)</f>
        <v>0.6</v>
      </c>
      <c r="J2180" s="76"/>
      <c r="K2180" s="68"/>
    </row>
    <row r="2181" customFormat="false" ht="13.5" hidden="false" customHeight="false" outlineLevel="0" collapsed="false">
      <c r="A2181" s="70" t="n">
        <v>2179</v>
      </c>
      <c r="B2181" s="71" t="n">
        <v>14</v>
      </c>
      <c r="C2181" s="71" t="n">
        <v>8</v>
      </c>
      <c r="D2181" s="71" t="n">
        <v>14</v>
      </c>
      <c r="E2181" s="72" t="n">
        <f aca="false">IF(OR(B2181=0,C2181=0,D2181=0),0,WEEKDAY(DATE(B2181+2000,C2181,D2181)))</f>
        <v>5</v>
      </c>
      <c r="F2181" s="73" t="n">
        <v>52350</v>
      </c>
      <c r="G2181" s="74" t="n">
        <f aca="false">IF(F2181=0,0,IF(ISERROR(F2181*H2181+J2181),0,F2181*H2181+J2181))</f>
        <v>31410</v>
      </c>
      <c r="H2181" s="75" t="n">
        <f aca="false">IF(ISERROR(IF(F2181=0,0,設定!$H$3)),0,IF(F2181=0,0,設定!$H$3))</f>
        <v>0.6</v>
      </c>
      <c r="I2181" s="75" t="n">
        <f aca="false">IF(ISERROR(G2181/F2181),0,G2181/F2181)</f>
        <v>0.6</v>
      </c>
      <c r="J2181" s="76"/>
      <c r="K2181" s="68"/>
    </row>
    <row r="2182" customFormat="false" ht="13.5" hidden="false" customHeight="false" outlineLevel="0" collapsed="false">
      <c r="A2182" s="70" t="n">
        <v>2180</v>
      </c>
      <c r="B2182" s="71" t="n">
        <v>14</v>
      </c>
      <c r="C2182" s="71" t="n">
        <v>8</v>
      </c>
      <c r="D2182" s="71" t="n">
        <v>15</v>
      </c>
      <c r="E2182" s="72" t="n">
        <f aca="false">IF(OR(B2182=0,C2182=0,D2182=0),0,WEEKDAY(DATE(B2182+2000,C2182,D2182)))</f>
        <v>6</v>
      </c>
      <c r="F2182" s="73" t="n">
        <v>73250</v>
      </c>
      <c r="G2182" s="74" t="n">
        <f aca="false">IF(F2182=0,0,IF(ISERROR(F2182*H2182+J2182),0,F2182*H2182+J2182))</f>
        <v>43950</v>
      </c>
      <c r="H2182" s="75" t="n">
        <f aca="false">IF(ISERROR(IF(F2182=0,0,設定!$H$3)),0,IF(F2182=0,0,設定!$H$3))</f>
        <v>0.6</v>
      </c>
      <c r="I2182" s="75" t="n">
        <f aca="false">IF(ISERROR(G2182/F2182),0,G2182/F2182)</f>
        <v>0.6</v>
      </c>
      <c r="J2182" s="76"/>
      <c r="K2182" s="68"/>
    </row>
    <row r="2183" customFormat="false" ht="13.5" hidden="false" customHeight="false" outlineLevel="0" collapsed="false">
      <c r="A2183" s="70" t="n">
        <v>2181</v>
      </c>
      <c r="B2183" s="71" t="n">
        <v>14</v>
      </c>
      <c r="C2183" s="71" t="n">
        <v>8</v>
      </c>
      <c r="D2183" s="71" t="n">
        <v>15</v>
      </c>
      <c r="E2183" s="72" t="n">
        <f aca="false">IF(OR(B2183=0,C2183=0,D2183=0),0,WEEKDAY(DATE(B2183+2000,C2183,D2183)))</f>
        <v>6</v>
      </c>
      <c r="F2183" s="73" t="n">
        <v>66200</v>
      </c>
      <c r="G2183" s="74" t="n">
        <f aca="false">IF(F2183=0,0,IF(ISERROR(F2183*H2183+J2183),0,F2183*H2183+J2183))</f>
        <v>39720</v>
      </c>
      <c r="H2183" s="75" t="n">
        <f aca="false">IF(ISERROR(IF(F2183=0,0,設定!$H$3)),0,IF(F2183=0,0,設定!$H$3))</f>
        <v>0.6</v>
      </c>
      <c r="I2183" s="75" t="n">
        <f aca="false">IF(ISERROR(G2183/F2183),0,G2183/F2183)</f>
        <v>0.6</v>
      </c>
      <c r="J2183" s="76"/>
      <c r="K2183" s="68"/>
    </row>
    <row r="2184" customFormat="false" ht="13.5" hidden="false" customHeight="false" outlineLevel="0" collapsed="false">
      <c r="A2184" s="70" t="n">
        <v>2182</v>
      </c>
      <c r="B2184" s="71" t="n">
        <v>14</v>
      </c>
      <c r="C2184" s="71" t="n">
        <v>8</v>
      </c>
      <c r="D2184" s="71" t="n">
        <v>15</v>
      </c>
      <c r="E2184" s="72" t="n">
        <f aca="false">IF(OR(B2184=0,C2184=0,D2184=0),0,WEEKDAY(DATE(B2184+2000,C2184,D2184)))</f>
        <v>6</v>
      </c>
      <c r="F2184" s="73" t="n">
        <v>34200</v>
      </c>
      <c r="G2184" s="74" t="n">
        <f aca="false">IF(F2184=0,0,IF(ISERROR(F2184*H2184+J2184),0,F2184*H2184+J2184))</f>
        <v>20520</v>
      </c>
      <c r="H2184" s="75" t="n">
        <f aca="false">IF(ISERROR(IF(F2184=0,0,設定!$H$3)),0,IF(F2184=0,0,設定!$H$3))</f>
        <v>0.6</v>
      </c>
      <c r="I2184" s="75" t="n">
        <f aca="false">IF(ISERROR(G2184/F2184),0,G2184/F2184)</f>
        <v>0.6</v>
      </c>
      <c r="J2184" s="76"/>
      <c r="K2184" s="68"/>
    </row>
    <row r="2185" customFormat="false" ht="13.5" hidden="false" customHeight="false" outlineLevel="0" collapsed="false">
      <c r="A2185" s="70" t="n">
        <v>2183</v>
      </c>
      <c r="B2185" s="71" t="n">
        <v>14</v>
      </c>
      <c r="C2185" s="71" t="n">
        <v>8</v>
      </c>
      <c r="D2185" s="71" t="n">
        <v>16</v>
      </c>
      <c r="E2185" s="72" t="n">
        <f aca="false">IF(OR(B2185=0,C2185=0,D2185=0),0,WEEKDAY(DATE(B2185+2000,C2185,D2185)))</f>
        <v>7</v>
      </c>
      <c r="F2185" s="73" t="n">
        <v>35150</v>
      </c>
      <c r="G2185" s="74" t="n">
        <f aca="false">IF(F2185=0,0,IF(ISERROR(F2185*H2185+J2185),0,F2185*H2185+J2185))</f>
        <v>21090</v>
      </c>
      <c r="H2185" s="75" t="n">
        <f aca="false">IF(ISERROR(IF(F2185=0,0,設定!$H$3)),0,IF(F2185=0,0,設定!$H$3))</f>
        <v>0.6</v>
      </c>
      <c r="I2185" s="75" t="n">
        <f aca="false">IF(ISERROR(G2185/F2185),0,G2185/F2185)</f>
        <v>0.6</v>
      </c>
      <c r="J2185" s="76"/>
      <c r="K2185" s="68"/>
    </row>
    <row r="2186" customFormat="false" ht="13.5" hidden="false" customHeight="false" outlineLevel="0" collapsed="false">
      <c r="A2186" s="70" t="n">
        <v>2184</v>
      </c>
      <c r="B2186" s="71" t="n">
        <v>14</v>
      </c>
      <c r="C2186" s="71" t="n">
        <v>8</v>
      </c>
      <c r="D2186" s="71" t="n">
        <v>16</v>
      </c>
      <c r="E2186" s="72" t="n">
        <f aca="false">IF(OR(B2186=0,C2186=0,D2186=0),0,WEEKDAY(DATE(B2186+2000,C2186,D2186)))</f>
        <v>7</v>
      </c>
      <c r="F2186" s="73" t="n">
        <v>52800</v>
      </c>
      <c r="G2186" s="74" t="n">
        <f aca="false">IF(F2186=0,0,IF(ISERROR(F2186*H2186+J2186),0,F2186*H2186+J2186))</f>
        <v>31680</v>
      </c>
      <c r="H2186" s="75" t="n">
        <f aca="false">IF(ISERROR(IF(F2186=0,0,設定!$H$3)),0,IF(F2186=0,0,設定!$H$3))</f>
        <v>0.6</v>
      </c>
      <c r="I2186" s="75" t="n">
        <f aca="false">IF(ISERROR(G2186/F2186),0,G2186/F2186)</f>
        <v>0.6</v>
      </c>
      <c r="J2186" s="76"/>
      <c r="K2186" s="68"/>
    </row>
    <row r="2187" customFormat="false" ht="13.5" hidden="false" customHeight="false" outlineLevel="0" collapsed="false">
      <c r="A2187" s="70" t="n">
        <v>2185</v>
      </c>
      <c r="B2187" s="71" t="n">
        <v>14</v>
      </c>
      <c r="C2187" s="71" t="n">
        <v>8</v>
      </c>
      <c r="D2187" s="71" t="n">
        <v>17</v>
      </c>
      <c r="E2187" s="72" t="n">
        <f aca="false">IF(OR(B2187=0,C2187=0,D2187=0),0,WEEKDAY(DATE(B2187+2000,C2187,D2187)))</f>
        <v>1</v>
      </c>
      <c r="F2187" s="73" t="n">
        <v>53450</v>
      </c>
      <c r="G2187" s="74" t="n">
        <f aca="false">IF(F2187=0,0,IF(ISERROR(F2187*H2187+J2187),0,F2187*H2187+J2187))</f>
        <v>32070</v>
      </c>
      <c r="H2187" s="75" t="n">
        <f aca="false">IF(ISERROR(IF(F2187=0,0,設定!$H$3)),0,IF(F2187=0,0,設定!$H$3))</f>
        <v>0.6</v>
      </c>
      <c r="I2187" s="75" t="n">
        <f aca="false">IF(ISERROR(G2187/F2187),0,G2187/F2187)</f>
        <v>0.6</v>
      </c>
      <c r="J2187" s="76"/>
      <c r="K2187" s="68"/>
    </row>
    <row r="2188" customFormat="false" ht="13.5" hidden="false" customHeight="false" outlineLevel="0" collapsed="false">
      <c r="A2188" s="70" t="n">
        <v>2186</v>
      </c>
      <c r="B2188" s="71" t="n">
        <v>14</v>
      </c>
      <c r="C2188" s="71" t="n">
        <v>8</v>
      </c>
      <c r="D2188" s="71" t="n">
        <v>17</v>
      </c>
      <c r="E2188" s="72" t="n">
        <f aca="false">IF(OR(B2188=0,C2188=0,D2188=0),0,WEEKDAY(DATE(B2188+2000,C2188,D2188)))</f>
        <v>1</v>
      </c>
      <c r="F2188" s="73" t="n">
        <v>64850</v>
      </c>
      <c r="G2188" s="74" t="n">
        <f aca="false">IF(F2188=0,0,IF(ISERROR(F2188*H2188+J2188),0,F2188*H2188+J2188))</f>
        <v>38910</v>
      </c>
      <c r="H2188" s="75" t="n">
        <f aca="false">IF(ISERROR(IF(F2188=0,0,設定!$H$3)),0,IF(F2188=0,0,設定!$H$3))</f>
        <v>0.6</v>
      </c>
      <c r="I2188" s="75" t="n">
        <f aca="false">IF(ISERROR(G2188/F2188),0,G2188/F2188)</f>
        <v>0.6</v>
      </c>
      <c r="J2188" s="76"/>
      <c r="K2188" s="68"/>
    </row>
    <row r="2189" customFormat="false" ht="13.5" hidden="false" customHeight="false" outlineLevel="0" collapsed="false">
      <c r="A2189" s="70" t="n">
        <v>2187</v>
      </c>
      <c r="B2189" s="71" t="n">
        <v>14</v>
      </c>
      <c r="C2189" s="71" t="n">
        <v>8</v>
      </c>
      <c r="D2189" s="71" t="n">
        <v>17</v>
      </c>
      <c r="E2189" s="72" t="n">
        <f aca="false">IF(OR(B2189=0,C2189=0,D2189=0),0,WEEKDAY(DATE(B2189+2000,C2189,D2189)))</f>
        <v>1</v>
      </c>
      <c r="F2189" s="73" t="n">
        <v>29050</v>
      </c>
      <c r="G2189" s="74" t="n">
        <f aca="false">IF(F2189=0,0,IF(ISERROR(F2189*H2189+J2189),0,F2189*H2189+J2189))</f>
        <v>17430</v>
      </c>
      <c r="H2189" s="75" t="n">
        <f aca="false">IF(ISERROR(IF(F2189=0,0,設定!$H$3)),0,IF(F2189=0,0,設定!$H$3))</f>
        <v>0.6</v>
      </c>
      <c r="I2189" s="75" t="n">
        <f aca="false">IF(ISERROR(G2189/F2189),0,G2189/F2189)</f>
        <v>0.6</v>
      </c>
      <c r="J2189" s="76"/>
      <c r="K2189" s="68"/>
    </row>
    <row r="2190" customFormat="false" ht="13.5" hidden="false" customHeight="false" outlineLevel="0" collapsed="false">
      <c r="A2190" s="70" t="n">
        <v>2188</v>
      </c>
      <c r="B2190" s="71" t="n">
        <v>14</v>
      </c>
      <c r="C2190" s="71" t="n">
        <v>8</v>
      </c>
      <c r="D2190" s="71" t="n">
        <v>18</v>
      </c>
      <c r="E2190" s="72" t="n">
        <f aca="false">IF(OR(B2190=0,C2190=0,D2190=0),0,WEEKDAY(DATE(B2190+2000,C2190,D2190)))</f>
        <v>2</v>
      </c>
      <c r="F2190" s="73" t="n">
        <v>32900</v>
      </c>
      <c r="G2190" s="74" t="n">
        <f aca="false">IF(F2190=0,0,IF(ISERROR(F2190*H2190+J2190),0,F2190*H2190+J2190))</f>
        <v>19740</v>
      </c>
      <c r="H2190" s="75" t="n">
        <f aca="false">IF(ISERROR(IF(F2190=0,0,設定!$H$3)),0,IF(F2190=0,0,設定!$H$3))</f>
        <v>0.6</v>
      </c>
      <c r="I2190" s="75" t="n">
        <f aca="false">IF(ISERROR(G2190/F2190),0,G2190/F2190)</f>
        <v>0.6</v>
      </c>
      <c r="J2190" s="76"/>
      <c r="K2190" s="68"/>
    </row>
    <row r="2191" customFormat="false" ht="13.5" hidden="false" customHeight="false" outlineLevel="0" collapsed="false">
      <c r="A2191" s="70" t="n">
        <v>2189</v>
      </c>
      <c r="B2191" s="71" t="n">
        <v>14</v>
      </c>
      <c r="C2191" s="71" t="n">
        <v>8</v>
      </c>
      <c r="D2191" s="71" t="n">
        <v>18</v>
      </c>
      <c r="E2191" s="72" t="n">
        <f aca="false">IF(OR(B2191=0,C2191=0,D2191=0),0,WEEKDAY(DATE(B2191+2000,C2191,D2191)))</f>
        <v>2</v>
      </c>
      <c r="F2191" s="73" t="n">
        <v>58750</v>
      </c>
      <c r="G2191" s="74" t="n">
        <f aca="false">IF(F2191=0,0,IF(ISERROR(F2191*H2191+J2191),0,F2191*H2191+J2191))</f>
        <v>35250</v>
      </c>
      <c r="H2191" s="75" t="n">
        <f aca="false">IF(ISERROR(IF(F2191=0,0,設定!$H$3)),0,IF(F2191=0,0,設定!$H$3))</f>
        <v>0.6</v>
      </c>
      <c r="I2191" s="75" t="n">
        <f aca="false">IF(ISERROR(G2191/F2191),0,G2191/F2191)</f>
        <v>0.6</v>
      </c>
      <c r="J2191" s="76"/>
      <c r="K2191" s="68"/>
    </row>
    <row r="2192" customFormat="false" ht="13.5" hidden="false" customHeight="false" outlineLevel="0" collapsed="false">
      <c r="A2192" s="70" t="n">
        <v>2190</v>
      </c>
      <c r="B2192" s="71" t="n">
        <v>14</v>
      </c>
      <c r="C2192" s="71" t="n">
        <v>8</v>
      </c>
      <c r="D2192" s="71" t="n">
        <v>19</v>
      </c>
      <c r="E2192" s="72" t="n">
        <f aca="false">IF(OR(B2192=0,C2192=0,D2192=0),0,WEEKDAY(DATE(B2192+2000,C2192,D2192)))</f>
        <v>3</v>
      </c>
      <c r="F2192" s="73" t="n">
        <v>32900</v>
      </c>
      <c r="G2192" s="74" t="n">
        <f aca="false">IF(F2192=0,0,IF(ISERROR(F2192*H2192+J2192),0,F2192*H2192+J2192))</f>
        <v>19740</v>
      </c>
      <c r="H2192" s="75" t="n">
        <f aca="false">IF(ISERROR(IF(F2192=0,0,設定!$H$3)),0,IF(F2192=0,0,設定!$H$3))</f>
        <v>0.6</v>
      </c>
      <c r="I2192" s="75" t="n">
        <f aca="false">IF(ISERROR(G2192/F2192),0,G2192/F2192)</f>
        <v>0.6</v>
      </c>
      <c r="J2192" s="76"/>
      <c r="K2192" s="68"/>
    </row>
    <row r="2193" customFormat="false" ht="13.5" hidden="false" customHeight="false" outlineLevel="0" collapsed="false">
      <c r="A2193" s="70" t="n">
        <v>2191</v>
      </c>
      <c r="B2193" s="71" t="n">
        <v>14</v>
      </c>
      <c r="C2193" s="71" t="n">
        <v>8</v>
      </c>
      <c r="D2193" s="71" t="n">
        <v>19</v>
      </c>
      <c r="E2193" s="72" t="n">
        <f aca="false">IF(OR(B2193=0,C2193=0,D2193=0),0,WEEKDAY(DATE(B2193+2000,C2193,D2193)))</f>
        <v>3</v>
      </c>
      <c r="F2193" s="73" t="n">
        <v>70500</v>
      </c>
      <c r="G2193" s="74" t="n">
        <f aca="false">IF(F2193=0,0,IF(ISERROR(F2193*H2193+J2193),0,F2193*H2193+J2193))</f>
        <v>42300</v>
      </c>
      <c r="H2193" s="75" t="n">
        <f aca="false">IF(ISERROR(IF(F2193=0,0,設定!$H$3)),0,IF(F2193=0,0,設定!$H$3))</f>
        <v>0.6</v>
      </c>
      <c r="I2193" s="75" t="n">
        <f aca="false">IF(ISERROR(G2193/F2193),0,G2193/F2193)</f>
        <v>0.6</v>
      </c>
      <c r="J2193" s="76"/>
      <c r="K2193" s="68"/>
    </row>
    <row r="2194" customFormat="false" ht="13.5" hidden="false" customHeight="false" outlineLevel="0" collapsed="false">
      <c r="A2194" s="70" t="n">
        <v>2192</v>
      </c>
      <c r="B2194" s="71" t="n">
        <v>14</v>
      </c>
      <c r="C2194" s="71" t="n">
        <v>8</v>
      </c>
      <c r="D2194" s="71" t="n">
        <v>20</v>
      </c>
      <c r="E2194" s="72" t="n">
        <f aca="false">IF(OR(B2194=0,C2194=0,D2194=0),0,WEEKDAY(DATE(B2194+2000,C2194,D2194)))</f>
        <v>4</v>
      </c>
      <c r="F2194" s="73" t="n">
        <v>52350</v>
      </c>
      <c r="G2194" s="74" t="n">
        <f aca="false">IF(F2194=0,0,IF(ISERROR(F2194*H2194+J2194),0,F2194*H2194+J2194))</f>
        <v>31410</v>
      </c>
      <c r="H2194" s="75" t="n">
        <f aca="false">IF(ISERROR(IF(F2194=0,0,設定!$H$3)),0,IF(F2194=0,0,設定!$H$3))</f>
        <v>0.6</v>
      </c>
      <c r="I2194" s="75" t="n">
        <f aca="false">IF(ISERROR(G2194/F2194),0,G2194/F2194)</f>
        <v>0.6</v>
      </c>
      <c r="J2194" s="76"/>
      <c r="K2194" s="68"/>
    </row>
    <row r="2195" customFormat="false" ht="13.5" hidden="false" customHeight="false" outlineLevel="0" collapsed="false">
      <c r="A2195" s="70" t="n">
        <v>2193</v>
      </c>
      <c r="B2195" s="71" t="n">
        <v>14</v>
      </c>
      <c r="C2195" s="71" t="n">
        <v>8</v>
      </c>
      <c r="D2195" s="71" t="n">
        <v>20</v>
      </c>
      <c r="E2195" s="72" t="n">
        <f aca="false">IF(OR(B2195=0,C2195=0,D2195=0),0,WEEKDAY(DATE(B2195+2000,C2195,D2195)))</f>
        <v>4</v>
      </c>
      <c r="F2195" s="73" t="n">
        <v>63500</v>
      </c>
      <c r="G2195" s="74" t="n">
        <f aca="false">IF(F2195=0,0,IF(ISERROR(F2195*H2195+J2195),0,F2195*H2195+J2195))</f>
        <v>38100</v>
      </c>
      <c r="H2195" s="75" t="n">
        <f aca="false">IF(ISERROR(IF(F2195=0,0,設定!$H$3)),0,IF(F2195=0,0,設定!$H$3))</f>
        <v>0.6</v>
      </c>
      <c r="I2195" s="75" t="n">
        <f aca="false">IF(ISERROR(G2195/F2195),0,G2195/F2195)</f>
        <v>0.6</v>
      </c>
      <c r="J2195" s="76"/>
      <c r="K2195" s="68"/>
    </row>
    <row r="2196" customFormat="false" ht="13.5" hidden="false" customHeight="false" outlineLevel="0" collapsed="false">
      <c r="A2196" s="70" t="n">
        <v>2194</v>
      </c>
      <c r="B2196" s="71" t="n">
        <v>14</v>
      </c>
      <c r="C2196" s="71" t="n">
        <v>8</v>
      </c>
      <c r="D2196" s="71" t="n">
        <v>20</v>
      </c>
      <c r="E2196" s="72" t="n">
        <f aca="false">IF(OR(B2196=0,C2196=0,D2196=0),0,WEEKDAY(DATE(B2196+2000,C2196,D2196)))</f>
        <v>4</v>
      </c>
      <c r="F2196" s="73" t="n">
        <v>49300</v>
      </c>
      <c r="G2196" s="74" t="n">
        <f aca="false">IF(F2196=0,0,IF(ISERROR(F2196*H2196+J2196),0,F2196*H2196+J2196))</f>
        <v>29580</v>
      </c>
      <c r="H2196" s="75" t="n">
        <f aca="false">IF(ISERROR(IF(F2196=0,0,設定!$H$3)),0,IF(F2196=0,0,設定!$H$3))</f>
        <v>0.6</v>
      </c>
      <c r="I2196" s="75" t="n">
        <f aca="false">IF(ISERROR(G2196/F2196),0,G2196/F2196)</f>
        <v>0.6</v>
      </c>
      <c r="J2196" s="76"/>
      <c r="K2196" s="68"/>
    </row>
    <row r="2197" customFormat="false" ht="13.5" hidden="false" customHeight="false" outlineLevel="0" collapsed="false">
      <c r="A2197" s="70" t="n">
        <v>2195</v>
      </c>
      <c r="B2197" s="71" t="n">
        <v>14</v>
      </c>
      <c r="C2197" s="71" t="n">
        <v>8</v>
      </c>
      <c r="D2197" s="71" t="n">
        <v>21</v>
      </c>
      <c r="E2197" s="72" t="n">
        <f aca="false">IF(OR(B2197=0,C2197=0,D2197=0),0,WEEKDAY(DATE(B2197+2000,C2197,D2197)))</f>
        <v>5</v>
      </c>
      <c r="F2197" s="73" t="n">
        <v>69600</v>
      </c>
      <c r="G2197" s="74" t="n">
        <f aca="false">IF(F2197=0,0,IF(ISERROR(F2197*H2197+J2197),0,F2197*H2197+J2197))</f>
        <v>41760</v>
      </c>
      <c r="H2197" s="75" t="n">
        <f aca="false">IF(ISERROR(IF(F2197=0,0,設定!$H$3)),0,IF(F2197=0,0,設定!$H$3))</f>
        <v>0.6</v>
      </c>
      <c r="I2197" s="75" t="n">
        <f aca="false">IF(ISERROR(G2197/F2197),0,G2197/F2197)</f>
        <v>0.6</v>
      </c>
      <c r="J2197" s="76"/>
      <c r="K2197" s="68"/>
    </row>
    <row r="2198" customFormat="false" ht="13.5" hidden="false" customHeight="false" outlineLevel="0" collapsed="false">
      <c r="A2198" s="70" t="n">
        <v>2196</v>
      </c>
      <c r="B2198" s="71" t="n">
        <v>14</v>
      </c>
      <c r="C2198" s="71" t="n">
        <v>8</v>
      </c>
      <c r="D2198" s="71" t="n">
        <v>21</v>
      </c>
      <c r="E2198" s="72" t="n">
        <f aca="false">IF(OR(B2198=0,C2198=0,D2198=0),0,WEEKDAY(DATE(B2198+2000,C2198,D2198)))</f>
        <v>5</v>
      </c>
      <c r="F2198" s="73" t="n">
        <v>37200</v>
      </c>
      <c r="G2198" s="74" t="n">
        <f aca="false">IF(F2198=0,0,IF(ISERROR(F2198*H2198+J2198),0,F2198*H2198+J2198))</f>
        <v>22320</v>
      </c>
      <c r="H2198" s="75" t="n">
        <f aca="false">IF(ISERROR(IF(F2198=0,0,設定!$H$3)),0,IF(F2198=0,0,設定!$H$3))</f>
        <v>0.6</v>
      </c>
      <c r="I2198" s="75" t="n">
        <f aca="false">IF(ISERROR(G2198/F2198),0,G2198/F2198)</f>
        <v>0.6</v>
      </c>
      <c r="J2198" s="76"/>
      <c r="K2198" s="68"/>
    </row>
    <row r="2199" customFormat="false" ht="13.5" hidden="false" customHeight="false" outlineLevel="0" collapsed="false">
      <c r="A2199" s="70" t="n">
        <v>2197</v>
      </c>
      <c r="B2199" s="71" t="n">
        <v>14</v>
      </c>
      <c r="C2199" s="71" t="n">
        <v>8</v>
      </c>
      <c r="D2199" s="71" t="n">
        <v>22</v>
      </c>
      <c r="E2199" s="72" t="n">
        <f aca="false">IF(OR(B2199=0,C2199=0,D2199=0),0,WEEKDAY(DATE(B2199+2000,C2199,D2199)))</f>
        <v>6</v>
      </c>
      <c r="F2199" s="73" t="n">
        <v>54000</v>
      </c>
      <c r="G2199" s="74" t="n">
        <f aca="false">IF(F2199=0,0,IF(ISERROR(F2199*H2199+J2199),0,F2199*H2199+J2199))</f>
        <v>32400</v>
      </c>
      <c r="H2199" s="75" t="n">
        <f aca="false">IF(ISERROR(IF(F2199=0,0,設定!$H$3)),0,IF(F2199=0,0,設定!$H$3))</f>
        <v>0.6</v>
      </c>
      <c r="I2199" s="75" t="n">
        <f aca="false">IF(ISERROR(G2199/F2199),0,G2199/F2199)</f>
        <v>0.6</v>
      </c>
      <c r="J2199" s="76"/>
      <c r="K2199" s="68"/>
    </row>
    <row r="2200" customFormat="false" ht="13.5" hidden="false" customHeight="false" outlineLevel="0" collapsed="false">
      <c r="A2200" s="70" t="n">
        <v>2198</v>
      </c>
      <c r="B2200" s="71" t="n">
        <v>14</v>
      </c>
      <c r="C2200" s="71" t="n">
        <v>8</v>
      </c>
      <c r="D2200" s="71" t="n">
        <v>22</v>
      </c>
      <c r="E2200" s="72" t="n">
        <f aca="false">IF(OR(B2200=0,C2200=0,D2200=0),0,WEEKDAY(DATE(B2200+2000,C2200,D2200)))</f>
        <v>6</v>
      </c>
      <c r="F2200" s="73" t="n">
        <v>59750</v>
      </c>
      <c r="G2200" s="74" t="n">
        <f aca="false">IF(F2200=0,0,IF(ISERROR(F2200*H2200+J2200),0,F2200*H2200+J2200))</f>
        <v>35850</v>
      </c>
      <c r="H2200" s="75" t="n">
        <f aca="false">IF(ISERROR(IF(F2200=0,0,設定!$H$3)),0,IF(F2200=0,0,設定!$H$3))</f>
        <v>0.6</v>
      </c>
      <c r="I2200" s="75" t="n">
        <f aca="false">IF(ISERROR(G2200/F2200),0,G2200/F2200)</f>
        <v>0.6</v>
      </c>
      <c r="J2200" s="76"/>
      <c r="K2200" s="68"/>
    </row>
    <row r="2201" customFormat="false" ht="13.5" hidden="false" customHeight="false" outlineLevel="0" collapsed="false">
      <c r="A2201" s="70" t="n">
        <v>2199</v>
      </c>
      <c r="B2201" s="71" t="n">
        <v>14</v>
      </c>
      <c r="C2201" s="71" t="n">
        <v>8</v>
      </c>
      <c r="D2201" s="71" t="n">
        <v>23</v>
      </c>
      <c r="E2201" s="72" t="n">
        <f aca="false">IF(OR(B2201=0,C2201=0,D2201=0),0,WEEKDAY(DATE(B2201+2000,C2201,D2201)))</f>
        <v>7</v>
      </c>
      <c r="F2201" s="73" t="n">
        <v>49650</v>
      </c>
      <c r="G2201" s="74" t="n">
        <f aca="false">IF(F2201=0,0,IF(ISERROR(F2201*H2201+J2201),0,F2201*H2201+J2201))</f>
        <v>29790</v>
      </c>
      <c r="H2201" s="75" t="n">
        <f aca="false">IF(ISERROR(IF(F2201=0,0,設定!$H$3)),0,IF(F2201=0,0,設定!$H$3))</f>
        <v>0.6</v>
      </c>
      <c r="I2201" s="75" t="n">
        <f aca="false">IF(ISERROR(G2201/F2201),0,G2201/F2201)</f>
        <v>0.6</v>
      </c>
      <c r="J2201" s="76"/>
      <c r="K2201" s="68"/>
    </row>
    <row r="2202" customFormat="false" ht="13.5" hidden="false" customHeight="false" outlineLevel="0" collapsed="false">
      <c r="A2202" s="70" t="n">
        <v>2200</v>
      </c>
      <c r="B2202" s="71" t="n">
        <v>14</v>
      </c>
      <c r="C2202" s="71" t="n">
        <v>8</v>
      </c>
      <c r="D2202" s="71" t="n">
        <v>23</v>
      </c>
      <c r="E2202" s="72" t="n">
        <f aca="false">IF(OR(B2202=0,C2202=0,D2202=0),0,WEEKDAY(DATE(B2202+2000,C2202,D2202)))</f>
        <v>7</v>
      </c>
      <c r="F2202" s="73" t="n">
        <v>30500</v>
      </c>
      <c r="G2202" s="74" t="n">
        <f aca="false">IF(F2202=0,0,IF(ISERROR(F2202*H2202+J2202),0,F2202*H2202+J2202))</f>
        <v>18300</v>
      </c>
      <c r="H2202" s="75" t="n">
        <f aca="false">IF(ISERROR(IF(F2202=0,0,設定!$H$3)),0,IF(F2202=0,0,設定!$H$3))</f>
        <v>0.6</v>
      </c>
      <c r="I2202" s="75" t="n">
        <f aca="false">IF(ISERROR(G2202/F2202),0,G2202/F2202)</f>
        <v>0.6</v>
      </c>
      <c r="J2202" s="76"/>
      <c r="K2202" s="68"/>
    </row>
    <row r="2203" customFormat="false" ht="13.5" hidden="false" customHeight="false" outlineLevel="0" collapsed="false">
      <c r="A2203" s="70" t="n">
        <v>2201</v>
      </c>
      <c r="B2203" s="71" t="n">
        <v>14</v>
      </c>
      <c r="C2203" s="71" t="n">
        <v>8</v>
      </c>
      <c r="D2203" s="71" t="n">
        <v>23</v>
      </c>
      <c r="E2203" s="72" t="n">
        <f aca="false">IF(OR(B2203=0,C2203=0,D2203=0),0,WEEKDAY(DATE(B2203+2000,C2203,D2203)))</f>
        <v>7</v>
      </c>
      <c r="F2203" s="73" t="n">
        <v>56650</v>
      </c>
      <c r="G2203" s="74" t="n">
        <f aca="false">IF(F2203=0,0,IF(ISERROR(F2203*H2203+J2203),0,F2203*H2203+J2203))</f>
        <v>33990</v>
      </c>
      <c r="H2203" s="75" t="n">
        <f aca="false">IF(ISERROR(IF(F2203=0,0,設定!$H$3)),0,IF(F2203=0,0,設定!$H$3))</f>
        <v>0.6</v>
      </c>
      <c r="I2203" s="75" t="n">
        <f aca="false">IF(ISERROR(G2203/F2203),0,G2203/F2203)</f>
        <v>0.6</v>
      </c>
      <c r="J2203" s="76"/>
      <c r="K2203" s="68"/>
    </row>
    <row r="2204" customFormat="false" ht="13.5" hidden="false" customHeight="false" outlineLevel="0" collapsed="false">
      <c r="A2204" s="70" t="n">
        <v>2202</v>
      </c>
      <c r="B2204" s="71" t="n">
        <v>14</v>
      </c>
      <c r="C2204" s="71" t="n">
        <v>8</v>
      </c>
      <c r="D2204" s="71" t="n">
        <v>24</v>
      </c>
      <c r="E2204" s="72" t="n">
        <f aca="false">IF(OR(B2204=0,C2204=0,D2204=0),0,WEEKDAY(DATE(B2204+2000,C2204,D2204)))</f>
        <v>1</v>
      </c>
      <c r="F2204" s="73" t="n">
        <v>52800</v>
      </c>
      <c r="G2204" s="74" t="n">
        <f aca="false">IF(F2204=0,0,IF(ISERROR(F2204*H2204+J2204),0,F2204*H2204+J2204))</f>
        <v>31680</v>
      </c>
      <c r="H2204" s="75" t="n">
        <f aca="false">IF(ISERROR(IF(F2204=0,0,設定!$H$3)),0,IF(F2204=0,0,設定!$H$3))</f>
        <v>0.6</v>
      </c>
      <c r="I2204" s="75" t="n">
        <f aca="false">IF(ISERROR(G2204/F2204),0,G2204/F2204)</f>
        <v>0.6</v>
      </c>
      <c r="J2204" s="76"/>
      <c r="K2204" s="68"/>
    </row>
    <row r="2205" customFormat="false" ht="13.5" hidden="false" customHeight="false" outlineLevel="0" collapsed="false">
      <c r="A2205" s="70" t="n">
        <v>2203</v>
      </c>
      <c r="B2205" s="71" t="n">
        <v>14</v>
      </c>
      <c r="C2205" s="71" t="n">
        <v>8</v>
      </c>
      <c r="D2205" s="71" t="n">
        <v>24</v>
      </c>
      <c r="E2205" s="72" t="n">
        <f aca="false">IF(OR(B2205=0,C2205=0,D2205=0),0,WEEKDAY(DATE(B2205+2000,C2205,D2205)))</f>
        <v>1</v>
      </c>
      <c r="F2205" s="73" t="n">
        <v>56600</v>
      </c>
      <c r="G2205" s="74" t="n">
        <f aca="false">IF(F2205=0,0,IF(ISERROR(F2205*H2205+J2205),0,F2205*H2205+J2205))</f>
        <v>33960</v>
      </c>
      <c r="H2205" s="75" t="n">
        <f aca="false">IF(ISERROR(IF(F2205=0,0,設定!$H$3)),0,IF(F2205=0,0,設定!$H$3))</f>
        <v>0.6</v>
      </c>
      <c r="I2205" s="75" t="n">
        <f aca="false">IF(ISERROR(G2205/F2205),0,G2205/F2205)</f>
        <v>0.6</v>
      </c>
      <c r="J2205" s="76"/>
      <c r="K2205" s="68"/>
    </row>
    <row r="2206" customFormat="false" ht="13.5" hidden="false" customHeight="false" outlineLevel="0" collapsed="false">
      <c r="A2206" s="70" t="n">
        <v>2204</v>
      </c>
      <c r="B2206" s="71" t="n">
        <v>14</v>
      </c>
      <c r="C2206" s="71" t="n">
        <v>8</v>
      </c>
      <c r="D2206" s="71" t="n">
        <v>24</v>
      </c>
      <c r="E2206" s="72" t="n">
        <f aca="false">IF(OR(B2206=0,C2206=0,D2206=0),0,WEEKDAY(DATE(B2206+2000,C2206,D2206)))</f>
        <v>1</v>
      </c>
      <c r="F2206" s="73" t="n">
        <v>59500</v>
      </c>
      <c r="G2206" s="74" t="n">
        <f aca="false">IF(F2206=0,0,IF(ISERROR(F2206*H2206+J2206),0,F2206*H2206+J2206))</f>
        <v>35700</v>
      </c>
      <c r="H2206" s="75" t="n">
        <f aca="false">IF(ISERROR(IF(F2206=0,0,設定!$H$3)),0,IF(F2206=0,0,設定!$H$3))</f>
        <v>0.6</v>
      </c>
      <c r="I2206" s="75" t="n">
        <f aca="false">IF(ISERROR(G2206/F2206),0,G2206/F2206)</f>
        <v>0.6</v>
      </c>
      <c r="J2206" s="76"/>
      <c r="K2206" s="68"/>
    </row>
    <row r="2207" customFormat="false" ht="13.5" hidden="false" customHeight="false" outlineLevel="0" collapsed="false">
      <c r="A2207" s="70" t="n">
        <v>2205</v>
      </c>
      <c r="B2207" s="71" t="n">
        <v>14</v>
      </c>
      <c r="C2207" s="71" t="n">
        <v>8</v>
      </c>
      <c r="D2207" s="71" t="n">
        <v>25</v>
      </c>
      <c r="E2207" s="72" t="n">
        <f aca="false">IF(OR(B2207=0,C2207=0,D2207=0),0,WEEKDAY(DATE(B2207+2000,C2207,D2207)))</f>
        <v>2</v>
      </c>
      <c r="F2207" s="73" t="n">
        <v>32300</v>
      </c>
      <c r="G2207" s="74" t="n">
        <f aca="false">IF(F2207=0,0,IF(ISERROR(F2207*H2207+J2207),0,F2207*H2207+J2207))</f>
        <v>19380</v>
      </c>
      <c r="H2207" s="75" t="n">
        <f aca="false">IF(ISERROR(IF(F2207=0,0,設定!$H$3)),0,IF(F2207=0,0,設定!$H$3))</f>
        <v>0.6</v>
      </c>
      <c r="I2207" s="75" t="n">
        <f aca="false">IF(ISERROR(G2207/F2207),0,G2207/F2207)</f>
        <v>0.6</v>
      </c>
      <c r="J2207" s="76"/>
      <c r="K2207" s="68"/>
    </row>
    <row r="2208" customFormat="false" ht="13.5" hidden="false" customHeight="false" outlineLevel="0" collapsed="false">
      <c r="A2208" s="70" t="n">
        <v>2206</v>
      </c>
      <c r="B2208" s="71" t="n">
        <v>14</v>
      </c>
      <c r="C2208" s="71" t="n">
        <v>8</v>
      </c>
      <c r="D2208" s="71" t="n">
        <v>25</v>
      </c>
      <c r="E2208" s="72" t="n">
        <f aca="false">IF(OR(B2208=0,C2208=0,D2208=0),0,WEEKDAY(DATE(B2208+2000,C2208,D2208)))</f>
        <v>2</v>
      </c>
      <c r="F2208" s="73" t="n">
        <v>54900</v>
      </c>
      <c r="G2208" s="74" t="n">
        <f aca="false">IF(F2208=0,0,IF(ISERROR(F2208*H2208+J2208),0,F2208*H2208+J2208))</f>
        <v>32940</v>
      </c>
      <c r="H2208" s="75" t="n">
        <f aca="false">IF(ISERROR(IF(F2208=0,0,設定!$H$3)),0,IF(F2208=0,0,設定!$H$3))</f>
        <v>0.6</v>
      </c>
      <c r="I2208" s="75" t="n">
        <f aca="false">IF(ISERROR(G2208/F2208),0,G2208/F2208)</f>
        <v>0.6</v>
      </c>
      <c r="J2208" s="76"/>
      <c r="K2208" s="68"/>
    </row>
    <row r="2209" customFormat="false" ht="13.5" hidden="false" customHeight="false" outlineLevel="0" collapsed="false">
      <c r="A2209" s="70" t="n">
        <v>2207</v>
      </c>
      <c r="B2209" s="71" t="n">
        <v>14</v>
      </c>
      <c r="C2209" s="71" t="n">
        <v>8</v>
      </c>
      <c r="D2209" s="71" t="n">
        <v>25</v>
      </c>
      <c r="E2209" s="72" t="n">
        <f aca="false">IF(OR(B2209=0,C2209=0,D2209=0),0,WEEKDAY(DATE(B2209+2000,C2209,D2209)))</f>
        <v>2</v>
      </c>
      <c r="F2209" s="73" t="n">
        <v>66750</v>
      </c>
      <c r="G2209" s="74" t="n">
        <f aca="false">IF(F2209=0,0,IF(ISERROR(F2209*H2209+J2209),0,F2209*H2209+J2209))</f>
        <v>40050</v>
      </c>
      <c r="H2209" s="75" t="n">
        <f aca="false">IF(ISERROR(IF(F2209=0,0,設定!$H$3)),0,IF(F2209=0,0,設定!$H$3))</f>
        <v>0.6</v>
      </c>
      <c r="I2209" s="75" t="n">
        <f aca="false">IF(ISERROR(G2209/F2209),0,G2209/F2209)</f>
        <v>0.6</v>
      </c>
      <c r="J2209" s="76"/>
      <c r="K2209" s="68"/>
    </row>
    <row r="2210" customFormat="false" ht="13.5" hidden="false" customHeight="false" outlineLevel="0" collapsed="false">
      <c r="A2210" s="70" t="n">
        <v>2208</v>
      </c>
      <c r="B2210" s="71" t="n">
        <v>14</v>
      </c>
      <c r="C2210" s="71" t="n">
        <v>8</v>
      </c>
      <c r="D2210" s="71" t="n">
        <v>26</v>
      </c>
      <c r="E2210" s="72" t="n">
        <f aca="false">IF(OR(B2210=0,C2210=0,D2210=0),0,WEEKDAY(DATE(B2210+2000,C2210,D2210)))</f>
        <v>3</v>
      </c>
      <c r="F2210" s="73" t="n">
        <v>30700</v>
      </c>
      <c r="G2210" s="74" t="n">
        <f aca="false">IF(F2210=0,0,IF(ISERROR(F2210*H2210+J2210),0,F2210*H2210+J2210))</f>
        <v>18420</v>
      </c>
      <c r="H2210" s="75" t="n">
        <f aca="false">IF(ISERROR(IF(F2210=0,0,設定!$H$3)),0,IF(F2210=0,0,設定!$H$3))</f>
        <v>0.6</v>
      </c>
      <c r="I2210" s="75" t="n">
        <f aca="false">IF(ISERROR(G2210/F2210),0,G2210/F2210)</f>
        <v>0.6</v>
      </c>
      <c r="J2210" s="76"/>
      <c r="K2210" s="68"/>
    </row>
    <row r="2211" customFormat="false" ht="13.5" hidden="false" customHeight="false" outlineLevel="0" collapsed="false">
      <c r="A2211" s="70" t="n">
        <v>2209</v>
      </c>
      <c r="B2211" s="71" t="n">
        <v>14</v>
      </c>
      <c r="C2211" s="71" t="n">
        <v>8</v>
      </c>
      <c r="D2211" s="71" t="n">
        <v>26</v>
      </c>
      <c r="E2211" s="72" t="n">
        <f aca="false">IF(OR(B2211=0,C2211=0,D2211=0),0,WEEKDAY(DATE(B2211+2000,C2211,D2211)))</f>
        <v>3</v>
      </c>
      <c r="F2211" s="73" t="n">
        <v>48100</v>
      </c>
      <c r="G2211" s="74" t="n">
        <f aca="false">IF(F2211=0,0,IF(ISERROR(F2211*H2211+J2211),0,F2211*H2211+J2211))</f>
        <v>28860</v>
      </c>
      <c r="H2211" s="75" t="n">
        <f aca="false">IF(ISERROR(IF(F2211=0,0,設定!$H$3)),0,IF(F2211=0,0,設定!$H$3))</f>
        <v>0.6</v>
      </c>
      <c r="I2211" s="75" t="n">
        <f aca="false">IF(ISERROR(G2211/F2211),0,G2211/F2211)</f>
        <v>0.6</v>
      </c>
      <c r="J2211" s="76"/>
      <c r="K2211" s="68"/>
    </row>
    <row r="2212" customFormat="false" ht="13.5" hidden="false" customHeight="false" outlineLevel="0" collapsed="false">
      <c r="A2212" s="70" t="n">
        <v>2210</v>
      </c>
      <c r="B2212" s="71" t="n">
        <v>14</v>
      </c>
      <c r="C2212" s="71" t="n">
        <v>8</v>
      </c>
      <c r="D2212" s="71" t="n">
        <v>27</v>
      </c>
      <c r="E2212" s="72" t="n">
        <f aca="false">IF(OR(B2212=0,C2212=0,D2212=0),0,WEEKDAY(DATE(B2212+2000,C2212,D2212)))</f>
        <v>4</v>
      </c>
      <c r="F2212" s="73" t="n">
        <v>58950</v>
      </c>
      <c r="G2212" s="74" t="n">
        <f aca="false">IF(F2212=0,0,IF(ISERROR(F2212*H2212+J2212),0,F2212*H2212+J2212))</f>
        <v>35370</v>
      </c>
      <c r="H2212" s="75" t="n">
        <f aca="false">IF(ISERROR(IF(F2212=0,0,設定!$H$3)),0,IF(F2212=0,0,設定!$H$3))</f>
        <v>0.6</v>
      </c>
      <c r="I2212" s="75" t="n">
        <f aca="false">IF(ISERROR(G2212/F2212),0,G2212/F2212)</f>
        <v>0.6</v>
      </c>
      <c r="J2212" s="76"/>
      <c r="K2212" s="68"/>
    </row>
    <row r="2213" customFormat="false" ht="13.5" hidden="false" customHeight="false" outlineLevel="0" collapsed="false">
      <c r="A2213" s="70" t="n">
        <v>2211</v>
      </c>
      <c r="B2213" s="71" t="n">
        <v>14</v>
      </c>
      <c r="C2213" s="71" t="n">
        <v>8</v>
      </c>
      <c r="D2213" s="71" t="n">
        <v>27</v>
      </c>
      <c r="E2213" s="72" t="n">
        <f aca="false">IF(OR(B2213=0,C2213=0,D2213=0),0,WEEKDAY(DATE(B2213+2000,C2213,D2213)))</f>
        <v>4</v>
      </c>
      <c r="F2213" s="73" t="n">
        <v>68550</v>
      </c>
      <c r="G2213" s="74" t="n">
        <f aca="false">IF(F2213=0,0,IF(ISERROR(F2213*H2213+J2213),0,F2213*H2213+J2213))</f>
        <v>41130</v>
      </c>
      <c r="H2213" s="75" t="n">
        <f aca="false">IF(ISERROR(IF(F2213=0,0,設定!$H$3)),0,IF(F2213=0,0,設定!$H$3))</f>
        <v>0.6</v>
      </c>
      <c r="I2213" s="75" t="n">
        <f aca="false">IF(ISERROR(G2213/F2213),0,G2213/F2213)</f>
        <v>0.6</v>
      </c>
      <c r="J2213" s="76"/>
      <c r="K2213" s="68"/>
    </row>
    <row r="2214" customFormat="false" ht="13.5" hidden="false" customHeight="false" outlineLevel="0" collapsed="false">
      <c r="A2214" s="70" t="n">
        <v>2212</v>
      </c>
      <c r="B2214" s="71" t="n">
        <v>14</v>
      </c>
      <c r="C2214" s="71" t="n">
        <v>8</v>
      </c>
      <c r="D2214" s="71" t="n">
        <v>28</v>
      </c>
      <c r="E2214" s="72" t="n">
        <f aca="false">IF(OR(B2214=0,C2214=0,D2214=0),0,WEEKDAY(DATE(B2214+2000,C2214,D2214)))</f>
        <v>5</v>
      </c>
      <c r="F2214" s="73" t="n">
        <v>25450</v>
      </c>
      <c r="G2214" s="74" t="n">
        <f aca="false">IF(F2214=0,0,IF(ISERROR(F2214*H2214+J2214),0,F2214*H2214+J2214))</f>
        <v>15270</v>
      </c>
      <c r="H2214" s="75" t="n">
        <f aca="false">IF(ISERROR(IF(F2214=0,0,設定!$H$3)),0,IF(F2214=0,0,設定!$H$3))</f>
        <v>0.6</v>
      </c>
      <c r="I2214" s="75" t="n">
        <f aca="false">IF(ISERROR(G2214/F2214),0,G2214/F2214)</f>
        <v>0.6</v>
      </c>
      <c r="J2214" s="76"/>
      <c r="K2214" s="68"/>
    </row>
    <row r="2215" customFormat="false" ht="13.5" hidden="false" customHeight="false" outlineLevel="0" collapsed="false">
      <c r="A2215" s="70" t="n">
        <v>2213</v>
      </c>
      <c r="B2215" s="71" t="n">
        <v>14</v>
      </c>
      <c r="C2215" s="71" t="n">
        <v>8</v>
      </c>
      <c r="D2215" s="71" t="n">
        <v>28</v>
      </c>
      <c r="E2215" s="72" t="n">
        <f aca="false">IF(OR(B2215=0,C2215=0,D2215=0),0,WEEKDAY(DATE(B2215+2000,C2215,D2215)))</f>
        <v>5</v>
      </c>
      <c r="F2215" s="73" t="n">
        <v>40800</v>
      </c>
      <c r="G2215" s="74" t="n">
        <f aca="false">IF(F2215=0,0,IF(ISERROR(F2215*H2215+J2215),0,F2215*H2215+J2215))</f>
        <v>24480</v>
      </c>
      <c r="H2215" s="75" t="n">
        <f aca="false">IF(ISERROR(IF(F2215=0,0,設定!$H$3)),0,IF(F2215=0,0,設定!$H$3))</f>
        <v>0.6</v>
      </c>
      <c r="I2215" s="75" t="n">
        <f aca="false">IF(ISERROR(G2215/F2215),0,G2215/F2215)</f>
        <v>0.6</v>
      </c>
      <c r="J2215" s="76"/>
      <c r="K2215" s="68"/>
    </row>
    <row r="2216" customFormat="false" ht="13.5" hidden="false" customHeight="false" outlineLevel="0" collapsed="false">
      <c r="A2216" s="70" t="n">
        <v>2214</v>
      </c>
      <c r="B2216" s="71" t="n">
        <v>14</v>
      </c>
      <c r="C2216" s="71" t="n">
        <v>8</v>
      </c>
      <c r="D2216" s="71" t="n">
        <v>29</v>
      </c>
      <c r="E2216" s="72" t="n">
        <f aca="false">IF(OR(B2216=0,C2216=0,D2216=0),0,WEEKDAY(DATE(B2216+2000,C2216,D2216)))</f>
        <v>6</v>
      </c>
      <c r="F2216" s="73" t="n">
        <v>68500</v>
      </c>
      <c r="G2216" s="74" t="n">
        <f aca="false">IF(F2216=0,0,IF(ISERROR(F2216*H2216+J2216),0,F2216*H2216+J2216))</f>
        <v>41100</v>
      </c>
      <c r="H2216" s="75" t="n">
        <f aca="false">IF(ISERROR(IF(F2216=0,0,設定!$H$3)),0,IF(F2216=0,0,設定!$H$3))</f>
        <v>0.6</v>
      </c>
      <c r="I2216" s="75" t="n">
        <f aca="false">IF(ISERROR(G2216/F2216),0,G2216/F2216)</f>
        <v>0.6</v>
      </c>
      <c r="J2216" s="76"/>
      <c r="K2216" s="68"/>
    </row>
    <row r="2217" customFormat="false" ht="13.5" hidden="false" customHeight="false" outlineLevel="0" collapsed="false">
      <c r="A2217" s="70" t="n">
        <v>2215</v>
      </c>
      <c r="B2217" s="71" t="n">
        <v>14</v>
      </c>
      <c r="C2217" s="71" t="n">
        <v>8</v>
      </c>
      <c r="D2217" s="71" t="n">
        <v>29</v>
      </c>
      <c r="E2217" s="72" t="n">
        <f aca="false">IF(OR(B2217=0,C2217=0,D2217=0),0,WEEKDAY(DATE(B2217+2000,C2217,D2217)))</f>
        <v>6</v>
      </c>
      <c r="F2217" s="73" t="n">
        <v>72700</v>
      </c>
      <c r="G2217" s="74" t="n">
        <f aca="false">IF(F2217=0,0,IF(ISERROR(F2217*H2217+J2217),0,F2217*H2217+J2217))</f>
        <v>43620</v>
      </c>
      <c r="H2217" s="75" t="n">
        <f aca="false">IF(ISERROR(IF(F2217=0,0,設定!$H$3)),0,IF(F2217=0,0,設定!$H$3))</f>
        <v>0.6</v>
      </c>
      <c r="I2217" s="75" t="n">
        <f aca="false">IF(ISERROR(G2217/F2217),0,G2217/F2217)</f>
        <v>0.6</v>
      </c>
      <c r="J2217" s="76"/>
      <c r="K2217" s="68"/>
    </row>
    <row r="2218" customFormat="false" ht="13.5" hidden="false" customHeight="false" outlineLevel="0" collapsed="false">
      <c r="A2218" s="70" t="n">
        <v>2216</v>
      </c>
      <c r="B2218" s="71" t="n">
        <v>14</v>
      </c>
      <c r="C2218" s="71" t="n">
        <v>8</v>
      </c>
      <c r="D2218" s="71" t="n">
        <v>30</v>
      </c>
      <c r="E2218" s="72" t="n">
        <f aca="false">IF(OR(B2218=0,C2218=0,D2218=0),0,WEEKDAY(DATE(B2218+2000,C2218,D2218)))</f>
        <v>7</v>
      </c>
      <c r="F2218" s="73" t="n">
        <v>65550</v>
      </c>
      <c r="G2218" s="74" t="n">
        <f aca="false">IF(F2218=0,0,IF(ISERROR(F2218*H2218+J2218),0,F2218*H2218+J2218))</f>
        <v>39330</v>
      </c>
      <c r="H2218" s="75" t="n">
        <f aca="false">IF(ISERROR(IF(F2218=0,0,設定!$H$3)),0,IF(F2218=0,0,設定!$H$3))</f>
        <v>0.6</v>
      </c>
      <c r="I2218" s="75" t="n">
        <f aca="false">IF(ISERROR(G2218/F2218),0,G2218/F2218)</f>
        <v>0.6</v>
      </c>
      <c r="J2218" s="76"/>
      <c r="K2218" s="68"/>
    </row>
    <row r="2219" customFormat="false" ht="13.5" hidden="false" customHeight="false" outlineLevel="0" collapsed="false">
      <c r="A2219" s="70" t="n">
        <v>2217</v>
      </c>
      <c r="B2219" s="71" t="n">
        <v>14</v>
      </c>
      <c r="C2219" s="71" t="n">
        <v>8</v>
      </c>
      <c r="D2219" s="71" t="n">
        <v>30</v>
      </c>
      <c r="E2219" s="72" t="n">
        <f aca="false">IF(OR(B2219=0,C2219=0,D2219=0),0,WEEKDAY(DATE(B2219+2000,C2219,D2219)))</f>
        <v>7</v>
      </c>
      <c r="F2219" s="73" t="n">
        <v>34450</v>
      </c>
      <c r="G2219" s="74" t="n">
        <f aca="false">IF(F2219=0,0,IF(ISERROR(F2219*H2219+J2219),0,F2219*H2219+J2219))</f>
        <v>20670</v>
      </c>
      <c r="H2219" s="75" t="n">
        <f aca="false">IF(ISERROR(IF(F2219=0,0,設定!$H$3)),0,IF(F2219=0,0,設定!$H$3))</f>
        <v>0.6</v>
      </c>
      <c r="I2219" s="75" t="n">
        <f aca="false">IF(ISERROR(G2219/F2219),0,G2219/F2219)</f>
        <v>0.6</v>
      </c>
      <c r="J2219" s="76"/>
      <c r="K2219" s="68"/>
    </row>
    <row r="2220" customFormat="false" ht="13.5" hidden="false" customHeight="false" outlineLevel="0" collapsed="false">
      <c r="A2220" s="70" t="n">
        <v>2218</v>
      </c>
      <c r="B2220" s="71" t="n">
        <v>14</v>
      </c>
      <c r="C2220" s="71" t="n">
        <v>8</v>
      </c>
      <c r="D2220" s="71" t="n">
        <v>31</v>
      </c>
      <c r="E2220" s="72" t="n">
        <f aca="false">IF(OR(B2220=0,C2220=0,D2220=0),0,WEEKDAY(DATE(B2220+2000,C2220,D2220)))</f>
        <v>1</v>
      </c>
      <c r="F2220" s="73" t="n">
        <v>36800</v>
      </c>
      <c r="G2220" s="74" t="n">
        <f aca="false">IF(F2220=0,0,IF(ISERROR(F2220*H2220+J2220),0,F2220*H2220+J2220))</f>
        <v>22080</v>
      </c>
      <c r="H2220" s="75" t="n">
        <f aca="false">IF(ISERROR(IF(F2220=0,0,設定!$H$3)),0,IF(F2220=0,0,設定!$H$3))</f>
        <v>0.6</v>
      </c>
      <c r="I2220" s="75" t="n">
        <f aca="false">IF(ISERROR(G2220/F2220),0,G2220/F2220)</f>
        <v>0.6</v>
      </c>
      <c r="J2220" s="76"/>
      <c r="K2220" s="68"/>
    </row>
    <row r="2221" customFormat="false" ht="13.5" hidden="false" customHeight="false" outlineLevel="0" collapsed="false">
      <c r="A2221" s="70" t="n">
        <v>2219</v>
      </c>
      <c r="B2221" s="71" t="n">
        <v>14</v>
      </c>
      <c r="C2221" s="71" t="n">
        <v>8</v>
      </c>
      <c r="D2221" s="71" t="n">
        <v>31</v>
      </c>
      <c r="E2221" s="72" t="n">
        <f aca="false">IF(OR(B2221=0,C2221=0,D2221=0),0,WEEKDAY(DATE(B2221+2000,C2221,D2221)))</f>
        <v>1</v>
      </c>
      <c r="F2221" s="73" t="n">
        <v>58750</v>
      </c>
      <c r="G2221" s="74" t="n">
        <f aca="false">IF(F2221=0,0,IF(ISERROR(F2221*H2221+J2221),0,F2221*H2221+J2221))</f>
        <v>35250</v>
      </c>
      <c r="H2221" s="75" t="n">
        <f aca="false">IF(ISERROR(IF(F2221=0,0,設定!$H$3)),0,IF(F2221=0,0,設定!$H$3))</f>
        <v>0.6</v>
      </c>
      <c r="I2221" s="75" t="n">
        <f aca="false">IF(ISERROR(G2221/F2221),0,G2221/F2221)</f>
        <v>0.6</v>
      </c>
      <c r="J2221" s="76"/>
      <c r="K2221" s="68"/>
    </row>
    <row r="2222" customFormat="false" ht="13.5" hidden="false" customHeight="false" outlineLevel="0" collapsed="false">
      <c r="A2222" s="70" t="n">
        <v>2220</v>
      </c>
      <c r="B2222" s="71" t="n">
        <v>14</v>
      </c>
      <c r="C2222" s="71" t="n">
        <v>9</v>
      </c>
      <c r="D2222" s="71" t="n">
        <v>1</v>
      </c>
      <c r="E2222" s="72" t="n">
        <f aca="false">IF(OR(B2222=0,C2222=0,D2222=0),0,WEEKDAY(DATE(B2222+2000,C2222,D2222)))</f>
        <v>2</v>
      </c>
      <c r="F2222" s="73" t="n">
        <v>59550</v>
      </c>
      <c r="G2222" s="74" t="n">
        <f aca="false">IF(F2222=0,0,IF(ISERROR(F2222*H2222+J2222),0,F2222*H2222+J2222))</f>
        <v>35730</v>
      </c>
      <c r="H2222" s="75" t="n">
        <f aca="false">IF(ISERROR(IF(F2222=0,0,設定!$H$3)),0,IF(F2222=0,0,設定!$H$3))</f>
        <v>0.6</v>
      </c>
      <c r="I2222" s="75" t="n">
        <f aca="false">IF(ISERROR(G2222/F2222),0,G2222/F2222)</f>
        <v>0.6</v>
      </c>
      <c r="J2222" s="76"/>
      <c r="K2222" s="68"/>
    </row>
    <row r="2223" customFormat="false" ht="13.5" hidden="false" customHeight="false" outlineLevel="0" collapsed="false">
      <c r="A2223" s="70" t="n">
        <v>2221</v>
      </c>
      <c r="B2223" s="71" t="n">
        <v>14</v>
      </c>
      <c r="C2223" s="71" t="n">
        <v>9</v>
      </c>
      <c r="D2223" s="71" t="n">
        <v>1</v>
      </c>
      <c r="E2223" s="72" t="n">
        <f aca="false">IF(OR(B2223=0,C2223=0,D2223=0),0,WEEKDAY(DATE(B2223+2000,C2223,D2223)))</f>
        <v>2</v>
      </c>
      <c r="F2223" s="73" t="n">
        <v>56250</v>
      </c>
      <c r="G2223" s="74" t="n">
        <f aca="false">IF(F2223=0,0,IF(ISERROR(F2223*H2223+J2223),0,F2223*H2223+J2223))</f>
        <v>33750</v>
      </c>
      <c r="H2223" s="75" t="n">
        <f aca="false">IF(ISERROR(IF(F2223=0,0,設定!$H$3)),0,IF(F2223=0,0,設定!$H$3))</f>
        <v>0.6</v>
      </c>
      <c r="I2223" s="75" t="n">
        <f aca="false">IF(ISERROR(G2223/F2223),0,G2223/F2223)</f>
        <v>0.6</v>
      </c>
      <c r="J2223" s="76"/>
      <c r="K2223" s="68"/>
    </row>
    <row r="2224" customFormat="false" ht="13.5" hidden="false" customHeight="false" outlineLevel="0" collapsed="false">
      <c r="A2224" s="70" t="n">
        <v>2222</v>
      </c>
      <c r="B2224" s="71" t="n">
        <v>14</v>
      </c>
      <c r="C2224" s="71" t="n">
        <v>9</v>
      </c>
      <c r="D2224" s="71" t="n">
        <v>2</v>
      </c>
      <c r="E2224" s="72" t="n">
        <f aca="false">IF(OR(B2224=0,C2224=0,D2224=0),0,WEEKDAY(DATE(B2224+2000,C2224,D2224)))</f>
        <v>3</v>
      </c>
      <c r="F2224" s="73" t="n">
        <v>28900</v>
      </c>
      <c r="G2224" s="74" t="n">
        <f aca="false">IF(F2224=0,0,IF(ISERROR(F2224*H2224+J2224),0,F2224*H2224+J2224))</f>
        <v>17340</v>
      </c>
      <c r="H2224" s="75" t="n">
        <f aca="false">IF(ISERROR(IF(F2224=0,0,設定!$H$3)),0,IF(F2224=0,0,設定!$H$3))</f>
        <v>0.6</v>
      </c>
      <c r="I2224" s="75" t="n">
        <f aca="false">IF(ISERROR(G2224/F2224),0,G2224/F2224)</f>
        <v>0.6</v>
      </c>
      <c r="J2224" s="76"/>
      <c r="K2224" s="68"/>
    </row>
    <row r="2225" customFormat="false" ht="13.5" hidden="false" customHeight="false" outlineLevel="0" collapsed="false">
      <c r="A2225" s="70" t="n">
        <v>2223</v>
      </c>
      <c r="B2225" s="71" t="n">
        <v>14</v>
      </c>
      <c r="C2225" s="71" t="n">
        <v>9</v>
      </c>
      <c r="D2225" s="71" t="n">
        <v>2</v>
      </c>
      <c r="E2225" s="72" t="n">
        <f aca="false">IF(OR(B2225=0,C2225=0,D2225=0),0,WEEKDAY(DATE(B2225+2000,C2225,D2225)))</f>
        <v>3</v>
      </c>
      <c r="F2225" s="73" t="n">
        <v>57950</v>
      </c>
      <c r="G2225" s="74" t="n">
        <f aca="false">IF(F2225=0,0,IF(ISERROR(F2225*H2225+J2225),0,F2225*H2225+J2225))</f>
        <v>34770</v>
      </c>
      <c r="H2225" s="75" t="n">
        <f aca="false">IF(ISERROR(IF(F2225=0,0,設定!$H$3)),0,IF(F2225=0,0,設定!$H$3))</f>
        <v>0.6</v>
      </c>
      <c r="I2225" s="75" t="n">
        <f aca="false">IF(ISERROR(G2225/F2225),0,G2225/F2225)</f>
        <v>0.6</v>
      </c>
      <c r="J2225" s="76"/>
      <c r="K2225" s="68"/>
    </row>
    <row r="2226" customFormat="false" ht="13.5" hidden="false" customHeight="false" outlineLevel="0" collapsed="false">
      <c r="A2226" s="70" t="n">
        <v>2224</v>
      </c>
      <c r="B2226" s="71" t="n">
        <v>14</v>
      </c>
      <c r="C2226" s="71" t="n">
        <v>9</v>
      </c>
      <c r="D2226" s="71" t="n">
        <v>3</v>
      </c>
      <c r="E2226" s="72" t="n">
        <f aca="false">IF(OR(B2226=0,C2226=0,D2226=0),0,WEEKDAY(DATE(B2226+2000,C2226,D2226)))</f>
        <v>4</v>
      </c>
      <c r="F2226" s="73" t="n">
        <v>27650</v>
      </c>
      <c r="G2226" s="74" t="n">
        <f aca="false">IF(F2226=0,0,IF(ISERROR(F2226*H2226+J2226),0,F2226*H2226+J2226))</f>
        <v>16590</v>
      </c>
      <c r="H2226" s="75" t="n">
        <f aca="false">IF(ISERROR(IF(F2226=0,0,設定!$H$3)),0,IF(F2226=0,0,設定!$H$3))</f>
        <v>0.6</v>
      </c>
      <c r="I2226" s="75" t="n">
        <f aca="false">IF(ISERROR(G2226/F2226),0,G2226/F2226)</f>
        <v>0.6</v>
      </c>
      <c r="J2226" s="76"/>
      <c r="K2226" s="68"/>
    </row>
    <row r="2227" customFormat="false" ht="13.5" hidden="false" customHeight="false" outlineLevel="0" collapsed="false">
      <c r="A2227" s="70" t="n">
        <v>2225</v>
      </c>
      <c r="B2227" s="71" t="n">
        <v>14</v>
      </c>
      <c r="C2227" s="71" t="n">
        <v>9</v>
      </c>
      <c r="D2227" s="71" t="n">
        <v>3</v>
      </c>
      <c r="E2227" s="72" t="n">
        <f aca="false">IF(OR(B2227=0,C2227=0,D2227=0),0,WEEKDAY(DATE(B2227+2000,C2227,D2227)))</f>
        <v>4</v>
      </c>
      <c r="F2227" s="73" t="n">
        <v>44650</v>
      </c>
      <c r="G2227" s="74" t="n">
        <f aca="false">IF(F2227=0,0,IF(ISERROR(F2227*H2227+J2227),0,F2227*H2227+J2227))</f>
        <v>26790</v>
      </c>
      <c r="H2227" s="75" t="n">
        <f aca="false">IF(ISERROR(IF(F2227=0,0,設定!$H$3)),0,IF(F2227=0,0,設定!$H$3))</f>
        <v>0.6</v>
      </c>
      <c r="I2227" s="75" t="n">
        <f aca="false">IF(ISERROR(G2227/F2227),0,G2227/F2227)</f>
        <v>0.6</v>
      </c>
      <c r="J2227" s="76"/>
      <c r="K2227" s="68"/>
    </row>
    <row r="2228" customFormat="false" ht="13.5" hidden="false" customHeight="false" outlineLevel="0" collapsed="false">
      <c r="A2228" s="70" t="n">
        <v>2226</v>
      </c>
      <c r="B2228" s="71" t="n">
        <v>14</v>
      </c>
      <c r="C2228" s="71" t="n">
        <v>9</v>
      </c>
      <c r="D2228" s="71" t="n">
        <v>3</v>
      </c>
      <c r="E2228" s="72" t="n">
        <f aca="false">IF(OR(B2228=0,C2228=0,D2228=0),0,WEEKDAY(DATE(B2228+2000,C2228,D2228)))</f>
        <v>4</v>
      </c>
      <c r="F2228" s="73" t="n">
        <v>58900</v>
      </c>
      <c r="G2228" s="74" t="n">
        <f aca="false">IF(F2228=0,0,IF(ISERROR(F2228*H2228+J2228),0,F2228*H2228+J2228))</f>
        <v>35340</v>
      </c>
      <c r="H2228" s="75" t="n">
        <f aca="false">IF(ISERROR(IF(F2228=0,0,設定!$H$3)),0,IF(F2228=0,0,設定!$H$3))</f>
        <v>0.6</v>
      </c>
      <c r="I2228" s="75" t="n">
        <f aca="false">IF(ISERROR(G2228/F2228),0,G2228/F2228)</f>
        <v>0.6</v>
      </c>
      <c r="J2228" s="76"/>
      <c r="K2228" s="68"/>
    </row>
    <row r="2229" customFormat="false" ht="13.5" hidden="false" customHeight="false" outlineLevel="0" collapsed="false">
      <c r="A2229" s="70" t="n">
        <v>2227</v>
      </c>
      <c r="B2229" s="71" t="n">
        <v>14</v>
      </c>
      <c r="C2229" s="71" t="n">
        <v>9</v>
      </c>
      <c r="D2229" s="71" t="n">
        <v>4</v>
      </c>
      <c r="E2229" s="72" t="n">
        <f aca="false">IF(OR(B2229=0,C2229=0,D2229=0),0,WEEKDAY(DATE(B2229+2000,C2229,D2229)))</f>
        <v>5</v>
      </c>
      <c r="F2229" s="73" t="n">
        <v>64050</v>
      </c>
      <c r="G2229" s="74" t="n">
        <f aca="false">IF(F2229=0,0,IF(ISERROR(F2229*H2229+J2229),0,F2229*H2229+J2229))</f>
        <v>38430</v>
      </c>
      <c r="H2229" s="75" t="n">
        <f aca="false">IF(ISERROR(IF(F2229=0,0,設定!$H$3)),0,IF(F2229=0,0,設定!$H$3))</f>
        <v>0.6</v>
      </c>
      <c r="I2229" s="75" t="n">
        <f aca="false">IF(ISERROR(G2229/F2229),0,G2229/F2229)</f>
        <v>0.6</v>
      </c>
      <c r="J2229" s="76"/>
      <c r="K2229" s="68"/>
    </row>
    <row r="2230" customFormat="false" ht="13.5" hidden="false" customHeight="false" outlineLevel="0" collapsed="false">
      <c r="A2230" s="70" t="n">
        <v>2228</v>
      </c>
      <c r="B2230" s="71" t="n">
        <v>14</v>
      </c>
      <c r="C2230" s="71" t="n">
        <v>9</v>
      </c>
      <c r="D2230" s="71" t="n">
        <v>4</v>
      </c>
      <c r="E2230" s="72" t="n">
        <f aca="false">IF(OR(B2230=0,C2230=0,D2230=0),0,WEEKDAY(DATE(B2230+2000,C2230,D2230)))</f>
        <v>5</v>
      </c>
      <c r="F2230" s="73" t="n">
        <v>49700</v>
      </c>
      <c r="G2230" s="74" t="n">
        <f aca="false">IF(F2230=0,0,IF(ISERROR(F2230*H2230+J2230),0,F2230*H2230+J2230))</f>
        <v>29820</v>
      </c>
      <c r="H2230" s="75" t="n">
        <f aca="false">IF(ISERROR(IF(F2230=0,0,設定!$H$3)),0,IF(F2230=0,0,設定!$H$3))</f>
        <v>0.6</v>
      </c>
      <c r="I2230" s="75" t="n">
        <f aca="false">IF(ISERROR(G2230/F2230),0,G2230/F2230)</f>
        <v>0.6</v>
      </c>
      <c r="J2230" s="76"/>
      <c r="K2230" s="68"/>
    </row>
    <row r="2231" customFormat="false" ht="13.5" hidden="false" customHeight="false" outlineLevel="0" collapsed="false">
      <c r="A2231" s="70" t="n">
        <v>2229</v>
      </c>
      <c r="B2231" s="71" t="n">
        <v>14</v>
      </c>
      <c r="C2231" s="71" t="n">
        <v>9</v>
      </c>
      <c r="D2231" s="71" t="n">
        <v>5</v>
      </c>
      <c r="E2231" s="72" t="n">
        <f aca="false">IF(OR(B2231=0,C2231=0,D2231=0),0,WEEKDAY(DATE(B2231+2000,C2231,D2231)))</f>
        <v>6</v>
      </c>
      <c r="F2231" s="73" t="n">
        <v>56150</v>
      </c>
      <c r="G2231" s="74" t="n">
        <f aca="false">IF(F2231=0,0,IF(ISERROR(F2231*H2231+J2231),0,F2231*H2231+J2231))</f>
        <v>33690</v>
      </c>
      <c r="H2231" s="75" t="n">
        <f aca="false">IF(ISERROR(IF(F2231=0,0,設定!$H$3)),0,IF(F2231=0,0,設定!$H$3))</f>
        <v>0.6</v>
      </c>
      <c r="I2231" s="75" t="n">
        <f aca="false">IF(ISERROR(G2231/F2231),0,G2231/F2231)</f>
        <v>0.6</v>
      </c>
      <c r="J2231" s="76"/>
      <c r="K2231" s="68"/>
    </row>
    <row r="2232" customFormat="false" ht="13.5" hidden="false" customHeight="false" outlineLevel="0" collapsed="false">
      <c r="A2232" s="70" t="n">
        <v>2230</v>
      </c>
      <c r="B2232" s="71" t="n">
        <v>14</v>
      </c>
      <c r="C2232" s="71" t="n">
        <v>9</v>
      </c>
      <c r="D2232" s="71" t="n">
        <v>5</v>
      </c>
      <c r="E2232" s="72" t="n">
        <f aca="false">IF(OR(B2232=0,C2232=0,D2232=0),0,WEEKDAY(DATE(B2232+2000,C2232,D2232)))</f>
        <v>6</v>
      </c>
      <c r="F2232" s="73" t="n">
        <v>25050</v>
      </c>
      <c r="G2232" s="74" t="n">
        <f aca="false">IF(F2232=0,0,IF(ISERROR(F2232*H2232+J2232),0,F2232*H2232+J2232))</f>
        <v>15030</v>
      </c>
      <c r="H2232" s="75" t="n">
        <f aca="false">IF(ISERROR(IF(F2232=0,0,設定!$H$3)),0,IF(F2232=0,0,設定!$H$3))</f>
        <v>0.6</v>
      </c>
      <c r="I2232" s="75" t="n">
        <f aca="false">IF(ISERROR(G2232/F2232),0,G2232/F2232)</f>
        <v>0.6</v>
      </c>
      <c r="J2232" s="76"/>
      <c r="K2232" s="68"/>
    </row>
    <row r="2233" customFormat="false" ht="13.5" hidden="false" customHeight="false" outlineLevel="0" collapsed="false">
      <c r="A2233" s="70" t="n">
        <v>2231</v>
      </c>
      <c r="B2233" s="71" t="n">
        <v>14</v>
      </c>
      <c r="C2233" s="71" t="n">
        <v>9</v>
      </c>
      <c r="D2233" s="71" t="n">
        <v>6</v>
      </c>
      <c r="E2233" s="72" t="n">
        <f aca="false">IF(OR(B2233=0,C2233=0,D2233=0),0,WEEKDAY(DATE(B2233+2000,C2233,D2233)))</f>
        <v>7</v>
      </c>
      <c r="F2233" s="73" t="n">
        <v>41500</v>
      </c>
      <c r="G2233" s="74" t="n">
        <f aca="false">IF(F2233=0,0,IF(ISERROR(F2233*H2233+J2233),0,F2233*H2233+J2233))</f>
        <v>24900</v>
      </c>
      <c r="H2233" s="75" t="n">
        <f aca="false">IF(ISERROR(IF(F2233=0,0,設定!$H$3)),0,IF(F2233=0,0,設定!$H$3))</f>
        <v>0.6</v>
      </c>
      <c r="I2233" s="75" t="n">
        <f aca="false">IF(ISERROR(G2233/F2233),0,G2233/F2233)</f>
        <v>0.6</v>
      </c>
      <c r="J2233" s="76"/>
      <c r="K2233" s="68"/>
    </row>
    <row r="2234" customFormat="false" ht="13.5" hidden="false" customHeight="false" outlineLevel="0" collapsed="false">
      <c r="A2234" s="70" t="n">
        <v>2232</v>
      </c>
      <c r="B2234" s="71" t="n">
        <v>14</v>
      </c>
      <c r="C2234" s="71" t="n">
        <v>9</v>
      </c>
      <c r="D2234" s="71" t="n">
        <v>6</v>
      </c>
      <c r="E2234" s="72" t="n">
        <f aca="false">IF(OR(B2234=0,C2234=0,D2234=0),0,WEEKDAY(DATE(B2234+2000,C2234,D2234)))</f>
        <v>7</v>
      </c>
      <c r="F2234" s="73" t="n">
        <v>70550</v>
      </c>
      <c r="G2234" s="74" t="n">
        <f aca="false">IF(F2234=0,0,IF(ISERROR(F2234*H2234+J2234),0,F2234*H2234+J2234))</f>
        <v>42330</v>
      </c>
      <c r="H2234" s="75" t="n">
        <f aca="false">IF(ISERROR(IF(F2234=0,0,設定!$H$3)),0,IF(F2234=0,0,設定!$H$3))</f>
        <v>0.6</v>
      </c>
      <c r="I2234" s="75" t="n">
        <f aca="false">IF(ISERROR(G2234/F2234),0,G2234/F2234)</f>
        <v>0.6</v>
      </c>
      <c r="J2234" s="76"/>
      <c r="K2234" s="68"/>
    </row>
    <row r="2235" customFormat="false" ht="13.5" hidden="false" customHeight="false" outlineLevel="0" collapsed="false">
      <c r="A2235" s="70" t="n">
        <v>2233</v>
      </c>
      <c r="B2235" s="71" t="n">
        <v>14</v>
      </c>
      <c r="C2235" s="71" t="n">
        <v>9</v>
      </c>
      <c r="D2235" s="71" t="n">
        <v>7</v>
      </c>
      <c r="E2235" s="72" t="n">
        <f aca="false">IF(OR(B2235=0,C2235=0,D2235=0),0,WEEKDAY(DATE(B2235+2000,C2235,D2235)))</f>
        <v>1</v>
      </c>
      <c r="F2235" s="73" t="n">
        <v>65550</v>
      </c>
      <c r="G2235" s="74" t="n">
        <f aca="false">IF(F2235=0,0,IF(ISERROR(F2235*H2235+J2235),0,F2235*H2235+J2235))</f>
        <v>39330</v>
      </c>
      <c r="H2235" s="75" t="n">
        <f aca="false">IF(ISERROR(IF(F2235=0,0,設定!$H$3)),0,IF(F2235=0,0,設定!$H$3))</f>
        <v>0.6</v>
      </c>
      <c r="I2235" s="75" t="n">
        <f aca="false">IF(ISERROR(G2235/F2235),0,G2235/F2235)</f>
        <v>0.6</v>
      </c>
      <c r="J2235" s="76"/>
      <c r="K2235" s="68"/>
    </row>
    <row r="2236" customFormat="false" ht="13.5" hidden="false" customHeight="false" outlineLevel="0" collapsed="false">
      <c r="A2236" s="70" t="n">
        <v>2234</v>
      </c>
      <c r="B2236" s="71" t="n">
        <v>14</v>
      </c>
      <c r="C2236" s="71" t="n">
        <v>9</v>
      </c>
      <c r="D2236" s="71" t="n">
        <v>7</v>
      </c>
      <c r="E2236" s="72" t="n">
        <f aca="false">IF(OR(B2236=0,C2236=0,D2236=0),0,WEEKDAY(DATE(B2236+2000,C2236,D2236)))</f>
        <v>1</v>
      </c>
      <c r="F2236" s="73" t="n">
        <v>66350</v>
      </c>
      <c r="G2236" s="74" t="n">
        <f aca="false">IF(F2236=0,0,IF(ISERROR(F2236*H2236+J2236),0,F2236*H2236+J2236))</f>
        <v>39810</v>
      </c>
      <c r="H2236" s="75" t="n">
        <f aca="false">IF(ISERROR(IF(F2236=0,0,設定!$H$3)),0,IF(F2236=0,0,設定!$H$3))</f>
        <v>0.6</v>
      </c>
      <c r="I2236" s="75" t="n">
        <f aca="false">IF(ISERROR(G2236/F2236),0,G2236/F2236)</f>
        <v>0.6</v>
      </c>
      <c r="J2236" s="76"/>
      <c r="K2236" s="68"/>
    </row>
    <row r="2237" customFormat="false" ht="13.5" hidden="false" customHeight="false" outlineLevel="0" collapsed="false">
      <c r="A2237" s="70" t="n">
        <v>2235</v>
      </c>
      <c r="B2237" s="71" t="n">
        <v>14</v>
      </c>
      <c r="C2237" s="71" t="n">
        <v>9</v>
      </c>
      <c r="D2237" s="71" t="n">
        <v>8</v>
      </c>
      <c r="E2237" s="72" t="n">
        <f aca="false">IF(OR(B2237=0,C2237=0,D2237=0),0,WEEKDAY(DATE(B2237+2000,C2237,D2237)))</f>
        <v>2</v>
      </c>
      <c r="F2237" s="73" t="n">
        <v>45800</v>
      </c>
      <c r="G2237" s="74" t="n">
        <f aca="false">IF(F2237=0,0,IF(ISERROR(F2237*H2237+J2237),0,F2237*H2237+J2237))</f>
        <v>27480</v>
      </c>
      <c r="H2237" s="75" t="n">
        <f aca="false">IF(ISERROR(IF(F2237=0,0,設定!$H$3)),0,IF(F2237=0,0,設定!$H$3))</f>
        <v>0.6</v>
      </c>
      <c r="I2237" s="75" t="n">
        <f aca="false">IF(ISERROR(G2237/F2237),0,G2237/F2237)</f>
        <v>0.6</v>
      </c>
      <c r="J2237" s="76"/>
      <c r="K2237" s="68"/>
    </row>
    <row r="2238" customFormat="false" ht="13.5" hidden="false" customHeight="false" outlineLevel="0" collapsed="false">
      <c r="A2238" s="70" t="n">
        <v>2236</v>
      </c>
      <c r="B2238" s="71" t="n">
        <v>14</v>
      </c>
      <c r="C2238" s="71" t="n">
        <v>9</v>
      </c>
      <c r="D2238" s="71" t="n">
        <v>8</v>
      </c>
      <c r="E2238" s="72" t="n">
        <f aca="false">IF(OR(B2238=0,C2238=0,D2238=0),0,WEEKDAY(DATE(B2238+2000,C2238,D2238)))</f>
        <v>2</v>
      </c>
      <c r="F2238" s="73" t="n">
        <v>56700</v>
      </c>
      <c r="G2238" s="74" t="n">
        <f aca="false">IF(F2238=0,0,IF(ISERROR(F2238*H2238+J2238),0,F2238*H2238+J2238))</f>
        <v>34020</v>
      </c>
      <c r="H2238" s="75" t="n">
        <f aca="false">IF(ISERROR(IF(F2238=0,0,設定!$H$3)),0,IF(F2238=0,0,設定!$H$3))</f>
        <v>0.6</v>
      </c>
      <c r="I2238" s="75" t="n">
        <f aca="false">IF(ISERROR(G2238/F2238),0,G2238/F2238)</f>
        <v>0.6</v>
      </c>
      <c r="J2238" s="76"/>
      <c r="K2238" s="68"/>
    </row>
    <row r="2239" customFormat="false" ht="13.5" hidden="false" customHeight="false" outlineLevel="0" collapsed="false">
      <c r="A2239" s="70" t="n">
        <v>2237</v>
      </c>
      <c r="B2239" s="71" t="n">
        <v>14</v>
      </c>
      <c r="C2239" s="71" t="n">
        <v>9</v>
      </c>
      <c r="D2239" s="71" t="n">
        <v>9</v>
      </c>
      <c r="E2239" s="72" t="n">
        <f aca="false">IF(OR(B2239=0,C2239=0,D2239=0),0,WEEKDAY(DATE(B2239+2000,C2239,D2239)))</f>
        <v>3</v>
      </c>
      <c r="F2239" s="73" t="n">
        <v>70450</v>
      </c>
      <c r="G2239" s="74" t="n">
        <f aca="false">IF(F2239=0,0,IF(ISERROR(F2239*H2239+J2239),0,F2239*H2239+J2239))</f>
        <v>42270</v>
      </c>
      <c r="H2239" s="75" t="n">
        <f aca="false">IF(ISERROR(IF(F2239=0,0,設定!$H$3)),0,IF(F2239=0,0,設定!$H$3))</f>
        <v>0.6</v>
      </c>
      <c r="I2239" s="75" t="n">
        <f aca="false">IF(ISERROR(G2239/F2239),0,G2239/F2239)</f>
        <v>0.6</v>
      </c>
      <c r="J2239" s="76"/>
      <c r="K2239" s="68"/>
    </row>
    <row r="2240" customFormat="false" ht="13.5" hidden="false" customHeight="false" outlineLevel="0" collapsed="false">
      <c r="A2240" s="70" t="n">
        <v>2238</v>
      </c>
      <c r="B2240" s="71" t="n">
        <v>14</v>
      </c>
      <c r="C2240" s="71" t="n">
        <v>9</v>
      </c>
      <c r="D2240" s="71" t="n">
        <v>9</v>
      </c>
      <c r="E2240" s="72" t="n">
        <f aca="false">IF(OR(B2240=0,C2240=0,D2240=0),0,WEEKDAY(DATE(B2240+2000,C2240,D2240)))</f>
        <v>3</v>
      </c>
      <c r="F2240" s="73" t="n">
        <v>61050</v>
      </c>
      <c r="G2240" s="74" t="n">
        <f aca="false">IF(F2240=0,0,IF(ISERROR(F2240*H2240+J2240),0,F2240*H2240+J2240))</f>
        <v>36630</v>
      </c>
      <c r="H2240" s="75" t="n">
        <f aca="false">IF(ISERROR(IF(F2240=0,0,設定!$H$3)),0,IF(F2240=0,0,設定!$H$3))</f>
        <v>0.6</v>
      </c>
      <c r="I2240" s="75" t="n">
        <f aca="false">IF(ISERROR(G2240/F2240),0,G2240/F2240)</f>
        <v>0.6</v>
      </c>
      <c r="J2240" s="76"/>
      <c r="K2240" s="68"/>
    </row>
    <row r="2241" customFormat="false" ht="13.5" hidden="false" customHeight="false" outlineLevel="0" collapsed="false">
      <c r="A2241" s="70" t="n">
        <v>2239</v>
      </c>
      <c r="B2241" s="71" t="n">
        <v>14</v>
      </c>
      <c r="C2241" s="71" t="n">
        <v>9</v>
      </c>
      <c r="D2241" s="71" t="n">
        <v>9</v>
      </c>
      <c r="E2241" s="72" t="n">
        <f aca="false">IF(OR(B2241=0,C2241=0,D2241=0),0,WEEKDAY(DATE(B2241+2000,C2241,D2241)))</f>
        <v>3</v>
      </c>
      <c r="F2241" s="73" t="n">
        <v>56750</v>
      </c>
      <c r="G2241" s="74" t="n">
        <f aca="false">IF(F2241=0,0,IF(ISERROR(F2241*H2241+J2241),0,F2241*H2241+J2241))</f>
        <v>34050</v>
      </c>
      <c r="H2241" s="75" t="n">
        <f aca="false">IF(ISERROR(IF(F2241=0,0,設定!$H$3)),0,IF(F2241=0,0,設定!$H$3))</f>
        <v>0.6</v>
      </c>
      <c r="I2241" s="75" t="n">
        <f aca="false">IF(ISERROR(G2241/F2241),0,G2241/F2241)</f>
        <v>0.6</v>
      </c>
      <c r="J2241" s="76"/>
      <c r="K2241" s="68"/>
    </row>
    <row r="2242" customFormat="false" ht="13.5" hidden="false" customHeight="false" outlineLevel="0" collapsed="false">
      <c r="A2242" s="70" t="n">
        <v>2240</v>
      </c>
      <c r="B2242" s="71" t="n">
        <v>14</v>
      </c>
      <c r="C2242" s="71" t="n">
        <v>9</v>
      </c>
      <c r="D2242" s="71" t="n">
        <v>10</v>
      </c>
      <c r="E2242" s="72" t="n">
        <f aca="false">IF(OR(B2242=0,C2242=0,D2242=0),0,WEEKDAY(DATE(B2242+2000,C2242,D2242)))</f>
        <v>4</v>
      </c>
      <c r="F2242" s="73" t="n">
        <v>90500</v>
      </c>
      <c r="G2242" s="74" t="n">
        <f aca="false">IF(F2242=0,0,IF(ISERROR(F2242*H2242+J2242),0,F2242*H2242+J2242))</f>
        <v>54300</v>
      </c>
      <c r="H2242" s="75" t="n">
        <f aca="false">IF(ISERROR(IF(F2242=0,0,設定!$H$3)),0,IF(F2242=0,0,設定!$H$3))</f>
        <v>0.6</v>
      </c>
      <c r="I2242" s="75" t="n">
        <f aca="false">IF(ISERROR(G2242/F2242),0,G2242/F2242)</f>
        <v>0.6</v>
      </c>
      <c r="J2242" s="76"/>
      <c r="K2242" s="68"/>
    </row>
    <row r="2243" customFormat="false" ht="13.5" hidden="false" customHeight="false" outlineLevel="0" collapsed="false">
      <c r="A2243" s="70" t="n">
        <v>2241</v>
      </c>
      <c r="B2243" s="71" t="n">
        <v>14</v>
      </c>
      <c r="C2243" s="71" t="n">
        <v>9</v>
      </c>
      <c r="D2243" s="71" t="n">
        <v>10</v>
      </c>
      <c r="E2243" s="72" t="n">
        <f aca="false">IF(OR(B2243=0,C2243=0,D2243=0),0,WEEKDAY(DATE(B2243+2000,C2243,D2243)))</f>
        <v>4</v>
      </c>
      <c r="F2243" s="73" t="n">
        <v>58950</v>
      </c>
      <c r="G2243" s="74" t="n">
        <f aca="false">IF(F2243=0,0,IF(ISERROR(F2243*H2243+J2243),0,F2243*H2243+J2243))</f>
        <v>35370</v>
      </c>
      <c r="H2243" s="75" t="n">
        <f aca="false">IF(ISERROR(IF(F2243=0,0,設定!$H$3)),0,IF(F2243=0,0,設定!$H$3))</f>
        <v>0.6</v>
      </c>
      <c r="I2243" s="75" t="n">
        <f aca="false">IF(ISERROR(G2243/F2243),0,G2243/F2243)</f>
        <v>0.6</v>
      </c>
      <c r="J2243" s="76"/>
      <c r="K2243" s="68"/>
    </row>
    <row r="2244" customFormat="false" ht="13.5" hidden="false" customHeight="false" outlineLevel="0" collapsed="false">
      <c r="A2244" s="70" t="n">
        <v>2242</v>
      </c>
      <c r="B2244" s="71" t="n">
        <v>14</v>
      </c>
      <c r="C2244" s="71" t="n">
        <v>9</v>
      </c>
      <c r="D2244" s="71" t="n">
        <v>11</v>
      </c>
      <c r="E2244" s="72" t="n">
        <f aca="false">IF(OR(B2244=0,C2244=0,D2244=0),0,WEEKDAY(DATE(B2244+2000,C2244,D2244)))</f>
        <v>5</v>
      </c>
      <c r="F2244" s="73" t="n">
        <v>56150</v>
      </c>
      <c r="G2244" s="74" t="n">
        <f aca="false">IF(F2244=0,0,IF(ISERROR(F2244*H2244+J2244),0,F2244*H2244+J2244))</f>
        <v>33690</v>
      </c>
      <c r="H2244" s="75" t="n">
        <f aca="false">IF(ISERROR(IF(F2244=0,0,設定!$H$3)),0,IF(F2244=0,0,設定!$H$3))</f>
        <v>0.6</v>
      </c>
      <c r="I2244" s="75" t="n">
        <f aca="false">IF(ISERROR(G2244/F2244),0,G2244/F2244)</f>
        <v>0.6</v>
      </c>
      <c r="J2244" s="76"/>
      <c r="K2244" s="68"/>
    </row>
    <row r="2245" customFormat="false" ht="13.5" hidden="false" customHeight="false" outlineLevel="0" collapsed="false">
      <c r="A2245" s="70" t="n">
        <v>2243</v>
      </c>
      <c r="B2245" s="71" t="n">
        <v>14</v>
      </c>
      <c r="C2245" s="71" t="n">
        <v>9</v>
      </c>
      <c r="D2245" s="71" t="n">
        <v>11</v>
      </c>
      <c r="E2245" s="72" t="n">
        <f aca="false">IF(OR(B2245=0,C2245=0,D2245=0),0,WEEKDAY(DATE(B2245+2000,C2245,D2245)))</f>
        <v>5</v>
      </c>
      <c r="F2245" s="73" t="n">
        <v>39800</v>
      </c>
      <c r="G2245" s="74" t="n">
        <f aca="false">IF(F2245=0,0,IF(ISERROR(F2245*H2245+J2245),0,F2245*H2245+J2245))</f>
        <v>23880</v>
      </c>
      <c r="H2245" s="75" t="n">
        <f aca="false">IF(ISERROR(IF(F2245=0,0,設定!$H$3)),0,IF(F2245=0,0,設定!$H$3))</f>
        <v>0.6</v>
      </c>
      <c r="I2245" s="75" t="n">
        <f aca="false">IF(ISERROR(G2245/F2245),0,G2245/F2245)</f>
        <v>0.6</v>
      </c>
      <c r="J2245" s="76"/>
      <c r="K2245" s="68"/>
    </row>
    <row r="2246" customFormat="false" ht="13.5" hidden="false" customHeight="false" outlineLevel="0" collapsed="false">
      <c r="A2246" s="70" t="n">
        <v>2244</v>
      </c>
      <c r="B2246" s="71" t="n">
        <v>14</v>
      </c>
      <c r="C2246" s="71" t="n">
        <v>9</v>
      </c>
      <c r="D2246" s="71" t="n">
        <v>12</v>
      </c>
      <c r="E2246" s="72" t="n">
        <f aca="false">IF(OR(B2246=0,C2246=0,D2246=0),0,WEEKDAY(DATE(B2246+2000,C2246,D2246)))</f>
        <v>6</v>
      </c>
      <c r="F2246" s="73" t="n">
        <v>67450</v>
      </c>
      <c r="G2246" s="74" t="n">
        <f aca="false">IF(F2246=0,0,IF(ISERROR(F2246*H2246+J2246),0,F2246*H2246+J2246))</f>
        <v>40470</v>
      </c>
      <c r="H2246" s="75" t="n">
        <f aca="false">IF(ISERROR(IF(F2246=0,0,設定!$H$3)),0,IF(F2246=0,0,設定!$H$3))</f>
        <v>0.6</v>
      </c>
      <c r="I2246" s="75" t="n">
        <f aca="false">IF(ISERROR(G2246/F2246),0,G2246/F2246)</f>
        <v>0.6</v>
      </c>
      <c r="J2246" s="76"/>
      <c r="K2246" s="68"/>
    </row>
    <row r="2247" customFormat="false" ht="13.5" hidden="false" customHeight="false" outlineLevel="0" collapsed="false">
      <c r="A2247" s="70" t="n">
        <v>2245</v>
      </c>
      <c r="B2247" s="71" t="n">
        <v>14</v>
      </c>
      <c r="C2247" s="71" t="n">
        <v>9</v>
      </c>
      <c r="D2247" s="71" t="n">
        <v>12</v>
      </c>
      <c r="E2247" s="72" t="n">
        <f aca="false">IF(OR(B2247=0,C2247=0,D2247=0),0,WEEKDAY(DATE(B2247+2000,C2247,D2247)))</f>
        <v>6</v>
      </c>
      <c r="F2247" s="73" t="n">
        <v>54700</v>
      </c>
      <c r="G2247" s="74" t="n">
        <f aca="false">IF(F2247=0,0,IF(ISERROR(F2247*H2247+J2247),0,F2247*H2247+J2247))</f>
        <v>32820</v>
      </c>
      <c r="H2247" s="75" t="n">
        <f aca="false">IF(ISERROR(IF(F2247=0,0,設定!$H$3)),0,IF(F2247=0,0,設定!$H$3))</f>
        <v>0.6</v>
      </c>
      <c r="I2247" s="75" t="n">
        <f aca="false">IF(ISERROR(G2247/F2247),0,G2247/F2247)</f>
        <v>0.6</v>
      </c>
      <c r="J2247" s="76"/>
      <c r="K2247" s="68"/>
    </row>
    <row r="2248" customFormat="false" ht="13.5" hidden="false" customHeight="false" outlineLevel="0" collapsed="false">
      <c r="A2248" s="70" t="n">
        <v>2246</v>
      </c>
      <c r="B2248" s="71" t="n">
        <v>14</v>
      </c>
      <c r="C2248" s="71" t="n">
        <v>9</v>
      </c>
      <c r="D2248" s="71" t="n">
        <v>13</v>
      </c>
      <c r="E2248" s="72" t="n">
        <f aca="false">IF(OR(B2248=0,C2248=0,D2248=0),0,WEEKDAY(DATE(B2248+2000,C2248,D2248)))</f>
        <v>7</v>
      </c>
      <c r="F2248" s="73" t="n">
        <v>44850</v>
      </c>
      <c r="G2248" s="74" t="n">
        <f aca="false">IF(F2248=0,0,IF(ISERROR(F2248*H2248+J2248),0,F2248*H2248+J2248))</f>
        <v>26910</v>
      </c>
      <c r="H2248" s="75" t="n">
        <f aca="false">IF(ISERROR(IF(F2248=0,0,設定!$H$3)),0,IF(F2248=0,0,設定!$H$3))</f>
        <v>0.6</v>
      </c>
      <c r="I2248" s="75" t="n">
        <f aca="false">IF(ISERROR(G2248/F2248),0,G2248/F2248)</f>
        <v>0.6</v>
      </c>
      <c r="J2248" s="76"/>
      <c r="K2248" s="68"/>
    </row>
    <row r="2249" customFormat="false" ht="13.5" hidden="false" customHeight="false" outlineLevel="0" collapsed="false">
      <c r="A2249" s="70" t="n">
        <v>2247</v>
      </c>
      <c r="B2249" s="71" t="n">
        <v>14</v>
      </c>
      <c r="C2249" s="71" t="n">
        <v>9</v>
      </c>
      <c r="D2249" s="71" t="n">
        <v>13</v>
      </c>
      <c r="E2249" s="72" t="n">
        <f aca="false">IF(OR(B2249=0,C2249=0,D2249=0),0,WEEKDAY(DATE(B2249+2000,C2249,D2249)))</f>
        <v>7</v>
      </c>
      <c r="F2249" s="73" t="n">
        <v>30100</v>
      </c>
      <c r="G2249" s="74" t="n">
        <f aca="false">IF(F2249=0,0,IF(ISERROR(F2249*H2249+J2249),0,F2249*H2249+J2249))</f>
        <v>18060</v>
      </c>
      <c r="H2249" s="75" t="n">
        <f aca="false">IF(ISERROR(IF(F2249=0,0,設定!$H$3)),0,IF(F2249=0,0,設定!$H$3))</f>
        <v>0.6</v>
      </c>
      <c r="I2249" s="75" t="n">
        <f aca="false">IF(ISERROR(G2249/F2249),0,G2249/F2249)</f>
        <v>0.6</v>
      </c>
      <c r="J2249" s="76"/>
      <c r="K2249" s="68"/>
    </row>
    <row r="2250" customFormat="false" ht="13.5" hidden="false" customHeight="false" outlineLevel="0" collapsed="false">
      <c r="A2250" s="70" t="n">
        <v>2248</v>
      </c>
      <c r="B2250" s="71" t="n">
        <v>14</v>
      </c>
      <c r="C2250" s="71" t="n">
        <v>9</v>
      </c>
      <c r="D2250" s="71" t="n">
        <v>13</v>
      </c>
      <c r="E2250" s="72" t="n">
        <f aca="false">IF(OR(B2250=0,C2250=0,D2250=0),0,WEEKDAY(DATE(B2250+2000,C2250,D2250)))</f>
        <v>7</v>
      </c>
      <c r="F2250" s="73" t="n">
        <v>26650</v>
      </c>
      <c r="G2250" s="74" t="n">
        <f aca="false">IF(F2250=0,0,IF(ISERROR(F2250*H2250+J2250),0,F2250*H2250+J2250))</f>
        <v>15990</v>
      </c>
      <c r="H2250" s="75" t="n">
        <f aca="false">IF(ISERROR(IF(F2250=0,0,設定!$H$3)),0,IF(F2250=0,0,設定!$H$3))</f>
        <v>0.6</v>
      </c>
      <c r="I2250" s="75" t="n">
        <f aca="false">IF(ISERROR(G2250/F2250),0,G2250/F2250)</f>
        <v>0.6</v>
      </c>
      <c r="J2250" s="76"/>
      <c r="K2250" s="68"/>
    </row>
    <row r="2251" customFormat="false" ht="13.5" hidden="false" customHeight="false" outlineLevel="0" collapsed="false">
      <c r="A2251" s="70" t="n">
        <v>2249</v>
      </c>
      <c r="B2251" s="71" t="n">
        <v>14</v>
      </c>
      <c r="C2251" s="71" t="n">
        <v>9</v>
      </c>
      <c r="D2251" s="71" t="n">
        <v>14</v>
      </c>
      <c r="E2251" s="72" t="n">
        <f aca="false">IF(OR(B2251=0,C2251=0,D2251=0),0,WEEKDAY(DATE(B2251+2000,C2251,D2251)))</f>
        <v>1</v>
      </c>
      <c r="F2251" s="73" t="n">
        <v>44350</v>
      </c>
      <c r="G2251" s="74" t="n">
        <f aca="false">IF(F2251=0,0,IF(ISERROR(F2251*H2251+J2251),0,F2251*H2251+J2251))</f>
        <v>26610</v>
      </c>
      <c r="H2251" s="75" t="n">
        <f aca="false">IF(ISERROR(IF(F2251=0,0,設定!$H$3)),0,IF(F2251=0,0,設定!$H$3))</f>
        <v>0.6</v>
      </c>
      <c r="I2251" s="75" t="n">
        <f aca="false">IF(ISERROR(G2251/F2251),0,G2251/F2251)</f>
        <v>0.6</v>
      </c>
      <c r="J2251" s="76"/>
      <c r="K2251" s="68"/>
    </row>
    <row r="2252" customFormat="false" ht="13.5" hidden="false" customHeight="false" outlineLevel="0" collapsed="false">
      <c r="A2252" s="70" t="n">
        <v>2250</v>
      </c>
      <c r="B2252" s="71" t="n">
        <v>14</v>
      </c>
      <c r="C2252" s="71" t="n">
        <v>9</v>
      </c>
      <c r="D2252" s="71" t="n">
        <v>14</v>
      </c>
      <c r="E2252" s="72" t="n">
        <f aca="false">IF(OR(B2252=0,C2252=0,D2252=0),0,WEEKDAY(DATE(B2252+2000,C2252,D2252)))</f>
        <v>1</v>
      </c>
      <c r="F2252" s="73" t="n">
        <v>30300</v>
      </c>
      <c r="G2252" s="74" t="n">
        <f aca="false">IF(F2252=0,0,IF(ISERROR(F2252*H2252+J2252),0,F2252*H2252+J2252))</f>
        <v>18180</v>
      </c>
      <c r="H2252" s="75" t="n">
        <f aca="false">IF(ISERROR(IF(F2252=0,0,設定!$H$3)),0,IF(F2252=0,0,設定!$H$3))</f>
        <v>0.6</v>
      </c>
      <c r="I2252" s="75" t="n">
        <f aca="false">IF(ISERROR(G2252/F2252),0,G2252/F2252)</f>
        <v>0.6</v>
      </c>
      <c r="J2252" s="76"/>
      <c r="K2252" s="68"/>
    </row>
    <row r="2253" customFormat="false" ht="13.5" hidden="false" customHeight="false" outlineLevel="0" collapsed="false">
      <c r="A2253" s="70" t="n">
        <v>2251</v>
      </c>
      <c r="B2253" s="71" t="n">
        <v>14</v>
      </c>
      <c r="C2253" s="71" t="n">
        <v>9</v>
      </c>
      <c r="D2253" s="71" t="n">
        <v>14</v>
      </c>
      <c r="E2253" s="72" t="n">
        <f aca="false">IF(OR(B2253=0,C2253=0,D2253=0),0,WEEKDAY(DATE(B2253+2000,C2253,D2253)))</f>
        <v>1</v>
      </c>
      <c r="F2253" s="73" t="n">
        <v>45750</v>
      </c>
      <c r="G2253" s="74" t="n">
        <f aca="false">IF(F2253=0,0,IF(ISERROR(F2253*H2253+J2253),0,F2253*H2253+J2253))</f>
        <v>27450</v>
      </c>
      <c r="H2253" s="75" t="n">
        <f aca="false">IF(ISERROR(IF(F2253=0,0,設定!$H$3)),0,IF(F2253=0,0,設定!$H$3))</f>
        <v>0.6</v>
      </c>
      <c r="I2253" s="75" t="n">
        <f aca="false">IF(ISERROR(G2253/F2253),0,G2253/F2253)</f>
        <v>0.6</v>
      </c>
      <c r="J2253" s="76"/>
      <c r="K2253" s="68"/>
    </row>
    <row r="2254" customFormat="false" ht="13.5" hidden="false" customHeight="false" outlineLevel="0" collapsed="false">
      <c r="A2254" s="70" t="n">
        <v>2252</v>
      </c>
      <c r="B2254" s="71" t="n">
        <v>14</v>
      </c>
      <c r="C2254" s="71" t="n">
        <v>9</v>
      </c>
      <c r="D2254" s="71" t="n">
        <v>15</v>
      </c>
      <c r="E2254" s="72" t="n">
        <f aca="false">IF(OR(B2254=0,C2254=0,D2254=0),0,WEEKDAY(DATE(B2254+2000,C2254,D2254)))</f>
        <v>2</v>
      </c>
      <c r="F2254" s="73" t="n">
        <v>46850</v>
      </c>
      <c r="G2254" s="74" t="n">
        <f aca="false">IF(F2254=0,0,IF(ISERROR(F2254*H2254+J2254),0,F2254*H2254+J2254))</f>
        <v>28110</v>
      </c>
      <c r="H2254" s="75" t="n">
        <f aca="false">IF(ISERROR(IF(F2254=0,0,設定!$H$3)),0,IF(F2254=0,0,設定!$H$3))</f>
        <v>0.6</v>
      </c>
      <c r="I2254" s="75" t="n">
        <f aca="false">IF(ISERROR(G2254/F2254),0,G2254/F2254)</f>
        <v>0.6</v>
      </c>
      <c r="J2254" s="76"/>
      <c r="K2254" s="68"/>
    </row>
    <row r="2255" customFormat="false" ht="13.5" hidden="false" customHeight="false" outlineLevel="0" collapsed="false">
      <c r="A2255" s="70" t="n">
        <v>2253</v>
      </c>
      <c r="B2255" s="71" t="n">
        <v>14</v>
      </c>
      <c r="C2255" s="71" t="n">
        <v>9</v>
      </c>
      <c r="D2255" s="71" t="n">
        <v>15</v>
      </c>
      <c r="E2255" s="72" t="n">
        <f aca="false">IF(OR(B2255=0,C2255=0,D2255=0),0,WEEKDAY(DATE(B2255+2000,C2255,D2255)))</f>
        <v>2</v>
      </c>
      <c r="F2255" s="73" t="n">
        <v>70350</v>
      </c>
      <c r="G2255" s="74" t="n">
        <f aca="false">IF(F2255=0,0,IF(ISERROR(F2255*H2255+J2255),0,F2255*H2255+J2255))</f>
        <v>42210</v>
      </c>
      <c r="H2255" s="75" t="n">
        <f aca="false">IF(ISERROR(IF(F2255=0,0,設定!$H$3)),0,IF(F2255=0,0,設定!$H$3))</f>
        <v>0.6</v>
      </c>
      <c r="I2255" s="75" t="n">
        <f aca="false">IF(ISERROR(G2255/F2255),0,G2255/F2255)</f>
        <v>0.6</v>
      </c>
      <c r="J2255" s="76"/>
      <c r="K2255" s="68"/>
    </row>
    <row r="2256" customFormat="false" ht="13.5" hidden="false" customHeight="false" outlineLevel="0" collapsed="false">
      <c r="A2256" s="70" t="n">
        <v>2254</v>
      </c>
      <c r="B2256" s="71" t="n">
        <v>14</v>
      </c>
      <c r="C2256" s="71" t="n">
        <v>9</v>
      </c>
      <c r="D2256" s="71" t="n">
        <v>16</v>
      </c>
      <c r="E2256" s="72" t="n">
        <f aca="false">IF(OR(B2256=0,C2256=0,D2256=0),0,WEEKDAY(DATE(B2256+2000,C2256,D2256)))</f>
        <v>3</v>
      </c>
      <c r="F2256" s="73" t="n">
        <v>64000</v>
      </c>
      <c r="G2256" s="74" t="n">
        <f aca="false">IF(F2256=0,0,IF(ISERROR(F2256*H2256+J2256),0,F2256*H2256+J2256))</f>
        <v>38400</v>
      </c>
      <c r="H2256" s="75" t="n">
        <f aca="false">IF(ISERROR(IF(F2256=0,0,設定!$H$3)),0,IF(F2256=0,0,設定!$H$3))</f>
        <v>0.6</v>
      </c>
      <c r="I2256" s="75" t="n">
        <f aca="false">IF(ISERROR(G2256/F2256),0,G2256/F2256)</f>
        <v>0.6</v>
      </c>
      <c r="J2256" s="76"/>
      <c r="K2256" s="68"/>
    </row>
    <row r="2257" customFormat="false" ht="13.5" hidden="false" customHeight="false" outlineLevel="0" collapsed="false">
      <c r="A2257" s="70" t="n">
        <v>2255</v>
      </c>
      <c r="B2257" s="71" t="n">
        <v>14</v>
      </c>
      <c r="C2257" s="71" t="n">
        <v>9</v>
      </c>
      <c r="D2257" s="71" t="n">
        <v>16</v>
      </c>
      <c r="E2257" s="72" t="n">
        <f aca="false">IF(OR(B2257=0,C2257=0,D2257=0),0,WEEKDAY(DATE(B2257+2000,C2257,D2257)))</f>
        <v>3</v>
      </c>
      <c r="F2257" s="73" t="n">
        <v>38200</v>
      </c>
      <c r="G2257" s="74" t="n">
        <f aca="false">IF(F2257=0,0,IF(ISERROR(F2257*H2257+J2257),0,F2257*H2257+J2257))</f>
        <v>22920</v>
      </c>
      <c r="H2257" s="75" t="n">
        <f aca="false">IF(ISERROR(IF(F2257=0,0,設定!$H$3)),0,IF(F2257=0,0,設定!$H$3))</f>
        <v>0.6</v>
      </c>
      <c r="I2257" s="75" t="n">
        <f aca="false">IF(ISERROR(G2257/F2257),0,G2257/F2257)</f>
        <v>0.6</v>
      </c>
      <c r="J2257" s="76"/>
      <c r="K2257" s="68"/>
    </row>
    <row r="2258" customFormat="false" ht="13.5" hidden="false" customHeight="false" outlineLevel="0" collapsed="false">
      <c r="A2258" s="70" t="n">
        <v>2256</v>
      </c>
      <c r="B2258" s="71" t="n">
        <v>14</v>
      </c>
      <c r="C2258" s="71" t="n">
        <v>9</v>
      </c>
      <c r="D2258" s="71" t="n">
        <v>17</v>
      </c>
      <c r="E2258" s="72" t="n">
        <f aca="false">IF(OR(B2258=0,C2258=0,D2258=0),0,WEEKDAY(DATE(B2258+2000,C2258,D2258)))</f>
        <v>4</v>
      </c>
      <c r="F2258" s="73" t="n">
        <v>29000</v>
      </c>
      <c r="G2258" s="74" t="n">
        <f aca="false">IF(F2258=0,0,IF(ISERROR(F2258*H2258+J2258),0,F2258*H2258+J2258))</f>
        <v>17400</v>
      </c>
      <c r="H2258" s="75" t="n">
        <f aca="false">IF(ISERROR(IF(F2258=0,0,設定!$H$3)),0,IF(F2258=0,0,設定!$H$3))</f>
        <v>0.6</v>
      </c>
      <c r="I2258" s="75" t="n">
        <f aca="false">IF(ISERROR(G2258/F2258),0,G2258/F2258)</f>
        <v>0.6</v>
      </c>
      <c r="J2258" s="76"/>
      <c r="K2258" s="68"/>
    </row>
    <row r="2259" customFormat="false" ht="13.5" hidden="false" customHeight="false" outlineLevel="0" collapsed="false">
      <c r="A2259" s="70" t="n">
        <v>2257</v>
      </c>
      <c r="B2259" s="71" t="n">
        <v>14</v>
      </c>
      <c r="C2259" s="71" t="n">
        <v>9</v>
      </c>
      <c r="D2259" s="71" t="n">
        <v>17</v>
      </c>
      <c r="E2259" s="72" t="n">
        <f aca="false">IF(OR(B2259=0,C2259=0,D2259=0),0,WEEKDAY(DATE(B2259+2000,C2259,D2259)))</f>
        <v>4</v>
      </c>
      <c r="F2259" s="73" t="n">
        <v>25450</v>
      </c>
      <c r="G2259" s="74" t="n">
        <f aca="false">IF(F2259=0,0,IF(ISERROR(F2259*H2259+J2259),0,F2259*H2259+J2259))</f>
        <v>15270</v>
      </c>
      <c r="H2259" s="75" t="n">
        <f aca="false">IF(ISERROR(IF(F2259=0,0,設定!$H$3)),0,IF(F2259=0,0,設定!$H$3))</f>
        <v>0.6</v>
      </c>
      <c r="I2259" s="75" t="n">
        <f aca="false">IF(ISERROR(G2259/F2259),0,G2259/F2259)</f>
        <v>0.6</v>
      </c>
      <c r="J2259" s="76"/>
      <c r="K2259" s="68"/>
    </row>
    <row r="2260" customFormat="false" ht="13.5" hidden="false" customHeight="false" outlineLevel="0" collapsed="false">
      <c r="A2260" s="70" t="n">
        <v>2258</v>
      </c>
      <c r="B2260" s="71" t="n">
        <v>14</v>
      </c>
      <c r="C2260" s="71" t="n">
        <v>9</v>
      </c>
      <c r="D2260" s="71" t="n">
        <v>18</v>
      </c>
      <c r="E2260" s="72" t="n">
        <f aca="false">IF(OR(B2260=0,C2260=0,D2260=0),0,WEEKDAY(DATE(B2260+2000,C2260,D2260)))</f>
        <v>5</v>
      </c>
      <c r="F2260" s="73" t="n">
        <v>36800</v>
      </c>
      <c r="G2260" s="74" t="n">
        <f aca="false">IF(F2260=0,0,IF(ISERROR(F2260*H2260+J2260),0,F2260*H2260+J2260))</f>
        <v>22080</v>
      </c>
      <c r="H2260" s="75" t="n">
        <f aca="false">IF(ISERROR(IF(F2260=0,0,設定!$H$3)),0,IF(F2260=0,0,設定!$H$3))</f>
        <v>0.6</v>
      </c>
      <c r="I2260" s="75" t="n">
        <f aca="false">IF(ISERROR(G2260/F2260),0,G2260/F2260)</f>
        <v>0.6</v>
      </c>
      <c r="J2260" s="76"/>
      <c r="K2260" s="68"/>
    </row>
    <row r="2261" customFormat="false" ht="13.5" hidden="false" customHeight="false" outlineLevel="0" collapsed="false">
      <c r="A2261" s="70" t="n">
        <v>2259</v>
      </c>
      <c r="B2261" s="71" t="n">
        <v>14</v>
      </c>
      <c r="C2261" s="71" t="n">
        <v>9</v>
      </c>
      <c r="D2261" s="71" t="n">
        <v>18</v>
      </c>
      <c r="E2261" s="72" t="n">
        <f aca="false">IF(OR(B2261=0,C2261=0,D2261=0),0,WEEKDAY(DATE(B2261+2000,C2261,D2261)))</f>
        <v>5</v>
      </c>
      <c r="F2261" s="73" t="n">
        <v>65550</v>
      </c>
      <c r="G2261" s="74" t="n">
        <f aca="false">IF(F2261=0,0,IF(ISERROR(F2261*H2261+J2261),0,F2261*H2261+J2261))</f>
        <v>39330</v>
      </c>
      <c r="H2261" s="75" t="n">
        <f aca="false">IF(ISERROR(IF(F2261=0,0,設定!$H$3)),0,IF(F2261=0,0,設定!$H$3))</f>
        <v>0.6</v>
      </c>
      <c r="I2261" s="75" t="n">
        <f aca="false">IF(ISERROR(G2261/F2261),0,G2261/F2261)</f>
        <v>0.6</v>
      </c>
      <c r="J2261" s="76"/>
      <c r="K2261" s="68"/>
    </row>
    <row r="2262" customFormat="false" ht="13.5" hidden="false" customHeight="false" outlineLevel="0" collapsed="false">
      <c r="A2262" s="70" t="n">
        <v>2260</v>
      </c>
      <c r="B2262" s="71" t="n">
        <v>14</v>
      </c>
      <c r="C2262" s="71" t="n">
        <v>9</v>
      </c>
      <c r="D2262" s="71" t="n">
        <v>18</v>
      </c>
      <c r="E2262" s="72" t="n">
        <f aca="false">IF(OR(B2262=0,C2262=0,D2262=0),0,WEEKDAY(DATE(B2262+2000,C2262,D2262)))</f>
        <v>5</v>
      </c>
      <c r="F2262" s="73" t="n">
        <v>60000</v>
      </c>
      <c r="G2262" s="74" t="n">
        <f aca="false">IF(F2262=0,0,IF(ISERROR(F2262*H2262+J2262),0,F2262*H2262+J2262))</f>
        <v>36000</v>
      </c>
      <c r="H2262" s="75" t="n">
        <f aca="false">IF(ISERROR(IF(F2262=0,0,設定!$H$3)),0,IF(F2262=0,0,設定!$H$3))</f>
        <v>0.6</v>
      </c>
      <c r="I2262" s="75" t="n">
        <f aca="false">IF(ISERROR(G2262/F2262),0,G2262/F2262)</f>
        <v>0.6</v>
      </c>
      <c r="J2262" s="76"/>
      <c r="K2262" s="68"/>
    </row>
    <row r="2263" customFormat="false" ht="13.5" hidden="false" customHeight="false" outlineLevel="0" collapsed="false">
      <c r="A2263" s="70" t="n">
        <v>2261</v>
      </c>
      <c r="B2263" s="71" t="n">
        <v>14</v>
      </c>
      <c r="C2263" s="71" t="n">
        <v>9</v>
      </c>
      <c r="D2263" s="71" t="n">
        <v>19</v>
      </c>
      <c r="E2263" s="72" t="n">
        <f aca="false">IF(OR(B2263=0,C2263=0,D2263=0),0,WEEKDAY(DATE(B2263+2000,C2263,D2263)))</f>
        <v>6</v>
      </c>
      <c r="F2263" s="73" t="n">
        <v>39800</v>
      </c>
      <c r="G2263" s="74" t="n">
        <f aca="false">IF(F2263=0,0,IF(ISERROR(F2263*H2263+J2263),0,F2263*H2263+J2263))</f>
        <v>23880</v>
      </c>
      <c r="H2263" s="75" t="n">
        <f aca="false">IF(ISERROR(IF(F2263=0,0,設定!$H$3)),0,IF(F2263=0,0,設定!$H$3))</f>
        <v>0.6</v>
      </c>
      <c r="I2263" s="75" t="n">
        <f aca="false">IF(ISERROR(G2263/F2263),0,G2263/F2263)</f>
        <v>0.6</v>
      </c>
      <c r="J2263" s="76"/>
      <c r="K2263" s="68"/>
    </row>
    <row r="2264" customFormat="false" ht="13.5" hidden="false" customHeight="false" outlineLevel="0" collapsed="false">
      <c r="A2264" s="70" t="n">
        <v>2262</v>
      </c>
      <c r="B2264" s="71" t="n">
        <v>14</v>
      </c>
      <c r="C2264" s="71" t="n">
        <v>9</v>
      </c>
      <c r="D2264" s="71" t="n">
        <v>19</v>
      </c>
      <c r="E2264" s="72" t="n">
        <f aca="false">IF(OR(B2264=0,C2264=0,D2264=0),0,WEEKDAY(DATE(B2264+2000,C2264,D2264)))</f>
        <v>6</v>
      </c>
      <c r="F2264" s="73" t="n">
        <v>30850</v>
      </c>
      <c r="G2264" s="74" t="n">
        <f aca="false">IF(F2264=0,0,IF(ISERROR(F2264*H2264+J2264),0,F2264*H2264+J2264))</f>
        <v>18510</v>
      </c>
      <c r="H2264" s="75" t="n">
        <f aca="false">IF(ISERROR(IF(F2264=0,0,設定!$H$3)),0,IF(F2264=0,0,設定!$H$3))</f>
        <v>0.6</v>
      </c>
      <c r="I2264" s="75" t="n">
        <f aca="false">IF(ISERROR(G2264/F2264),0,G2264/F2264)</f>
        <v>0.6</v>
      </c>
      <c r="J2264" s="76"/>
      <c r="K2264" s="68"/>
    </row>
    <row r="2265" customFormat="false" ht="13.5" hidden="false" customHeight="false" outlineLevel="0" collapsed="false">
      <c r="A2265" s="70" t="n">
        <v>2263</v>
      </c>
      <c r="B2265" s="71" t="n">
        <v>14</v>
      </c>
      <c r="C2265" s="71" t="n">
        <v>9</v>
      </c>
      <c r="D2265" s="71" t="n">
        <v>20</v>
      </c>
      <c r="E2265" s="72" t="n">
        <f aca="false">IF(OR(B2265=0,C2265=0,D2265=0),0,WEEKDAY(DATE(B2265+2000,C2265,D2265)))</f>
        <v>7</v>
      </c>
      <c r="F2265" s="73" t="n">
        <v>28350</v>
      </c>
      <c r="G2265" s="74" t="n">
        <f aca="false">IF(F2265=0,0,IF(ISERROR(F2265*H2265+J2265),0,F2265*H2265+J2265))</f>
        <v>17010</v>
      </c>
      <c r="H2265" s="75" t="n">
        <f aca="false">IF(ISERROR(IF(F2265=0,0,設定!$H$3)),0,IF(F2265=0,0,設定!$H$3))</f>
        <v>0.6</v>
      </c>
      <c r="I2265" s="75" t="n">
        <f aca="false">IF(ISERROR(G2265/F2265),0,G2265/F2265)</f>
        <v>0.6</v>
      </c>
      <c r="J2265" s="76"/>
      <c r="K2265" s="68"/>
    </row>
    <row r="2266" customFormat="false" ht="13.5" hidden="false" customHeight="false" outlineLevel="0" collapsed="false">
      <c r="A2266" s="70" t="n">
        <v>2264</v>
      </c>
      <c r="B2266" s="71" t="n">
        <v>14</v>
      </c>
      <c r="C2266" s="71" t="n">
        <v>9</v>
      </c>
      <c r="D2266" s="71" t="n">
        <v>20</v>
      </c>
      <c r="E2266" s="72" t="n">
        <f aca="false">IF(OR(B2266=0,C2266=0,D2266=0),0,WEEKDAY(DATE(B2266+2000,C2266,D2266)))</f>
        <v>7</v>
      </c>
      <c r="F2266" s="73" t="n">
        <v>47500</v>
      </c>
      <c r="G2266" s="74" t="n">
        <f aca="false">IF(F2266=0,0,IF(ISERROR(F2266*H2266+J2266),0,F2266*H2266+J2266))</f>
        <v>28500</v>
      </c>
      <c r="H2266" s="75" t="n">
        <f aca="false">IF(ISERROR(IF(F2266=0,0,設定!$H$3)),0,IF(F2266=0,0,設定!$H$3))</f>
        <v>0.6</v>
      </c>
      <c r="I2266" s="75" t="n">
        <f aca="false">IF(ISERROR(G2266/F2266),0,G2266/F2266)</f>
        <v>0.6</v>
      </c>
      <c r="J2266" s="76"/>
      <c r="K2266" s="68"/>
    </row>
    <row r="2267" customFormat="false" ht="13.5" hidden="false" customHeight="false" outlineLevel="0" collapsed="false">
      <c r="A2267" s="70" t="n">
        <v>2265</v>
      </c>
      <c r="B2267" s="71" t="n">
        <v>14</v>
      </c>
      <c r="C2267" s="71" t="n">
        <v>9</v>
      </c>
      <c r="D2267" s="71" t="n">
        <v>21</v>
      </c>
      <c r="E2267" s="72" t="n">
        <f aca="false">IF(OR(B2267=0,C2267=0,D2267=0),0,WEEKDAY(DATE(B2267+2000,C2267,D2267)))</f>
        <v>1</v>
      </c>
      <c r="F2267" s="73" t="n">
        <v>45950</v>
      </c>
      <c r="G2267" s="74" t="n">
        <f aca="false">IF(F2267=0,0,IF(ISERROR(F2267*H2267+J2267),0,F2267*H2267+J2267))</f>
        <v>27570</v>
      </c>
      <c r="H2267" s="75" t="n">
        <f aca="false">IF(ISERROR(IF(F2267=0,0,設定!$H$3)),0,IF(F2267=0,0,設定!$H$3))</f>
        <v>0.6</v>
      </c>
      <c r="I2267" s="75" t="n">
        <f aca="false">IF(ISERROR(G2267/F2267),0,G2267/F2267)</f>
        <v>0.6</v>
      </c>
      <c r="J2267" s="76"/>
      <c r="K2267" s="68"/>
    </row>
    <row r="2268" customFormat="false" ht="13.5" hidden="false" customHeight="false" outlineLevel="0" collapsed="false">
      <c r="A2268" s="70" t="n">
        <v>2266</v>
      </c>
      <c r="B2268" s="71" t="n">
        <v>14</v>
      </c>
      <c r="C2268" s="71" t="n">
        <v>9</v>
      </c>
      <c r="D2268" s="71" t="n">
        <v>21</v>
      </c>
      <c r="E2268" s="72" t="n">
        <f aca="false">IF(OR(B2268=0,C2268=0,D2268=0),0,WEEKDAY(DATE(B2268+2000,C2268,D2268)))</f>
        <v>1</v>
      </c>
      <c r="F2268" s="73" t="n">
        <v>63600</v>
      </c>
      <c r="G2268" s="74" t="n">
        <f aca="false">IF(F2268=0,0,IF(ISERROR(F2268*H2268+J2268),0,F2268*H2268+J2268))</f>
        <v>38160</v>
      </c>
      <c r="H2268" s="75" t="n">
        <f aca="false">IF(ISERROR(IF(F2268=0,0,設定!$H$3)),0,IF(F2268=0,0,設定!$H$3))</f>
        <v>0.6</v>
      </c>
      <c r="I2268" s="75" t="n">
        <f aca="false">IF(ISERROR(G2268/F2268),0,G2268/F2268)</f>
        <v>0.6</v>
      </c>
      <c r="J2268" s="76"/>
      <c r="K2268" s="68"/>
    </row>
    <row r="2269" customFormat="false" ht="13.5" hidden="false" customHeight="false" outlineLevel="0" collapsed="false">
      <c r="A2269" s="70" t="n">
        <v>2267</v>
      </c>
      <c r="B2269" s="71" t="n">
        <v>14</v>
      </c>
      <c r="C2269" s="71" t="n">
        <v>9</v>
      </c>
      <c r="D2269" s="71" t="n">
        <v>22</v>
      </c>
      <c r="E2269" s="72" t="n">
        <f aca="false">IF(OR(B2269=0,C2269=0,D2269=0),0,WEEKDAY(DATE(B2269+2000,C2269,D2269)))</f>
        <v>2</v>
      </c>
      <c r="F2269" s="73" t="n">
        <v>32250</v>
      </c>
      <c r="G2269" s="74" t="n">
        <f aca="false">IF(F2269=0,0,IF(ISERROR(F2269*H2269+J2269),0,F2269*H2269+J2269))</f>
        <v>19350</v>
      </c>
      <c r="H2269" s="75" t="n">
        <f aca="false">IF(ISERROR(IF(F2269=0,0,設定!$H$3)),0,IF(F2269=0,0,設定!$H$3))</f>
        <v>0.6</v>
      </c>
      <c r="I2269" s="75" t="n">
        <f aca="false">IF(ISERROR(G2269/F2269),0,G2269/F2269)</f>
        <v>0.6</v>
      </c>
      <c r="J2269" s="76"/>
      <c r="K2269" s="68"/>
    </row>
    <row r="2270" customFormat="false" ht="13.5" hidden="false" customHeight="false" outlineLevel="0" collapsed="false">
      <c r="A2270" s="70" t="n">
        <v>2268</v>
      </c>
      <c r="B2270" s="71" t="n">
        <v>14</v>
      </c>
      <c r="C2270" s="71" t="n">
        <v>9</v>
      </c>
      <c r="D2270" s="71" t="n">
        <v>22</v>
      </c>
      <c r="E2270" s="72" t="n">
        <f aca="false">IF(OR(B2270=0,C2270=0,D2270=0),0,WEEKDAY(DATE(B2270+2000,C2270,D2270)))</f>
        <v>2</v>
      </c>
      <c r="F2270" s="73" t="n">
        <v>52850</v>
      </c>
      <c r="G2270" s="74" t="n">
        <f aca="false">IF(F2270=0,0,IF(ISERROR(F2270*H2270+J2270),0,F2270*H2270+J2270))</f>
        <v>31710</v>
      </c>
      <c r="H2270" s="75" t="n">
        <f aca="false">IF(ISERROR(IF(F2270=0,0,設定!$H$3)),0,IF(F2270=0,0,設定!$H$3))</f>
        <v>0.6</v>
      </c>
      <c r="I2270" s="75" t="n">
        <f aca="false">IF(ISERROR(G2270/F2270),0,G2270/F2270)</f>
        <v>0.6</v>
      </c>
      <c r="J2270" s="76"/>
      <c r="K2270" s="68"/>
    </row>
    <row r="2271" customFormat="false" ht="13.5" hidden="false" customHeight="false" outlineLevel="0" collapsed="false">
      <c r="A2271" s="70" t="n">
        <v>2269</v>
      </c>
      <c r="B2271" s="71" t="n">
        <v>14</v>
      </c>
      <c r="C2271" s="71" t="n">
        <v>9</v>
      </c>
      <c r="D2271" s="71" t="n">
        <v>23</v>
      </c>
      <c r="E2271" s="72" t="n">
        <f aca="false">IF(OR(B2271=0,C2271=0,D2271=0),0,WEEKDAY(DATE(B2271+2000,C2271,D2271)))</f>
        <v>3</v>
      </c>
      <c r="F2271" s="73" t="n">
        <v>51650</v>
      </c>
      <c r="G2271" s="74" t="n">
        <f aca="false">IF(F2271=0,0,IF(ISERROR(F2271*H2271+J2271),0,F2271*H2271+J2271))</f>
        <v>30990</v>
      </c>
      <c r="H2271" s="75" t="n">
        <f aca="false">IF(ISERROR(IF(F2271=0,0,設定!$H$3)),0,IF(F2271=0,0,設定!$H$3))</f>
        <v>0.6</v>
      </c>
      <c r="I2271" s="75" t="n">
        <f aca="false">IF(ISERROR(G2271/F2271),0,G2271/F2271)</f>
        <v>0.6</v>
      </c>
      <c r="J2271" s="76"/>
      <c r="K2271" s="68"/>
    </row>
    <row r="2272" customFormat="false" ht="13.5" hidden="false" customHeight="false" outlineLevel="0" collapsed="false">
      <c r="A2272" s="70" t="n">
        <v>2270</v>
      </c>
      <c r="B2272" s="71" t="n">
        <v>14</v>
      </c>
      <c r="C2272" s="71" t="n">
        <v>9</v>
      </c>
      <c r="D2272" s="71" t="n">
        <v>23</v>
      </c>
      <c r="E2272" s="72" t="n">
        <f aca="false">IF(OR(B2272=0,C2272=0,D2272=0),0,WEEKDAY(DATE(B2272+2000,C2272,D2272)))</f>
        <v>3</v>
      </c>
      <c r="F2272" s="73" t="n">
        <v>31450</v>
      </c>
      <c r="G2272" s="74" t="n">
        <f aca="false">IF(F2272=0,0,IF(ISERROR(F2272*H2272+J2272),0,F2272*H2272+J2272))</f>
        <v>18870</v>
      </c>
      <c r="H2272" s="75" t="n">
        <f aca="false">IF(ISERROR(IF(F2272=0,0,設定!$H$3)),0,IF(F2272=0,0,設定!$H$3))</f>
        <v>0.6</v>
      </c>
      <c r="I2272" s="75" t="n">
        <f aca="false">IF(ISERROR(G2272/F2272),0,G2272/F2272)</f>
        <v>0.6</v>
      </c>
      <c r="J2272" s="76"/>
      <c r="K2272" s="68"/>
    </row>
    <row r="2273" customFormat="false" ht="13.5" hidden="false" customHeight="false" outlineLevel="0" collapsed="false">
      <c r="A2273" s="70" t="n">
        <v>2271</v>
      </c>
      <c r="B2273" s="71" t="n">
        <v>14</v>
      </c>
      <c r="C2273" s="71" t="n">
        <v>9</v>
      </c>
      <c r="D2273" s="71" t="n">
        <v>23</v>
      </c>
      <c r="E2273" s="72" t="n">
        <f aca="false">IF(OR(B2273=0,C2273=0,D2273=0),0,WEEKDAY(DATE(B2273+2000,C2273,D2273)))</f>
        <v>3</v>
      </c>
      <c r="F2273" s="73" t="n">
        <v>41650</v>
      </c>
      <c r="G2273" s="74" t="n">
        <f aca="false">IF(F2273=0,0,IF(ISERROR(F2273*H2273+J2273),0,F2273*H2273+J2273))</f>
        <v>24990</v>
      </c>
      <c r="H2273" s="75" t="n">
        <f aca="false">IF(ISERROR(IF(F2273=0,0,設定!$H$3)),0,IF(F2273=0,0,設定!$H$3))</f>
        <v>0.6</v>
      </c>
      <c r="I2273" s="75" t="n">
        <f aca="false">IF(ISERROR(G2273/F2273),0,G2273/F2273)</f>
        <v>0.6</v>
      </c>
      <c r="J2273" s="76"/>
      <c r="K2273" s="68"/>
    </row>
    <row r="2274" customFormat="false" ht="13.5" hidden="false" customHeight="false" outlineLevel="0" collapsed="false">
      <c r="A2274" s="70" t="n">
        <v>2272</v>
      </c>
      <c r="B2274" s="71" t="n">
        <v>14</v>
      </c>
      <c r="C2274" s="71" t="n">
        <v>9</v>
      </c>
      <c r="D2274" s="71" t="n">
        <v>24</v>
      </c>
      <c r="E2274" s="72" t="n">
        <f aca="false">IF(OR(B2274=0,C2274=0,D2274=0),0,WEEKDAY(DATE(B2274+2000,C2274,D2274)))</f>
        <v>4</v>
      </c>
      <c r="F2274" s="73" t="n">
        <v>70450</v>
      </c>
      <c r="G2274" s="74" t="n">
        <f aca="false">IF(F2274=0,0,IF(ISERROR(F2274*H2274+J2274),0,F2274*H2274+J2274))</f>
        <v>42270</v>
      </c>
      <c r="H2274" s="75" t="n">
        <f aca="false">IF(ISERROR(IF(F2274=0,0,設定!$H$3)),0,IF(F2274=0,0,設定!$H$3))</f>
        <v>0.6</v>
      </c>
      <c r="I2274" s="75" t="n">
        <f aca="false">IF(ISERROR(G2274/F2274),0,G2274/F2274)</f>
        <v>0.6</v>
      </c>
      <c r="J2274" s="76"/>
      <c r="K2274" s="68"/>
    </row>
    <row r="2275" customFormat="false" ht="13.5" hidden="false" customHeight="false" outlineLevel="0" collapsed="false">
      <c r="A2275" s="70" t="n">
        <v>2273</v>
      </c>
      <c r="B2275" s="71" t="n">
        <v>14</v>
      </c>
      <c r="C2275" s="71" t="n">
        <v>9</v>
      </c>
      <c r="D2275" s="71" t="n">
        <v>24</v>
      </c>
      <c r="E2275" s="72" t="n">
        <f aca="false">IF(OR(B2275=0,C2275=0,D2275=0),0,WEEKDAY(DATE(B2275+2000,C2275,D2275)))</f>
        <v>4</v>
      </c>
      <c r="F2275" s="73" t="n">
        <v>49650</v>
      </c>
      <c r="G2275" s="74" t="n">
        <f aca="false">IF(F2275=0,0,IF(ISERROR(F2275*H2275+J2275),0,F2275*H2275+J2275))</f>
        <v>29790</v>
      </c>
      <c r="H2275" s="75" t="n">
        <f aca="false">IF(ISERROR(IF(F2275=0,0,設定!$H$3)),0,IF(F2275=0,0,設定!$H$3))</f>
        <v>0.6</v>
      </c>
      <c r="I2275" s="75" t="n">
        <f aca="false">IF(ISERROR(G2275/F2275),0,G2275/F2275)</f>
        <v>0.6</v>
      </c>
      <c r="J2275" s="76"/>
      <c r="K2275" s="68"/>
    </row>
    <row r="2276" customFormat="false" ht="13.5" hidden="false" customHeight="false" outlineLevel="0" collapsed="false">
      <c r="A2276" s="70" t="n">
        <v>2274</v>
      </c>
      <c r="B2276" s="71" t="n">
        <v>14</v>
      </c>
      <c r="C2276" s="71" t="n">
        <v>9</v>
      </c>
      <c r="D2276" s="71" t="n">
        <v>25</v>
      </c>
      <c r="E2276" s="72" t="n">
        <f aca="false">IF(OR(B2276=0,C2276=0,D2276=0),0,WEEKDAY(DATE(B2276+2000,C2276,D2276)))</f>
        <v>5</v>
      </c>
      <c r="F2276" s="73" t="n">
        <v>42550</v>
      </c>
      <c r="G2276" s="74" t="n">
        <f aca="false">IF(F2276=0,0,IF(ISERROR(F2276*H2276+J2276),0,F2276*H2276+J2276))</f>
        <v>25530</v>
      </c>
      <c r="H2276" s="75" t="n">
        <f aca="false">IF(ISERROR(IF(F2276=0,0,設定!$H$3)),0,IF(F2276=0,0,設定!$H$3))</f>
        <v>0.6</v>
      </c>
      <c r="I2276" s="75" t="n">
        <f aca="false">IF(ISERROR(G2276/F2276),0,G2276/F2276)</f>
        <v>0.6</v>
      </c>
      <c r="J2276" s="76"/>
      <c r="K2276" s="68"/>
    </row>
    <row r="2277" customFormat="false" ht="13.5" hidden="false" customHeight="false" outlineLevel="0" collapsed="false">
      <c r="A2277" s="70" t="n">
        <v>2275</v>
      </c>
      <c r="B2277" s="71" t="n">
        <v>14</v>
      </c>
      <c r="C2277" s="71" t="n">
        <v>9</v>
      </c>
      <c r="D2277" s="71" t="n">
        <v>25</v>
      </c>
      <c r="E2277" s="72" t="n">
        <f aca="false">IF(OR(B2277=0,C2277=0,D2277=0),0,WEEKDAY(DATE(B2277+2000,C2277,D2277)))</f>
        <v>5</v>
      </c>
      <c r="F2277" s="73" t="n">
        <v>32900</v>
      </c>
      <c r="G2277" s="74" t="n">
        <f aca="false">IF(F2277=0,0,IF(ISERROR(F2277*H2277+J2277),0,F2277*H2277+J2277))</f>
        <v>19740</v>
      </c>
      <c r="H2277" s="75" t="n">
        <f aca="false">IF(ISERROR(IF(F2277=0,0,設定!$H$3)),0,IF(F2277=0,0,設定!$H$3))</f>
        <v>0.6</v>
      </c>
      <c r="I2277" s="75" t="n">
        <f aca="false">IF(ISERROR(G2277/F2277),0,G2277/F2277)</f>
        <v>0.6</v>
      </c>
      <c r="J2277" s="76"/>
      <c r="K2277" s="68"/>
    </row>
    <row r="2278" customFormat="false" ht="13.5" hidden="false" customHeight="false" outlineLevel="0" collapsed="false">
      <c r="A2278" s="70" t="n">
        <v>2276</v>
      </c>
      <c r="B2278" s="71" t="n">
        <v>14</v>
      </c>
      <c r="C2278" s="71" t="n">
        <v>9</v>
      </c>
      <c r="D2278" s="71" t="n">
        <v>25</v>
      </c>
      <c r="E2278" s="72" t="n">
        <f aca="false">IF(OR(B2278=0,C2278=0,D2278=0),0,WEEKDAY(DATE(B2278+2000,C2278,D2278)))</f>
        <v>5</v>
      </c>
      <c r="F2278" s="73" t="n">
        <v>38250</v>
      </c>
      <c r="G2278" s="74" t="n">
        <f aca="false">IF(F2278=0,0,IF(ISERROR(F2278*H2278+J2278),0,F2278*H2278+J2278))</f>
        <v>22950</v>
      </c>
      <c r="H2278" s="75" t="n">
        <f aca="false">IF(ISERROR(IF(F2278=0,0,設定!$H$3)),0,IF(F2278=0,0,設定!$H$3))</f>
        <v>0.6</v>
      </c>
      <c r="I2278" s="75" t="n">
        <f aca="false">IF(ISERROR(G2278/F2278),0,G2278/F2278)</f>
        <v>0.6</v>
      </c>
      <c r="J2278" s="76"/>
      <c r="K2278" s="68"/>
    </row>
    <row r="2279" customFormat="false" ht="13.5" hidden="false" customHeight="false" outlineLevel="0" collapsed="false">
      <c r="A2279" s="70" t="n">
        <v>2277</v>
      </c>
      <c r="B2279" s="71" t="n">
        <v>14</v>
      </c>
      <c r="C2279" s="71" t="n">
        <v>9</v>
      </c>
      <c r="D2279" s="71" t="n">
        <v>26</v>
      </c>
      <c r="E2279" s="72" t="n">
        <f aca="false">IF(OR(B2279=0,C2279=0,D2279=0),0,WEEKDAY(DATE(B2279+2000,C2279,D2279)))</f>
        <v>6</v>
      </c>
      <c r="F2279" s="73" t="n">
        <v>26450</v>
      </c>
      <c r="G2279" s="74" t="n">
        <f aca="false">IF(F2279=0,0,IF(ISERROR(F2279*H2279+J2279),0,F2279*H2279+J2279))</f>
        <v>15870</v>
      </c>
      <c r="H2279" s="75" t="n">
        <f aca="false">IF(ISERROR(IF(F2279=0,0,設定!$H$3)),0,IF(F2279=0,0,設定!$H$3))</f>
        <v>0.6</v>
      </c>
      <c r="I2279" s="75" t="n">
        <f aca="false">IF(ISERROR(G2279/F2279),0,G2279/F2279)</f>
        <v>0.6</v>
      </c>
      <c r="J2279" s="76"/>
      <c r="K2279" s="68"/>
    </row>
    <row r="2280" customFormat="false" ht="13.5" hidden="false" customHeight="false" outlineLevel="0" collapsed="false">
      <c r="A2280" s="70" t="n">
        <v>2278</v>
      </c>
      <c r="B2280" s="71" t="n">
        <v>14</v>
      </c>
      <c r="C2280" s="71" t="n">
        <v>9</v>
      </c>
      <c r="D2280" s="71" t="n">
        <v>26</v>
      </c>
      <c r="E2280" s="72" t="n">
        <f aca="false">IF(OR(B2280=0,C2280=0,D2280=0),0,WEEKDAY(DATE(B2280+2000,C2280,D2280)))</f>
        <v>6</v>
      </c>
      <c r="F2280" s="73" t="n">
        <v>68750</v>
      </c>
      <c r="G2280" s="74" t="n">
        <f aca="false">IF(F2280=0,0,IF(ISERROR(F2280*H2280+J2280),0,F2280*H2280+J2280))</f>
        <v>41250</v>
      </c>
      <c r="H2280" s="75" t="n">
        <f aca="false">IF(ISERROR(IF(F2280=0,0,設定!$H$3)),0,IF(F2280=0,0,設定!$H$3))</f>
        <v>0.6</v>
      </c>
      <c r="I2280" s="75" t="n">
        <f aca="false">IF(ISERROR(G2280/F2280),0,G2280/F2280)</f>
        <v>0.6</v>
      </c>
      <c r="J2280" s="76"/>
      <c r="K2280" s="68"/>
    </row>
    <row r="2281" customFormat="false" ht="13.5" hidden="false" customHeight="false" outlineLevel="0" collapsed="false">
      <c r="A2281" s="70" t="n">
        <v>2279</v>
      </c>
      <c r="B2281" s="71" t="n">
        <v>14</v>
      </c>
      <c r="C2281" s="71" t="n">
        <v>9</v>
      </c>
      <c r="D2281" s="71" t="n">
        <v>27</v>
      </c>
      <c r="E2281" s="72" t="n">
        <f aca="false">IF(OR(B2281=0,C2281=0,D2281=0),0,WEEKDAY(DATE(B2281+2000,C2281,D2281)))</f>
        <v>7</v>
      </c>
      <c r="F2281" s="73" t="n">
        <v>41350</v>
      </c>
      <c r="G2281" s="74" t="n">
        <f aca="false">IF(F2281=0,0,IF(ISERROR(F2281*H2281+J2281),0,F2281*H2281+J2281))</f>
        <v>24810</v>
      </c>
      <c r="H2281" s="75" t="n">
        <f aca="false">IF(ISERROR(IF(F2281=0,0,設定!$H$3)),0,IF(F2281=0,0,設定!$H$3))</f>
        <v>0.6</v>
      </c>
      <c r="I2281" s="75" t="n">
        <f aca="false">IF(ISERROR(G2281/F2281),0,G2281/F2281)</f>
        <v>0.6</v>
      </c>
      <c r="J2281" s="76"/>
      <c r="K2281" s="68"/>
    </row>
    <row r="2282" customFormat="false" ht="13.5" hidden="false" customHeight="false" outlineLevel="0" collapsed="false">
      <c r="A2282" s="70" t="n">
        <v>2280</v>
      </c>
      <c r="B2282" s="71" t="n">
        <v>14</v>
      </c>
      <c r="C2282" s="71" t="n">
        <v>9</v>
      </c>
      <c r="D2282" s="71" t="n">
        <v>27</v>
      </c>
      <c r="E2282" s="72" t="n">
        <f aca="false">IF(OR(B2282=0,C2282=0,D2282=0),0,WEEKDAY(DATE(B2282+2000,C2282,D2282)))</f>
        <v>7</v>
      </c>
      <c r="F2282" s="73" t="n">
        <v>59850</v>
      </c>
      <c r="G2282" s="74" t="n">
        <f aca="false">IF(F2282=0,0,IF(ISERROR(F2282*H2282+J2282),0,F2282*H2282+J2282))</f>
        <v>35910</v>
      </c>
      <c r="H2282" s="75" t="n">
        <f aca="false">IF(ISERROR(IF(F2282=0,0,設定!$H$3)),0,IF(F2282=0,0,設定!$H$3))</f>
        <v>0.6</v>
      </c>
      <c r="I2282" s="75" t="n">
        <f aca="false">IF(ISERROR(G2282/F2282),0,G2282/F2282)</f>
        <v>0.6</v>
      </c>
      <c r="J2282" s="76"/>
      <c r="K2282" s="68"/>
    </row>
    <row r="2283" customFormat="false" ht="13.5" hidden="false" customHeight="false" outlineLevel="0" collapsed="false">
      <c r="A2283" s="70" t="n">
        <v>2281</v>
      </c>
      <c r="B2283" s="71" t="n">
        <v>14</v>
      </c>
      <c r="C2283" s="71" t="n">
        <v>9</v>
      </c>
      <c r="D2283" s="71" t="n">
        <v>28</v>
      </c>
      <c r="E2283" s="72" t="n">
        <f aca="false">IF(OR(B2283=0,C2283=0,D2283=0),0,WEEKDAY(DATE(B2283+2000,C2283,D2283)))</f>
        <v>1</v>
      </c>
      <c r="F2283" s="73" t="n">
        <v>37950</v>
      </c>
      <c r="G2283" s="74" t="n">
        <f aca="false">IF(F2283=0,0,IF(ISERROR(F2283*H2283+J2283),0,F2283*H2283+J2283))</f>
        <v>22770</v>
      </c>
      <c r="H2283" s="75" t="n">
        <f aca="false">IF(ISERROR(IF(F2283=0,0,設定!$H$3)),0,IF(F2283=0,0,設定!$H$3))</f>
        <v>0.6</v>
      </c>
      <c r="I2283" s="75" t="n">
        <f aca="false">IF(ISERROR(G2283/F2283),0,G2283/F2283)</f>
        <v>0.6</v>
      </c>
      <c r="J2283" s="76"/>
      <c r="K2283" s="68"/>
    </row>
    <row r="2284" customFormat="false" ht="13.5" hidden="false" customHeight="false" outlineLevel="0" collapsed="false">
      <c r="A2284" s="70" t="n">
        <v>2282</v>
      </c>
      <c r="B2284" s="71" t="n">
        <v>14</v>
      </c>
      <c r="C2284" s="71" t="n">
        <v>9</v>
      </c>
      <c r="D2284" s="71" t="n">
        <v>28</v>
      </c>
      <c r="E2284" s="72" t="n">
        <f aca="false">IF(OR(B2284=0,C2284=0,D2284=0),0,WEEKDAY(DATE(B2284+2000,C2284,D2284)))</f>
        <v>1</v>
      </c>
      <c r="F2284" s="73" t="n">
        <v>63900</v>
      </c>
      <c r="G2284" s="74" t="n">
        <f aca="false">IF(F2284=0,0,IF(ISERROR(F2284*H2284+J2284),0,F2284*H2284+J2284))</f>
        <v>38340</v>
      </c>
      <c r="H2284" s="75" t="n">
        <f aca="false">IF(ISERROR(IF(F2284=0,0,設定!$H$3)),0,IF(F2284=0,0,設定!$H$3))</f>
        <v>0.6</v>
      </c>
      <c r="I2284" s="75" t="n">
        <f aca="false">IF(ISERROR(G2284/F2284),0,G2284/F2284)</f>
        <v>0.6</v>
      </c>
      <c r="J2284" s="76"/>
      <c r="K2284" s="68"/>
    </row>
    <row r="2285" customFormat="false" ht="13.5" hidden="false" customHeight="false" outlineLevel="0" collapsed="false">
      <c r="A2285" s="70" t="n">
        <v>2283</v>
      </c>
      <c r="B2285" s="71" t="n">
        <v>14</v>
      </c>
      <c r="C2285" s="71" t="n">
        <v>9</v>
      </c>
      <c r="D2285" s="71" t="n">
        <v>29</v>
      </c>
      <c r="E2285" s="72" t="n">
        <f aca="false">IF(OR(B2285=0,C2285=0,D2285=0),0,WEEKDAY(DATE(B2285+2000,C2285,D2285)))</f>
        <v>2</v>
      </c>
      <c r="F2285" s="73" t="n">
        <v>30500</v>
      </c>
      <c r="G2285" s="74" t="n">
        <f aca="false">IF(F2285=0,0,IF(ISERROR(F2285*H2285+J2285),0,F2285*H2285+J2285))</f>
        <v>18300</v>
      </c>
      <c r="H2285" s="75" t="n">
        <f aca="false">IF(ISERROR(IF(F2285=0,0,設定!$H$3)),0,IF(F2285=0,0,設定!$H$3))</f>
        <v>0.6</v>
      </c>
      <c r="I2285" s="75" t="n">
        <f aca="false">IF(ISERROR(G2285/F2285),0,G2285/F2285)</f>
        <v>0.6</v>
      </c>
      <c r="J2285" s="76"/>
      <c r="K2285" s="68"/>
    </row>
    <row r="2286" customFormat="false" ht="13.5" hidden="false" customHeight="false" outlineLevel="0" collapsed="false">
      <c r="A2286" s="70" t="n">
        <v>2284</v>
      </c>
      <c r="B2286" s="71" t="n">
        <v>14</v>
      </c>
      <c r="C2286" s="71" t="n">
        <v>9</v>
      </c>
      <c r="D2286" s="71" t="n">
        <v>29</v>
      </c>
      <c r="E2286" s="72" t="n">
        <f aca="false">IF(OR(B2286=0,C2286=0,D2286=0),0,WEEKDAY(DATE(B2286+2000,C2286,D2286)))</f>
        <v>2</v>
      </c>
      <c r="F2286" s="73" t="n">
        <v>32950</v>
      </c>
      <c r="G2286" s="74" t="n">
        <f aca="false">IF(F2286=0,0,IF(ISERROR(F2286*H2286+J2286),0,F2286*H2286+J2286))</f>
        <v>19770</v>
      </c>
      <c r="H2286" s="75" t="n">
        <f aca="false">IF(ISERROR(IF(F2286=0,0,設定!$H$3)),0,IF(F2286=0,0,設定!$H$3))</f>
        <v>0.6</v>
      </c>
      <c r="I2286" s="75" t="n">
        <f aca="false">IF(ISERROR(G2286/F2286),0,G2286/F2286)</f>
        <v>0.6</v>
      </c>
      <c r="J2286" s="76"/>
      <c r="K2286" s="68"/>
    </row>
    <row r="2287" customFormat="false" ht="13.5" hidden="false" customHeight="false" outlineLevel="0" collapsed="false">
      <c r="A2287" s="70" t="n">
        <v>2285</v>
      </c>
      <c r="B2287" s="71" t="n">
        <v>14</v>
      </c>
      <c r="C2287" s="71" t="n">
        <v>9</v>
      </c>
      <c r="D2287" s="71" t="n">
        <v>30</v>
      </c>
      <c r="E2287" s="72" t="n">
        <f aca="false">IF(OR(B2287=0,C2287=0,D2287=0),0,WEEKDAY(DATE(B2287+2000,C2287,D2287)))</f>
        <v>3</v>
      </c>
      <c r="F2287" s="73" t="n">
        <v>56150</v>
      </c>
      <c r="G2287" s="74" t="n">
        <f aca="false">IF(F2287=0,0,IF(ISERROR(F2287*H2287+J2287),0,F2287*H2287+J2287))</f>
        <v>33690</v>
      </c>
      <c r="H2287" s="75" t="n">
        <f aca="false">IF(ISERROR(IF(F2287=0,0,設定!$H$3)),0,IF(F2287=0,0,設定!$H$3))</f>
        <v>0.6</v>
      </c>
      <c r="I2287" s="75" t="n">
        <f aca="false">IF(ISERROR(G2287/F2287),0,G2287/F2287)</f>
        <v>0.6</v>
      </c>
      <c r="J2287" s="76"/>
      <c r="K2287" s="68"/>
    </row>
    <row r="2288" customFormat="false" ht="13.5" hidden="false" customHeight="false" outlineLevel="0" collapsed="false">
      <c r="A2288" s="70" t="n">
        <v>2286</v>
      </c>
      <c r="B2288" s="71" t="n">
        <v>14</v>
      </c>
      <c r="C2288" s="71" t="n">
        <v>9</v>
      </c>
      <c r="D2288" s="71" t="n">
        <v>30</v>
      </c>
      <c r="E2288" s="72" t="n">
        <f aca="false">IF(OR(B2288=0,C2288=0,D2288=0),0,WEEKDAY(DATE(B2288+2000,C2288,D2288)))</f>
        <v>3</v>
      </c>
      <c r="F2288" s="73" t="n">
        <v>64050</v>
      </c>
      <c r="G2288" s="74" t="n">
        <f aca="false">IF(F2288=0,0,IF(ISERROR(F2288*H2288+J2288),0,F2288*H2288+J2288))</f>
        <v>38430</v>
      </c>
      <c r="H2288" s="75" t="n">
        <f aca="false">IF(ISERROR(IF(F2288=0,0,設定!$H$3)),0,IF(F2288=0,0,設定!$H$3))</f>
        <v>0.6</v>
      </c>
      <c r="I2288" s="75" t="n">
        <f aca="false">IF(ISERROR(G2288/F2288),0,G2288/F2288)</f>
        <v>0.6</v>
      </c>
      <c r="J2288" s="76"/>
      <c r="K2288" s="68"/>
    </row>
    <row r="2289" customFormat="false" ht="13.5" hidden="false" customHeight="false" outlineLevel="0" collapsed="false">
      <c r="A2289" s="70" t="n">
        <v>2287</v>
      </c>
      <c r="B2289" s="71" t="n">
        <v>14</v>
      </c>
      <c r="C2289" s="71" t="n">
        <v>9</v>
      </c>
      <c r="D2289" s="71" t="n">
        <v>30</v>
      </c>
      <c r="E2289" s="72" t="n">
        <f aca="false">IF(OR(B2289=0,C2289=0,D2289=0),0,WEEKDAY(DATE(B2289+2000,C2289,D2289)))</f>
        <v>3</v>
      </c>
      <c r="F2289" s="73" t="n">
        <v>90500</v>
      </c>
      <c r="G2289" s="74" t="n">
        <f aca="false">IF(F2289=0,0,IF(ISERROR(F2289*H2289+J2289),0,F2289*H2289+J2289))</f>
        <v>54300</v>
      </c>
      <c r="H2289" s="75" t="n">
        <f aca="false">IF(ISERROR(IF(F2289=0,0,設定!$H$3)),0,IF(F2289=0,0,設定!$H$3))</f>
        <v>0.6</v>
      </c>
      <c r="I2289" s="75" t="n">
        <f aca="false">IF(ISERROR(G2289/F2289),0,G2289/F2289)</f>
        <v>0.6</v>
      </c>
      <c r="J2289" s="76"/>
      <c r="K2289" s="68"/>
    </row>
    <row r="2290" customFormat="false" ht="13.5" hidden="false" customHeight="false" outlineLevel="0" collapsed="false">
      <c r="A2290" s="70" t="n">
        <v>2288</v>
      </c>
      <c r="B2290" s="71" t="n">
        <v>14</v>
      </c>
      <c r="C2290" s="71" t="n">
        <v>10</v>
      </c>
      <c r="D2290" s="71" t="n">
        <v>1</v>
      </c>
      <c r="E2290" s="72" t="n">
        <f aca="false">IF(OR(B2290=0,C2290=0,D2290=0),0,WEEKDAY(DATE(B2290+2000,C2290,D2290)))</f>
        <v>4</v>
      </c>
      <c r="F2290" s="73" t="n">
        <v>53000</v>
      </c>
      <c r="G2290" s="74" t="n">
        <f aca="false">IF(F2290=0,0,IF(ISERROR(F2290*H2290+J2290),0,F2290*H2290+J2290))</f>
        <v>31800</v>
      </c>
      <c r="H2290" s="75" t="n">
        <f aca="false">IF(ISERROR(IF(F2290=0,0,設定!$H$3)),0,IF(F2290=0,0,設定!$H$3))</f>
        <v>0.6</v>
      </c>
      <c r="I2290" s="75" t="n">
        <f aca="false">IF(ISERROR(G2290/F2290),0,G2290/F2290)</f>
        <v>0.6</v>
      </c>
      <c r="J2290" s="76"/>
      <c r="K2290" s="68"/>
    </row>
    <row r="2291" customFormat="false" ht="13.5" hidden="false" customHeight="false" outlineLevel="0" collapsed="false">
      <c r="A2291" s="70" t="n">
        <v>2289</v>
      </c>
      <c r="B2291" s="71" t="n">
        <v>14</v>
      </c>
      <c r="C2291" s="71" t="n">
        <v>10</v>
      </c>
      <c r="D2291" s="71" t="n">
        <v>1</v>
      </c>
      <c r="E2291" s="72" t="n">
        <f aca="false">IF(OR(B2291=0,C2291=0,D2291=0),0,WEEKDAY(DATE(B2291+2000,C2291,D2291)))</f>
        <v>4</v>
      </c>
      <c r="F2291" s="73" t="n">
        <v>47700</v>
      </c>
      <c r="G2291" s="74" t="n">
        <f aca="false">IF(F2291=0,0,IF(ISERROR(F2291*H2291+J2291),0,F2291*H2291+J2291))</f>
        <v>28620</v>
      </c>
      <c r="H2291" s="75" t="n">
        <f aca="false">IF(ISERROR(IF(F2291=0,0,設定!$H$3)),0,IF(F2291=0,0,設定!$H$3))</f>
        <v>0.6</v>
      </c>
      <c r="I2291" s="75" t="n">
        <f aca="false">IF(ISERROR(G2291/F2291),0,G2291/F2291)</f>
        <v>0.6</v>
      </c>
      <c r="J2291" s="76"/>
      <c r="K2291" s="68"/>
    </row>
    <row r="2292" customFormat="false" ht="13.5" hidden="false" customHeight="false" outlineLevel="0" collapsed="false">
      <c r="A2292" s="70" t="n">
        <v>2290</v>
      </c>
      <c r="B2292" s="71" t="n">
        <v>14</v>
      </c>
      <c r="C2292" s="71" t="n">
        <v>10</v>
      </c>
      <c r="D2292" s="71" t="n">
        <v>2</v>
      </c>
      <c r="E2292" s="72" t="n">
        <f aca="false">IF(OR(B2292=0,C2292=0,D2292=0),0,WEEKDAY(DATE(B2292+2000,C2292,D2292)))</f>
        <v>5</v>
      </c>
      <c r="F2292" s="73" t="n">
        <v>51650</v>
      </c>
      <c r="G2292" s="74" t="n">
        <f aca="false">IF(F2292=0,0,IF(ISERROR(F2292*H2292+J2292),0,F2292*H2292+J2292))</f>
        <v>30990</v>
      </c>
      <c r="H2292" s="75" t="n">
        <f aca="false">IF(ISERROR(IF(F2292=0,0,設定!$H$3)),0,IF(F2292=0,0,設定!$H$3))</f>
        <v>0.6</v>
      </c>
      <c r="I2292" s="75" t="n">
        <f aca="false">IF(ISERROR(G2292/F2292),0,G2292/F2292)</f>
        <v>0.6</v>
      </c>
      <c r="J2292" s="76"/>
      <c r="K2292" s="68"/>
    </row>
    <row r="2293" customFormat="false" ht="13.5" hidden="false" customHeight="false" outlineLevel="0" collapsed="false">
      <c r="A2293" s="70" t="n">
        <v>2291</v>
      </c>
      <c r="B2293" s="71" t="n">
        <v>14</v>
      </c>
      <c r="C2293" s="71" t="n">
        <v>10</v>
      </c>
      <c r="D2293" s="71" t="n">
        <v>2</v>
      </c>
      <c r="E2293" s="72" t="n">
        <f aca="false">IF(OR(B2293=0,C2293=0,D2293=0),0,WEEKDAY(DATE(B2293+2000,C2293,D2293)))</f>
        <v>5</v>
      </c>
      <c r="F2293" s="73" t="n">
        <v>27650</v>
      </c>
      <c r="G2293" s="74" t="n">
        <f aca="false">IF(F2293=0,0,IF(ISERROR(F2293*H2293+J2293),0,F2293*H2293+J2293))</f>
        <v>16590</v>
      </c>
      <c r="H2293" s="75" t="n">
        <f aca="false">IF(ISERROR(IF(F2293=0,0,設定!$H$3)),0,IF(F2293=0,0,設定!$H$3))</f>
        <v>0.6</v>
      </c>
      <c r="I2293" s="75" t="n">
        <f aca="false">IF(ISERROR(G2293/F2293),0,G2293/F2293)</f>
        <v>0.6</v>
      </c>
      <c r="J2293" s="76"/>
      <c r="K2293" s="68"/>
    </row>
    <row r="2294" customFormat="false" ht="13.5" hidden="false" customHeight="false" outlineLevel="0" collapsed="false">
      <c r="A2294" s="70" t="n">
        <v>2292</v>
      </c>
      <c r="B2294" s="71" t="n">
        <v>14</v>
      </c>
      <c r="C2294" s="71" t="n">
        <v>10</v>
      </c>
      <c r="D2294" s="71" t="n">
        <v>3</v>
      </c>
      <c r="E2294" s="72" t="n">
        <f aca="false">IF(OR(B2294=0,C2294=0,D2294=0),0,WEEKDAY(DATE(B2294+2000,C2294,D2294)))</f>
        <v>6</v>
      </c>
      <c r="F2294" s="73" t="n">
        <v>62150</v>
      </c>
      <c r="G2294" s="74" t="n">
        <f aca="false">IF(F2294=0,0,IF(ISERROR(F2294*H2294+J2294),0,F2294*H2294+J2294))</f>
        <v>37290</v>
      </c>
      <c r="H2294" s="75" t="n">
        <f aca="false">IF(ISERROR(IF(F2294=0,0,設定!$H$3)),0,IF(F2294=0,0,設定!$H$3))</f>
        <v>0.6</v>
      </c>
      <c r="I2294" s="75" t="n">
        <f aca="false">IF(ISERROR(G2294/F2294),0,G2294/F2294)</f>
        <v>0.6</v>
      </c>
      <c r="J2294" s="76"/>
      <c r="K2294" s="68"/>
    </row>
    <row r="2295" customFormat="false" ht="13.5" hidden="false" customHeight="false" outlineLevel="0" collapsed="false">
      <c r="A2295" s="70" t="n">
        <v>2293</v>
      </c>
      <c r="B2295" s="71" t="n">
        <v>14</v>
      </c>
      <c r="C2295" s="71" t="n">
        <v>10</v>
      </c>
      <c r="D2295" s="71" t="n">
        <v>3</v>
      </c>
      <c r="E2295" s="72" t="n">
        <f aca="false">IF(OR(B2295=0,C2295=0,D2295=0),0,WEEKDAY(DATE(B2295+2000,C2295,D2295)))</f>
        <v>6</v>
      </c>
      <c r="F2295" s="73" t="n">
        <v>25450</v>
      </c>
      <c r="G2295" s="74" t="n">
        <f aca="false">IF(F2295=0,0,IF(ISERROR(F2295*H2295+J2295),0,F2295*H2295+J2295))</f>
        <v>15270</v>
      </c>
      <c r="H2295" s="75" t="n">
        <f aca="false">IF(ISERROR(IF(F2295=0,0,設定!$H$3)),0,IF(F2295=0,0,設定!$H$3))</f>
        <v>0.6</v>
      </c>
      <c r="I2295" s="75" t="n">
        <f aca="false">IF(ISERROR(G2295/F2295),0,G2295/F2295)</f>
        <v>0.6</v>
      </c>
      <c r="J2295" s="76"/>
      <c r="K2295" s="68"/>
    </row>
    <row r="2296" customFormat="false" ht="13.5" hidden="false" customHeight="false" outlineLevel="0" collapsed="false">
      <c r="A2296" s="70" t="n">
        <v>2294</v>
      </c>
      <c r="B2296" s="71" t="n">
        <v>14</v>
      </c>
      <c r="C2296" s="71" t="n">
        <v>10</v>
      </c>
      <c r="D2296" s="71" t="n">
        <v>4</v>
      </c>
      <c r="E2296" s="72" t="n">
        <f aca="false">IF(OR(B2296=0,C2296=0,D2296=0),0,WEEKDAY(DATE(B2296+2000,C2296,D2296)))</f>
        <v>7</v>
      </c>
      <c r="F2296" s="73" t="n">
        <v>34400</v>
      </c>
      <c r="G2296" s="74" t="n">
        <f aca="false">IF(F2296=0,0,IF(ISERROR(F2296*H2296+J2296),0,F2296*H2296+J2296))</f>
        <v>20640</v>
      </c>
      <c r="H2296" s="75" t="n">
        <f aca="false">IF(ISERROR(IF(F2296=0,0,設定!$H$3)),0,IF(F2296=0,0,設定!$H$3))</f>
        <v>0.6</v>
      </c>
      <c r="I2296" s="75" t="n">
        <f aca="false">IF(ISERROR(G2296/F2296),0,G2296/F2296)</f>
        <v>0.6</v>
      </c>
      <c r="J2296" s="76"/>
      <c r="K2296" s="68"/>
    </row>
    <row r="2297" customFormat="false" ht="13.5" hidden="false" customHeight="false" outlineLevel="0" collapsed="false">
      <c r="A2297" s="70" t="n">
        <v>2295</v>
      </c>
      <c r="B2297" s="71" t="n">
        <v>14</v>
      </c>
      <c r="C2297" s="71" t="n">
        <v>10</v>
      </c>
      <c r="D2297" s="71" t="n">
        <v>4</v>
      </c>
      <c r="E2297" s="72" t="n">
        <f aca="false">IF(OR(B2297=0,C2297=0,D2297=0),0,WEEKDAY(DATE(B2297+2000,C2297,D2297)))</f>
        <v>7</v>
      </c>
      <c r="F2297" s="73" t="n">
        <v>59350</v>
      </c>
      <c r="G2297" s="74" t="n">
        <f aca="false">IF(F2297=0,0,IF(ISERROR(F2297*H2297+J2297),0,F2297*H2297+J2297))</f>
        <v>35610</v>
      </c>
      <c r="H2297" s="75" t="n">
        <f aca="false">IF(ISERROR(IF(F2297=0,0,設定!$H$3)),0,IF(F2297=0,0,設定!$H$3))</f>
        <v>0.6</v>
      </c>
      <c r="I2297" s="75" t="n">
        <f aca="false">IF(ISERROR(G2297/F2297),0,G2297/F2297)</f>
        <v>0.6</v>
      </c>
      <c r="J2297" s="76"/>
      <c r="K2297" s="68"/>
    </row>
    <row r="2298" customFormat="false" ht="13.5" hidden="false" customHeight="false" outlineLevel="0" collapsed="false">
      <c r="A2298" s="70" t="n">
        <v>2296</v>
      </c>
      <c r="B2298" s="71" t="n">
        <v>14</v>
      </c>
      <c r="C2298" s="71" t="n">
        <v>10</v>
      </c>
      <c r="D2298" s="71" t="n">
        <v>5</v>
      </c>
      <c r="E2298" s="72" t="n">
        <f aca="false">IF(OR(B2298=0,C2298=0,D2298=0),0,WEEKDAY(DATE(B2298+2000,C2298,D2298)))</f>
        <v>1</v>
      </c>
      <c r="F2298" s="73" t="n">
        <v>49300</v>
      </c>
      <c r="G2298" s="74" t="n">
        <f aca="false">IF(F2298=0,0,IF(ISERROR(F2298*H2298+J2298),0,F2298*H2298+J2298))</f>
        <v>29580</v>
      </c>
      <c r="H2298" s="75" t="n">
        <f aca="false">IF(ISERROR(IF(F2298=0,0,設定!$H$3)),0,IF(F2298=0,0,設定!$H$3))</f>
        <v>0.6</v>
      </c>
      <c r="I2298" s="75" t="n">
        <f aca="false">IF(ISERROR(G2298/F2298),0,G2298/F2298)</f>
        <v>0.6</v>
      </c>
      <c r="J2298" s="76"/>
      <c r="K2298" s="68"/>
    </row>
    <row r="2299" customFormat="false" ht="13.5" hidden="false" customHeight="false" outlineLevel="0" collapsed="false">
      <c r="A2299" s="70" t="n">
        <v>2297</v>
      </c>
      <c r="B2299" s="71" t="n">
        <v>14</v>
      </c>
      <c r="C2299" s="71" t="n">
        <v>10</v>
      </c>
      <c r="D2299" s="71" t="n">
        <v>5</v>
      </c>
      <c r="E2299" s="72" t="n">
        <f aca="false">IF(OR(B2299=0,C2299=0,D2299=0),0,WEEKDAY(DATE(B2299+2000,C2299,D2299)))</f>
        <v>1</v>
      </c>
      <c r="F2299" s="73" t="n">
        <v>68650</v>
      </c>
      <c r="G2299" s="74" t="n">
        <f aca="false">IF(F2299=0,0,IF(ISERROR(F2299*H2299+J2299),0,F2299*H2299+J2299))</f>
        <v>41190</v>
      </c>
      <c r="H2299" s="75" t="n">
        <f aca="false">IF(ISERROR(IF(F2299=0,0,設定!$H$3)),0,IF(F2299=0,0,設定!$H$3))</f>
        <v>0.6</v>
      </c>
      <c r="I2299" s="75" t="n">
        <f aca="false">IF(ISERROR(G2299/F2299),0,G2299/F2299)</f>
        <v>0.6</v>
      </c>
      <c r="J2299" s="76"/>
      <c r="K2299" s="68"/>
    </row>
    <row r="2300" customFormat="false" ht="13.5" hidden="false" customHeight="false" outlineLevel="0" collapsed="false">
      <c r="A2300" s="70" t="n">
        <v>2298</v>
      </c>
      <c r="B2300" s="71" t="n">
        <v>14</v>
      </c>
      <c r="C2300" s="71" t="n">
        <v>10</v>
      </c>
      <c r="D2300" s="71" t="n">
        <v>5</v>
      </c>
      <c r="E2300" s="72" t="n">
        <f aca="false">IF(OR(B2300=0,C2300=0,D2300=0),0,WEEKDAY(DATE(B2300+2000,C2300,D2300)))</f>
        <v>1</v>
      </c>
      <c r="F2300" s="73" t="n">
        <v>28900</v>
      </c>
      <c r="G2300" s="74" t="n">
        <f aca="false">IF(F2300=0,0,IF(ISERROR(F2300*H2300+J2300),0,F2300*H2300+J2300))</f>
        <v>17340</v>
      </c>
      <c r="H2300" s="75" t="n">
        <f aca="false">IF(ISERROR(IF(F2300=0,0,設定!$H$3)),0,IF(F2300=0,0,設定!$H$3))</f>
        <v>0.6</v>
      </c>
      <c r="I2300" s="75" t="n">
        <f aca="false">IF(ISERROR(G2300/F2300),0,G2300/F2300)</f>
        <v>0.6</v>
      </c>
      <c r="J2300" s="76"/>
      <c r="K2300" s="68"/>
    </row>
    <row r="2301" customFormat="false" ht="13.5" hidden="false" customHeight="false" outlineLevel="0" collapsed="false">
      <c r="A2301" s="70" t="n">
        <v>2299</v>
      </c>
      <c r="B2301" s="71" t="n">
        <v>14</v>
      </c>
      <c r="C2301" s="71" t="n">
        <v>10</v>
      </c>
      <c r="D2301" s="71" t="n">
        <v>6</v>
      </c>
      <c r="E2301" s="72" t="n">
        <f aca="false">IF(OR(B2301=0,C2301=0,D2301=0),0,WEEKDAY(DATE(B2301+2000,C2301,D2301)))</f>
        <v>2</v>
      </c>
      <c r="F2301" s="73" t="n">
        <v>31850</v>
      </c>
      <c r="G2301" s="74" t="n">
        <f aca="false">IF(F2301=0,0,IF(ISERROR(F2301*H2301+J2301),0,F2301*H2301+J2301))</f>
        <v>19110</v>
      </c>
      <c r="H2301" s="75" t="n">
        <f aca="false">IF(ISERROR(IF(F2301=0,0,設定!$H$3)),0,IF(F2301=0,0,設定!$H$3))</f>
        <v>0.6</v>
      </c>
      <c r="I2301" s="75" t="n">
        <f aca="false">IF(ISERROR(G2301/F2301),0,G2301/F2301)</f>
        <v>0.6</v>
      </c>
      <c r="J2301" s="76"/>
      <c r="K2301" s="68"/>
    </row>
    <row r="2302" customFormat="false" ht="13.5" hidden="false" customHeight="false" outlineLevel="0" collapsed="false">
      <c r="A2302" s="70" t="n">
        <v>2300</v>
      </c>
      <c r="B2302" s="71" t="n">
        <v>14</v>
      </c>
      <c r="C2302" s="71" t="n">
        <v>10</v>
      </c>
      <c r="D2302" s="71" t="n">
        <v>6</v>
      </c>
      <c r="E2302" s="72" t="n">
        <f aca="false">IF(OR(B2302=0,C2302=0,D2302=0),0,WEEKDAY(DATE(B2302+2000,C2302,D2302)))</f>
        <v>2</v>
      </c>
      <c r="F2302" s="73" t="n">
        <v>56700</v>
      </c>
      <c r="G2302" s="74" t="n">
        <f aca="false">IF(F2302=0,0,IF(ISERROR(F2302*H2302+J2302),0,F2302*H2302+J2302))</f>
        <v>34020</v>
      </c>
      <c r="H2302" s="75" t="n">
        <f aca="false">IF(ISERROR(IF(F2302=0,0,設定!$H$3)),0,IF(F2302=0,0,設定!$H$3))</f>
        <v>0.6</v>
      </c>
      <c r="I2302" s="75" t="n">
        <f aca="false">IF(ISERROR(G2302/F2302),0,G2302/F2302)</f>
        <v>0.6</v>
      </c>
      <c r="J2302" s="76"/>
      <c r="K2302" s="68"/>
    </row>
    <row r="2303" customFormat="false" ht="13.5" hidden="false" customHeight="false" outlineLevel="0" collapsed="false">
      <c r="A2303" s="70" t="n">
        <v>2301</v>
      </c>
      <c r="B2303" s="71" t="n">
        <v>14</v>
      </c>
      <c r="C2303" s="71" t="n">
        <v>10</v>
      </c>
      <c r="D2303" s="71" t="n">
        <v>7</v>
      </c>
      <c r="E2303" s="72" t="n">
        <f aca="false">IF(OR(B2303=0,C2303=0,D2303=0),0,WEEKDAY(DATE(B2303+2000,C2303,D2303)))</f>
        <v>3</v>
      </c>
      <c r="F2303" s="73" t="n">
        <v>56250</v>
      </c>
      <c r="G2303" s="74" t="n">
        <f aca="false">IF(F2303=0,0,IF(ISERROR(F2303*H2303+J2303),0,F2303*H2303+J2303))</f>
        <v>33750</v>
      </c>
      <c r="H2303" s="75" t="n">
        <f aca="false">IF(ISERROR(IF(F2303=0,0,設定!$H$3)),0,IF(F2303=0,0,設定!$H$3))</f>
        <v>0.6</v>
      </c>
      <c r="I2303" s="75" t="n">
        <f aca="false">IF(ISERROR(G2303/F2303),0,G2303/F2303)</f>
        <v>0.6</v>
      </c>
      <c r="J2303" s="76"/>
      <c r="K2303" s="68"/>
    </row>
    <row r="2304" customFormat="false" ht="13.5" hidden="false" customHeight="false" outlineLevel="0" collapsed="false">
      <c r="A2304" s="70" t="n">
        <v>2302</v>
      </c>
      <c r="B2304" s="71" t="n">
        <v>14</v>
      </c>
      <c r="C2304" s="71" t="n">
        <v>10</v>
      </c>
      <c r="D2304" s="71" t="n">
        <v>7</v>
      </c>
      <c r="E2304" s="72" t="n">
        <f aca="false">IF(OR(B2304=0,C2304=0,D2304=0),0,WEEKDAY(DATE(B2304+2000,C2304,D2304)))</f>
        <v>3</v>
      </c>
      <c r="F2304" s="73" t="n">
        <v>68800</v>
      </c>
      <c r="G2304" s="74" t="n">
        <f aca="false">IF(F2304=0,0,IF(ISERROR(F2304*H2304+J2304),0,F2304*H2304+J2304))</f>
        <v>41280</v>
      </c>
      <c r="H2304" s="75" t="n">
        <f aca="false">IF(ISERROR(IF(F2304=0,0,設定!$H$3)),0,IF(F2304=0,0,設定!$H$3))</f>
        <v>0.6</v>
      </c>
      <c r="I2304" s="75" t="n">
        <f aca="false">IF(ISERROR(G2304/F2304),0,G2304/F2304)</f>
        <v>0.6</v>
      </c>
      <c r="J2304" s="76"/>
      <c r="K2304" s="68"/>
    </row>
    <row r="2305" customFormat="false" ht="13.5" hidden="false" customHeight="false" outlineLevel="0" collapsed="false">
      <c r="A2305" s="70" t="n">
        <v>2303</v>
      </c>
      <c r="B2305" s="71" t="n">
        <v>14</v>
      </c>
      <c r="C2305" s="71" t="n">
        <v>10</v>
      </c>
      <c r="D2305" s="71" t="n">
        <v>8</v>
      </c>
      <c r="E2305" s="72" t="n">
        <f aca="false">IF(OR(B2305=0,C2305=0,D2305=0),0,WEEKDAY(DATE(B2305+2000,C2305,D2305)))</f>
        <v>4</v>
      </c>
      <c r="F2305" s="73" t="n">
        <v>38250</v>
      </c>
      <c r="G2305" s="74" t="n">
        <f aca="false">IF(F2305=0,0,IF(ISERROR(F2305*H2305+J2305),0,F2305*H2305+J2305))</f>
        <v>22950</v>
      </c>
      <c r="H2305" s="75" t="n">
        <f aca="false">IF(ISERROR(IF(F2305=0,0,設定!$H$3)),0,IF(F2305=0,0,設定!$H$3))</f>
        <v>0.6</v>
      </c>
      <c r="I2305" s="75" t="n">
        <f aca="false">IF(ISERROR(G2305/F2305),0,G2305/F2305)</f>
        <v>0.6</v>
      </c>
      <c r="J2305" s="76"/>
      <c r="K2305" s="68"/>
    </row>
    <row r="2306" customFormat="false" ht="13.5" hidden="false" customHeight="false" outlineLevel="0" collapsed="false">
      <c r="A2306" s="70" t="n">
        <v>2304</v>
      </c>
      <c r="B2306" s="71" t="n">
        <v>14</v>
      </c>
      <c r="C2306" s="71" t="n">
        <v>10</v>
      </c>
      <c r="D2306" s="71" t="n">
        <v>8</v>
      </c>
      <c r="E2306" s="72" t="n">
        <f aca="false">IF(OR(B2306=0,C2306=0,D2306=0),0,WEEKDAY(DATE(B2306+2000,C2306,D2306)))</f>
        <v>4</v>
      </c>
      <c r="F2306" s="73" t="n">
        <v>38850</v>
      </c>
      <c r="G2306" s="74" t="n">
        <f aca="false">IF(F2306=0,0,IF(ISERROR(F2306*H2306+J2306),0,F2306*H2306+J2306))</f>
        <v>23310</v>
      </c>
      <c r="H2306" s="75" t="n">
        <f aca="false">IF(ISERROR(IF(F2306=0,0,設定!$H$3)),0,IF(F2306=0,0,設定!$H$3))</f>
        <v>0.6</v>
      </c>
      <c r="I2306" s="75" t="n">
        <f aca="false">IF(ISERROR(G2306/F2306),0,G2306/F2306)</f>
        <v>0.6</v>
      </c>
      <c r="J2306" s="76"/>
      <c r="K2306" s="68"/>
    </row>
    <row r="2307" customFormat="false" ht="13.5" hidden="false" customHeight="false" outlineLevel="0" collapsed="false">
      <c r="A2307" s="70" t="n">
        <v>2305</v>
      </c>
      <c r="B2307" s="71" t="n">
        <v>14</v>
      </c>
      <c r="C2307" s="71" t="n">
        <v>10</v>
      </c>
      <c r="D2307" s="71" t="n">
        <v>8</v>
      </c>
      <c r="E2307" s="72" t="n">
        <f aca="false">IF(OR(B2307=0,C2307=0,D2307=0),0,WEEKDAY(DATE(B2307+2000,C2307,D2307)))</f>
        <v>4</v>
      </c>
      <c r="F2307" s="73" t="n">
        <v>71950</v>
      </c>
      <c r="G2307" s="74" t="n">
        <f aca="false">IF(F2307=0,0,IF(ISERROR(F2307*H2307+J2307),0,F2307*H2307+J2307))</f>
        <v>43170</v>
      </c>
      <c r="H2307" s="75" t="n">
        <f aca="false">IF(ISERROR(IF(F2307=0,0,設定!$H$3)),0,IF(F2307=0,0,設定!$H$3))</f>
        <v>0.6</v>
      </c>
      <c r="I2307" s="75" t="n">
        <f aca="false">IF(ISERROR(G2307/F2307),0,G2307/F2307)</f>
        <v>0.6</v>
      </c>
      <c r="J2307" s="76"/>
      <c r="K2307" s="68"/>
    </row>
    <row r="2308" customFormat="false" ht="13.5" hidden="false" customHeight="false" outlineLevel="0" collapsed="false">
      <c r="A2308" s="70" t="n">
        <v>2306</v>
      </c>
      <c r="B2308" s="71" t="n">
        <v>14</v>
      </c>
      <c r="C2308" s="71" t="n">
        <v>10</v>
      </c>
      <c r="D2308" s="71" t="n">
        <v>9</v>
      </c>
      <c r="E2308" s="72" t="n">
        <f aca="false">IF(OR(B2308=0,C2308=0,D2308=0),0,WEEKDAY(DATE(B2308+2000,C2308,D2308)))</f>
        <v>5</v>
      </c>
      <c r="F2308" s="73" t="n">
        <v>34000</v>
      </c>
      <c r="G2308" s="74" t="n">
        <f aca="false">IF(F2308=0,0,IF(ISERROR(F2308*H2308+J2308),0,F2308*H2308+J2308))</f>
        <v>20400</v>
      </c>
      <c r="H2308" s="75" t="n">
        <f aca="false">IF(ISERROR(IF(F2308=0,0,設定!$H$3)),0,IF(F2308=0,0,設定!$H$3))</f>
        <v>0.6</v>
      </c>
      <c r="I2308" s="75" t="n">
        <f aca="false">IF(ISERROR(G2308/F2308),0,G2308/F2308)</f>
        <v>0.6</v>
      </c>
      <c r="J2308" s="76"/>
      <c r="K2308" s="68"/>
    </row>
    <row r="2309" customFormat="false" ht="13.5" hidden="false" customHeight="false" outlineLevel="0" collapsed="false">
      <c r="A2309" s="70" t="n">
        <v>2307</v>
      </c>
      <c r="B2309" s="71" t="n">
        <v>14</v>
      </c>
      <c r="C2309" s="71" t="n">
        <v>10</v>
      </c>
      <c r="D2309" s="71" t="n">
        <v>9</v>
      </c>
      <c r="E2309" s="72" t="n">
        <f aca="false">IF(OR(B2309=0,C2309=0,D2309=0),0,WEEKDAY(DATE(B2309+2000,C2309,D2309)))</f>
        <v>5</v>
      </c>
      <c r="F2309" s="73" t="n">
        <v>26300</v>
      </c>
      <c r="G2309" s="74" t="n">
        <f aca="false">IF(F2309=0,0,IF(ISERROR(F2309*H2309+J2309),0,F2309*H2309+J2309))</f>
        <v>15780</v>
      </c>
      <c r="H2309" s="75" t="n">
        <f aca="false">IF(ISERROR(IF(F2309=0,0,設定!$H$3)),0,IF(F2309=0,0,設定!$H$3))</f>
        <v>0.6</v>
      </c>
      <c r="I2309" s="75" t="n">
        <f aca="false">IF(ISERROR(G2309/F2309),0,G2309/F2309)</f>
        <v>0.6</v>
      </c>
      <c r="J2309" s="76"/>
      <c r="K2309" s="68"/>
    </row>
    <row r="2310" customFormat="false" ht="13.5" hidden="false" customHeight="false" outlineLevel="0" collapsed="false">
      <c r="A2310" s="70" t="n">
        <v>2308</v>
      </c>
      <c r="B2310" s="71" t="n">
        <v>14</v>
      </c>
      <c r="C2310" s="71" t="n">
        <v>10</v>
      </c>
      <c r="D2310" s="71" t="n">
        <v>10</v>
      </c>
      <c r="E2310" s="72" t="n">
        <f aca="false">IF(OR(B2310=0,C2310=0,D2310=0),0,WEEKDAY(DATE(B2310+2000,C2310,D2310)))</f>
        <v>6</v>
      </c>
      <c r="F2310" s="73" t="n">
        <v>72050</v>
      </c>
      <c r="G2310" s="74" t="n">
        <f aca="false">IF(F2310=0,0,IF(ISERROR(F2310*H2310+J2310),0,F2310*H2310+J2310))</f>
        <v>43230</v>
      </c>
      <c r="H2310" s="75" t="n">
        <f aca="false">IF(ISERROR(IF(F2310=0,0,設定!$H$3)),0,IF(F2310=0,0,設定!$H$3))</f>
        <v>0.6</v>
      </c>
      <c r="I2310" s="75" t="n">
        <f aca="false">IF(ISERROR(G2310/F2310),0,G2310/F2310)</f>
        <v>0.6</v>
      </c>
      <c r="J2310" s="76"/>
      <c r="K2310" s="68"/>
    </row>
    <row r="2311" customFormat="false" ht="13.5" hidden="false" customHeight="false" outlineLevel="0" collapsed="false">
      <c r="A2311" s="70" t="n">
        <v>2309</v>
      </c>
      <c r="B2311" s="71" t="n">
        <v>14</v>
      </c>
      <c r="C2311" s="71" t="n">
        <v>10</v>
      </c>
      <c r="D2311" s="71" t="n">
        <v>10</v>
      </c>
      <c r="E2311" s="72" t="n">
        <f aca="false">IF(OR(B2311=0,C2311=0,D2311=0),0,WEEKDAY(DATE(B2311+2000,C2311,D2311)))</f>
        <v>6</v>
      </c>
      <c r="F2311" s="73" t="n">
        <v>41600</v>
      </c>
      <c r="G2311" s="74" t="n">
        <f aca="false">IF(F2311=0,0,IF(ISERROR(F2311*H2311+J2311),0,F2311*H2311+J2311))</f>
        <v>24960</v>
      </c>
      <c r="H2311" s="75" t="n">
        <f aca="false">IF(ISERROR(IF(F2311=0,0,設定!$H$3)),0,IF(F2311=0,0,設定!$H$3))</f>
        <v>0.6</v>
      </c>
      <c r="I2311" s="75" t="n">
        <f aca="false">IF(ISERROR(G2311/F2311),0,G2311/F2311)</f>
        <v>0.6</v>
      </c>
      <c r="J2311" s="76"/>
      <c r="K2311" s="68"/>
    </row>
    <row r="2312" customFormat="false" ht="13.5" hidden="false" customHeight="false" outlineLevel="0" collapsed="false">
      <c r="A2312" s="70" t="n">
        <v>2310</v>
      </c>
      <c r="B2312" s="71" t="n">
        <v>14</v>
      </c>
      <c r="C2312" s="71" t="n">
        <v>10</v>
      </c>
      <c r="D2312" s="71" t="n">
        <v>11</v>
      </c>
      <c r="E2312" s="72" t="n">
        <f aca="false">IF(OR(B2312=0,C2312=0,D2312=0),0,WEEKDAY(DATE(B2312+2000,C2312,D2312)))</f>
        <v>7</v>
      </c>
      <c r="F2312" s="73" t="n">
        <v>30250</v>
      </c>
      <c r="G2312" s="74" t="n">
        <f aca="false">IF(F2312=0,0,IF(ISERROR(F2312*H2312+J2312),0,F2312*H2312+J2312))</f>
        <v>18150</v>
      </c>
      <c r="H2312" s="75" t="n">
        <f aca="false">IF(ISERROR(IF(F2312=0,0,設定!$H$3)),0,IF(F2312=0,0,設定!$H$3))</f>
        <v>0.6</v>
      </c>
      <c r="I2312" s="75" t="n">
        <f aca="false">IF(ISERROR(G2312/F2312),0,G2312/F2312)</f>
        <v>0.6</v>
      </c>
      <c r="J2312" s="76"/>
      <c r="K2312" s="68"/>
    </row>
    <row r="2313" customFormat="false" ht="13.5" hidden="false" customHeight="false" outlineLevel="0" collapsed="false">
      <c r="A2313" s="70" t="n">
        <v>2311</v>
      </c>
      <c r="B2313" s="71" t="n">
        <v>14</v>
      </c>
      <c r="C2313" s="71" t="n">
        <v>10</v>
      </c>
      <c r="D2313" s="71" t="n">
        <v>11</v>
      </c>
      <c r="E2313" s="72" t="n">
        <f aca="false">IF(OR(B2313=0,C2313=0,D2313=0),0,WEEKDAY(DATE(B2313+2000,C2313,D2313)))</f>
        <v>7</v>
      </c>
      <c r="F2313" s="73" t="n">
        <v>35100</v>
      </c>
      <c r="G2313" s="74" t="n">
        <f aca="false">IF(F2313=0,0,IF(ISERROR(F2313*H2313+J2313),0,F2313*H2313+J2313))</f>
        <v>21060</v>
      </c>
      <c r="H2313" s="75" t="n">
        <f aca="false">IF(ISERROR(IF(F2313=0,0,設定!$H$3)),0,IF(F2313=0,0,設定!$H$3))</f>
        <v>0.6</v>
      </c>
      <c r="I2313" s="75" t="n">
        <f aca="false">IF(ISERROR(G2313/F2313),0,G2313/F2313)</f>
        <v>0.6</v>
      </c>
      <c r="J2313" s="76"/>
      <c r="K2313" s="68"/>
    </row>
    <row r="2314" customFormat="false" ht="13.5" hidden="false" customHeight="false" outlineLevel="0" collapsed="false">
      <c r="A2314" s="70" t="n">
        <v>2312</v>
      </c>
      <c r="B2314" s="71" t="n">
        <v>14</v>
      </c>
      <c r="C2314" s="71" t="n">
        <v>10</v>
      </c>
      <c r="D2314" s="71" t="n">
        <v>12</v>
      </c>
      <c r="E2314" s="72" t="n">
        <f aca="false">IF(OR(B2314=0,C2314=0,D2314=0),0,WEEKDAY(DATE(B2314+2000,C2314,D2314)))</f>
        <v>1</v>
      </c>
      <c r="F2314" s="73" t="n">
        <v>57650</v>
      </c>
      <c r="G2314" s="74" t="n">
        <f aca="false">IF(F2314=0,0,IF(ISERROR(F2314*H2314+J2314),0,F2314*H2314+J2314))</f>
        <v>34590</v>
      </c>
      <c r="H2314" s="75" t="n">
        <f aca="false">IF(ISERROR(IF(F2314=0,0,設定!$H$3)),0,IF(F2314=0,0,設定!$H$3))</f>
        <v>0.6</v>
      </c>
      <c r="I2314" s="75" t="n">
        <f aca="false">IF(ISERROR(G2314/F2314),0,G2314/F2314)</f>
        <v>0.6</v>
      </c>
      <c r="J2314" s="76"/>
      <c r="K2314" s="68"/>
    </row>
    <row r="2315" customFormat="false" ht="13.5" hidden="false" customHeight="false" outlineLevel="0" collapsed="false">
      <c r="A2315" s="70" t="n">
        <v>2313</v>
      </c>
      <c r="B2315" s="71" t="n">
        <v>14</v>
      </c>
      <c r="C2315" s="71" t="n">
        <v>10</v>
      </c>
      <c r="D2315" s="71" t="n">
        <v>12</v>
      </c>
      <c r="E2315" s="72" t="n">
        <f aca="false">IF(OR(B2315=0,C2315=0,D2315=0),0,WEEKDAY(DATE(B2315+2000,C2315,D2315)))</f>
        <v>1</v>
      </c>
      <c r="F2315" s="73" t="n">
        <v>70750</v>
      </c>
      <c r="G2315" s="74" t="n">
        <f aca="false">IF(F2315=0,0,IF(ISERROR(F2315*H2315+J2315),0,F2315*H2315+J2315))</f>
        <v>42450</v>
      </c>
      <c r="H2315" s="75" t="n">
        <f aca="false">IF(ISERROR(IF(F2315=0,0,設定!$H$3)),0,IF(F2315=0,0,設定!$H$3))</f>
        <v>0.6</v>
      </c>
      <c r="I2315" s="75" t="n">
        <f aca="false">IF(ISERROR(G2315/F2315),0,G2315/F2315)</f>
        <v>0.6</v>
      </c>
      <c r="J2315" s="76"/>
      <c r="K2315" s="68"/>
    </row>
    <row r="2316" customFormat="false" ht="13.5" hidden="false" customHeight="false" outlineLevel="0" collapsed="false">
      <c r="A2316" s="70" t="n">
        <v>2314</v>
      </c>
      <c r="B2316" s="71" t="n">
        <v>14</v>
      </c>
      <c r="C2316" s="71" t="n">
        <v>10</v>
      </c>
      <c r="D2316" s="71" t="n">
        <v>12</v>
      </c>
      <c r="E2316" s="72" t="n">
        <f aca="false">IF(OR(B2316=0,C2316=0,D2316=0),0,WEEKDAY(DATE(B2316+2000,C2316,D2316)))</f>
        <v>1</v>
      </c>
      <c r="F2316" s="73" t="n">
        <v>63600</v>
      </c>
      <c r="G2316" s="74" t="n">
        <f aca="false">IF(F2316=0,0,IF(ISERROR(F2316*H2316+J2316),0,F2316*H2316+J2316))</f>
        <v>38160</v>
      </c>
      <c r="H2316" s="75" t="n">
        <f aca="false">IF(ISERROR(IF(F2316=0,0,設定!$H$3)),0,IF(F2316=0,0,設定!$H$3))</f>
        <v>0.6</v>
      </c>
      <c r="I2316" s="75" t="n">
        <f aca="false">IF(ISERROR(G2316/F2316),0,G2316/F2316)</f>
        <v>0.6</v>
      </c>
      <c r="J2316" s="76"/>
      <c r="K2316" s="68"/>
    </row>
    <row r="2317" customFormat="false" ht="13.5" hidden="false" customHeight="false" outlineLevel="0" collapsed="false">
      <c r="A2317" s="70" t="n">
        <v>2315</v>
      </c>
      <c r="B2317" s="71" t="n">
        <v>14</v>
      </c>
      <c r="C2317" s="71" t="n">
        <v>10</v>
      </c>
      <c r="D2317" s="71" t="n">
        <v>13</v>
      </c>
      <c r="E2317" s="72" t="n">
        <f aca="false">IF(OR(B2317=0,C2317=0,D2317=0),0,WEEKDAY(DATE(B2317+2000,C2317,D2317)))</f>
        <v>2</v>
      </c>
      <c r="F2317" s="73" t="n">
        <v>58700</v>
      </c>
      <c r="G2317" s="74" t="n">
        <f aca="false">IF(F2317=0,0,IF(ISERROR(F2317*H2317+J2317),0,F2317*H2317+J2317))</f>
        <v>35220</v>
      </c>
      <c r="H2317" s="75" t="n">
        <f aca="false">IF(ISERROR(IF(F2317=0,0,設定!$H$3)),0,IF(F2317=0,0,設定!$H$3))</f>
        <v>0.6</v>
      </c>
      <c r="I2317" s="75" t="n">
        <f aca="false">IF(ISERROR(G2317/F2317),0,G2317/F2317)</f>
        <v>0.6</v>
      </c>
      <c r="J2317" s="76"/>
      <c r="K2317" s="68"/>
    </row>
    <row r="2318" customFormat="false" ht="13.5" hidden="false" customHeight="false" outlineLevel="0" collapsed="false">
      <c r="A2318" s="70" t="n">
        <v>2316</v>
      </c>
      <c r="B2318" s="71" t="n">
        <v>14</v>
      </c>
      <c r="C2318" s="71" t="n">
        <v>10</v>
      </c>
      <c r="D2318" s="71" t="n">
        <v>13</v>
      </c>
      <c r="E2318" s="72" t="n">
        <f aca="false">IF(OR(B2318=0,C2318=0,D2318=0),0,WEEKDAY(DATE(B2318+2000,C2318,D2318)))</f>
        <v>2</v>
      </c>
      <c r="F2318" s="73" t="n">
        <v>36450</v>
      </c>
      <c r="G2318" s="74" t="n">
        <f aca="false">IF(F2318=0,0,IF(ISERROR(F2318*H2318+J2318),0,F2318*H2318+J2318))</f>
        <v>21870</v>
      </c>
      <c r="H2318" s="75" t="n">
        <f aca="false">IF(ISERROR(IF(F2318=0,0,設定!$H$3)),0,IF(F2318=0,0,設定!$H$3))</f>
        <v>0.6</v>
      </c>
      <c r="I2318" s="75" t="n">
        <f aca="false">IF(ISERROR(G2318/F2318),0,G2318/F2318)</f>
        <v>0.6</v>
      </c>
      <c r="J2318" s="76"/>
      <c r="K2318" s="68"/>
    </row>
    <row r="2319" customFormat="false" ht="13.5" hidden="false" customHeight="false" outlineLevel="0" collapsed="false">
      <c r="A2319" s="70" t="n">
        <v>2317</v>
      </c>
      <c r="B2319" s="71" t="n">
        <v>14</v>
      </c>
      <c r="C2319" s="71" t="n">
        <v>10</v>
      </c>
      <c r="D2319" s="71" t="n">
        <v>13</v>
      </c>
      <c r="E2319" s="72" t="n">
        <f aca="false">IF(OR(B2319=0,C2319=0,D2319=0),0,WEEKDAY(DATE(B2319+2000,C2319,D2319)))</f>
        <v>2</v>
      </c>
      <c r="F2319" s="73" t="n">
        <v>49750</v>
      </c>
      <c r="G2319" s="74" t="n">
        <f aca="false">IF(F2319=0,0,IF(ISERROR(F2319*H2319+J2319),0,F2319*H2319+J2319))</f>
        <v>29850</v>
      </c>
      <c r="H2319" s="75" t="n">
        <f aca="false">IF(ISERROR(IF(F2319=0,0,設定!$H$3)),0,IF(F2319=0,0,設定!$H$3))</f>
        <v>0.6</v>
      </c>
      <c r="I2319" s="75" t="n">
        <f aca="false">IF(ISERROR(G2319/F2319),0,G2319/F2319)</f>
        <v>0.6</v>
      </c>
      <c r="J2319" s="76"/>
      <c r="K2319" s="68"/>
    </row>
    <row r="2320" customFormat="false" ht="13.5" hidden="false" customHeight="false" outlineLevel="0" collapsed="false">
      <c r="A2320" s="70" t="n">
        <v>2318</v>
      </c>
      <c r="B2320" s="71" t="n">
        <v>14</v>
      </c>
      <c r="C2320" s="71" t="n">
        <v>10</v>
      </c>
      <c r="D2320" s="71" t="n">
        <v>14</v>
      </c>
      <c r="E2320" s="72" t="n">
        <f aca="false">IF(OR(B2320=0,C2320=0,D2320=0),0,WEEKDAY(DATE(B2320+2000,C2320,D2320)))</f>
        <v>3</v>
      </c>
      <c r="F2320" s="73" t="n">
        <v>28600</v>
      </c>
      <c r="G2320" s="74" t="n">
        <f aca="false">IF(F2320=0,0,IF(ISERROR(F2320*H2320+J2320),0,F2320*H2320+J2320))</f>
        <v>17160</v>
      </c>
      <c r="H2320" s="75" t="n">
        <f aca="false">IF(ISERROR(IF(F2320=0,0,設定!$H$3)),0,IF(F2320=0,0,設定!$H$3))</f>
        <v>0.6</v>
      </c>
      <c r="I2320" s="75" t="n">
        <f aca="false">IF(ISERROR(G2320/F2320),0,G2320/F2320)</f>
        <v>0.6</v>
      </c>
      <c r="J2320" s="76"/>
      <c r="K2320" s="68"/>
    </row>
    <row r="2321" customFormat="false" ht="13.5" hidden="false" customHeight="false" outlineLevel="0" collapsed="false">
      <c r="A2321" s="70" t="n">
        <v>2319</v>
      </c>
      <c r="B2321" s="71" t="n">
        <v>14</v>
      </c>
      <c r="C2321" s="71" t="n">
        <v>10</v>
      </c>
      <c r="D2321" s="71" t="n">
        <v>14</v>
      </c>
      <c r="E2321" s="72" t="n">
        <f aca="false">IF(OR(B2321=0,C2321=0,D2321=0),0,WEEKDAY(DATE(B2321+2000,C2321,D2321)))</f>
        <v>3</v>
      </c>
      <c r="F2321" s="73" t="n">
        <v>64500</v>
      </c>
      <c r="G2321" s="74" t="n">
        <f aca="false">IF(F2321=0,0,IF(ISERROR(F2321*H2321+J2321),0,F2321*H2321+J2321))</f>
        <v>38700</v>
      </c>
      <c r="H2321" s="75" t="n">
        <f aca="false">IF(ISERROR(IF(F2321=0,0,設定!$H$3)),0,IF(F2321=0,0,設定!$H$3))</f>
        <v>0.6</v>
      </c>
      <c r="I2321" s="75" t="n">
        <f aca="false">IF(ISERROR(G2321/F2321),0,G2321/F2321)</f>
        <v>0.6</v>
      </c>
      <c r="J2321" s="76"/>
      <c r="K2321" s="68"/>
    </row>
    <row r="2322" customFormat="false" ht="13.5" hidden="false" customHeight="false" outlineLevel="0" collapsed="false">
      <c r="A2322" s="70" t="n">
        <v>2320</v>
      </c>
      <c r="B2322" s="71" t="n">
        <v>14</v>
      </c>
      <c r="C2322" s="71" t="n">
        <v>10</v>
      </c>
      <c r="D2322" s="71" t="n">
        <v>15</v>
      </c>
      <c r="E2322" s="72" t="n">
        <f aca="false">IF(OR(B2322=0,C2322=0,D2322=0),0,WEEKDAY(DATE(B2322+2000,C2322,D2322)))</f>
        <v>4</v>
      </c>
      <c r="F2322" s="73" t="n">
        <v>47150</v>
      </c>
      <c r="G2322" s="74" t="n">
        <f aca="false">IF(F2322=0,0,IF(ISERROR(F2322*H2322+J2322),0,F2322*H2322+J2322))</f>
        <v>28290</v>
      </c>
      <c r="H2322" s="75" t="n">
        <f aca="false">IF(ISERROR(IF(F2322=0,0,設定!$H$3)),0,IF(F2322=0,0,設定!$H$3))</f>
        <v>0.6</v>
      </c>
      <c r="I2322" s="75" t="n">
        <f aca="false">IF(ISERROR(G2322/F2322),0,G2322/F2322)</f>
        <v>0.6</v>
      </c>
      <c r="J2322" s="76"/>
      <c r="K2322" s="68"/>
    </row>
    <row r="2323" customFormat="false" ht="13.5" hidden="false" customHeight="false" outlineLevel="0" collapsed="false">
      <c r="A2323" s="70" t="n">
        <v>2321</v>
      </c>
      <c r="B2323" s="71" t="n">
        <v>14</v>
      </c>
      <c r="C2323" s="71" t="n">
        <v>10</v>
      </c>
      <c r="D2323" s="71" t="n">
        <v>15</v>
      </c>
      <c r="E2323" s="72" t="n">
        <f aca="false">IF(OR(B2323=0,C2323=0,D2323=0),0,WEEKDAY(DATE(B2323+2000,C2323,D2323)))</f>
        <v>4</v>
      </c>
      <c r="F2323" s="73" t="n">
        <v>30050</v>
      </c>
      <c r="G2323" s="74" t="n">
        <f aca="false">IF(F2323=0,0,IF(ISERROR(F2323*H2323+J2323),0,F2323*H2323+J2323))</f>
        <v>18030</v>
      </c>
      <c r="H2323" s="75" t="n">
        <f aca="false">IF(ISERROR(IF(F2323=0,0,設定!$H$3)),0,IF(F2323=0,0,設定!$H$3))</f>
        <v>0.6</v>
      </c>
      <c r="I2323" s="75" t="n">
        <f aca="false">IF(ISERROR(G2323/F2323),0,G2323/F2323)</f>
        <v>0.6</v>
      </c>
      <c r="J2323" s="76"/>
      <c r="K2323" s="68"/>
    </row>
    <row r="2324" customFormat="false" ht="13.5" hidden="false" customHeight="false" outlineLevel="0" collapsed="false">
      <c r="A2324" s="70" t="n">
        <v>2322</v>
      </c>
      <c r="B2324" s="71" t="n">
        <v>14</v>
      </c>
      <c r="C2324" s="71" t="n">
        <v>10</v>
      </c>
      <c r="D2324" s="71" t="n">
        <v>16</v>
      </c>
      <c r="E2324" s="72" t="n">
        <f aca="false">IF(OR(B2324=0,C2324=0,D2324=0),0,WEEKDAY(DATE(B2324+2000,C2324,D2324)))</f>
        <v>5</v>
      </c>
      <c r="F2324" s="73" t="n">
        <v>27900</v>
      </c>
      <c r="G2324" s="74" t="n">
        <f aca="false">IF(F2324=0,0,IF(ISERROR(F2324*H2324+J2324),0,F2324*H2324+J2324))</f>
        <v>16740</v>
      </c>
      <c r="H2324" s="75" t="n">
        <f aca="false">IF(ISERROR(IF(F2324=0,0,設定!$H$3)),0,IF(F2324=0,0,設定!$H$3))</f>
        <v>0.6</v>
      </c>
      <c r="I2324" s="75" t="n">
        <f aca="false">IF(ISERROR(G2324/F2324),0,G2324/F2324)</f>
        <v>0.6</v>
      </c>
      <c r="J2324" s="76"/>
      <c r="K2324" s="68"/>
    </row>
    <row r="2325" customFormat="false" ht="13.5" hidden="false" customHeight="false" outlineLevel="0" collapsed="false">
      <c r="A2325" s="70" t="n">
        <v>2323</v>
      </c>
      <c r="B2325" s="71" t="n">
        <v>14</v>
      </c>
      <c r="C2325" s="71" t="n">
        <v>10</v>
      </c>
      <c r="D2325" s="71" t="n">
        <v>16</v>
      </c>
      <c r="E2325" s="72" t="n">
        <f aca="false">IF(OR(B2325=0,C2325=0,D2325=0),0,WEEKDAY(DATE(B2325+2000,C2325,D2325)))</f>
        <v>5</v>
      </c>
      <c r="F2325" s="73" t="n">
        <v>34250</v>
      </c>
      <c r="G2325" s="74" t="n">
        <f aca="false">IF(F2325=0,0,IF(ISERROR(F2325*H2325+J2325),0,F2325*H2325+J2325))</f>
        <v>20550</v>
      </c>
      <c r="H2325" s="75" t="n">
        <f aca="false">IF(ISERROR(IF(F2325=0,0,設定!$H$3)),0,IF(F2325=0,0,設定!$H$3))</f>
        <v>0.6</v>
      </c>
      <c r="I2325" s="75" t="n">
        <f aca="false">IF(ISERROR(G2325/F2325),0,G2325/F2325)</f>
        <v>0.6</v>
      </c>
      <c r="J2325" s="76"/>
      <c r="K2325" s="68"/>
    </row>
    <row r="2326" customFormat="false" ht="13.5" hidden="false" customHeight="false" outlineLevel="0" collapsed="false">
      <c r="A2326" s="70" t="n">
        <v>2324</v>
      </c>
      <c r="B2326" s="71" t="n">
        <v>14</v>
      </c>
      <c r="C2326" s="71" t="n">
        <v>10</v>
      </c>
      <c r="D2326" s="71" t="n">
        <v>16</v>
      </c>
      <c r="E2326" s="72" t="n">
        <f aca="false">IF(OR(B2326=0,C2326=0,D2326=0),0,WEEKDAY(DATE(B2326+2000,C2326,D2326)))</f>
        <v>5</v>
      </c>
      <c r="F2326" s="73" t="n">
        <v>68550</v>
      </c>
      <c r="G2326" s="74" t="n">
        <f aca="false">IF(F2326=0,0,IF(ISERROR(F2326*H2326+J2326),0,F2326*H2326+J2326))</f>
        <v>41130</v>
      </c>
      <c r="H2326" s="75" t="n">
        <f aca="false">IF(ISERROR(IF(F2326=0,0,設定!$H$3)),0,IF(F2326=0,0,設定!$H$3))</f>
        <v>0.6</v>
      </c>
      <c r="I2326" s="75" t="n">
        <f aca="false">IF(ISERROR(G2326/F2326),0,G2326/F2326)</f>
        <v>0.6</v>
      </c>
      <c r="J2326" s="76"/>
      <c r="K2326" s="68"/>
    </row>
    <row r="2327" customFormat="false" ht="13.5" hidden="false" customHeight="false" outlineLevel="0" collapsed="false">
      <c r="A2327" s="70" t="n">
        <v>2325</v>
      </c>
      <c r="B2327" s="71" t="n">
        <v>14</v>
      </c>
      <c r="C2327" s="71" t="n">
        <v>10</v>
      </c>
      <c r="D2327" s="71" t="n">
        <v>17</v>
      </c>
      <c r="E2327" s="72" t="n">
        <f aca="false">IF(OR(B2327=0,C2327=0,D2327=0),0,WEEKDAY(DATE(B2327+2000,C2327,D2327)))</f>
        <v>6</v>
      </c>
      <c r="F2327" s="73" t="n">
        <v>44900</v>
      </c>
      <c r="G2327" s="74" t="n">
        <f aca="false">IF(F2327=0,0,IF(ISERROR(F2327*H2327+J2327),0,F2327*H2327+J2327))</f>
        <v>26940</v>
      </c>
      <c r="H2327" s="75" t="n">
        <f aca="false">IF(ISERROR(IF(F2327=0,0,設定!$H$3)),0,IF(F2327=0,0,設定!$H$3))</f>
        <v>0.6</v>
      </c>
      <c r="I2327" s="75" t="n">
        <f aca="false">IF(ISERROR(G2327/F2327),0,G2327/F2327)</f>
        <v>0.6</v>
      </c>
      <c r="J2327" s="76"/>
      <c r="K2327" s="68"/>
    </row>
    <row r="2328" customFormat="false" ht="13.5" hidden="false" customHeight="false" outlineLevel="0" collapsed="false">
      <c r="A2328" s="70" t="n">
        <v>2326</v>
      </c>
      <c r="B2328" s="71" t="n">
        <v>14</v>
      </c>
      <c r="C2328" s="71" t="n">
        <v>10</v>
      </c>
      <c r="D2328" s="71" t="n">
        <v>17</v>
      </c>
      <c r="E2328" s="72" t="n">
        <f aca="false">IF(OR(B2328=0,C2328=0,D2328=0),0,WEEKDAY(DATE(B2328+2000,C2328,D2328)))</f>
        <v>6</v>
      </c>
      <c r="F2328" s="73" t="n">
        <v>49150</v>
      </c>
      <c r="G2328" s="74" t="n">
        <f aca="false">IF(F2328=0,0,IF(ISERROR(F2328*H2328+J2328),0,F2328*H2328+J2328))</f>
        <v>29490</v>
      </c>
      <c r="H2328" s="75" t="n">
        <f aca="false">IF(ISERROR(IF(F2328=0,0,設定!$H$3)),0,IF(F2328=0,0,設定!$H$3))</f>
        <v>0.6</v>
      </c>
      <c r="I2328" s="75" t="n">
        <f aca="false">IF(ISERROR(G2328/F2328),0,G2328/F2328)</f>
        <v>0.6</v>
      </c>
      <c r="J2328" s="76"/>
      <c r="K2328" s="68"/>
    </row>
    <row r="2329" customFormat="false" ht="13.5" hidden="false" customHeight="false" outlineLevel="0" collapsed="false">
      <c r="A2329" s="70" t="n">
        <v>2327</v>
      </c>
      <c r="B2329" s="71" t="n">
        <v>14</v>
      </c>
      <c r="C2329" s="71" t="n">
        <v>10</v>
      </c>
      <c r="D2329" s="71" t="n">
        <v>17</v>
      </c>
      <c r="E2329" s="72" t="n">
        <f aca="false">IF(OR(B2329=0,C2329=0,D2329=0),0,WEEKDAY(DATE(B2329+2000,C2329,D2329)))</f>
        <v>6</v>
      </c>
      <c r="F2329" s="73" t="n">
        <v>37900</v>
      </c>
      <c r="G2329" s="74" t="n">
        <f aca="false">IF(F2329=0,0,IF(ISERROR(F2329*H2329+J2329),0,F2329*H2329+J2329))</f>
        <v>22740</v>
      </c>
      <c r="H2329" s="75" t="n">
        <f aca="false">IF(ISERROR(IF(F2329=0,0,設定!$H$3)),0,IF(F2329=0,0,設定!$H$3))</f>
        <v>0.6</v>
      </c>
      <c r="I2329" s="75" t="n">
        <f aca="false">IF(ISERROR(G2329/F2329),0,G2329/F2329)</f>
        <v>0.6</v>
      </c>
      <c r="J2329" s="76"/>
      <c r="K2329" s="68"/>
    </row>
    <row r="2330" customFormat="false" ht="13.5" hidden="false" customHeight="false" outlineLevel="0" collapsed="false">
      <c r="A2330" s="70" t="n">
        <v>2328</v>
      </c>
      <c r="B2330" s="71" t="n">
        <v>14</v>
      </c>
      <c r="C2330" s="71" t="n">
        <v>10</v>
      </c>
      <c r="D2330" s="71" t="n">
        <v>18</v>
      </c>
      <c r="E2330" s="72" t="n">
        <f aca="false">IF(OR(B2330=0,C2330=0,D2330=0),0,WEEKDAY(DATE(B2330+2000,C2330,D2330)))</f>
        <v>7</v>
      </c>
      <c r="F2330" s="73" t="n">
        <v>51950</v>
      </c>
      <c r="G2330" s="74" t="n">
        <f aca="false">IF(F2330=0,0,IF(ISERROR(F2330*H2330+J2330),0,F2330*H2330+J2330))</f>
        <v>31170</v>
      </c>
      <c r="H2330" s="75" t="n">
        <f aca="false">IF(ISERROR(IF(F2330=0,0,設定!$H$3)),0,IF(F2330=0,0,設定!$H$3))</f>
        <v>0.6</v>
      </c>
      <c r="I2330" s="75" t="n">
        <f aca="false">IF(ISERROR(G2330/F2330),0,G2330/F2330)</f>
        <v>0.6</v>
      </c>
      <c r="J2330" s="76"/>
      <c r="K2330" s="68"/>
    </row>
    <row r="2331" customFormat="false" ht="13.5" hidden="false" customHeight="false" outlineLevel="0" collapsed="false">
      <c r="A2331" s="70" t="n">
        <v>2329</v>
      </c>
      <c r="B2331" s="71" t="n">
        <v>14</v>
      </c>
      <c r="C2331" s="71" t="n">
        <v>10</v>
      </c>
      <c r="D2331" s="71" t="n">
        <v>18</v>
      </c>
      <c r="E2331" s="72" t="n">
        <f aca="false">IF(OR(B2331=0,C2331=0,D2331=0),0,WEEKDAY(DATE(B2331+2000,C2331,D2331)))</f>
        <v>7</v>
      </c>
      <c r="F2331" s="73" t="n">
        <v>73450</v>
      </c>
      <c r="G2331" s="74" t="n">
        <f aca="false">IF(F2331=0,0,IF(ISERROR(F2331*H2331+J2331),0,F2331*H2331+J2331))</f>
        <v>44070</v>
      </c>
      <c r="H2331" s="75" t="n">
        <f aca="false">IF(ISERROR(IF(F2331=0,0,設定!$H$3)),0,IF(F2331=0,0,設定!$H$3))</f>
        <v>0.6</v>
      </c>
      <c r="I2331" s="75" t="n">
        <f aca="false">IF(ISERROR(G2331/F2331),0,G2331/F2331)</f>
        <v>0.6</v>
      </c>
      <c r="J2331" s="76"/>
      <c r="K2331" s="68"/>
    </row>
    <row r="2332" customFormat="false" ht="13.5" hidden="false" customHeight="false" outlineLevel="0" collapsed="false">
      <c r="A2332" s="70" t="n">
        <v>2330</v>
      </c>
      <c r="B2332" s="71" t="n">
        <v>14</v>
      </c>
      <c r="C2332" s="71" t="n">
        <v>10</v>
      </c>
      <c r="D2332" s="71" t="n">
        <v>19</v>
      </c>
      <c r="E2332" s="72" t="n">
        <f aca="false">IF(OR(B2332=0,C2332=0,D2332=0),0,WEEKDAY(DATE(B2332+2000,C2332,D2332)))</f>
        <v>1</v>
      </c>
      <c r="F2332" s="73" t="n">
        <v>35700</v>
      </c>
      <c r="G2332" s="74" t="n">
        <f aca="false">IF(F2332=0,0,IF(ISERROR(F2332*H2332+J2332),0,F2332*H2332+J2332))</f>
        <v>21420</v>
      </c>
      <c r="H2332" s="75" t="n">
        <f aca="false">IF(ISERROR(IF(F2332=0,0,設定!$H$3)),0,IF(F2332=0,0,設定!$H$3))</f>
        <v>0.6</v>
      </c>
      <c r="I2332" s="75" t="n">
        <f aca="false">IF(ISERROR(G2332/F2332),0,G2332/F2332)</f>
        <v>0.6</v>
      </c>
      <c r="J2332" s="76"/>
      <c r="K2332" s="68"/>
    </row>
    <row r="2333" customFormat="false" ht="13.5" hidden="false" customHeight="false" outlineLevel="0" collapsed="false">
      <c r="A2333" s="70" t="n">
        <v>2331</v>
      </c>
      <c r="B2333" s="71" t="n">
        <v>14</v>
      </c>
      <c r="C2333" s="71" t="n">
        <v>10</v>
      </c>
      <c r="D2333" s="71" t="n">
        <v>19</v>
      </c>
      <c r="E2333" s="72" t="n">
        <f aca="false">IF(OR(B2333=0,C2333=0,D2333=0),0,WEEKDAY(DATE(B2333+2000,C2333,D2333)))</f>
        <v>1</v>
      </c>
      <c r="F2333" s="73" t="n">
        <v>30050</v>
      </c>
      <c r="G2333" s="74" t="n">
        <f aca="false">IF(F2333=0,0,IF(ISERROR(F2333*H2333+J2333),0,F2333*H2333+J2333))</f>
        <v>18030</v>
      </c>
      <c r="H2333" s="75" t="n">
        <f aca="false">IF(ISERROR(IF(F2333=0,0,設定!$H$3)),0,IF(F2333=0,0,設定!$H$3))</f>
        <v>0.6</v>
      </c>
      <c r="I2333" s="75" t="n">
        <f aca="false">IF(ISERROR(G2333/F2333),0,G2333/F2333)</f>
        <v>0.6</v>
      </c>
      <c r="J2333" s="76"/>
      <c r="K2333" s="68"/>
    </row>
    <row r="2334" customFormat="false" ht="13.5" hidden="false" customHeight="false" outlineLevel="0" collapsed="false">
      <c r="A2334" s="70" t="n">
        <v>2332</v>
      </c>
      <c r="B2334" s="71" t="n">
        <v>14</v>
      </c>
      <c r="C2334" s="71" t="n">
        <v>10</v>
      </c>
      <c r="D2334" s="71" t="n">
        <v>19</v>
      </c>
      <c r="E2334" s="72" t="n">
        <f aca="false">IF(OR(B2334=0,C2334=0,D2334=0),0,WEEKDAY(DATE(B2334+2000,C2334,D2334)))</f>
        <v>1</v>
      </c>
      <c r="F2334" s="73" t="n">
        <v>44300</v>
      </c>
      <c r="G2334" s="74" t="n">
        <f aca="false">IF(F2334=0,0,IF(ISERROR(F2334*H2334+J2334),0,F2334*H2334+J2334))</f>
        <v>26580</v>
      </c>
      <c r="H2334" s="75" t="n">
        <f aca="false">IF(ISERROR(IF(F2334=0,0,設定!$H$3)),0,IF(F2334=0,0,設定!$H$3))</f>
        <v>0.6</v>
      </c>
      <c r="I2334" s="75" t="n">
        <f aca="false">IF(ISERROR(G2334/F2334),0,G2334/F2334)</f>
        <v>0.6</v>
      </c>
      <c r="J2334" s="76"/>
      <c r="K2334" s="68"/>
    </row>
    <row r="2335" customFormat="false" ht="13.5" hidden="false" customHeight="false" outlineLevel="0" collapsed="false">
      <c r="A2335" s="70" t="n">
        <v>2333</v>
      </c>
      <c r="B2335" s="71" t="n">
        <v>14</v>
      </c>
      <c r="C2335" s="71" t="n">
        <v>10</v>
      </c>
      <c r="D2335" s="71" t="n">
        <v>20</v>
      </c>
      <c r="E2335" s="72" t="n">
        <f aca="false">IF(OR(B2335=0,C2335=0,D2335=0),0,WEEKDAY(DATE(B2335+2000,C2335,D2335)))</f>
        <v>2</v>
      </c>
      <c r="F2335" s="73" t="n">
        <v>55350</v>
      </c>
      <c r="G2335" s="74" t="n">
        <f aca="false">IF(F2335=0,0,IF(ISERROR(F2335*H2335+J2335),0,F2335*H2335+J2335))</f>
        <v>33210</v>
      </c>
      <c r="H2335" s="75" t="n">
        <f aca="false">IF(ISERROR(IF(F2335=0,0,設定!$H$3)),0,IF(F2335=0,0,設定!$H$3))</f>
        <v>0.6</v>
      </c>
      <c r="I2335" s="75" t="n">
        <f aca="false">IF(ISERROR(G2335/F2335),0,G2335/F2335)</f>
        <v>0.6</v>
      </c>
      <c r="J2335" s="76"/>
      <c r="K2335" s="68"/>
    </row>
    <row r="2336" customFormat="false" ht="13.5" hidden="false" customHeight="false" outlineLevel="0" collapsed="false">
      <c r="A2336" s="70" t="n">
        <v>2334</v>
      </c>
      <c r="B2336" s="71" t="n">
        <v>14</v>
      </c>
      <c r="C2336" s="71" t="n">
        <v>10</v>
      </c>
      <c r="D2336" s="71" t="n">
        <v>20</v>
      </c>
      <c r="E2336" s="72" t="n">
        <f aca="false">IF(OR(B2336=0,C2336=0,D2336=0),0,WEEKDAY(DATE(B2336+2000,C2336,D2336)))</f>
        <v>2</v>
      </c>
      <c r="F2336" s="73" t="n">
        <v>47300</v>
      </c>
      <c r="G2336" s="74" t="n">
        <f aca="false">IF(F2336=0,0,IF(ISERROR(F2336*H2336+J2336),0,F2336*H2336+J2336))</f>
        <v>28380</v>
      </c>
      <c r="H2336" s="75" t="n">
        <f aca="false">IF(ISERROR(IF(F2336=0,0,設定!$H$3)),0,IF(F2336=0,0,設定!$H$3))</f>
        <v>0.6</v>
      </c>
      <c r="I2336" s="75" t="n">
        <f aca="false">IF(ISERROR(G2336/F2336),0,G2336/F2336)</f>
        <v>0.6</v>
      </c>
      <c r="J2336" s="76"/>
      <c r="K2336" s="68"/>
    </row>
    <row r="2337" customFormat="false" ht="13.5" hidden="false" customHeight="false" outlineLevel="0" collapsed="false">
      <c r="A2337" s="70" t="n">
        <v>2335</v>
      </c>
      <c r="B2337" s="71" t="n">
        <v>14</v>
      </c>
      <c r="C2337" s="71" t="n">
        <v>10</v>
      </c>
      <c r="D2337" s="71" t="n">
        <v>20</v>
      </c>
      <c r="E2337" s="72" t="n">
        <f aca="false">IF(OR(B2337=0,C2337=0,D2337=0),0,WEEKDAY(DATE(B2337+2000,C2337,D2337)))</f>
        <v>2</v>
      </c>
      <c r="F2337" s="73" t="n">
        <v>50350</v>
      </c>
      <c r="G2337" s="74" t="n">
        <f aca="false">IF(F2337=0,0,IF(ISERROR(F2337*H2337+J2337),0,F2337*H2337+J2337))</f>
        <v>30210</v>
      </c>
      <c r="H2337" s="75" t="n">
        <f aca="false">IF(ISERROR(IF(F2337=0,0,設定!$H$3)),0,IF(F2337=0,0,設定!$H$3))</f>
        <v>0.6</v>
      </c>
      <c r="I2337" s="75" t="n">
        <f aca="false">IF(ISERROR(G2337/F2337),0,G2337/F2337)</f>
        <v>0.6</v>
      </c>
      <c r="J2337" s="76"/>
      <c r="K2337" s="68"/>
    </row>
    <row r="2338" customFormat="false" ht="13.5" hidden="false" customHeight="false" outlineLevel="0" collapsed="false">
      <c r="A2338" s="70" t="n">
        <v>2336</v>
      </c>
      <c r="B2338" s="71" t="n">
        <v>14</v>
      </c>
      <c r="C2338" s="71" t="n">
        <v>10</v>
      </c>
      <c r="D2338" s="71" t="n">
        <v>21</v>
      </c>
      <c r="E2338" s="72" t="n">
        <f aca="false">IF(OR(B2338=0,C2338=0,D2338=0),0,WEEKDAY(DATE(B2338+2000,C2338,D2338)))</f>
        <v>3</v>
      </c>
      <c r="F2338" s="73" t="n">
        <v>39050</v>
      </c>
      <c r="G2338" s="74" t="n">
        <f aca="false">IF(F2338=0,0,IF(ISERROR(F2338*H2338+J2338),0,F2338*H2338+J2338))</f>
        <v>23430</v>
      </c>
      <c r="H2338" s="75" t="n">
        <f aca="false">IF(ISERROR(IF(F2338=0,0,設定!$H$3)),0,IF(F2338=0,0,設定!$H$3))</f>
        <v>0.6</v>
      </c>
      <c r="I2338" s="75" t="n">
        <f aca="false">IF(ISERROR(G2338/F2338),0,G2338/F2338)</f>
        <v>0.6</v>
      </c>
      <c r="J2338" s="76"/>
      <c r="K2338" s="68"/>
    </row>
    <row r="2339" customFormat="false" ht="13.5" hidden="false" customHeight="false" outlineLevel="0" collapsed="false">
      <c r="A2339" s="70" t="n">
        <v>2337</v>
      </c>
      <c r="B2339" s="71" t="n">
        <v>14</v>
      </c>
      <c r="C2339" s="71" t="n">
        <v>10</v>
      </c>
      <c r="D2339" s="71" t="n">
        <v>21</v>
      </c>
      <c r="E2339" s="72" t="n">
        <f aca="false">IF(OR(B2339=0,C2339=0,D2339=0),0,WEEKDAY(DATE(B2339+2000,C2339,D2339)))</f>
        <v>3</v>
      </c>
      <c r="F2339" s="73" t="n">
        <v>64150</v>
      </c>
      <c r="G2339" s="74" t="n">
        <f aca="false">IF(F2339=0,0,IF(ISERROR(F2339*H2339+J2339),0,F2339*H2339+J2339))</f>
        <v>38490</v>
      </c>
      <c r="H2339" s="75" t="n">
        <f aca="false">IF(ISERROR(IF(F2339=0,0,設定!$H$3)),0,IF(F2339=0,0,設定!$H$3))</f>
        <v>0.6</v>
      </c>
      <c r="I2339" s="75" t="n">
        <f aca="false">IF(ISERROR(G2339/F2339),0,G2339/F2339)</f>
        <v>0.6</v>
      </c>
      <c r="J2339" s="76"/>
      <c r="K2339" s="68"/>
    </row>
    <row r="2340" customFormat="false" ht="13.5" hidden="false" customHeight="false" outlineLevel="0" collapsed="false">
      <c r="A2340" s="70" t="n">
        <v>2338</v>
      </c>
      <c r="B2340" s="71" t="n">
        <v>14</v>
      </c>
      <c r="C2340" s="71" t="n">
        <v>10</v>
      </c>
      <c r="D2340" s="71" t="n">
        <v>22</v>
      </c>
      <c r="E2340" s="72" t="n">
        <f aca="false">IF(OR(B2340=0,C2340=0,D2340=0),0,WEEKDAY(DATE(B2340+2000,C2340,D2340)))</f>
        <v>4</v>
      </c>
      <c r="F2340" s="73" t="n">
        <v>57600</v>
      </c>
      <c r="G2340" s="74" t="n">
        <f aca="false">IF(F2340=0,0,IF(ISERROR(F2340*H2340+J2340),0,F2340*H2340+J2340))</f>
        <v>34560</v>
      </c>
      <c r="H2340" s="75" t="n">
        <f aca="false">IF(ISERROR(IF(F2340=0,0,設定!$H$3)),0,IF(F2340=0,0,設定!$H$3))</f>
        <v>0.6</v>
      </c>
      <c r="I2340" s="75" t="n">
        <f aca="false">IF(ISERROR(G2340/F2340),0,G2340/F2340)</f>
        <v>0.6</v>
      </c>
      <c r="J2340" s="76"/>
      <c r="K2340" s="68"/>
    </row>
    <row r="2341" customFormat="false" ht="13.5" hidden="false" customHeight="false" outlineLevel="0" collapsed="false">
      <c r="A2341" s="70" t="n">
        <v>2339</v>
      </c>
      <c r="B2341" s="71" t="n">
        <v>14</v>
      </c>
      <c r="C2341" s="71" t="n">
        <v>10</v>
      </c>
      <c r="D2341" s="71" t="n">
        <v>22</v>
      </c>
      <c r="E2341" s="72" t="n">
        <f aca="false">IF(OR(B2341=0,C2341=0,D2341=0),0,WEEKDAY(DATE(B2341+2000,C2341,D2341)))</f>
        <v>4</v>
      </c>
      <c r="F2341" s="73" t="n">
        <v>48200</v>
      </c>
      <c r="G2341" s="74" t="n">
        <f aca="false">IF(F2341=0,0,IF(ISERROR(F2341*H2341+J2341),0,F2341*H2341+J2341))</f>
        <v>28920</v>
      </c>
      <c r="H2341" s="75" t="n">
        <f aca="false">IF(ISERROR(IF(F2341=0,0,設定!$H$3)),0,IF(F2341=0,0,設定!$H$3))</f>
        <v>0.6</v>
      </c>
      <c r="I2341" s="75" t="n">
        <f aca="false">IF(ISERROR(G2341/F2341),0,G2341/F2341)</f>
        <v>0.6</v>
      </c>
      <c r="J2341" s="76"/>
      <c r="K2341" s="68"/>
    </row>
    <row r="2342" customFormat="false" ht="13.5" hidden="false" customHeight="false" outlineLevel="0" collapsed="false">
      <c r="A2342" s="70" t="n">
        <v>2340</v>
      </c>
      <c r="B2342" s="71" t="n">
        <v>14</v>
      </c>
      <c r="C2342" s="71" t="n">
        <v>10</v>
      </c>
      <c r="D2342" s="71" t="n">
        <v>23</v>
      </c>
      <c r="E2342" s="72" t="n">
        <f aca="false">IF(OR(B2342=0,C2342=0,D2342=0),0,WEEKDAY(DATE(B2342+2000,C2342,D2342)))</f>
        <v>5</v>
      </c>
      <c r="F2342" s="73" t="n">
        <v>26650</v>
      </c>
      <c r="G2342" s="74" t="n">
        <f aca="false">IF(F2342=0,0,IF(ISERROR(F2342*H2342+J2342),0,F2342*H2342+J2342))</f>
        <v>15990</v>
      </c>
      <c r="H2342" s="75" t="n">
        <f aca="false">IF(ISERROR(IF(F2342=0,0,設定!$H$3)),0,IF(F2342=0,0,設定!$H$3))</f>
        <v>0.6</v>
      </c>
      <c r="I2342" s="75" t="n">
        <f aca="false">IF(ISERROR(G2342/F2342),0,G2342/F2342)</f>
        <v>0.6</v>
      </c>
      <c r="J2342" s="76"/>
      <c r="K2342" s="68"/>
    </row>
    <row r="2343" customFormat="false" ht="13.5" hidden="false" customHeight="false" outlineLevel="0" collapsed="false">
      <c r="A2343" s="70" t="n">
        <v>2341</v>
      </c>
      <c r="B2343" s="71" t="n">
        <v>14</v>
      </c>
      <c r="C2343" s="71" t="n">
        <v>10</v>
      </c>
      <c r="D2343" s="71" t="n">
        <v>23</v>
      </c>
      <c r="E2343" s="72" t="n">
        <f aca="false">IF(OR(B2343=0,C2343=0,D2343=0),0,WEEKDAY(DATE(B2343+2000,C2343,D2343)))</f>
        <v>5</v>
      </c>
      <c r="F2343" s="73" t="n">
        <v>34200</v>
      </c>
      <c r="G2343" s="74" t="n">
        <f aca="false">IF(F2343=0,0,IF(ISERROR(F2343*H2343+J2343),0,F2343*H2343+J2343))</f>
        <v>20520</v>
      </c>
      <c r="H2343" s="75" t="n">
        <f aca="false">IF(ISERROR(IF(F2343=0,0,設定!$H$3)),0,IF(F2343=0,0,設定!$H$3))</f>
        <v>0.6</v>
      </c>
      <c r="I2343" s="75" t="n">
        <f aca="false">IF(ISERROR(G2343/F2343),0,G2343/F2343)</f>
        <v>0.6</v>
      </c>
      <c r="J2343" s="76"/>
      <c r="K2343" s="68"/>
    </row>
    <row r="2344" customFormat="false" ht="13.5" hidden="false" customHeight="false" outlineLevel="0" collapsed="false">
      <c r="A2344" s="70" t="n">
        <v>2342</v>
      </c>
      <c r="B2344" s="71" t="n">
        <v>14</v>
      </c>
      <c r="C2344" s="71" t="n">
        <v>10</v>
      </c>
      <c r="D2344" s="71" t="n">
        <v>23</v>
      </c>
      <c r="E2344" s="72" t="n">
        <f aca="false">IF(OR(B2344=0,C2344=0,D2344=0),0,WEEKDAY(DATE(B2344+2000,C2344,D2344)))</f>
        <v>5</v>
      </c>
      <c r="F2344" s="73" t="n">
        <v>59550</v>
      </c>
      <c r="G2344" s="74" t="n">
        <f aca="false">IF(F2344=0,0,IF(ISERROR(F2344*H2344+J2344),0,F2344*H2344+J2344))</f>
        <v>35730</v>
      </c>
      <c r="H2344" s="75" t="n">
        <f aca="false">IF(ISERROR(IF(F2344=0,0,設定!$H$3)),0,IF(F2344=0,0,設定!$H$3))</f>
        <v>0.6</v>
      </c>
      <c r="I2344" s="75" t="n">
        <f aca="false">IF(ISERROR(G2344/F2344),0,G2344/F2344)</f>
        <v>0.6</v>
      </c>
      <c r="J2344" s="76"/>
      <c r="K2344" s="68"/>
    </row>
    <row r="2345" customFormat="false" ht="13.5" hidden="false" customHeight="false" outlineLevel="0" collapsed="false">
      <c r="A2345" s="70" t="n">
        <v>2343</v>
      </c>
      <c r="B2345" s="71" t="n">
        <v>14</v>
      </c>
      <c r="C2345" s="71" t="n">
        <v>10</v>
      </c>
      <c r="D2345" s="71" t="n">
        <v>24</v>
      </c>
      <c r="E2345" s="72" t="n">
        <f aca="false">IF(OR(B2345=0,C2345=0,D2345=0),0,WEEKDAY(DATE(B2345+2000,C2345,D2345)))</f>
        <v>6</v>
      </c>
      <c r="F2345" s="73" t="n">
        <v>54000</v>
      </c>
      <c r="G2345" s="74" t="n">
        <f aca="false">IF(F2345=0,0,IF(ISERROR(F2345*H2345+J2345),0,F2345*H2345+J2345))</f>
        <v>32400</v>
      </c>
      <c r="H2345" s="75" t="n">
        <f aca="false">IF(ISERROR(IF(F2345=0,0,設定!$H$3)),0,IF(F2345=0,0,設定!$H$3))</f>
        <v>0.6</v>
      </c>
      <c r="I2345" s="75" t="n">
        <f aca="false">IF(ISERROR(G2345/F2345),0,G2345/F2345)</f>
        <v>0.6</v>
      </c>
      <c r="J2345" s="76"/>
      <c r="K2345" s="68"/>
    </row>
    <row r="2346" customFormat="false" ht="13.5" hidden="false" customHeight="false" outlineLevel="0" collapsed="false">
      <c r="A2346" s="70" t="n">
        <v>2344</v>
      </c>
      <c r="B2346" s="71" t="n">
        <v>14</v>
      </c>
      <c r="C2346" s="71" t="n">
        <v>10</v>
      </c>
      <c r="D2346" s="71" t="n">
        <v>24</v>
      </c>
      <c r="E2346" s="72" t="n">
        <f aca="false">IF(OR(B2346=0,C2346=0,D2346=0),0,WEEKDAY(DATE(B2346+2000,C2346,D2346)))</f>
        <v>6</v>
      </c>
      <c r="F2346" s="73" t="n">
        <v>41600</v>
      </c>
      <c r="G2346" s="74" t="n">
        <f aca="false">IF(F2346=0,0,IF(ISERROR(F2346*H2346+J2346),0,F2346*H2346+J2346))</f>
        <v>24960</v>
      </c>
      <c r="H2346" s="75" t="n">
        <f aca="false">IF(ISERROR(IF(F2346=0,0,設定!$H$3)),0,IF(F2346=0,0,設定!$H$3))</f>
        <v>0.6</v>
      </c>
      <c r="I2346" s="75" t="n">
        <f aca="false">IF(ISERROR(G2346/F2346),0,G2346/F2346)</f>
        <v>0.6</v>
      </c>
      <c r="J2346" s="76"/>
      <c r="K2346" s="68"/>
    </row>
    <row r="2347" customFormat="false" ht="13.5" hidden="false" customHeight="false" outlineLevel="0" collapsed="false">
      <c r="A2347" s="70" t="n">
        <v>2345</v>
      </c>
      <c r="B2347" s="71" t="n">
        <v>14</v>
      </c>
      <c r="C2347" s="71" t="n">
        <v>10</v>
      </c>
      <c r="D2347" s="71" t="n">
        <v>25</v>
      </c>
      <c r="E2347" s="72" t="n">
        <f aca="false">IF(OR(B2347=0,C2347=0,D2347=0),0,WEEKDAY(DATE(B2347+2000,C2347,D2347)))</f>
        <v>7</v>
      </c>
      <c r="F2347" s="73" t="n">
        <v>57850</v>
      </c>
      <c r="G2347" s="74" t="n">
        <f aca="false">IF(F2347=0,0,IF(ISERROR(F2347*H2347+J2347),0,F2347*H2347+J2347))</f>
        <v>34710</v>
      </c>
      <c r="H2347" s="75" t="n">
        <f aca="false">IF(ISERROR(IF(F2347=0,0,設定!$H$3)),0,IF(F2347=0,0,設定!$H$3))</f>
        <v>0.6</v>
      </c>
      <c r="I2347" s="75" t="n">
        <f aca="false">IF(ISERROR(G2347/F2347),0,G2347/F2347)</f>
        <v>0.6</v>
      </c>
      <c r="J2347" s="76"/>
      <c r="K2347" s="68"/>
    </row>
    <row r="2348" customFormat="false" ht="13.5" hidden="false" customHeight="false" outlineLevel="0" collapsed="false">
      <c r="A2348" s="70" t="n">
        <v>2346</v>
      </c>
      <c r="B2348" s="71" t="n">
        <v>14</v>
      </c>
      <c r="C2348" s="71" t="n">
        <v>10</v>
      </c>
      <c r="D2348" s="71" t="n">
        <v>25</v>
      </c>
      <c r="E2348" s="72" t="n">
        <f aca="false">IF(OR(B2348=0,C2348=0,D2348=0),0,WEEKDAY(DATE(B2348+2000,C2348,D2348)))</f>
        <v>7</v>
      </c>
      <c r="F2348" s="73" t="n">
        <v>64500</v>
      </c>
      <c r="G2348" s="74" t="n">
        <f aca="false">IF(F2348=0,0,IF(ISERROR(F2348*H2348+J2348),0,F2348*H2348+J2348))</f>
        <v>38700</v>
      </c>
      <c r="H2348" s="75" t="n">
        <f aca="false">IF(ISERROR(IF(F2348=0,0,設定!$H$3)),0,IF(F2348=0,0,設定!$H$3))</f>
        <v>0.6</v>
      </c>
      <c r="I2348" s="75" t="n">
        <f aca="false">IF(ISERROR(G2348/F2348),0,G2348/F2348)</f>
        <v>0.6</v>
      </c>
      <c r="J2348" s="76"/>
      <c r="K2348" s="68"/>
    </row>
    <row r="2349" customFormat="false" ht="13.5" hidden="false" customHeight="false" outlineLevel="0" collapsed="false">
      <c r="A2349" s="70" t="n">
        <v>2347</v>
      </c>
      <c r="B2349" s="71" t="n">
        <v>14</v>
      </c>
      <c r="C2349" s="71" t="n">
        <v>10</v>
      </c>
      <c r="D2349" s="71" t="n">
        <v>26</v>
      </c>
      <c r="E2349" s="72" t="n">
        <f aca="false">IF(OR(B2349=0,C2349=0,D2349=0),0,WEEKDAY(DATE(B2349+2000,C2349,D2349)))</f>
        <v>1</v>
      </c>
      <c r="F2349" s="73" t="n">
        <v>34900</v>
      </c>
      <c r="G2349" s="74" t="n">
        <f aca="false">IF(F2349=0,0,IF(ISERROR(F2349*H2349+J2349),0,F2349*H2349+J2349))</f>
        <v>20940</v>
      </c>
      <c r="H2349" s="75" t="n">
        <f aca="false">IF(ISERROR(IF(F2349=0,0,設定!$H$3)),0,IF(F2349=0,0,設定!$H$3))</f>
        <v>0.6</v>
      </c>
      <c r="I2349" s="75" t="n">
        <f aca="false">IF(ISERROR(G2349/F2349),0,G2349/F2349)</f>
        <v>0.6</v>
      </c>
      <c r="J2349" s="76"/>
      <c r="K2349" s="68"/>
    </row>
    <row r="2350" customFormat="false" ht="13.5" hidden="false" customHeight="false" outlineLevel="0" collapsed="false">
      <c r="A2350" s="70" t="n">
        <v>2348</v>
      </c>
      <c r="B2350" s="71" t="n">
        <v>14</v>
      </c>
      <c r="C2350" s="71" t="n">
        <v>10</v>
      </c>
      <c r="D2350" s="71" t="n">
        <v>26</v>
      </c>
      <c r="E2350" s="72" t="n">
        <f aca="false">IF(OR(B2350=0,C2350=0,D2350=0),0,WEEKDAY(DATE(B2350+2000,C2350,D2350)))</f>
        <v>1</v>
      </c>
      <c r="F2350" s="73" t="n">
        <v>30600</v>
      </c>
      <c r="G2350" s="74" t="n">
        <f aca="false">IF(F2350=0,0,IF(ISERROR(F2350*H2350+J2350),0,F2350*H2350+J2350))</f>
        <v>18360</v>
      </c>
      <c r="H2350" s="75" t="n">
        <f aca="false">IF(ISERROR(IF(F2350=0,0,設定!$H$3)),0,IF(F2350=0,0,設定!$H$3))</f>
        <v>0.6</v>
      </c>
      <c r="I2350" s="75" t="n">
        <f aca="false">IF(ISERROR(G2350/F2350),0,G2350/F2350)</f>
        <v>0.6</v>
      </c>
      <c r="J2350" s="76"/>
      <c r="K2350" s="68"/>
    </row>
    <row r="2351" customFormat="false" ht="13.5" hidden="false" customHeight="false" outlineLevel="0" collapsed="false">
      <c r="A2351" s="70" t="n">
        <v>2349</v>
      </c>
      <c r="B2351" s="71" t="n">
        <v>14</v>
      </c>
      <c r="C2351" s="71" t="n">
        <v>10</v>
      </c>
      <c r="D2351" s="71" t="n">
        <v>26</v>
      </c>
      <c r="E2351" s="72" t="n">
        <f aca="false">IF(OR(B2351=0,C2351=0,D2351=0),0,WEEKDAY(DATE(B2351+2000,C2351,D2351)))</f>
        <v>1</v>
      </c>
      <c r="F2351" s="73" t="n">
        <v>61350</v>
      </c>
      <c r="G2351" s="74" t="n">
        <f aca="false">IF(F2351=0,0,IF(ISERROR(F2351*H2351+J2351),0,F2351*H2351+J2351))</f>
        <v>36810</v>
      </c>
      <c r="H2351" s="75" t="n">
        <f aca="false">IF(ISERROR(IF(F2351=0,0,設定!$H$3)),0,IF(F2351=0,0,設定!$H$3))</f>
        <v>0.6</v>
      </c>
      <c r="I2351" s="75" t="n">
        <f aca="false">IF(ISERROR(G2351/F2351),0,G2351/F2351)</f>
        <v>0.6</v>
      </c>
      <c r="J2351" s="76"/>
      <c r="K2351" s="68"/>
    </row>
    <row r="2352" customFormat="false" ht="13.5" hidden="false" customHeight="false" outlineLevel="0" collapsed="false">
      <c r="A2352" s="70" t="n">
        <v>2350</v>
      </c>
      <c r="B2352" s="71" t="n">
        <v>14</v>
      </c>
      <c r="C2352" s="71" t="n">
        <v>10</v>
      </c>
      <c r="D2352" s="71" t="n">
        <v>27</v>
      </c>
      <c r="E2352" s="72" t="n">
        <f aca="false">IF(OR(B2352=0,C2352=0,D2352=0),0,WEEKDAY(DATE(B2352+2000,C2352,D2352)))</f>
        <v>2</v>
      </c>
      <c r="F2352" s="73" t="n">
        <v>31800</v>
      </c>
      <c r="G2352" s="74" t="n">
        <f aca="false">IF(F2352=0,0,IF(ISERROR(F2352*H2352+J2352),0,F2352*H2352+J2352))</f>
        <v>19080</v>
      </c>
      <c r="H2352" s="75" t="n">
        <f aca="false">IF(ISERROR(IF(F2352=0,0,設定!$H$3)),0,IF(F2352=0,0,設定!$H$3))</f>
        <v>0.6</v>
      </c>
      <c r="I2352" s="75" t="n">
        <f aca="false">IF(ISERROR(G2352/F2352),0,G2352/F2352)</f>
        <v>0.6</v>
      </c>
      <c r="J2352" s="76"/>
      <c r="K2352" s="68"/>
    </row>
    <row r="2353" customFormat="false" ht="13.5" hidden="false" customHeight="false" outlineLevel="0" collapsed="false">
      <c r="A2353" s="70" t="n">
        <v>2351</v>
      </c>
      <c r="B2353" s="71" t="n">
        <v>14</v>
      </c>
      <c r="C2353" s="71" t="n">
        <v>10</v>
      </c>
      <c r="D2353" s="71" t="n">
        <v>27</v>
      </c>
      <c r="E2353" s="72" t="n">
        <f aca="false">IF(OR(B2353=0,C2353=0,D2353=0),0,WEEKDAY(DATE(B2353+2000,C2353,D2353)))</f>
        <v>2</v>
      </c>
      <c r="F2353" s="73" t="n">
        <v>31350</v>
      </c>
      <c r="G2353" s="74" t="n">
        <f aca="false">IF(F2353=0,0,IF(ISERROR(F2353*H2353+J2353),0,F2353*H2353+J2353))</f>
        <v>18810</v>
      </c>
      <c r="H2353" s="75" t="n">
        <f aca="false">IF(ISERROR(IF(F2353=0,0,設定!$H$3)),0,IF(F2353=0,0,設定!$H$3))</f>
        <v>0.6</v>
      </c>
      <c r="I2353" s="75" t="n">
        <f aca="false">IF(ISERROR(G2353/F2353),0,G2353/F2353)</f>
        <v>0.6</v>
      </c>
      <c r="J2353" s="76"/>
      <c r="K2353" s="68"/>
    </row>
    <row r="2354" customFormat="false" ht="13.5" hidden="false" customHeight="false" outlineLevel="0" collapsed="false">
      <c r="A2354" s="70" t="n">
        <v>2352</v>
      </c>
      <c r="B2354" s="71" t="n">
        <v>14</v>
      </c>
      <c r="C2354" s="71" t="n">
        <v>10</v>
      </c>
      <c r="D2354" s="71" t="n">
        <v>28</v>
      </c>
      <c r="E2354" s="72" t="n">
        <f aca="false">IF(OR(B2354=0,C2354=0,D2354=0),0,WEEKDAY(DATE(B2354+2000,C2354,D2354)))</f>
        <v>3</v>
      </c>
      <c r="F2354" s="73" t="n">
        <v>53900</v>
      </c>
      <c r="G2354" s="74" t="n">
        <f aca="false">IF(F2354=0,0,IF(ISERROR(F2354*H2354+J2354),0,F2354*H2354+J2354))</f>
        <v>32340</v>
      </c>
      <c r="H2354" s="75" t="n">
        <f aca="false">IF(ISERROR(IF(F2354=0,0,設定!$H$3)),0,IF(F2354=0,0,設定!$H$3))</f>
        <v>0.6</v>
      </c>
      <c r="I2354" s="75" t="n">
        <f aca="false">IF(ISERROR(G2354/F2354),0,G2354/F2354)</f>
        <v>0.6</v>
      </c>
      <c r="J2354" s="76"/>
      <c r="K2354" s="68"/>
    </row>
    <row r="2355" customFormat="false" ht="13.5" hidden="false" customHeight="false" outlineLevel="0" collapsed="false">
      <c r="A2355" s="70" t="n">
        <v>2353</v>
      </c>
      <c r="B2355" s="71" t="n">
        <v>14</v>
      </c>
      <c r="C2355" s="71" t="n">
        <v>10</v>
      </c>
      <c r="D2355" s="71" t="n">
        <v>28</v>
      </c>
      <c r="E2355" s="72" t="n">
        <f aca="false">IF(OR(B2355=0,C2355=0,D2355=0),0,WEEKDAY(DATE(B2355+2000,C2355,D2355)))</f>
        <v>3</v>
      </c>
      <c r="F2355" s="73" t="n">
        <v>31050</v>
      </c>
      <c r="G2355" s="74" t="n">
        <f aca="false">IF(F2355=0,0,IF(ISERROR(F2355*H2355+J2355),0,F2355*H2355+J2355))</f>
        <v>18630</v>
      </c>
      <c r="H2355" s="75" t="n">
        <f aca="false">IF(ISERROR(IF(F2355=0,0,設定!$H$3)),0,IF(F2355=0,0,設定!$H$3))</f>
        <v>0.6</v>
      </c>
      <c r="I2355" s="75" t="n">
        <f aca="false">IF(ISERROR(G2355/F2355),0,G2355/F2355)</f>
        <v>0.6</v>
      </c>
      <c r="J2355" s="76"/>
      <c r="K2355" s="68"/>
    </row>
    <row r="2356" customFormat="false" ht="13.5" hidden="false" customHeight="false" outlineLevel="0" collapsed="false">
      <c r="A2356" s="70" t="n">
        <v>2354</v>
      </c>
      <c r="B2356" s="71" t="n">
        <v>14</v>
      </c>
      <c r="C2356" s="71" t="n">
        <v>10</v>
      </c>
      <c r="D2356" s="71" t="n">
        <v>29</v>
      </c>
      <c r="E2356" s="72" t="n">
        <f aca="false">IF(OR(B2356=0,C2356=0,D2356=0),0,WEEKDAY(DATE(B2356+2000,C2356,D2356)))</f>
        <v>4</v>
      </c>
      <c r="F2356" s="73" t="n">
        <v>67400</v>
      </c>
      <c r="G2356" s="74" t="n">
        <f aca="false">IF(F2356=0,0,IF(ISERROR(F2356*H2356+J2356),0,F2356*H2356+J2356))</f>
        <v>40440</v>
      </c>
      <c r="H2356" s="75" t="n">
        <f aca="false">IF(ISERROR(IF(F2356=0,0,設定!$H$3)),0,IF(F2356=0,0,設定!$H$3))</f>
        <v>0.6</v>
      </c>
      <c r="I2356" s="75" t="n">
        <f aca="false">IF(ISERROR(G2356/F2356),0,G2356/F2356)</f>
        <v>0.6</v>
      </c>
      <c r="J2356" s="76"/>
      <c r="K2356" s="68"/>
    </row>
    <row r="2357" customFormat="false" ht="13.5" hidden="false" customHeight="false" outlineLevel="0" collapsed="false">
      <c r="A2357" s="70" t="n">
        <v>2355</v>
      </c>
      <c r="B2357" s="71" t="n">
        <v>14</v>
      </c>
      <c r="C2357" s="71" t="n">
        <v>10</v>
      </c>
      <c r="D2357" s="71" t="n">
        <v>29</v>
      </c>
      <c r="E2357" s="72" t="n">
        <f aca="false">IF(OR(B2357=0,C2357=0,D2357=0),0,WEEKDAY(DATE(B2357+2000,C2357,D2357)))</f>
        <v>4</v>
      </c>
      <c r="F2357" s="73" t="n">
        <v>26050</v>
      </c>
      <c r="G2357" s="74" t="n">
        <f aca="false">IF(F2357=0,0,IF(ISERROR(F2357*H2357+J2357),0,F2357*H2357+J2357))</f>
        <v>15630</v>
      </c>
      <c r="H2357" s="75" t="n">
        <f aca="false">IF(ISERROR(IF(F2357=0,0,設定!$H$3)),0,IF(F2357=0,0,設定!$H$3))</f>
        <v>0.6</v>
      </c>
      <c r="I2357" s="75" t="n">
        <f aca="false">IF(ISERROR(G2357/F2357),0,G2357/F2357)</f>
        <v>0.6</v>
      </c>
      <c r="J2357" s="76"/>
      <c r="K2357" s="68"/>
    </row>
    <row r="2358" customFormat="false" ht="13.5" hidden="false" customHeight="false" outlineLevel="0" collapsed="false">
      <c r="A2358" s="70" t="n">
        <v>2356</v>
      </c>
      <c r="B2358" s="71" t="n">
        <v>14</v>
      </c>
      <c r="C2358" s="71" t="n">
        <v>10</v>
      </c>
      <c r="D2358" s="71" t="n">
        <v>30</v>
      </c>
      <c r="E2358" s="72" t="n">
        <f aca="false">IF(OR(B2358=0,C2358=0,D2358=0),0,WEEKDAY(DATE(B2358+2000,C2358,D2358)))</f>
        <v>5</v>
      </c>
      <c r="F2358" s="73" t="n">
        <v>66900</v>
      </c>
      <c r="G2358" s="74" t="n">
        <f aca="false">IF(F2358=0,0,IF(ISERROR(F2358*H2358+J2358),0,F2358*H2358+J2358))</f>
        <v>40140</v>
      </c>
      <c r="H2358" s="75" t="n">
        <f aca="false">IF(ISERROR(IF(F2358=0,0,設定!$H$3)),0,IF(F2358=0,0,設定!$H$3))</f>
        <v>0.6</v>
      </c>
      <c r="I2358" s="75" t="n">
        <f aca="false">IF(ISERROR(G2358/F2358),0,G2358/F2358)</f>
        <v>0.6</v>
      </c>
      <c r="J2358" s="76"/>
      <c r="K2358" s="68"/>
    </row>
    <row r="2359" customFormat="false" ht="13.5" hidden="false" customHeight="false" outlineLevel="0" collapsed="false">
      <c r="A2359" s="70" t="n">
        <v>2357</v>
      </c>
      <c r="B2359" s="71" t="n">
        <v>14</v>
      </c>
      <c r="C2359" s="71" t="n">
        <v>10</v>
      </c>
      <c r="D2359" s="71" t="n">
        <v>30</v>
      </c>
      <c r="E2359" s="72" t="n">
        <f aca="false">IF(OR(B2359=0,C2359=0,D2359=0),0,WEEKDAY(DATE(B2359+2000,C2359,D2359)))</f>
        <v>5</v>
      </c>
      <c r="F2359" s="73" t="n">
        <v>53450</v>
      </c>
      <c r="G2359" s="74" t="n">
        <f aca="false">IF(F2359=0,0,IF(ISERROR(F2359*H2359+J2359),0,F2359*H2359+J2359))</f>
        <v>32070</v>
      </c>
      <c r="H2359" s="75" t="n">
        <f aca="false">IF(ISERROR(IF(F2359=0,0,設定!$H$3)),0,IF(F2359=0,0,設定!$H$3))</f>
        <v>0.6</v>
      </c>
      <c r="I2359" s="75" t="n">
        <f aca="false">IF(ISERROR(G2359/F2359),0,G2359/F2359)</f>
        <v>0.6</v>
      </c>
      <c r="J2359" s="76"/>
      <c r="K2359" s="68"/>
    </row>
    <row r="2360" customFormat="false" ht="13.5" hidden="false" customHeight="false" outlineLevel="0" collapsed="false">
      <c r="A2360" s="70" t="n">
        <v>2358</v>
      </c>
      <c r="B2360" s="71" t="n">
        <v>14</v>
      </c>
      <c r="C2360" s="71" t="n">
        <v>10</v>
      </c>
      <c r="D2360" s="71" t="n">
        <v>31</v>
      </c>
      <c r="E2360" s="72" t="n">
        <f aca="false">IF(OR(B2360=0,C2360=0,D2360=0),0,WEEKDAY(DATE(B2360+2000,C2360,D2360)))</f>
        <v>6</v>
      </c>
      <c r="F2360" s="73" t="n">
        <v>70900</v>
      </c>
      <c r="G2360" s="74" t="n">
        <f aca="false">IF(F2360=0,0,IF(ISERROR(F2360*H2360+J2360),0,F2360*H2360+J2360))</f>
        <v>42540</v>
      </c>
      <c r="H2360" s="75" t="n">
        <f aca="false">IF(ISERROR(IF(F2360=0,0,設定!$H$3)),0,IF(F2360=0,0,設定!$H$3))</f>
        <v>0.6</v>
      </c>
      <c r="I2360" s="75" t="n">
        <f aca="false">IF(ISERROR(G2360/F2360),0,G2360/F2360)</f>
        <v>0.6</v>
      </c>
      <c r="J2360" s="76"/>
      <c r="K2360" s="68"/>
    </row>
    <row r="2361" customFormat="false" ht="13.5" hidden="false" customHeight="false" outlineLevel="0" collapsed="false">
      <c r="A2361" s="70" t="n">
        <v>2359</v>
      </c>
      <c r="B2361" s="71" t="n">
        <v>14</v>
      </c>
      <c r="C2361" s="71" t="n">
        <v>10</v>
      </c>
      <c r="D2361" s="71" t="n">
        <v>31</v>
      </c>
      <c r="E2361" s="72" t="n">
        <f aca="false">IF(OR(B2361=0,C2361=0,D2361=0),0,WEEKDAY(DATE(B2361+2000,C2361,D2361)))</f>
        <v>6</v>
      </c>
      <c r="F2361" s="73" t="n">
        <v>36850</v>
      </c>
      <c r="G2361" s="74" t="n">
        <f aca="false">IF(F2361=0,0,IF(ISERROR(F2361*H2361+J2361),0,F2361*H2361+J2361))</f>
        <v>22110</v>
      </c>
      <c r="H2361" s="75" t="n">
        <f aca="false">IF(ISERROR(IF(F2361=0,0,設定!$H$3)),0,IF(F2361=0,0,設定!$H$3))</f>
        <v>0.6</v>
      </c>
      <c r="I2361" s="75" t="n">
        <f aca="false">IF(ISERROR(G2361/F2361),0,G2361/F2361)</f>
        <v>0.6</v>
      </c>
      <c r="J2361" s="76"/>
      <c r="K2361" s="68"/>
    </row>
    <row r="2362" customFormat="false" ht="13.5" hidden="false" customHeight="false" outlineLevel="0" collapsed="false">
      <c r="A2362" s="70" t="n">
        <v>2360</v>
      </c>
      <c r="B2362" s="71" t="n">
        <v>14</v>
      </c>
      <c r="C2362" s="71" t="n">
        <v>10</v>
      </c>
      <c r="D2362" s="71" t="n">
        <v>31</v>
      </c>
      <c r="E2362" s="72" t="n">
        <f aca="false">IF(OR(B2362=0,C2362=0,D2362=0),0,WEEKDAY(DATE(B2362+2000,C2362,D2362)))</f>
        <v>6</v>
      </c>
      <c r="F2362" s="73" t="n">
        <v>49650</v>
      </c>
      <c r="G2362" s="74" t="n">
        <f aca="false">IF(F2362=0,0,IF(ISERROR(F2362*H2362+J2362),0,F2362*H2362+J2362))</f>
        <v>29790</v>
      </c>
      <c r="H2362" s="75" t="n">
        <f aca="false">IF(ISERROR(IF(F2362=0,0,設定!$H$3)),0,IF(F2362=0,0,設定!$H$3))</f>
        <v>0.6</v>
      </c>
      <c r="I2362" s="75" t="n">
        <f aca="false">IF(ISERROR(G2362/F2362),0,G2362/F2362)</f>
        <v>0.6</v>
      </c>
      <c r="J2362" s="76"/>
      <c r="K2362" s="68"/>
    </row>
    <row r="2363" customFormat="false" ht="13.5" hidden="false" customHeight="false" outlineLevel="0" collapsed="false">
      <c r="A2363" s="70" t="n">
        <v>2361</v>
      </c>
      <c r="B2363" s="71" t="n">
        <v>14</v>
      </c>
      <c r="C2363" s="71" t="n">
        <v>11</v>
      </c>
      <c r="D2363" s="71" t="n">
        <v>1</v>
      </c>
      <c r="E2363" s="72" t="n">
        <f aca="false">IF(OR(B2363=0,C2363=0,D2363=0),0,WEEKDAY(DATE(B2363+2000,C2363,D2363)))</f>
        <v>7</v>
      </c>
      <c r="F2363" s="73" t="n">
        <v>60000</v>
      </c>
      <c r="G2363" s="74" t="n">
        <f aca="false">IF(F2363=0,0,IF(ISERROR(F2363*H2363+J2363),0,F2363*H2363+J2363))</f>
        <v>36000</v>
      </c>
      <c r="H2363" s="75" t="n">
        <f aca="false">IF(ISERROR(IF(F2363=0,0,設定!$H$3)),0,IF(F2363=0,0,設定!$H$3))</f>
        <v>0.6</v>
      </c>
      <c r="I2363" s="75" t="n">
        <f aca="false">IF(ISERROR(G2363/F2363),0,G2363/F2363)</f>
        <v>0.6</v>
      </c>
      <c r="J2363" s="76"/>
      <c r="K2363" s="68"/>
    </row>
    <row r="2364" customFormat="false" ht="13.5" hidden="false" customHeight="false" outlineLevel="0" collapsed="false">
      <c r="A2364" s="70" t="n">
        <v>2362</v>
      </c>
      <c r="B2364" s="71" t="n">
        <v>14</v>
      </c>
      <c r="C2364" s="71" t="n">
        <v>11</v>
      </c>
      <c r="D2364" s="71" t="n">
        <v>1</v>
      </c>
      <c r="E2364" s="72" t="n">
        <f aca="false">IF(OR(B2364=0,C2364=0,D2364=0),0,WEEKDAY(DATE(B2364+2000,C2364,D2364)))</f>
        <v>7</v>
      </c>
      <c r="F2364" s="73" t="n">
        <v>33200</v>
      </c>
      <c r="G2364" s="74" t="n">
        <f aca="false">IF(F2364=0,0,IF(ISERROR(F2364*H2364+J2364),0,F2364*H2364+J2364))</f>
        <v>19920</v>
      </c>
      <c r="H2364" s="75" t="n">
        <f aca="false">IF(ISERROR(IF(F2364=0,0,設定!$H$3)),0,IF(F2364=0,0,設定!$H$3))</f>
        <v>0.6</v>
      </c>
      <c r="I2364" s="75" t="n">
        <f aca="false">IF(ISERROR(G2364/F2364),0,G2364/F2364)</f>
        <v>0.6</v>
      </c>
      <c r="J2364" s="76"/>
      <c r="K2364" s="68"/>
    </row>
    <row r="2365" customFormat="false" ht="13.5" hidden="false" customHeight="false" outlineLevel="0" collapsed="false">
      <c r="A2365" s="70" t="n">
        <v>2363</v>
      </c>
      <c r="B2365" s="71" t="n">
        <v>14</v>
      </c>
      <c r="C2365" s="71" t="n">
        <v>11</v>
      </c>
      <c r="D2365" s="71" t="n">
        <v>2</v>
      </c>
      <c r="E2365" s="72" t="n">
        <f aca="false">IF(OR(B2365=0,C2365=0,D2365=0),0,WEEKDAY(DATE(B2365+2000,C2365,D2365)))</f>
        <v>1</v>
      </c>
      <c r="F2365" s="73" t="n">
        <v>31500</v>
      </c>
      <c r="G2365" s="74" t="n">
        <f aca="false">IF(F2365=0,0,IF(ISERROR(F2365*H2365+J2365),0,F2365*H2365+J2365))</f>
        <v>18900</v>
      </c>
      <c r="H2365" s="75" t="n">
        <f aca="false">IF(ISERROR(IF(F2365=0,0,設定!$H$3)),0,IF(F2365=0,0,設定!$H$3))</f>
        <v>0.6</v>
      </c>
      <c r="I2365" s="75" t="n">
        <f aca="false">IF(ISERROR(G2365/F2365),0,G2365/F2365)</f>
        <v>0.6</v>
      </c>
      <c r="J2365" s="76"/>
      <c r="K2365" s="68"/>
    </row>
    <row r="2366" customFormat="false" ht="13.5" hidden="false" customHeight="false" outlineLevel="0" collapsed="false">
      <c r="A2366" s="70" t="n">
        <v>2364</v>
      </c>
      <c r="B2366" s="71" t="n">
        <v>14</v>
      </c>
      <c r="C2366" s="71" t="n">
        <v>11</v>
      </c>
      <c r="D2366" s="71" t="n">
        <v>2</v>
      </c>
      <c r="E2366" s="72" t="n">
        <f aca="false">IF(OR(B2366=0,C2366=0,D2366=0),0,WEEKDAY(DATE(B2366+2000,C2366,D2366)))</f>
        <v>1</v>
      </c>
      <c r="F2366" s="73" t="n">
        <v>36850</v>
      </c>
      <c r="G2366" s="74" t="n">
        <f aca="false">IF(F2366=0,0,IF(ISERROR(F2366*H2366+J2366),0,F2366*H2366+J2366))</f>
        <v>22110</v>
      </c>
      <c r="H2366" s="75" t="n">
        <f aca="false">IF(ISERROR(IF(F2366=0,0,設定!$H$3)),0,IF(F2366=0,0,設定!$H$3))</f>
        <v>0.6</v>
      </c>
      <c r="I2366" s="75" t="n">
        <f aca="false">IF(ISERROR(G2366/F2366),0,G2366/F2366)</f>
        <v>0.6</v>
      </c>
      <c r="J2366" s="76"/>
      <c r="K2366" s="68"/>
    </row>
    <row r="2367" customFormat="false" ht="13.5" hidden="false" customHeight="false" outlineLevel="0" collapsed="false">
      <c r="A2367" s="70" t="n">
        <v>2365</v>
      </c>
      <c r="B2367" s="71" t="n">
        <v>14</v>
      </c>
      <c r="C2367" s="71" t="n">
        <v>11</v>
      </c>
      <c r="D2367" s="71" t="n">
        <v>3</v>
      </c>
      <c r="E2367" s="72" t="n">
        <f aca="false">IF(OR(B2367=0,C2367=0,D2367=0),0,WEEKDAY(DATE(B2367+2000,C2367,D2367)))</f>
        <v>2</v>
      </c>
      <c r="F2367" s="73" t="n">
        <v>62150</v>
      </c>
      <c r="G2367" s="74" t="n">
        <f aca="false">IF(F2367=0,0,IF(ISERROR(F2367*H2367+J2367),0,F2367*H2367+J2367))</f>
        <v>37290</v>
      </c>
      <c r="H2367" s="75" t="n">
        <f aca="false">IF(ISERROR(IF(F2367=0,0,設定!$H$3)),0,IF(F2367=0,0,設定!$H$3))</f>
        <v>0.6</v>
      </c>
      <c r="I2367" s="75" t="n">
        <f aca="false">IF(ISERROR(G2367/F2367),0,G2367/F2367)</f>
        <v>0.6</v>
      </c>
      <c r="J2367" s="76"/>
      <c r="K2367" s="68"/>
    </row>
    <row r="2368" customFormat="false" ht="13.5" hidden="false" customHeight="false" outlineLevel="0" collapsed="false">
      <c r="A2368" s="70" t="n">
        <v>2366</v>
      </c>
      <c r="B2368" s="71" t="n">
        <v>14</v>
      </c>
      <c r="C2368" s="71" t="n">
        <v>11</v>
      </c>
      <c r="D2368" s="71" t="n">
        <v>3</v>
      </c>
      <c r="E2368" s="72" t="n">
        <f aca="false">IF(OR(B2368=0,C2368=0,D2368=0),0,WEEKDAY(DATE(B2368+2000,C2368,D2368)))</f>
        <v>2</v>
      </c>
      <c r="F2368" s="73" t="n">
        <v>40200</v>
      </c>
      <c r="G2368" s="74" t="n">
        <f aca="false">IF(F2368=0,0,IF(ISERROR(F2368*H2368+J2368),0,F2368*H2368+J2368))</f>
        <v>24120</v>
      </c>
      <c r="H2368" s="75" t="n">
        <f aca="false">IF(ISERROR(IF(F2368=0,0,設定!$H$3)),0,IF(F2368=0,0,設定!$H$3))</f>
        <v>0.6</v>
      </c>
      <c r="I2368" s="75" t="n">
        <f aca="false">IF(ISERROR(G2368/F2368),0,G2368/F2368)</f>
        <v>0.6</v>
      </c>
      <c r="J2368" s="76"/>
      <c r="K2368" s="68"/>
    </row>
    <row r="2369" customFormat="false" ht="13.5" hidden="false" customHeight="false" outlineLevel="0" collapsed="false">
      <c r="A2369" s="70" t="n">
        <v>2367</v>
      </c>
      <c r="B2369" s="71" t="n">
        <v>14</v>
      </c>
      <c r="C2369" s="71" t="n">
        <v>11</v>
      </c>
      <c r="D2369" s="71" t="n">
        <v>4</v>
      </c>
      <c r="E2369" s="72" t="n">
        <f aca="false">IF(OR(B2369=0,C2369=0,D2369=0),0,WEEKDAY(DATE(B2369+2000,C2369,D2369)))</f>
        <v>3</v>
      </c>
      <c r="F2369" s="73" t="n">
        <v>26550</v>
      </c>
      <c r="G2369" s="74" t="n">
        <f aca="false">IF(F2369=0,0,IF(ISERROR(F2369*H2369+J2369),0,F2369*H2369+J2369))</f>
        <v>15930</v>
      </c>
      <c r="H2369" s="75" t="n">
        <f aca="false">IF(ISERROR(IF(F2369=0,0,設定!$H$3)),0,IF(F2369=0,0,設定!$H$3))</f>
        <v>0.6</v>
      </c>
      <c r="I2369" s="75" t="n">
        <f aca="false">IF(ISERROR(G2369/F2369),0,G2369/F2369)</f>
        <v>0.6</v>
      </c>
      <c r="J2369" s="76"/>
      <c r="K2369" s="68"/>
    </row>
    <row r="2370" customFormat="false" ht="13.5" hidden="false" customHeight="false" outlineLevel="0" collapsed="false">
      <c r="A2370" s="70" t="n">
        <v>2368</v>
      </c>
      <c r="B2370" s="71" t="n">
        <v>14</v>
      </c>
      <c r="C2370" s="71" t="n">
        <v>11</v>
      </c>
      <c r="D2370" s="71" t="n">
        <v>4</v>
      </c>
      <c r="E2370" s="72" t="n">
        <f aca="false">IF(OR(B2370=0,C2370=0,D2370=0),0,WEEKDAY(DATE(B2370+2000,C2370,D2370)))</f>
        <v>3</v>
      </c>
      <c r="F2370" s="73" t="n">
        <v>59750</v>
      </c>
      <c r="G2370" s="74" t="n">
        <f aca="false">IF(F2370=0,0,IF(ISERROR(F2370*H2370+J2370),0,F2370*H2370+J2370))</f>
        <v>35850</v>
      </c>
      <c r="H2370" s="75" t="n">
        <f aca="false">IF(ISERROR(IF(F2370=0,0,設定!$H$3)),0,IF(F2370=0,0,設定!$H$3))</f>
        <v>0.6</v>
      </c>
      <c r="I2370" s="75" t="n">
        <f aca="false">IF(ISERROR(G2370/F2370),0,G2370/F2370)</f>
        <v>0.6</v>
      </c>
      <c r="J2370" s="76"/>
      <c r="K2370" s="68"/>
    </row>
    <row r="2371" customFormat="false" ht="13.5" hidden="false" customHeight="false" outlineLevel="0" collapsed="false">
      <c r="A2371" s="70" t="n">
        <v>2369</v>
      </c>
      <c r="B2371" s="71" t="n">
        <v>14</v>
      </c>
      <c r="C2371" s="71" t="n">
        <v>11</v>
      </c>
      <c r="D2371" s="71" t="n">
        <v>4</v>
      </c>
      <c r="E2371" s="72" t="n">
        <f aca="false">IF(OR(B2371=0,C2371=0,D2371=0),0,WEEKDAY(DATE(B2371+2000,C2371,D2371)))</f>
        <v>3</v>
      </c>
      <c r="F2371" s="73" t="n">
        <v>71700</v>
      </c>
      <c r="G2371" s="74" t="n">
        <f aca="false">IF(F2371=0,0,IF(ISERROR(F2371*H2371+J2371),0,F2371*H2371+J2371))</f>
        <v>43020</v>
      </c>
      <c r="H2371" s="75" t="n">
        <f aca="false">IF(ISERROR(IF(F2371=0,0,設定!$H$3)),0,IF(F2371=0,0,設定!$H$3))</f>
        <v>0.6</v>
      </c>
      <c r="I2371" s="75" t="n">
        <f aca="false">IF(ISERROR(G2371/F2371),0,G2371/F2371)</f>
        <v>0.6</v>
      </c>
      <c r="J2371" s="76"/>
      <c r="K2371" s="68"/>
    </row>
    <row r="2372" customFormat="false" ht="13.5" hidden="false" customHeight="false" outlineLevel="0" collapsed="false">
      <c r="A2372" s="70" t="n">
        <v>2370</v>
      </c>
      <c r="B2372" s="71" t="n">
        <v>14</v>
      </c>
      <c r="C2372" s="71" t="n">
        <v>11</v>
      </c>
      <c r="D2372" s="71" t="n">
        <v>5</v>
      </c>
      <c r="E2372" s="72" t="n">
        <f aca="false">IF(OR(B2372=0,C2372=0,D2372=0),0,WEEKDAY(DATE(B2372+2000,C2372,D2372)))</f>
        <v>4</v>
      </c>
      <c r="F2372" s="73" t="n">
        <v>62850</v>
      </c>
      <c r="G2372" s="74" t="n">
        <f aca="false">IF(F2372=0,0,IF(ISERROR(F2372*H2372+J2372),0,F2372*H2372+J2372))</f>
        <v>37710</v>
      </c>
      <c r="H2372" s="75" t="n">
        <f aca="false">IF(ISERROR(IF(F2372=0,0,設定!$H$3)),0,IF(F2372=0,0,設定!$H$3))</f>
        <v>0.6</v>
      </c>
      <c r="I2372" s="75" t="n">
        <f aca="false">IF(ISERROR(G2372/F2372),0,G2372/F2372)</f>
        <v>0.6</v>
      </c>
      <c r="J2372" s="76"/>
      <c r="K2372" s="68"/>
    </row>
    <row r="2373" customFormat="false" ht="13.5" hidden="false" customHeight="false" outlineLevel="0" collapsed="false">
      <c r="A2373" s="70" t="n">
        <v>2371</v>
      </c>
      <c r="B2373" s="71" t="n">
        <v>14</v>
      </c>
      <c r="C2373" s="71" t="n">
        <v>11</v>
      </c>
      <c r="D2373" s="71" t="n">
        <v>5</v>
      </c>
      <c r="E2373" s="72" t="n">
        <f aca="false">IF(OR(B2373=0,C2373=0,D2373=0),0,WEEKDAY(DATE(B2373+2000,C2373,D2373)))</f>
        <v>4</v>
      </c>
      <c r="F2373" s="73" t="n">
        <v>42300</v>
      </c>
      <c r="G2373" s="74" t="n">
        <f aca="false">IF(F2373=0,0,IF(ISERROR(F2373*H2373+J2373),0,F2373*H2373+J2373))</f>
        <v>25380</v>
      </c>
      <c r="H2373" s="75" t="n">
        <f aca="false">IF(ISERROR(IF(F2373=0,0,設定!$H$3)),0,IF(F2373=0,0,設定!$H$3))</f>
        <v>0.6</v>
      </c>
      <c r="I2373" s="75" t="n">
        <f aca="false">IF(ISERROR(G2373/F2373),0,G2373/F2373)</f>
        <v>0.6</v>
      </c>
      <c r="J2373" s="76"/>
      <c r="K2373" s="68"/>
    </row>
    <row r="2374" customFormat="false" ht="13.5" hidden="false" customHeight="false" outlineLevel="0" collapsed="false">
      <c r="A2374" s="70" t="n">
        <v>2372</v>
      </c>
      <c r="B2374" s="71" t="n">
        <v>14</v>
      </c>
      <c r="C2374" s="71" t="n">
        <v>11</v>
      </c>
      <c r="D2374" s="71" t="n">
        <v>6</v>
      </c>
      <c r="E2374" s="72" t="n">
        <f aca="false">IF(OR(B2374=0,C2374=0,D2374=0),0,WEEKDAY(DATE(B2374+2000,C2374,D2374)))</f>
        <v>5</v>
      </c>
      <c r="F2374" s="73" t="n">
        <v>90500</v>
      </c>
      <c r="G2374" s="74" t="n">
        <f aca="false">IF(F2374=0,0,IF(ISERROR(F2374*H2374+J2374),0,F2374*H2374+J2374))</f>
        <v>54300</v>
      </c>
      <c r="H2374" s="75" t="n">
        <f aca="false">IF(ISERROR(IF(F2374=0,0,設定!$H$3)),0,IF(F2374=0,0,設定!$H$3))</f>
        <v>0.6</v>
      </c>
      <c r="I2374" s="75" t="n">
        <f aca="false">IF(ISERROR(G2374/F2374),0,G2374/F2374)</f>
        <v>0.6</v>
      </c>
      <c r="J2374" s="76"/>
      <c r="K2374" s="68"/>
    </row>
    <row r="2375" customFormat="false" ht="13.5" hidden="false" customHeight="false" outlineLevel="0" collapsed="false">
      <c r="A2375" s="70" t="n">
        <v>2373</v>
      </c>
      <c r="B2375" s="71" t="n">
        <v>14</v>
      </c>
      <c r="C2375" s="71" t="n">
        <v>11</v>
      </c>
      <c r="D2375" s="71" t="n">
        <v>6</v>
      </c>
      <c r="E2375" s="72" t="n">
        <f aca="false">IF(OR(B2375=0,C2375=0,D2375=0),0,WEEKDAY(DATE(B2375+2000,C2375,D2375)))</f>
        <v>5</v>
      </c>
      <c r="F2375" s="73" t="n">
        <v>36850</v>
      </c>
      <c r="G2375" s="74" t="n">
        <f aca="false">IF(F2375=0,0,IF(ISERROR(F2375*H2375+J2375),0,F2375*H2375+J2375))</f>
        <v>22110</v>
      </c>
      <c r="H2375" s="75" t="n">
        <f aca="false">IF(ISERROR(IF(F2375=0,0,設定!$H$3)),0,IF(F2375=0,0,設定!$H$3))</f>
        <v>0.6</v>
      </c>
      <c r="I2375" s="75" t="n">
        <f aca="false">IF(ISERROR(G2375/F2375),0,G2375/F2375)</f>
        <v>0.6</v>
      </c>
      <c r="J2375" s="76"/>
      <c r="K2375" s="68"/>
    </row>
    <row r="2376" customFormat="false" ht="13.5" hidden="false" customHeight="false" outlineLevel="0" collapsed="false">
      <c r="A2376" s="70" t="n">
        <v>2374</v>
      </c>
      <c r="B2376" s="71" t="n">
        <v>14</v>
      </c>
      <c r="C2376" s="71" t="n">
        <v>11</v>
      </c>
      <c r="D2376" s="71" t="n">
        <v>7</v>
      </c>
      <c r="E2376" s="72" t="n">
        <f aca="false">IF(OR(B2376=0,C2376=0,D2376=0),0,WEEKDAY(DATE(B2376+2000,C2376,D2376)))</f>
        <v>6</v>
      </c>
      <c r="F2376" s="73" t="n">
        <v>48050</v>
      </c>
      <c r="G2376" s="74" t="n">
        <f aca="false">IF(F2376=0,0,IF(ISERROR(F2376*H2376+J2376),0,F2376*H2376+J2376))</f>
        <v>28830</v>
      </c>
      <c r="H2376" s="75" t="n">
        <f aca="false">IF(ISERROR(IF(F2376=0,0,設定!$H$3)),0,IF(F2376=0,0,設定!$H$3))</f>
        <v>0.6</v>
      </c>
      <c r="I2376" s="75" t="n">
        <f aca="false">IF(ISERROR(G2376/F2376),0,G2376/F2376)</f>
        <v>0.6</v>
      </c>
      <c r="J2376" s="76"/>
      <c r="K2376" s="68"/>
    </row>
    <row r="2377" customFormat="false" ht="13.5" hidden="false" customHeight="false" outlineLevel="0" collapsed="false">
      <c r="A2377" s="70" t="n">
        <v>2375</v>
      </c>
      <c r="B2377" s="71" t="n">
        <v>14</v>
      </c>
      <c r="C2377" s="71" t="n">
        <v>11</v>
      </c>
      <c r="D2377" s="71" t="n">
        <v>7</v>
      </c>
      <c r="E2377" s="72" t="n">
        <f aca="false">IF(OR(B2377=0,C2377=0,D2377=0),0,WEEKDAY(DATE(B2377+2000,C2377,D2377)))</f>
        <v>6</v>
      </c>
      <c r="F2377" s="73" t="n">
        <v>34550</v>
      </c>
      <c r="G2377" s="74" t="n">
        <f aca="false">IF(F2377=0,0,IF(ISERROR(F2377*H2377+J2377),0,F2377*H2377+J2377))</f>
        <v>20730</v>
      </c>
      <c r="H2377" s="75" t="n">
        <f aca="false">IF(ISERROR(IF(F2377=0,0,設定!$H$3)),0,IF(F2377=0,0,設定!$H$3))</f>
        <v>0.6</v>
      </c>
      <c r="I2377" s="75" t="n">
        <f aca="false">IF(ISERROR(G2377/F2377),0,G2377/F2377)</f>
        <v>0.6</v>
      </c>
      <c r="J2377" s="76"/>
      <c r="K2377" s="68"/>
    </row>
    <row r="2378" customFormat="false" ht="13.5" hidden="false" customHeight="false" outlineLevel="0" collapsed="false">
      <c r="A2378" s="70" t="n">
        <v>2376</v>
      </c>
      <c r="B2378" s="71" t="n">
        <v>14</v>
      </c>
      <c r="C2378" s="71" t="n">
        <v>11</v>
      </c>
      <c r="D2378" s="71" t="n">
        <v>8</v>
      </c>
      <c r="E2378" s="72" t="n">
        <f aca="false">IF(OR(B2378=0,C2378=0,D2378=0),0,WEEKDAY(DATE(B2378+2000,C2378,D2378)))</f>
        <v>7</v>
      </c>
      <c r="F2378" s="73" t="n">
        <v>61200</v>
      </c>
      <c r="G2378" s="74" t="n">
        <f aca="false">IF(F2378=0,0,IF(ISERROR(F2378*H2378+J2378),0,F2378*H2378+J2378))</f>
        <v>36720</v>
      </c>
      <c r="H2378" s="75" t="n">
        <f aca="false">IF(ISERROR(IF(F2378=0,0,設定!$H$3)),0,IF(F2378=0,0,設定!$H$3))</f>
        <v>0.6</v>
      </c>
      <c r="I2378" s="75" t="n">
        <f aca="false">IF(ISERROR(G2378/F2378),0,G2378/F2378)</f>
        <v>0.6</v>
      </c>
      <c r="J2378" s="76"/>
      <c r="K2378" s="68"/>
    </row>
    <row r="2379" customFormat="false" ht="13.5" hidden="false" customHeight="false" outlineLevel="0" collapsed="false">
      <c r="A2379" s="70" t="n">
        <v>2377</v>
      </c>
      <c r="B2379" s="71" t="n">
        <v>14</v>
      </c>
      <c r="C2379" s="71" t="n">
        <v>11</v>
      </c>
      <c r="D2379" s="71" t="n">
        <v>8</v>
      </c>
      <c r="E2379" s="72" t="n">
        <f aca="false">IF(OR(B2379=0,C2379=0,D2379=0),0,WEEKDAY(DATE(B2379+2000,C2379,D2379)))</f>
        <v>7</v>
      </c>
      <c r="F2379" s="73" t="n">
        <v>66000</v>
      </c>
      <c r="G2379" s="74" t="n">
        <f aca="false">IF(F2379=0,0,IF(ISERROR(F2379*H2379+J2379),0,F2379*H2379+J2379))</f>
        <v>39600</v>
      </c>
      <c r="H2379" s="75" t="n">
        <f aca="false">IF(ISERROR(IF(F2379=0,0,設定!$H$3)),0,IF(F2379=0,0,設定!$H$3))</f>
        <v>0.6</v>
      </c>
      <c r="I2379" s="75" t="n">
        <f aca="false">IF(ISERROR(G2379/F2379),0,G2379/F2379)</f>
        <v>0.6</v>
      </c>
      <c r="J2379" s="76"/>
      <c r="K2379" s="68"/>
    </row>
    <row r="2380" customFormat="false" ht="13.5" hidden="false" customHeight="false" outlineLevel="0" collapsed="false">
      <c r="A2380" s="70" t="n">
        <v>2378</v>
      </c>
      <c r="B2380" s="71" t="n">
        <v>14</v>
      </c>
      <c r="C2380" s="71" t="n">
        <v>11</v>
      </c>
      <c r="D2380" s="71" t="n">
        <v>8</v>
      </c>
      <c r="E2380" s="72" t="n">
        <f aca="false">IF(OR(B2380=0,C2380=0,D2380=0),0,WEEKDAY(DATE(B2380+2000,C2380,D2380)))</f>
        <v>7</v>
      </c>
      <c r="F2380" s="73" t="n">
        <v>70550</v>
      </c>
      <c r="G2380" s="74" t="n">
        <f aca="false">IF(F2380=0,0,IF(ISERROR(F2380*H2380+J2380),0,F2380*H2380+J2380))</f>
        <v>42330</v>
      </c>
      <c r="H2380" s="75" t="n">
        <f aca="false">IF(ISERROR(IF(F2380=0,0,設定!$H$3)),0,IF(F2380=0,0,設定!$H$3))</f>
        <v>0.6</v>
      </c>
      <c r="I2380" s="75" t="n">
        <f aca="false">IF(ISERROR(G2380/F2380),0,G2380/F2380)</f>
        <v>0.6</v>
      </c>
      <c r="J2380" s="76"/>
      <c r="K2380" s="68"/>
    </row>
    <row r="2381" customFormat="false" ht="13.5" hidden="false" customHeight="false" outlineLevel="0" collapsed="false">
      <c r="A2381" s="70" t="n">
        <v>2379</v>
      </c>
      <c r="B2381" s="71" t="n">
        <v>14</v>
      </c>
      <c r="C2381" s="71" t="n">
        <v>11</v>
      </c>
      <c r="D2381" s="71" t="n">
        <v>9</v>
      </c>
      <c r="E2381" s="72" t="n">
        <f aca="false">IF(OR(B2381=0,C2381=0,D2381=0),0,WEEKDAY(DATE(B2381+2000,C2381,D2381)))</f>
        <v>1</v>
      </c>
      <c r="F2381" s="73" t="n">
        <v>32000</v>
      </c>
      <c r="G2381" s="74" t="n">
        <f aca="false">IF(F2381=0,0,IF(ISERROR(F2381*H2381+J2381),0,F2381*H2381+J2381))</f>
        <v>19200</v>
      </c>
      <c r="H2381" s="75" t="n">
        <f aca="false">IF(ISERROR(IF(F2381=0,0,設定!$H$3)),0,IF(F2381=0,0,設定!$H$3))</f>
        <v>0.6</v>
      </c>
      <c r="I2381" s="75" t="n">
        <f aca="false">IF(ISERROR(G2381/F2381),0,G2381/F2381)</f>
        <v>0.6</v>
      </c>
      <c r="J2381" s="76"/>
      <c r="K2381" s="68"/>
    </row>
    <row r="2382" customFormat="false" ht="13.5" hidden="false" customHeight="false" outlineLevel="0" collapsed="false">
      <c r="A2382" s="70" t="n">
        <v>2380</v>
      </c>
      <c r="B2382" s="71" t="n">
        <v>14</v>
      </c>
      <c r="C2382" s="71" t="n">
        <v>11</v>
      </c>
      <c r="D2382" s="71" t="n">
        <v>9</v>
      </c>
      <c r="E2382" s="72" t="n">
        <f aca="false">IF(OR(B2382=0,C2382=0,D2382=0),0,WEEKDAY(DATE(B2382+2000,C2382,D2382)))</f>
        <v>1</v>
      </c>
      <c r="F2382" s="73" t="n">
        <v>52300</v>
      </c>
      <c r="G2382" s="74" t="n">
        <f aca="false">IF(F2382=0,0,IF(ISERROR(F2382*H2382+J2382),0,F2382*H2382+J2382))</f>
        <v>31380</v>
      </c>
      <c r="H2382" s="75" t="n">
        <f aca="false">IF(ISERROR(IF(F2382=0,0,設定!$H$3)),0,IF(F2382=0,0,設定!$H$3))</f>
        <v>0.6</v>
      </c>
      <c r="I2382" s="75" t="n">
        <f aca="false">IF(ISERROR(G2382/F2382),0,G2382/F2382)</f>
        <v>0.6</v>
      </c>
      <c r="J2382" s="76"/>
      <c r="K2382" s="68"/>
    </row>
    <row r="2383" customFormat="false" ht="13.5" hidden="false" customHeight="false" outlineLevel="0" collapsed="false">
      <c r="A2383" s="70" t="n">
        <v>2381</v>
      </c>
      <c r="B2383" s="71" t="n">
        <v>14</v>
      </c>
      <c r="C2383" s="71" t="n">
        <v>11</v>
      </c>
      <c r="D2383" s="71" t="n">
        <v>9</v>
      </c>
      <c r="E2383" s="72" t="n">
        <f aca="false">IF(OR(B2383=0,C2383=0,D2383=0),0,WEEKDAY(DATE(B2383+2000,C2383,D2383)))</f>
        <v>1</v>
      </c>
      <c r="F2383" s="73" t="n">
        <v>68650</v>
      </c>
      <c r="G2383" s="74" t="n">
        <f aca="false">IF(F2383=0,0,IF(ISERROR(F2383*H2383+J2383),0,F2383*H2383+J2383))</f>
        <v>41190</v>
      </c>
      <c r="H2383" s="75" t="n">
        <f aca="false">IF(ISERROR(IF(F2383=0,0,設定!$H$3)),0,IF(F2383=0,0,設定!$H$3))</f>
        <v>0.6</v>
      </c>
      <c r="I2383" s="75" t="n">
        <f aca="false">IF(ISERROR(G2383/F2383),0,G2383/F2383)</f>
        <v>0.6</v>
      </c>
      <c r="J2383" s="76"/>
      <c r="K2383" s="68"/>
    </row>
    <row r="2384" customFormat="false" ht="13.5" hidden="false" customHeight="false" outlineLevel="0" collapsed="false">
      <c r="A2384" s="70" t="n">
        <v>2382</v>
      </c>
      <c r="B2384" s="71" t="n">
        <v>14</v>
      </c>
      <c r="C2384" s="71" t="n">
        <v>11</v>
      </c>
      <c r="D2384" s="71" t="n">
        <v>10</v>
      </c>
      <c r="E2384" s="72" t="n">
        <f aca="false">IF(OR(B2384=0,C2384=0,D2384=0),0,WEEKDAY(DATE(B2384+2000,C2384,D2384)))</f>
        <v>2</v>
      </c>
      <c r="F2384" s="73" t="n">
        <v>56750</v>
      </c>
      <c r="G2384" s="74" t="n">
        <f aca="false">IF(F2384=0,0,IF(ISERROR(F2384*H2384+J2384),0,F2384*H2384+J2384))</f>
        <v>34050</v>
      </c>
      <c r="H2384" s="75" t="n">
        <f aca="false">IF(ISERROR(IF(F2384=0,0,設定!$H$3)),0,IF(F2384=0,0,設定!$H$3))</f>
        <v>0.6</v>
      </c>
      <c r="I2384" s="75" t="n">
        <f aca="false">IF(ISERROR(G2384/F2384),0,G2384/F2384)</f>
        <v>0.6</v>
      </c>
      <c r="J2384" s="76"/>
      <c r="K2384" s="68"/>
    </row>
    <row r="2385" customFormat="false" ht="13.5" hidden="false" customHeight="false" outlineLevel="0" collapsed="false">
      <c r="A2385" s="70" t="n">
        <v>2383</v>
      </c>
      <c r="B2385" s="71" t="n">
        <v>14</v>
      </c>
      <c r="C2385" s="71" t="n">
        <v>11</v>
      </c>
      <c r="D2385" s="71" t="n">
        <v>10</v>
      </c>
      <c r="E2385" s="72" t="n">
        <f aca="false">IF(OR(B2385=0,C2385=0,D2385=0),0,WEEKDAY(DATE(B2385+2000,C2385,D2385)))</f>
        <v>2</v>
      </c>
      <c r="F2385" s="73" t="n">
        <v>58600</v>
      </c>
      <c r="G2385" s="74" t="n">
        <f aca="false">IF(F2385=0,0,IF(ISERROR(F2385*H2385+J2385),0,F2385*H2385+J2385))</f>
        <v>35160</v>
      </c>
      <c r="H2385" s="75" t="n">
        <f aca="false">IF(ISERROR(IF(F2385=0,0,設定!$H$3)),0,IF(F2385=0,0,設定!$H$3))</f>
        <v>0.6</v>
      </c>
      <c r="I2385" s="75" t="n">
        <f aca="false">IF(ISERROR(G2385/F2385),0,G2385/F2385)</f>
        <v>0.6</v>
      </c>
      <c r="J2385" s="76"/>
      <c r="K2385" s="68"/>
    </row>
    <row r="2386" customFormat="false" ht="13.5" hidden="false" customHeight="false" outlineLevel="0" collapsed="false">
      <c r="A2386" s="70" t="n">
        <v>2384</v>
      </c>
      <c r="B2386" s="71" t="n">
        <v>14</v>
      </c>
      <c r="C2386" s="71" t="n">
        <v>11</v>
      </c>
      <c r="D2386" s="71" t="n">
        <v>11</v>
      </c>
      <c r="E2386" s="72" t="n">
        <f aca="false">IF(OR(B2386=0,C2386=0,D2386=0),0,WEEKDAY(DATE(B2386+2000,C2386,D2386)))</f>
        <v>3</v>
      </c>
      <c r="F2386" s="73" t="n">
        <v>41250</v>
      </c>
      <c r="G2386" s="74" t="n">
        <f aca="false">IF(F2386=0,0,IF(ISERROR(F2386*H2386+J2386),0,F2386*H2386+J2386))</f>
        <v>24750</v>
      </c>
      <c r="H2386" s="75" t="n">
        <f aca="false">IF(ISERROR(IF(F2386=0,0,設定!$H$3)),0,IF(F2386=0,0,設定!$H$3))</f>
        <v>0.6</v>
      </c>
      <c r="I2386" s="75" t="n">
        <f aca="false">IF(ISERROR(G2386/F2386),0,G2386/F2386)</f>
        <v>0.6</v>
      </c>
      <c r="J2386" s="76"/>
      <c r="K2386" s="68"/>
    </row>
    <row r="2387" customFormat="false" ht="13.5" hidden="false" customHeight="false" outlineLevel="0" collapsed="false">
      <c r="A2387" s="70" t="n">
        <v>2385</v>
      </c>
      <c r="B2387" s="71" t="n">
        <v>14</v>
      </c>
      <c r="C2387" s="71" t="n">
        <v>11</v>
      </c>
      <c r="D2387" s="71" t="n">
        <v>11</v>
      </c>
      <c r="E2387" s="72" t="n">
        <f aca="false">IF(OR(B2387=0,C2387=0,D2387=0),0,WEEKDAY(DATE(B2387+2000,C2387,D2387)))</f>
        <v>3</v>
      </c>
      <c r="F2387" s="73" t="n">
        <v>49050</v>
      </c>
      <c r="G2387" s="74" t="n">
        <f aca="false">IF(F2387=0,0,IF(ISERROR(F2387*H2387+J2387),0,F2387*H2387+J2387))</f>
        <v>29430</v>
      </c>
      <c r="H2387" s="75" t="n">
        <f aca="false">IF(ISERROR(IF(F2387=0,0,設定!$H$3)),0,IF(F2387=0,0,設定!$H$3))</f>
        <v>0.6</v>
      </c>
      <c r="I2387" s="75" t="n">
        <f aca="false">IF(ISERROR(G2387/F2387),0,G2387/F2387)</f>
        <v>0.6</v>
      </c>
      <c r="J2387" s="76"/>
      <c r="K2387" s="68"/>
    </row>
    <row r="2388" customFormat="false" ht="13.5" hidden="false" customHeight="false" outlineLevel="0" collapsed="false">
      <c r="A2388" s="70" t="n">
        <v>2386</v>
      </c>
      <c r="B2388" s="71" t="n">
        <v>14</v>
      </c>
      <c r="C2388" s="71" t="n">
        <v>11</v>
      </c>
      <c r="D2388" s="71" t="n">
        <v>12</v>
      </c>
      <c r="E2388" s="72" t="n">
        <f aca="false">IF(OR(B2388=0,C2388=0,D2388=0),0,WEEKDAY(DATE(B2388+2000,C2388,D2388)))</f>
        <v>4</v>
      </c>
      <c r="F2388" s="73" t="n">
        <v>38950</v>
      </c>
      <c r="G2388" s="74" t="n">
        <f aca="false">IF(F2388=0,0,IF(ISERROR(F2388*H2388+J2388),0,F2388*H2388+J2388))</f>
        <v>23370</v>
      </c>
      <c r="H2388" s="75" t="n">
        <f aca="false">IF(ISERROR(IF(F2388=0,0,設定!$H$3)),0,IF(F2388=0,0,設定!$H$3))</f>
        <v>0.6</v>
      </c>
      <c r="I2388" s="75" t="n">
        <f aca="false">IF(ISERROR(G2388/F2388),0,G2388/F2388)</f>
        <v>0.6</v>
      </c>
      <c r="J2388" s="76"/>
      <c r="K2388" s="68"/>
    </row>
    <row r="2389" customFormat="false" ht="13.5" hidden="false" customHeight="false" outlineLevel="0" collapsed="false">
      <c r="A2389" s="70" t="n">
        <v>2387</v>
      </c>
      <c r="B2389" s="71" t="n">
        <v>14</v>
      </c>
      <c r="C2389" s="71" t="n">
        <v>11</v>
      </c>
      <c r="D2389" s="71" t="n">
        <v>12</v>
      </c>
      <c r="E2389" s="72" t="n">
        <f aca="false">IF(OR(B2389=0,C2389=0,D2389=0),0,WEEKDAY(DATE(B2389+2000,C2389,D2389)))</f>
        <v>4</v>
      </c>
      <c r="F2389" s="73" t="n">
        <v>59550</v>
      </c>
      <c r="G2389" s="74" t="n">
        <f aca="false">IF(F2389=0,0,IF(ISERROR(F2389*H2389+J2389),0,F2389*H2389+J2389))</f>
        <v>35730</v>
      </c>
      <c r="H2389" s="75" t="n">
        <f aca="false">IF(ISERROR(IF(F2389=0,0,設定!$H$3)),0,IF(F2389=0,0,設定!$H$3))</f>
        <v>0.6</v>
      </c>
      <c r="I2389" s="75" t="n">
        <f aca="false">IF(ISERROR(G2389/F2389),0,G2389/F2389)</f>
        <v>0.6</v>
      </c>
      <c r="J2389" s="76"/>
      <c r="K2389" s="68"/>
    </row>
    <row r="2390" customFormat="false" ht="13.5" hidden="false" customHeight="false" outlineLevel="0" collapsed="false">
      <c r="A2390" s="70" t="n">
        <v>2388</v>
      </c>
      <c r="B2390" s="71" t="n">
        <v>14</v>
      </c>
      <c r="C2390" s="71" t="n">
        <v>11</v>
      </c>
      <c r="D2390" s="71" t="n">
        <v>13</v>
      </c>
      <c r="E2390" s="72" t="n">
        <f aca="false">IF(OR(B2390=0,C2390=0,D2390=0),0,WEEKDAY(DATE(B2390+2000,C2390,D2390)))</f>
        <v>5</v>
      </c>
      <c r="F2390" s="73" t="n">
        <v>48100</v>
      </c>
      <c r="G2390" s="74" t="n">
        <f aca="false">IF(F2390=0,0,IF(ISERROR(F2390*H2390+J2390),0,F2390*H2390+J2390))</f>
        <v>28860</v>
      </c>
      <c r="H2390" s="75" t="n">
        <f aca="false">IF(ISERROR(IF(F2390=0,0,設定!$H$3)),0,IF(F2390=0,0,設定!$H$3))</f>
        <v>0.6</v>
      </c>
      <c r="I2390" s="75" t="n">
        <f aca="false">IF(ISERROR(G2390/F2390),0,G2390/F2390)</f>
        <v>0.6</v>
      </c>
      <c r="J2390" s="76"/>
      <c r="K2390" s="68"/>
    </row>
    <row r="2391" customFormat="false" ht="13.5" hidden="false" customHeight="false" outlineLevel="0" collapsed="false">
      <c r="A2391" s="70" t="n">
        <v>2389</v>
      </c>
      <c r="B2391" s="71" t="n">
        <v>14</v>
      </c>
      <c r="C2391" s="71" t="n">
        <v>11</v>
      </c>
      <c r="D2391" s="71" t="n">
        <v>13</v>
      </c>
      <c r="E2391" s="72" t="n">
        <f aca="false">IF(OR(B2391=0,C2391=0,D2391=0),0,WEEKDAY(DATE(B2391+2000,C2391,D2391)))</f>
        <v>5</v>
      </c>
      <c r="F2391" s="73" t="n">
        <v>37250</v>
      </c>
      <c r="G2391" s="74" t="n">
        <f aca="false">IF(F2391=0,0,IF(ISERROR(F2391*H2391+J2391),0,F2391*H2391+J2391))</f>
        <v>22350</v>
      </c>
      <c r="H2391" s="75" t="n">
        <f aca="false">IF(ISERROR(IF(F2391=0,0,設定!$H$3)),0,IF(F2391=0,0,設定!$H$3))</f>
        <v>0.6</v>
      </c>
      <c r="I2391" s="75" t="n">
        <f aca="false">IF(ISERROR(G2391/F2391),0,G2391/F2391)</f>
        <v>0.6</v>
      </c>
      <c r="J2391" s="76"/>
      <c r="K2391" s="68"/>
    </row>
    <row r="2392" customFormat="false" ht="13.5" hidden="false" customHeight="false" outlineLevel="0" collapsed="false">
      <c r="A2392" s="70" t="n">
        <v>2390</v>
      </c>
      <c r="B2392" s="71" t="n">
        <v>14</v>
      </c>
      <c r="C2392" s="71" t="n">
        <v>11</v>
      </c>
      <c r="D2392" s="71" t="n">
        <v>13</v>
      </c>
      <c r="E2392" s="72" t="n">
        <f aca="false">IF(OR(B2392=0,C2392=0,D2392=0),0,WEEKDAY(DATE(B2392+2000,C2392,D2392)))</f>
        <v>5</v>
      </c>
      <c r="F2392" s="73" t="n">
        <v>32900</v>
      </c>
      <c r="G2392" s="74" t="n">
        <f aca="false">IF(F2392=0,0,IF(ISERROR(F2392*H2392+J2392),0,F2392*H2392+J2392))</f>
        <v>19740</v>
      </c>
      <c r="H2392" s="75" t="n">
        <f aca="false">IF(ISERROR(IF(F2392=0,0,設定!$H$3)),0,IF(F2392=0,0,設定!$H$3))</f>
        <v>0.6</v>
      </c>
      <c r="I2392" s="75" t="n">
        <f aca="false">IF(ISERROR(G2392/F2392),0,G2392/F2392)</f>
        <v>0.6</v>
      </c>
      <c r="J2392" s="76"/>
      <c r="K2392" s="68"/>
    </row>
    <row r="2393" customFormat="false" ht="13.5" hidden="false" customHeight="false" outlineLevel="0" collapsed="false">
      <c r="A2393" s="70" t="n">
        <v>2391</v>
      </c>
      <c r="B2393" s="71" t="n">
        <v>14</v>
      </c>
      <c r="C2393" s="71" t="n">
        <v>11</v>
      </c>
      <c r="D2393" s="71" t="n">
        <v>14</v>
      </c>
      <c r="E2393" s="72" t="n">
        <f aca="false">IF(OR(B2393=0,C2393=0,D2393=0),0,WEEKDAY(DATE(B2393+2000,C2393,D2393)))</f>
        <v>6</v>
      </c>
      <c r="F2393" s="73" t="n">
        <v>31050</v>
      </c>
      <c r="G2393" s="74" t="n">
        <f aca="false">IF(F2393=0,0,IF(ISERROR(F2393*H2393+J2393),0,F2393*H2393+J2393))</f>
        <v>18630</v>
      </c>
      <c r="H2393" s="75" t="n">
        <f aca="false">IF(ISERROR(IF(F2393=0,0,設定!$H$3)),0,IF(F2393=0,0,設定!$H$3))</f>
        <v>0.6</v>
      </c>
      <c r="I2393" s="75" t="n">
        <f aca="false">IF(ISERROR(G2393/F2393),0,G2393/F2393)</f>
        <v>0.6</v>
      </c>
      <c r="J2393" s="76"/>
      <c r="K2393" s="68"/>
    </row>
    <row r="2394" customFormat="false" ht="13.5" hidden="false" customHeight="false" outlineLevel="0" collapsed="false">
      <c r="A2394" s="70" t="n">
        <v>2392</v>
      </c>
      <c r="B2394" s="71" t="n">
        <v>14</v>
      </c>
      <c r="C2394" s="71" t="n">
        <v>11</v>
      </c>
      <c r="D2394" s="71" t="n">
        <v>14</v>
      </c>
      <c r="E2394" s="72" t="n">
        <f aca="false">IF(OR(B2394=0,C2394=0,D2394=0),0,WEEKDAY(DATE(B2394+2000,C2394,D2394)))</f>
        <v>6</v>
      </c>
      <c r="F2394" s="73" t="n">
        <v>27900</v>
      </c>
      <c r="G2394" s="74" t="n">
        <f aca="false">IF(F2394=0,0,IF(ISERROR(F2394*H2394+J2394),0,F2394*H2394+J2394))</f>
        <v>16740</v>
      </c>
      <c r="H2394" s="75" t="n">
        <f aca="false">IF(ISERROR(IF(F2394=0,0,設定!$H$3)),0,IF(F2394=0,0,設定!$H$3))</f>
        <v>0.6</v>
      </c>
      <c r="I2394" s="75" t="n">
        <f aca="false">IF(ISERROR(G2394/F2394),0,G2394/F2394)</f>
        <v>0.6</v>
      </c>
      <c r="J2394" s="76"/>
      <c r="K2394" s="68"/>
    </row>
    <row r="2395" customFormat="false" ht="13.5" hidden="false" customHeight="false" outlineLevel="0" collapsed="false">
      <c r="A2395" s="70" t="n">
        <v>2393</v>
      </c>
      <c r="B2395" s="71" t="n">
        <v>14</v>
      </c>
      <c r="C2395" s="71" t="n">
        <v>11</v>
      </c>
      <c r="D2395" s="71" t="n">
        <v>14</v>
      </c>
      <c r="E2395" s="72" t="n">
        <f aca="false">IF(OR(B2395=0,C2395=0,D2395=0),0,WEEKDAY(DATE(B2395+2000,C2395,D2395)))</f>
        <v>6</v>
      </c>
      <c r="F2395" s="73" t="n">
        <v>58650</v>
      </c>
      <c r="G2395" s="74" t="n">
        <f aca="false">IF(F2395=0,0,IF(ISERROR(F2395*H2395+J2395),0,F2395*H2395+J2395))</f>
        <v>35190</v>
      </c>
      <c r="H2395" s="75" t="n">
        <f aca="false">IF(ISERROR(IF(F2395=0,0,設定!$H$3)),0,IF(F2395=0,0,設定!$H$3))</f>
        <v>0.6</v>
      </c>
      <c r="I2395" s="75" t="n">
        <f aca="false">IF(ISERROR(G2395/F2395),0,G2395/F2395)</f>
        <v>0.6</v>
      </c>
      <c r="J2395" s="76"/>
      <c r="K2395" s="68"/>
    </row>
    <row r="2396" customFormat="false" ht="13.5" hidden="false" customHeight="false" outlineLevel="0" collapsed="false">
      <c r="A2396" s="70" t="n">
        <v>2394</v>
      </c>
      <c r="B2396" s="71" t="n">
        <v>14</v>
      </c>
      <c r="C2396" s="71" t="n">
        <v>11</v>
      </c>
      <c r="D2396" s="71" t="n">
        <v>15</v>
      </c>
      <c r="E2396" s="72" t="n">
        <f aca="false">IF(OR(B2396=0,C2396=0,D2396=0),0,WEEKDAY(DATE(B2396+2000,C2396,D2396)))</f>
        <v>7</v>
      </c>
      <c r="F2396" s="73" t="n">
        <v>39200</v>
      </c>
      <c r="G2396" s="74" t="n">
        <f aca="false">IF(F2396=0,0,IF(ISERROR(F2396*H2396+J2396),0,F2396*H2396+J2396))</f>
        <v>23520</v>
      </c>
      <c r="H2396" s="75" t="n">
        <f aca="false">IF(ISERROR(IF(F2396=0,0,設定!$H$3)),0,IF(F2396=0,0,設定!$H$3))</f>
        <v>0.6</v>
      </c>
      <c r="I2396" s="75" t="n">
        <f aca="false">IF(ISERROR(G2396/F2396),0,G2396/F2396)</f>
        <v>0.6</v>
      </c>
      <c r="J2396" s="76"/>
      <c r="K2396" s="68"/>
    </row>
    <row r="2397" customFormat="false" ht="13.5" hidden="false" customHeight="false" outlineLevel="0" collapsed="false">
      <c r="A2397" s="70" t="n">
        <v>2395</v>
      </c>
      <c r="B2397" s="71" t="n">
        <v>14</v>
      </c>
      <c r="C2397" s="71" t="n">
        <v>11</v>
      </c>
      <c r="D2397" s="71" t="n">
        <v>15</v>
      </c>
      <c r="E2397" s="72" t="n">
        <f aca="false">IF(OR(B2397=0,C2397=0,D2397=0),0,WEEKDAY(DATE(B2397+2000,C2397,D2397)))</f>
        <v>7</v>
      </c>
      <c r="F2397" s="73" t="n">
        <v>58100</v>
      </c>
      <c r="G2397" s="74" t="n">
        <f aca="false">IF(F2397=0,0,IF(ISERROR(F2397*H2397+J2397),0,F2397*H2397+J2397))</f>
        <v>34860</v>
      </c>
      <c r="H2397" s="75" t="n">
        <f aca="false">IF(ISERROR(IF(F2397=0,0,設定!$H$3)),0,IF(F2397=0,0,設定!$H$3))</f>
        <v>0.6</v>
      </c>
      <c r="I2397" s="75" t="n">
        <f aca="false">IF(ISERROR(G2397/F2397),0,G2397/F2397)</f>
        <v>0.6</v>
      </c>
      <c r="J2397" s="76"/>
      <c r="K2397" s="68"/>
    </row>
    <row r="2398" customFormat="false" ht="13.5" hidden="false" customHeight="false" outlineLevel="0" collapsed="false">
      <c r="A2398" s="70" t="n">
        <v>2396</v>
      </c>
      <c r="B2398" s="71" t="n">
        <v>14</v>
      </c>
      <c r="C2398" s="71" t="n">
        <v>11</v>
      </c>
      <c r="D2398" s="71" t="n">
        <v>16</v>
      </c>
      <c r="E2398" s="72" t="n">
        <f aca="false">IF(OR(B2398=0,C2398=0,D2398=0),0,WEEKDAY(DATE(B2398+2000,C2398,D2398)))</f>
        <v>1</v>
      </c>
      <c r="F2398" s="73" t="n">
        <v>55350</v>
      </c>
      <c r="G2398" s="74" t="n">
        <f aca="false">IF(F2398=0,0,IF(ISERROR(F2398*H2398+J2398),0,F2398*H2398+J2398))</f>
        <v>33210</v>
      </c>
      <c r="H2398" s="75" t="n">
        <f aca="false">IF(ISERROR(IF(F2398=0,0,設定!$H$3)),0,IF(F2398=0,0,設定!$H$3))</f>
        <v>0.6</v>
      </c>
      <c r="I2398" s="75" t="n">
        <f aca="false">IF(ISERROR(G2398/F2398),0,G2398/F2398)</f>
        <v>0.6</v>
      </c>
      <c r="J2398" s="76"/>
      <c r="K2398" s="68"/>
    </row>
    <row r="2399" customFormat="false" ht="13.5" hidden="false" customHeight="false" outlineLevel="0" collapsed="false">
      <c r="A2399" s="70" t="n">
        <v>2397</v>
      </c>
      <c r="B2399" s="71" t="n">
        <v>14</v>
      </c>
      <c r="C2399" s="71" t="n">
        <v>11</v>
      </c>
      <c r="D2399" s="71" t="n">
        <v>16</v>
      </c>
      <c r="E2399" s="72" t="n">
        <f aca="false">IF(OR(B2399=0,C2399=0,D2399=0),0,WEEKDAY(DATE(B2399+2000,C2399,D2399)))</f>
        <v>1</v>
      </c>
      <c r="F2399" s="73" t="n">
        <v>68250</v>
      </c>
      <c r="G2399" s="74" t="n">
        <f aca="false">IF(F2399=0,0,IF(ISERROR(F2399*H2399+J2399),0,F2399*H2399+J2399))</f>
        <v>40950</v>
      </c>
      <c r="H2399" s="75" t="n">
        <f aca="false">IF(ISERROR(IF(F2399=0,0,設定!$H$3)),0,IF(F2399=0,0,設定!$H$3))</f>
        <v>0.6</v>
      </c>
      <c r="I2399" s="75" t="n">
        <f aca="false">IF(ISERROR(G2399/F2399),0,G2399/F2399)</f>
        <v>0.6</v>
      </c>
      <c r="J2399" s="76"/>
      <c r="K2399" s="68"/>
    </row>
    <row r="2400" customFormat="false" ht="13.5" hidden="false" customHeight="false" outlineLevel="0" collapsed="false">
      <c r="A2400" s="70" t="n">
        <v>2398</v>
      </c>
      <c r="B2400" s="71" t="n">
        <v>14</v>
      </c>
      <c r="C2400" s="71" t="n">
        <v>11</v>
      </c>
      <c r="D2400" s="71" t="n">
        <v>17</v>
      </c>
      <c r="E2400" s="72" t="n">
        <f aca="false">IF(OR(B2400=0,C2400=0,D2400=0),0,WEEKDAY(DATE(B2400+2000,C2400,D2400)))</f>
        <v>2</v>
      </c>
      <c r="F2400" s="73" t="n">
        <v>52500</v>
      </c>
      <c r="G2400" s="74" t="n">
        <f aca="false">IF(F2400=0,0,IF(ISERROR(F2400*H2400+J2400),0,F2400*H2400+J2400))</f>
        <v>31500</v>
      </c>
      <c r="H2400" s="75" t="n">
        <f aca="false">IF(ISERROR(IF(F2400=0,0,設定!$H$3)),0,IF(F2400=0,0,設定!$H$3))</f>
        <v>0.6</v>
      </c>
      <c r="I2400" s="75" t="n">
        <f aca="false">IF(ISERROR(G2400/F2400),0,G2400/F2400)</f>
        <v>0.6</v>
      </c>
      <c r="J2400" s="76"/>
      <c r="K2400" s="68"/>
    </row>
    <row r="2401" customFormat="false" ht="13.5" hidden="false" customHeight="false" outlineLevel="0" collapsed="false">
      <c r="A2401" s="70" t="n">
        <v>2399</v>
      </c>
      <c r="B2401" s="71" t="n">
        <v>14</v>
      </c>
      <c r="C2401" s="71" t="n">
        <v>11</v>
      </c>
      <c r="D2401" s="71" t="n">
        <v>17</v>
      </c>
      <c r="E2401" s="72" t="n">
        <f aca="false">IF(OR(B2401=0,C2401=0,D2401=0),0,WEEKDAY(DATE(B2401+2000,C2401,D2401)))</f>
        <v>2</v>
      </c>
      <c r="F2401" s="73" t="n">
        <v>39000</v>
      </c>
      <c r="G2401" s="74" t="n">
        <f aca="false">IF(F2401=0,0,IF(ISERROR(F2401*H2401+J2401),0,F2401*H2401+J2401))</f>
        <v>23400</v>
      </c>
      <c r="H2401" s="75" t="n">
        <f aca="false">IF(ISERROR(IF(F2401=0,0,設定!$H$3)),0,IF(F2401=0,0,設定!$H$3))</f>
        <v>0.6</v>
      </c>
      <c r="I2401" s="75" t="n">
        <f aca="false">IF(ISERROR(G2401/F2401),0,G2401/F2401)</f>
        <v>0.6</v>
      </c>
      <c r="J2401" s="76"/>
      <c r="K2401" s="68"/>
    </row>
    <row r="2402" customFormat="false" ht="13.5" hidden="false" customHeight="false" outlineLevel="0" collapsed="false">
      <c r="A2402" s="70" t="n">
        <v>2400</v>
      </c>
      <c r="B2402" s="71" t="n">
        <v>14</v>
      </c>
      <c r="C2402" s="71" t="n">
        <v>11</v>
      </c>
      <c r="D2402" s="71" t="n">
        <v>18</v>
      </c>
      <c r="E2402" s="72" t="n">
        <f aca="false">IF(OR(B2402=0,C2402=0,D2402=0),0,WEEKDAY(DATE(B2402+2000,C2402,D2402)))</f>
        <v>3</v>
      </c>
      <c r="F2402" s="73" t="n">
        <v>60500</v>
      </c>
      <c r="G2402" s="74" t="n">
        <f aca="false">IF(F2402=0,0,IF(ISERROR(F2402*H2402+J2402),0,F2402*H2402+J2402))</f>
        <v>36300</v>
      </c>
      <c r="H2402" s="75" t="n">
        <f aca="false">IF(ISERROR(IF(F2402=0,0,設定!$H$3)),0,IF(F2402=0,0,設定!$H$3))</f>
        <v>0.6</v>
      </c>
      <c r="I2402" s="75" t="n">
        <f aca="false">IF(ISERROR(G2402/F2402),0,G2402/F2402)</f>
        <v>0.6</v>
      </c>
      <c r="J2402" s="76"/>
      <c r="K2402" s="68"/>
    </row>
    <row r="2403" customFormat="false" ht="13.5" hidden="false" customHeight="false" outlineLevel="0" collapsed="false">
      <c r="A2403" s="70" t="n">
        <v>2401</v>
      </c>
      <c r="B2403" s="71" t="n">
        <v>14</v>
      </c>
      <c r="C2403" s="71" t="n">
        <v>11</v>
      </c>
      <c r="D2403" s="71" t="n">
        <v>18</v>
      </c>
      <c r="E2403" s="72" t="n">
        <f aca="false">IF(OR(B2403=0,C2403=0,D2403=0),0,WEEKDAY(DATE(B2403+2000,C2403,D2403)))</f>
        <v>3</v>
      </c>
      <c r="F2403" s="73" t="n">
        <v>59850</v>
      </c>
      <c r="G2403" s="74" t="n">
        <f aca="false">IF(F2403=0,0,IF(ISERROR(F2403*H2403+J2403),0,F2403*H2403+J2403))</f>
        <v>35910</v>
      </c>
      <c r="H2403" s="75" t="n">
        <f aca="false">IF(ISERROR(IF(F2403=0,0,設定!$H$3)),0,IF(F2403=0,0,設定!$H$3))</f>
        <v>0.6</v>
      </c>
      <c r="I2403" s="75" t="n">
        <f aca="false">IF(ISERROR(G2403/F2403),0,G2403/F2403)</f>
        <v>0.6</v>
      </c>
      <c r="J2403" s="76"/>
      <c r="K2403" s="68"/>
    </row>
    <row r="2404" customFormat="false" ht="13.5" hidden="false" customHeight="false" outlineLevel="0" collapsed="false">
      <c r="A2404" s="70" t="n">
        <v>2402</v>
      </c>
      <c r="B2404" s="71" t="n">
        <v>14</v>
      </c>
      <c r="C2404" s="71" t="n">
        <v>11</v>
      </c>
      <c r="D2404" s="71" t="n">
        <v>19</v>
      </c>
      <c r="E2404" s="72" t="n">
        <f aca="false">IF(OR(B2404=0,C2404=0,D2404=0),0,WEEKDAY(DATE(B2404+2000,C2404,D2404)))</f>
        <v>4</v>
      </c>
      <c r="F2404" s="73" t="n">
        <v>58750</v>
      </c>
      <c r="G2404" s="74" t="n">
        <f aca="false">IF(F2404=0,0,IF(ISERROR(F2404*H2404+J2404),0,F2404*H2404+J2404))</f>
        <v>35250</v>
      </c>
      <c r="H2404" s="75" t="n">
        <f aca="false">IF(ISERROR(IF(F2404=0,0,設定!$H$3)),0,IF(F2404=0,0,設定!$H$3))</f>
        <v>0.6</v>
      </c>
      <c r="I2404" s="75" t="n">
        <f aca="false">IF(ISERROR(G2404/F2404),0,G2404/F2404)</f>
        <v>0.6</v>
      </c>
      <c r="J2404" s="76"/>
      <c r="K2404" s="68"/>
    </row>
    <row r="2405" customFormat="false" ht="13.5" hidden="false" customHeight="false" outlineLevel="0" collapsed="false">
      <c r="A2405" s="70" t="n">
        <v>2403</v>
      </c>
      <c r="B2405" s="71" t="n">
        <v>14</v>
      </c>
      <c r="C2405" s="71" t="n">
        <v>11</v>
      </c>
      <c r="D2405" s="71" t="n">
        <v>19</v>
      </c>
      <c r="E2405" s="72" t="n">
        <f aca="false">IF(OR(B2405=0,C2405=0,D2405=0),0,WEEKDAY(DATE(B2405+2000,C2405,D2405)))</f>
        <v>4</v>
      </c>
      <c r="F2405" s="73" t="n">
        <v>57600</v>
      </c>
      <c r="G2405" s="74" t="n">
        <f aca="false">IF(F2405=0,0,IF(ISERROR(F2405*H2405+J2405),0,F2405*H2405+J2405))</f>
        <v>34560</v>
      </c>
      <c r="H2405" s="75" t="n">
        <f aca="false">IF(ISERROR(IF(F2405=0,0,設定!$H$3)),0,IF(F2405=0,0,設定!$H$3))</f>
        <v>0.6</v>
      </c>
      <c r="I2405" s="75" t="n">
        <f aca="false">IF(ISERROR(G2405/F2405),0,G2405/F2405)</f>
        <v>0.6</v>
      </c>
      <c r="J2405" s="76"/>
      <c r="K2405" s="68"/>
    </row>
    <row r="2406" customFormat="false" ht="13.5" hidden="false" customHeight="false" outlineLevel="0" collapsed="false">
      <c r="A2406" s="70" t="n">
        <v>2404</v>
      </c>
      <c r="B2406" s="71" t="n">
        <v>14</v>
      </c>
      <c r="C2406" s="71" t="n">
        <v>11</v>
      </c>
      <c r="D2406" s="71" t="n">
        <v>19</v>
      </c>
      <c r="E2406" s="72" t="n">
        <f aca="false">IF(OR(B2406=0,C2406=0,D2406=0),0,WEEKDAY(DATE(B2406+2000,C2406,D2406)))</f>
        <v>4</v>
      </c>
      <c r="F2406" s="73" t="n">
        <v>53100</v>
      </c>
      <c r="G2406" s="74" t="n">
        <f aca="false">IF(F2406=0,0,IF(ISERROR(F2406*H2406+J2406),0,F2406*H2406+J2406))</f>
        <v>31860</v>
      </c>
      <c r="H2406" s="75" t="n">
        <f aca="false">IF(ISERROR(IF(F2406=0,0,設定!$H$3)),0,IF(F2406=0,0,設定!$H$3))</f>
        <v>0.6</v>
      </c>
      <c r="I2406" s="75" t="n">
        <f aca="false">IF(ISERROR(G2406/F2406),0,G2406/F2406)</f>
        <v>0.6</v>
      </c>
      <c r="J2406" s="76"/>
      <c r="K2406" s="68"/>
    </row>
    <row r="2407" customFormat="false" ht="13.5" hidden="false" customHeight="false" outlineLevel="0" collapsed="false">
      <c r="A2407" s="70" t="n">
        <v>2405</v>
      </c>
      <c r="B2407" s="71" t="n">
        <v>14</v>
      </c>
      <c r="C2407" s="71" t="n">
        <v>11</v>
      </c>
      <c r="D2407" s="71" t="n">
        <v>20</v>
      </c>
      <c r="E2407" s="72" t="n">
        <f aca="false">IF(OR(B2407=0,C2407=0,D2407=0),0,WEEKDAY(DATE(B2407+2000,C2407,D2407)))</f>
        <v>5</v>
      </c>
      <c r="F2407" s="73" t="n">
        <v>25050</v>
      </c>
      <c r="G2407" s="74" t="n">
        <f aca="false">IF(F2407=0,0,IF(ISERROR(F2407*H2407+J2407),0,F2407*H2407+J2407))</f>
        <v>15030</v>
      </c>
      <c r="H2407" s="75" t="n">
        <f aca="false">IF(ISERROR(IF(F2407=0,0,設定!$H$3)),0,IF(F2407=0,0,設定!$H$3))</f>
        <v>0.6</v>
      </c>
      <c r="I2407" s="75" t="n">
        <f aca="false">IF(ISERROR(G2407/F2407),0,G2407/F2407)</f>
        <v>0.6</v>
      </c>
      <c r="J2407" s="76"/>
      <c r="K2407" s="68"/>
    </row>
    <row r="2408" customFormat="false" ht="13.5" hidden="false" customHeight="false" outlineLevel="0" collapsed="false">
      <c r="A2408" s="70" t="n">
        <v>2406</v>
      </c>
      <c r="B2408" s="71" t="n">
        <v>14</v>
      </c>
      <c r="C2408" s="71" t="n">
        <v>11</v>
      </c>
      <c r="D2408" s="71" t="n">
        <v>20</v>
      </c>
      <c r="E2408" s="72" t="n">
        <f aca="false">IF(OR(B2408=0,C2408=0,D2408=0),0,WEEKDAY(DATE(B2408+2000,C2408,D2408)))</f>
        <v>5</v>
      </c>
      <c r="F2408" s="73" t="n">
        <v>42550</v>
      </c>
      <c r="G2408" s="74" t="n">
        <f aca="false">IF(F2408=0,0,IF(ISERROR(F2408*H2408+J2408),0,F2408*H2408+J2408))</f>
        <v>25530</v>
      </c>
      <c r="H2408" s="75" t="n">
        <f aca="false">IF(ISERROR(IF(F2408=0,0,設定!$H$3)),0,IF(F2408=0,0,設定!$H$3))</f>
        <v>0.6</v>
      </c>
      <c r="I2408" s="75" t="n">
        <f aca="false">IF(ISERROR(G2408/F2408),0,G2408/F2408)</f>
        <v>0.6</v>
      </c>
      <c r="J2408" s="76"/>
      <c r="K2408" s="68"/>
    </row>
    <row r="2409" customFormat="false" ht="13.5" hidden="false" customHeight="false" outlineLevel="0" collapsed="false">
      <c r="A2409" s="70" t="n">
        <v>2407</v>
      </c>
      <c r="B2409" s="71" t="n">
        <v>14</v>
      </c>
      <c r="C2409" s="71" t="n">
        <v>11</v>
      </c>
      <c r="D2409" s="71" t="n">
        <v>20</v>
      </c>
      <c r="E2409" s="72" t="n">
        <f aca="false">IF(OR(B2409=0,C2409=0,D2409=0),0,WEEKDAY(DATE(B2409+2000,C2409,D2409)))</f>
        <v>5</v>
      </c>
      <c r="F2409" s="73" t="n">
        <v>43000</v>
      </c>
      <c r="G2409" s="74" t="n">
        <f aca="false">IF(F2409=0,0,IF(ISERROR(F2409*H2409+J2409),0,F2409*H2409+J2409))</f>
        <v>25800</v>
      </c>
      <c r="H2409" s="75" t="n">
        <f aca="false">IF(ISERROR(IF(F2409=0,0,設定!$H$3)),0,IF(F2409=0,0,設定!$H$3))</f>
        <v>0.6</v>
      </c>
      <c r="I2409" s="75" t="n">
        <f aca="false">IF(ISERROR(G2409/F2409),0,G2409/F2409)</f>
        <v>0.6</v>
      </c>
      <c r="J2409" s="76"/>
      <c r="K2409" s="68"/>
    </row>
    <row r="2410" customFormat="false" ht="13.5" hidden="false" customHeight="false" outlineLevel="0" collapsed="false">
      <c r="A2410" s="70" t="n">
        <v>2408</v>
      </c>
      <c r="B2410" s="71" t="n">
        <v>14</v>
      </c>
      <c r="C2410" s="71" t="n">
        <v>11</v>
      </c>
      <c r="D2410" s="71" t="n">
        <v>21</v>
      </c>
      <c r="E2410" s="72" t="n">
        <f aca="false">IF(OR(B2410=0,C2410=0,D2410=0),0,WEEKDAY(DATE(B2410+2000,C2410,D2410)))</f>
        <v>6</v>
      </c>
      <c r="F2410" s="73" t="n">
        <v>61350</v>
      </c>
      <c r="G2410" s="74" t="n">
        <f aca="false">IF(F2410=0,0,IF(ISERROR(F2410*H2410+J2410),0,F2410*H2410+J2410))</f>
        <v>36810</v>
      </c>
      <c r="H2410" s="75" t="n">
        <f aca="false">IF(ISERROR(IF(F2410=0,0,設定!$H$3)),0,IF(F2410=0,0,設定!$H$3))</f>
        <v>0.6</v>
      </c>
      <c r="I2410" s="75" t="n">
        <f aca="false">IF(ISERROR(G2410/F2410),0,G2410/F2410)</f>
        <v>0.6</v>
      </c>
      <c r="J2410" s="76"/>
      <c r="K2410" s="68"/>
    </row>
    <row r="2411" customFormat="false" ht="13.5" hidden="false" customHeight="false" outlineLevel="0" collapsed="false">
      <c r="A2411" s="70" t="n">
        <v>2409</v>
      </c>
      <c r="B2411" s="71" t="n">
        <v>14</v>
      </c>
      <c r="C2411" s="71" t="n">
        <v>11</v>
      </c>
      <c r="D2411" s="71" t="n">
        <v>21</v>
      </c>
      <c r="E2411" s="72" t="n">
        <f aca="false">IF(OR(B2411=0,C2411=0,D2411=0),0,WEEKDAY(DATE(B2411+2000,C2411,D2411)))</f>
        <v>6</v>
      </c>
      <c r="F2411" s="73" t="n">
        <v>39800</v>
      </c>
      <c r="G2411" s="74" t="n">
        <f aca="false">IF(F2411=0,0,IF(ISERROR(F2411*H2411+J2411),0,F2411*H2411+J2411))</f>
        <v>23880</v>
      </c>
      <c r="H2411" s="75" t="n">
        <f aca="false">IF(ISERROR(IF(F2411=0,0,設定!$H$3)),0,IF(F2411=0,0,設定!$H$3))</f>
        <v>0.6</v>
      </c>
      <c r="I2411" s="75" t="n">
        <f aca="false">IF(ISERROR(G2411/F2411),0,G2411/F2411)</f>
        <v>0.6</v>
      </c>
      <c r="J2411" s="76"/>
      <c r="K2411" s="68"/>
    </row>
    <row r="2412" customFormat="false" ht="13.5" hidden="false" customHeight="false" outlineLevel="0" collapsed="false">
      <c r="A2412" s="70" t="n">
        <v>2410</v>
      </c>
      <c r="B2412" s="71" t="n">
        <v>14</v>
      </c>
      <c r="C2412" s="71" t="n">
        <v>11</v>
      </c>
      <c r="D2412" s="71" t="n">
        <v>22</v>
      </c>
      <c r="E2412" s="72" t="n">
        <f aca="false">IF(OR(B2412=0,C2412=0,D2412=0),0,WEEKDAY(DATE(B2412+2000,C2412,D2412)))</f>
        <v>7</v>
      </c>
      <c r="F2412" s="73" t="n">
        <v>48950</v>
      </c>
      <c r="G2412" s="74" t="n">
        <f aca="false">IF(F2412=0,0,IF(ISERROR(F2412*H2412+J2412),0,F2412*H2412+J2412))</f>
        <v>29370</v>
      </c>
      <c r="H2412" s="75" t="n">
        <f aca="false">IF(ISERROR(IF(F2412=0,0,設定!$H$3)),0,IF(F2412=0,0,設定!$H$3))</f>
        <v>0.6</v>
      </c>
      <c r="I2412" s="75" t="n">
        <f aca="false">IF(ISERROR(G2412/F2412),0,G2412/F2412)</f>
        <v>0.6</v>
      </c>
      <c r="J2412" s="76"/>
      <c r="K2412" s="68"/>
    </row>
    <row r="2413" customFormat="false" ht="13.5" hidden="false" customHeight="false" outlineLevel="0" collapsed="false">
      <c r="A2413" s="70" t="n">
        <v>2411</v>
      </c>
      <c r="B2413" s="71" t="n">
        <v>14</v>
      </c>
      <c r="C2413" s="71" t="n">
        <v>11</v>
      </c>
      <c r="D2413" s="71" t="n">
        <v>22</v>
      </c>
      <c r="E2413" s="72" t="n">
        <f aca="false">IF(OR(B2413=0,C2413=0,D2413=0),0,WEEKDAY(DATE(B2413+2000,C2413,D2413)))</f>
        <v>7</v>
      </c>
      <c r="F2413" s="73" t="n">
        <v>70650</v>
      </c>
      <c r="G2413" s="74" t="n">
        <f aca="false">IF(F2413=0,0,IF(ISERROR(F2413*H2413+J2413),0,F2413*H2413+J2413))</f>
        <v>42390</v>
      </c>
      <c r="H2413" s="75" t="n">
        <f aca="false">IF(ISERROR(IF(F2413=0,0,設定!$H$3)),0,IF(F2413=0,0,設定!$H$3))</f>
        <v>0.6</v>
      </c>
      <c r="I2413" s="75" t="n">
        <f aca="false">IF(ISERROR(G2413/F2413),0,G2413/F2413)</f>
        <v>0.6</v>
      </c>
      <c r="J2413" s="76"/>
      <c r="K2413" s="68"/>
    </row>
    <row r="2414" customFormat="false" ht="13.5" hidden="false" customHeight="false" outlineLevel="0" collapsed="false">
      <c r="A2414" s="70" t="n">
        <v>2412</v>
      </c>
      <c r="B2414" s="71" t="n">
        <v>14</v>
      </c>
      <c r="C2414" s="71" t="n">
        <v>11</v>
      </c>
      <c r="D2414" s="71" t="n">
        <v>23</v>
      </c>
      <c r="E2414" s="72" t="n">
        <f aca="false">IF(OR(B2414=0,C2414=0,D2414=0),0,WEEKDAY(DATE(B2414+2000,C2414,D2414)))</f>
        <v>1</v>
      </c>
      <c r="F2414" s="73" t="n">
        <v>36500</v>
      </c>
      <c r="G2414" s="74" t="n">
        <f aca="false">IF(F2414=0,0,IF(ISERROR(F2414*H2414+J2414),0,F2414*H2414+J2414))</f>
        <v>21900</v>
      </c>
      <c r="H2414" s="75" t="n">
        <f aca="false">IF(ISERROR(IF(F2414=0,0,設定!$H$3)),0,IF(F2414=0,0,設定!$H$3))</f>
        <v>0.6</v>
      </c>
      <c r="I2414" s="75" t="n">
        <f aca="false">IF(ISERROR(G2414/F2414),0,G2414/F2414)</f>
        <v>0.6</v>
      </c>
      <c r="J2414" s="76"/>
      <c r="K2414" s="68"/>
    </row>
    <row r="2415" customFormat="false" ht="13.5" hidden="false" customHeight="false" outlineLevel="0" collapsed="false">
      <c r="A2415" s="70" t="n">
        <v>2413</v>
      </c>
      <c r="B2415" s="71" t="n">
        <v>14</v>
      </c>
      <c r="C2415" s="71" t="n">
        <v>11</v>
      </c>
      <c r="D2415" s="71" t="n">
        <v>23</v>
      </c>
      <c r="E2415" s="72" t="n">
        <f aca="false">IF(OR(B2415=0,C2415=0,D2415=0),0,WEEKDAY(DATE(B2415+2000,C2415,D2415)))</f>
        <v>1</v>
      </c>
      <c r="F2415" s="73" t="n">
        <v>56250</v>
      </c>
      <c r="G2415" s="74" t="n">
        <f aca="false">IF(F2415=0,0,IF(ISERROR(F2415*H2415+J2415),0,F2415*H2415+J2415))</f>
        <v>33750</v>
      </c>
      <c r="H2415" s="75" t="n">
        <f aca="false">IF(ISERROR(IF(F2415=0,0,設定!$H$3)),0,IF(F2415=0,0,設定!$H$3))</f>
        <v>0.6</v>
      </c>
      <c r="I2415" s="75" t="n">
        <f aca="false">IF(ISERROR(G2415/F2415),0,G2415/F2415)</f>
        <v>0.6</v>
      </c>
      <c r="J2415" s="76"/>
      <c r="K2415" s="68"/>
    </row>
    <row r="2416" customFormat="false" ht="13.5" hidden="false" customHeight="false" outlineLevel="0" collapsed="false">
      <c r="A2416" s="70" t="n">
        <v>2414</v>
      </c>
      <c r="B2416" s="71" t="n">
        <v>14</v>
      </c>
      <c r="C2416" s="71" t="n">
        <v>11</v>
      </c>
      <c r="D2416" s="71" t="n">
        <v>24</v>
      </c>
      <c r="E2416" s="72" t="n">
        <f aca="false">IF(OR(B2416=0,C2416=0,D2416=0),0,WEEKDAY(DATE(B2416+2000,C2416,D2416)))</f>
        <v>2</v>
      </c>
      <c r="F2416" s="73" t="n">
        <v>32900</v>
      </c>
      <c r="G2416" s="74" t="n">
        <f aca="false">IF(F2416=0,0,IF(ISERROR(F2416*H2416+J2416),0,F2416*H2416+J2416))</f>
        <v>19740</v>
      </c>
      <c r="H2416" s="75" t="n">
        <f aca="false">IF(ISERROR(IF(F2416=0,0,設定!$H$3)),0,IF(F2416=0,0,設定!$H$3))</f>
        <v>0.6</v>
      </c>
      <c r="I2416" s="75" t="n">
        <f aca="false">IF(ISERROR(G2416/F2416),0,G2416/F2416)</f>
        <v>0.6</v>
      </c>
      <c r="J2416" s="76"/>
      <c r="K2416" s="68"/>
    </row>
    <row r="2417" customFormat="false" ht="13.5" hidden="false" customHeight="false" outlineLevel="0" collapsed="false">
      <c r="A2417" s="70" t="n">
        <v>2415</v>
      </c>
      <c r="B2417" s="71" t="n">
        <v>14</v>
      </c>
      <c r="C2417" s="71" t="n">
        <v>11</v>
      </c>
      <c r="D2417" s="71" t="n">
        <v>24</v>
      </c>
      <c r="E2417" s="72" t="n">
        <f aca="false">IF(OR(B2417=0,C2417=0,D2417=0),0,WEEKDAY(DATE(B2417+2000,C2417,D2417)))</f>
        <v>2</v>
      </c>
      <c r="F2417" s="73" t="n">
        <v>62450</v>
      </c>
      <c r="G2417" s="74" t="n">
        <f aca="false">IF(F2417=0,0,IF(ISERROR(F2417*H2417+J2417),0,F2417*H2417+J2417))</f>
        <v>37470</v>
      </c>
      <c r="H2417" s="75" t="n">
        <f aca="false">IF(ISERROR(IF(F2417=0,0,設定!$H$3)),0,IF(F2417=0,0,設定!$H$3))</f>
        <v>0.6</v>
      </c>
      <c r="I2417" s="75" t="n">
        <f aca="false">IF(ISERROR(G2417/F2417),0,G2417/F2417)</f>
        <v>0.6</v>
      </c>
      <c r="J2417" s="76"/>
      <c r="K2417" s="68"/>
    </row>
    <row r="2418" customFormat="false" ht="13.5" hidden="false" customHeight="false" outlineLevel="0" collapsed="false">
      <c r="A2418" s="70" t="n">
        <v>2416</v>
      </c>
      <c r="B2418" s="71" t="n">
        <v>14</v>
      </c>
      <c r="C2418" s="71" t="n">
        <v>11</v>
      </c>
      <c r="D2418" s="71" t="n">
        <v>24</v>
      </c>
      <c r="E2418" s="72" t="n">
        <f aca="false">IF(OR(B2418=0,C2418=0,D2418=0),0,WEEKDAY(DATE(B2418+2000,C2418,D2418)))</f>
        <v>2</v>
      </c>
      <c r="F2418" s="73" t="n">
        <v>47550</v>
      </c>
      <c r="G2418" s="74" t="n">
        <f aca="false">IF(F2418=0,0,IF(ISERROR(F2418*H2418+J2418),0,F2418*H2418+J2418))</f>
        <v>28530</v>
      </c>
      <c r="H2418" s="75" t="n">
        <f aca="false">IF(ISERROR(IF(F2418=0,0,設定!$H$3)),0,IF(F2418=0,0,設定!$H$3))</f>
        <v>0.6</v>
      </c>
      <c r="I2418" s="75" t="n">
        <f aca="false">IF(ISERROR(G2418/F2418),0,G2418/F2418)</f>
        <v>0.6</v>
      </c>
      <c r="J2418" s="76"/>
      <c r="K2418" s="68"/>
    </row>
    <row r="2419" customFormat="false" ht="13.5" hidden="false" customHeight="false" outlineLevel="0" collapsed="false">
      <c r="A2419" s="70" t="n">
        <v>2417</v>
      </c>
      <c r="B2419" s="71" t="n">
        <v>14</v>
      </c>
      <c r="C2419" s="71" t="n">
        <v>11</v>
      </c>
      <c r="D2419" s="71" t="n">
        <v>25</v>
      </c>
      <c r="E2419" s="72" t="n">
        <f aca="false">IF(OR(B2419=0,C2419=0,D2419=0),0,WEEKDAY(DATE(B2419+2000,C2419,D2419)))</f>
        <v>3</v>
      </c>
      <c r="F2419" s="73" t="n">
        <v>50900</v>
      </c>
      <c r="G2419" s="74" t="n">
        <f aca="false">IF(F2419=0,0,IF(ISERROR(F2419*H2419+J2419),0,F2419*H2419+J2419))</f>
        <v>30540</v>
      </c>
      <c r="H2419" s="75" t="n">
        <f aca="false">IF(ISERROR(IF(F2419=0,0,設定!$H$3)),0,IF(F2419=0,0,設定!$H$3))</f>
        <v>0.6</v>
      </c>
      <c r="I2419" s="75" t="n">
        <f aca="false">IF(ISERROR(G2419/F2419),0,G2419/F2419)</f>
        <v>0.6</v>
      </c>
      <c r="J2419" s="76"/>
      <c r="K2419" s="68"/>
    </row>
    <row r="2420" customFormat="false" ht="13.5" hidden="false" customHeight="false" outlineLevel="0" collapsed="false">
      <c r="A2420" s="70" t="n">
        <v>2418</v>
      </c>
      <c r="B2420" s="71" t="n">
        <v>14</v>
      </c>
      <c r="C2420" s="71" t="n">
        <v>11</v>
      </c>
      <c r="D2420" s="71" t="n">
        <v>25</v>
      </c>
      <c r="E2420" s="72" t="n">
        <f aca="false">IF(OR(B2420=0,C2420=0,D2420=0),0,WEEKDAY(DATE(B2420+2000,C2420,D2420)))</f>
        <v>3</v>
      </c>
      <c r="F2420" s="73" t="n">
        <v>54900</v>
      </c>
      <c r="G2420" s="74" t="n">
        <f aca="false">IF(F2420=0,0,IF(ISERROR(F2420*H2420+J2420),0,F2420*H2420+J2420))</f>
        <v>32940</v>
      </c>
      <c r="H2420" s="75" t="n">
        <f aca="false">IF(ISERROR(IF(F2420=0,0,設定!$H$3)),0,IF(F2420=0,0,設定!$H$3))</f>
        <v>0.6</v>
      </c>
      <c r="I2420" s="75" t="n">
        <f aca="false">IF(ISERROR(G2420/F2420),0,G2420/F2420)</f>
        <v>0.6</v>
      </c>
      <c r="J2420" s="76"/>
      <c r="K2420" s="68"/>
    </row>
    <row r="2421" customFormat="false" ht="13.5" hidden="false" customHeight="false" outlineLevel="0" collapsed="false">
      <c r="A2421" s="70" t="n">
        <v>2419</v>
      </c>
      <c r="B2421" s="71" t="n">
        <v>14</v>
      </c>
      <c r="C2421" s="71" t="n">
        <v>11</v>
      </c>
      <c r="D2421" s="71" t="n">
        <v>26</v>
      </c>
      <c r="E2421" s="72" t="n">
        <f aca="false">IF(OR(B2421=0,C2421=0,D2421=0),0,WEEKDAY(DATE(B2421+2000,C2421,D2421)))</f>
        <v>4</v>
      </c>
      <c r="F2421" s="73" t="n">
        <v>59850</v>
      </c>
      <c r="G2421" s="74" t="n">
        <f aca="false">IF(F2421=0,0,IF(ISERROR(F2421*H2421+J2421),0,F2421*H2421+J2421))</f>
        <v>35910</v>
      </c>
      <c r="H2421" s="75" t="n">
        <f aca="false">IF(ISERROR(IF(F2421=0,0,設定!$H$3)),0,IF(F2421=0,0,設定!$H$3))</f>
        <v>0.6</v>
      </c>
      <c r="I2421" s="75" t="n">
        <f aca="false">IF(ISERROR(G2421/F2421),0,G2421/F2421)</f>
        <v>0.6</v>
      </c>
      <c r="J2421" s="76"/>
      <c r="K2421" s="68"/>
    </row>
    <row r="2422" customFormat="false" ht="13.5" hidden="false" customHeight="false" outlineLevel="0" collapsed="false">
      <c r="A2422" s="70" t="n">
        <v>2420</v>
      </c>
      <c r="B2422" s="71" t="n">
        <v>14</v>
      </c>
      <c r="C2422" s="71" t="n">
        <v>11</v>
      </c>
      <c r="D2422" s="71" t="n">
        <v>26</v>
      </c>
      <c r="E2422" s="72" t="n">
        <f aca="false">IF(OR(B2422=0,C2422=0,D2422=0),0,WEEKDAY(DATE(B2422+2000,C2422,D2422)))</f>
        <v>4</v>
      </c>
      <c r="F2422" s="73" t="n">
        <v>32300</v>
      </c>
      <c r="G2422" s="74" t="n">
        <f aca="false">IF(F2422=0,0,IF(ISERROR(F2422*H2422+J2422),0,F2422*H2422+J2422))</f>
        <v>19380</v>
      </c>
      <c r="H2422" s="75" t="n">
        <f aca="false">IF(ISERROR(IF(F2422=0,0,設定!$H$3)),0,IF(F2422=0,0,設定!$H$3))</f>
        <v>0.6</v>
      </c>
      <c r="I2422" s="75" t="n">
        <f aca="false">IF(ISERROR(G2422/F2422),0,G2422/F2422)</f>
        <v>0.6</v>
      </c>
      <c r="J2422" s="76"/>
      <c r="K2422" s="68"/>
    </row>
    <row r="2423" customFormat="false" ht="13.5" hidden="false" customHeight="false" outlineLevel="0" collapsed="false">
      <c r="A2423" s="70" t="n">
        <v>2421</v>
      </c>
      <c r="B2423" s="71" t="n">
        <v>14</v>
      </c>
      <c r="C2423" s="71" t="n">
        <v>11</v>
      </c>
      <c r="D2423" s="71" t="n">
        <v>27</v>
      </c>
      <c r="E2423" s="72" t="n">
        <f aca="false">IF(OR(B2423=0,C2423=0,D2423=0),0,WEEKDAY(DATE(B2423+2000,C2423,D2423)))</f>
        <v>5</v>
      </c>
      <c r="F2423" s="73" t="n">
        <v>69700</v>
      </c>
      <c r="G2423" s="74" t="n">
        <f aca="false">IF(F2423=0,0,IF(ISERROR(F2423*H2423+J2423),0,F2423*H2423+J2423))</f>
        <v>41820</v>
      </c>
      <c r="H2423" s="75" t="n">
        <f aca="false">IF(ISERROR(IF(F2423=0,0,設定!$H$3)),0,IF(F2423=0,0,設定!$H$3))</f>
        <v>0.6</v>
      </c>
      <c r="I2423" s="75" t="n">
        <f aca="false">IF(ISERROR(G2423/F2423),0,G2423/F2423)</f>
        <v>0.6</v>
      </c>
      <c r="J2423" s="76"/>
      <c r="K2423" s="68"/>
    </row>
    <row r="2424" customFormat="false" ht="13.5" hidden="false" customHeight="false" outlineLevel="0" collapsed="false">
      <c r="A2424" s="70" t="n">
        <v>2422</v>
      </c>
      <c r="B2424" s="71" t="n">
        <v>14</v>
      </c>
      <c r="C2424" s="71" t="n">
        <v>11</v>
      </c>
      <c r="D2424" s="71" t="n">
        <v>27</v>
      </c>
      <c r="E2424" s="72" t="n">
        <f aca="false">IF(OR(B2424=0,C2424=0,D2424=0),0,WEEKDAY(DATE(B2424+2000,C2424,D2424)))</f>
        <v>5</v>
      </c>
      <c r="F2424" s="73" t="n">
        <v>66050</v>
      </c>
      <c r="G2424" s="74" t="n">
        <f aca="false">IF(F2424=0,0,IF(ISERROR(F2424*H2424+J2424),0,F2424*H2424+J2424))</f>
        <v>39630</v>
      </c>
      <c r="H2424" s="75" t="n">
        <f aca="false">IF(ISERROR(IF(F2424=0,0,設定!$H$3)),0,IF(F2424=0,0,設定!$H$3))</f>
        <v>0.6</v>
      </c>
      <c r="I2424" s="75" t="n">
        <f aca="false">IF(ISERROR(G2424/F2424),0,G2424/F2424)</f>
        <v>0.6</v>
      </c>
      <c r="J2424" s="76"/>
      <c r="K2424" s="68"/>
    </row>
    <row r="2425" customFormat="false" ht="13.5" hidden="false" customHeight="false" outlineLevel="0" collapsed="false">
      <c r="A2425" s="70" t="n">
        <v>2423</v>
      </c>
      <c r="B2425" s="71" t="n">
        <v>14</v>
      </c>
      <c r="C2425" s="71" t="n">
        <v>11</v>
      </c>
      <c r="D2425" s="71" t="n">
        <v>28</v>
      </c>
      <c r="E2425" s="72" t="n">
        <f aca="false">IF(OR(B2425=0,C2425=0,D2425=0),0,WEEKDAY(DATE(B2425+2000,C2425,D2425)))</f>
        <v>6</v>
      </c>
      <c r="F2425" s="73" t="n">
        <v>32200</v>
      </c>
      <c r="G2425" s="74" t="n">
        <f aca="false">IF(F2425=0,0,IF(ISERROR(F2425*H2425+J2425),0,F2425*H2425+J2425))</f>
        <v>19320</v>
      </c>
      <c r="H2425" s="75" t="n">
        <f aca="false">IF(ISERROR(IF(F2425=0,0,設定!$H$3)),0,IF(F2425=0,0,設定!$H$3))</f>
        <v>0.6</v>
      </c>
      <c r="I2425" s="75" t="n">
        <f aca="false">IF(ISERROR(G2425/F2425),0,G2425/F2425)</f>
        <v>0.6</v>
      </c>
      <c r="J2425" s="76"/>
      <c r="K2425" s="68"/>
    </row>
    <row r="2426" customFormat="false" ht="13.5" hidden="false" customHeight="false" outlineLevel="0" collapsed="false">
      <c r="A2426" s="70" t="n">
        <v>2424</v>
      </c>
      <c r="B2426" s="71" t="n">
        <v>14</v>
      </c>
      <c r="C2426" s="71" t="n">
        <v>11</v>
      </c>
      <c r="D2426" s="71" t="n">
        <v>28</v>
      </c>
      <c r="E2426" s="72" t="n">
        <f aca="false">IF(OR(B2426=0,C2426=0,D2426=0),0,WEEKDAY(DATE(B2426+2000,C2426,D2426)))</f>
        <v>6</v>
      </c>
      <c r="F2426" s="73" t="n">
        <v>30200</v>
      </c>
      <c r="G2426" s="74" t="n">
        <f aca="false">IF(F2426=0,0,IF(ISERROR(F2426*H2426+J2426),0,F2426*H2426+J2426))</f>
        <v>18120</v>
      </c>
      <c r="H2426" s="75" t="n">
        <f aca="false">IF(ISERROR(IF(F2426=0,0,設定!$H$3)),0,IF(F2426=0,0,設定!$H$3))</f>
        <v>0.6</v>
      </c>
      <c r="I2426" s="75" t="n">
        <f aca="false">IF(ISERROR(G2426/F2426),0,G2426/F2426)</f>
        <v>0.6</v>
      </c>
      <c r="J2426" s="76"/>
      <c r="K2426" s="68"/>
    </row>
    <row r="2427" customFormat="false" ht="13.5" hidden="false" customHeight="false" outlineLevel="0" collapsed="false">
      <c r="A2427" s="70" t="n">
        <v>2425</v>
      </c>
      <c r="B2427" s="71" t="n">
        <v>14</v>
      </c>
      <c r="C2427" s="71" t="n">
        <v>11</v>
      </c>
      <c r="D2427" s="71" t="n">
        <v>29</v>
      </c>
      <c r="E2427" s="72" t="n">
        <f aca="false">IF(OR(B2427=0,C2427=0,D2427=0),0,WEEKDAY(DATE(B2427+2000,C2427,D2427)))</f>
        <v>7</v>
      </c>
      <c r="F2427" s="73" t="n">
        <v>62400</v>
      </c>
      <c r="G2427" s="74" t="n">
        <f aca="false">IF(F2427=0,0,IF(ISERROR(F2427*H2427+J2427),0,F2427*H2427+J2427))</f>
        <v>37440</v>
      </c>
      <c r="H2427" s="75" t="n">
        <f aca="false">IF(ISERROR(IF(F2427=0,0,設定!$H$3)),0,IF(F2427=0,0,設定!$H$3))</f>
        <v>0.6</v>
      </c>
      <c r="I2427" s="75" t="n">
        <f aca="false">IF(ISERROR(G2427/F2427),0,G2427/F2427)</f>
        <v>0.6</v>
      </c>
      <c r="J2427" s="76"/>
      <c r="K2427" s="68"/>
    </row>
    <row r="2428" customFormat="false" ht="13.5" hidden="false" customHeight="false" outlineLevel="0" collapsed="false">
      <c r="A2428" s="70" t="n">
        <v>2426</v>
      </c>
      <c r="B2428" s="71" t="n">
        <v>14</v>
      </c>
      <c r="C2428" s="71" t="n">
        <v>11</v>
      </c>
      <c r="D2428" s="71" t="n">
        <v>29</v>
      </c>
      <c r="E2428" s="72" t="n">
        <f aca="false">IF(OR(B2428=0,C2428=0,D2428=0),0,WEEKDAY(DATE(B2428+2000,C2428,D2428)))</f>
        <v>7</v>
      </c>
      <c r="F2428" s="73" t="n">
        <v>61300</v>
      </c>
      <c r="G2428" s="74" t="n">
        <f aca="false">IF(F2428=0,0,IF(ISERROR(F2428*H2428+J2428),0,F2428*H2428+J2428))</f>
        <v>36780</v>
      </c>
      <c r="H2428" s="75" t="n">
        <f aca="false">IF(ISERROR(IF(F2428=0,0,設定!$H$3)),0,IF(F2428=0,0,設定!$H$3))</f>
        <v>0.6</v>
      </c>
      <c r="I2428" s="75" t="n">
        <f aca="false">IF(ISERROR(G2428/F2428),0,G2428/F2428)</f>
        <v>0.6</v>
      </c>
      <c r="J2428" s="76"/>
      <c r="K2428" s="68"/>
    </row>
    <row r="2429" customFormat="false" ht="13.5" hidden="false" customHeight="false" outlineLevel="0" collapsed="false">
      <c r="A2429" s="70" t="n">
        <v>2427</v>
      </c>
      <c r="B2429" s="71" t="n">
        <v>14</v>
      </c>
      <c r="C2429" s="71" t="n">
        <v>11</v>
      </c>
      <c r="D2429" s="71" t="n">
        <v>29</v>
      </c>
      <c r="E2429" s="72" t="n">
        <f aca="false">IF(OR(B2429=0,C2429=0,D2429=0),0,WEEKDAY(DATE(B2429+2000,C2429,D2429)))</f>
        <v>7</v>
      </c>
      <c r="F2429" s="73" t="n">
        <v>27650</v>
      </c>
      <c r="G2429" s="74" t="n">
        <f aca="false">IF(F2429=0,0,IF(ISERROR(F2429*H2429+J2429),0,F2429*H2429+J2429))</f>
        <v>16590</v>
      </c>
      <c r="H2429" s="75" t="n">
        <f aca="false">IF(ISERROR(IF(F2429=0,0,設定!$H$3)),0,IF(F2429=0,0,設定!$H$3))</f>
        <v>0.6</v>
      </c>
      <c r="I2429" s="75" t="n">
        <f aca="false">IF(ISERROR(G2429/F2429),0,G2429/F2429)</f>
        <v>0.6</v>
      </c>
      <c r="J2429" s="76"/>
      <c r="K2429" s="68"/>
    </row>
    <row r="2430" customFormat="false" ht="13.5" hidden="false" customHeight="false" outlineLevel="0" collapsed="false">
      <c r="A2430" s="70" t="n">
        <v>2428</v>
      </c>
      <c r="B2430" s="71" t="n">
        <v>14</v>
      </c>
      <c r="C2430" s="71" t="n">
        <v>11</v>
      </c>
      <c r="D2430" s="71" t="n">
        <v>30</v>
      </c>
      <c r="E2430" s="72" t="n">
        <f aca="false">IF(OR(B2430=0,C2430=0,D2430=0),0,WEEKDAY(DATE(B2430+2000,C2430,D2430)))</f>
        <v>1</v>
      </c>
      <c r="F2430" s="73" t="n">
        <v>61000</v>
      </c>
      <c r="G2430" s="74" t="n">
        <f aca="false">IF(F2430=0,0,IF(ISERROR(F2430*H2430+J2430),0,F2430*H2430+J2430))</f>
        <v>36600</v>
      </c>
      <c r="H2430" s="75" t="n">
        <f aca="false">IF(ISERROR(IF(F2430=0,0,設定!$H$3)),0,IF(F2430=0,0,設定!$H$3))</f>
        <v>0.6</v>
      </c>
      <c r="I2430" s="75" t="n">
        <f aca="false">IF(ISERROR(G2430/F2430),0,G2430/F2430)</f>
        <v>0.6</v>
      </c>
      <c r="J2430" s="76"/>
      <c r="K2430" s="68"/>
    </row>
    <row r="2431" customFormat="false" ht="13.5" hidden="false" customHeight="false" outlineLevel="0" collapsed="false">
      <c r="A2431" s="70" t="n">
        <v>2429</v>
      </c>
      <c r="B2431" s="71" t="n">
        <v>14</v>
      </c>
      <c r="C2431" s="71" t="n">
        <v>11</v>
      </c>
      <c r="D2431" s="71" t="n">
        <v>30</v>
      </c>
      <c r="E2431" s="72" t="n">
        <f aca="false">IF(OR(B2431=0,C2431=0,D2431=0),0,WEEKDAY(DATE(B2431+2000,C2431,D2431)))</f>
        <v>1</v>
      </c>
      <c r="F2431" s="73" t="n">
        <v>54550</v>
      </c>
      <c r="G2431" s="74" t="n">
        <f aca="false">IF(F2431=0,0,IF(ISERROR(F2431*H2431+J2431),0,F2431*H2431+J2431))</f>
        <v>32730</v>
      </c>
      <c r="H2431" s="75" t="n">
        <f aca="false">IF(ISERROR(IF(F2431=0,0,設定!$H$3)),0,IF(F2431=0,0,設定!$H$3))</f>
        <v>0.6</v>
      </c>
      <c r="I2431" s="75" t="n">
        <f aca="false">IF(ISERROR(G2431/F2431),0,G2431/F2431)</f>
        <v>0.6</v>
      </c>
      <c r="J2431" s="76"/>
      <c r="K2431" s="68"/>
    </row>
    <row r="2432" customFormat="false" ht="13.5" hidden="false" customHeight="false" outlineLevel="0" collapsed="false">
      <c r="A2432" s="70" t="n">
        <v>2430</v>
      </c>
      <c r="B2432" s="71" t="n">
        <v>14</v>
      </c>
      <c r="C2432" s="71" t="n">
        <v>11</v>
      </c>
      <c r="D2432" s="71" t="n">
        <v>30</v>
      </c>
      <c r="E2432" s="72" t="n">
        <f aca="false">IF(OR(B2432=0,C2432=0,D2432=0),0,WEEKDAY(DATE(B2432+2000,C2432,D2432)))</f>
        <v>1</v>
      </c>
      <c r="F2432" s="73" t="n">
        <v>26300</v>
      </c>
      <c r="G2432" s="74" t="n">
        <f aca="false">IF(F2432=0,0,IF(ISERROR(F2432*H2432+J2432),0,F2432*H2432+J2432))</f>
        <v>15780</v>
      </c>
      <c r="H2432" s="75" t="n">
        <f aca="false">IF(ISERROR(IF(F2432=0,0,設定!$H$3)),0,IF(F2432=0,0,設定!$H$3))</f>
        <v>0.6</v>
      </c>
      <c r="I2432" s="75" t="n">
        <f aca="false">IF(ISERROR(G2432/F2432),0,G2432/F2432)</f>
        <v>0.6</v>
      </c>
      <c r="J2432" s="76"/>
      <c r="K2432" s="68"/>
    </row>
    <row r="2433" customFormat="false" ht="13.5" hidden="false" customHeight="false" outlineLevel="0" collapsed="false">
      <c r="A2433" s="70" t="n">
        <v>2431</v>
      </c>
      <c r="B2433" s="71" t="n">
        <v>14</v>
      </c>
      <c r="C2433" s="71" t="n">
        <v>12</v>
      </c>
      <c r="D2433" s="71" t="n">
        <v>1</v>
      </c>
      <c r="E2433" s="72" t="n">
        <f aca="false">IF(OR(B2433=0,C2433=0,D2433=0),0,WEEKDAY(DATE(B2433+2000,C2433,D2433)))</f>
        <v>2</v>
      </c>
      <c r="F2433" s="73" t="n">
        <v>70200</v>
      </c>
      <c r="G2433" s="74" t="n">
        <f aca="false">IF(F2433=0,0,IF(ISERROR(F2433*H2433+J2433),0,F2433*H2433+J2433))</f>
        <v>42120</v>
      </c>
      <c r="H2433" s="75" t="n">
        <f aca="false">IF(ISERROR(IF(F2433=0,0,設定!$H$3)),0,IF(F2433=0,0,設定!$H$3))</f>
        <v>0.6</v>
      </c>
      <c r="I2433" s="75" t="n">
        <f aca="false">IF(ISERROR(G2433/F2433),0,G2433/F2433)</f>
        <v>0.6</v>
      </c>
      <c r="J2433" s="76"/>
      <c r="K2433" s="68"/>
    </row>
    <row r="2434" customFormat="false" ht="13.5" hidden="false" customHeight="false" outlineLevel="0" collapsed="false">
      <c r="A2434" s="70" t="n">
        <v>2432</v>
      </c>
      <c r="B2434" s="71" t="n">
        <v>14</v>
      </c>
      <c r="C2434" s="71" t="n">
        <v>12</v>
      </c>
      <c r="D2434" s="71" t="n">
        <v>1</v>
      </c>
      <c r="E2434" s="72" t="n">
        <f aca="false">IF(OR(B2434=0,C2434=0,D2434=0),0,WEEKDAY(DATE(B2434+2000,C2434,D2434)))</f>
        <v>2</v>
      </c>
      <c r="F2434" s="73" t="n">
        <v>39700</v>
      </c>
      <c r="G2434" s="74" t="n">
        <f aca="false">IF(F2434=0,0,IF(ISERROR(F2434*H2434+J2434),0,F2434*H2434+J2434))</f>
        <v>23820</v>
      </c>
      <c r="H2434" s="75" t="n">
        <f aca="false">IF(ISERROR(IF(F2434=0,0,設定!$H$3)),0,IF(F2434=0,0,設定!$H$3))</f>
        <v>0.6</v>
      </c>
      <c r="I2434" s="75" t="n">
        <f aca="false">IF(ISERROR(G2434/F2434),0,G2434/F2434)</f>
        <v>0.6</v>
      </c>
      <c r="J2434" s="76"/>
      <c r="K2434" s="68"/>
    </row>
    <row r="2435" customFormat="false" ht="13.5" hidden="false" customHeight="false" outlineLevel="0" collapsed="false">
      <c r="A2435" s="70" t="n">
        <v>2433</v>
      </c>
      <c r="B2435" s="71" t="n">
        <v>14</v>
      </c>
      <c r="C2435" s="71" t="n">
        <v>12</v>
      </c>
      <c r="D2435" s="71" t="n">
        <v>2</v>
      </c>
      <c r="E2435" s="72" t="n">
        <f aca="false">IF(OR(B2435=0,C2435=0,D2435=0),0,WEEKDAY(DATE(B2435+2000,C2435,D2435)))</f>
        <v>3</v>
      </c>
      <c r="F2435" s="73" t="n">
        <v>27650</v>
      </c>
      <c r="G2435" s="74" t="n">
        <f aca="false">IF(F2435=0,0,IF(ISERROR(F2435*H2435+J2435),0,F2435*H2435+J2435))</f>
        <v>16590</v>
      </c>
      <c r="H2435" s="75" t="n">
        <f aca="false">IF(ISERROR(IF(F2435=0,0,設定!$H$3)),0,IF(F2435=0,0,設定!$H$3))</f>
        <v>0.6</v>
      </c>
      <c r="I2435" s="75" t="n">
        <f aca="false">IF(ISERROR(G2435/F2435),0,G2435/F2435)</f>
        <v>0.6</v>
      </c>
      <c r="J2435" s="76"/>
      <c r="K2435" s="68"/>
    </row>
    <row r="2436" customFormat="false" ht="13.5" hidden="false" customHeight="false" outlineLevel="0" collapsed="false">
      <c r="A2436" s="70" t="n">
        <v>2434</v>
      </c>
      <c r="B2436" s="71" t="n">
        <v>14</v>
      </c>
      <c r="C2436" s="71" t="n">
        <v>12</v>
      </c>
      <c r="D2436" s="71" t="n">
        <v>2</v>
      </c>
      <c r="E2436" s="72" t="n">
        <f aca="false">IF(OR(B2436=0,C2436=0,D2436=0),0,WEEKDAY(DATE(B2436+2000,C2436,D2436)))</f>
        <v>3</v>
      </c>
      <c r="F2436" s="73" t="n">
        <v>40650</v>
      </c>
      <c r="G2436" s="74" t="n">
        <f aca="false">IF(F2436=0,0,IF(ISERROR(F2436*H2436+J2436),0,F2436*H2436+J2436))</f>
        <v>24390</v>
      </c>
      <c r="H2436" s="75" t="n">
        <f aca="false">IF(ISERROR(IF(F2436=0,0,設定!$H$3)),0,IF(F2436=0,0,設定!$H$3))</f>
        <v>0.6</v>
      </c>
      <c r="I2436" s="75" t="n">
        <f aca="false">IF(ISERROR(G2436/F2436),0,G2436/F2436)</f>
        <v>0.6</v>
      </c>
      <c r="J2436" s="76"/>
      <c r="K2436" s="68"/>
    </row>
    <row r="2437" customFormat="false" ht="13.5" hidden="false" customHeight="false" outlineLevel="0" collapsed="false">
      <c r="A2437" s="70" t="n">
        <v>2435</v>
      </c>
      <c r="B2437" s="71" t="n">
        <v>14</v>
      </c>
      <c r="C2437" s="71" t="n">
        <v>12</v>
      </c>
      <c r="D2437" s="71" t="n">
        <v>2</v>
      </c>
      <c r="E2437" s="72" t="n">
        <f aca="false">IF(OR(B2437=0,C2437=0,D2437=0),0,WEEKDAY(DATE(B2437+2000,C2437,D2437)))</f>
        <v>3</v>
      </c>
      <c r="F2437" s="73" t="n">
        <v>53450</v>
      </c>
      <c r="G2437" s="74" t="n">
        <f aca="false">IF(F2437=0,0,IF(ISERROR(F2437*H2437+J2437),0,F2437*H2437+J2437))</f>
        <v>32070</v>
      </c>
      <c r="H2437" s="75" t="n">
        <f aca="false">IF(ISERROR(IF(F2437=0,0,設定!$H$3)),0,IF(F2437=0,0,設定!$H$3))</f>
        <v>0.6</v>
      </c>
      <c r="I2437" s="75" t="n">
        <f aca="false">IF(ISERROR(G2437/F2437),0,G2437/F2437)</f>
        <v>0.6</v>
      </c>
      <c r="J2437" s="76"/>
      <c r="K2437" s="68"/>
    </row>
    <row r="2438" customFormat="false" ht="13.5" hidden="false" customHeight="false" outlineLevel="0" collapsed="false">
      <c r="A2438" s="70" t="n">
        <v>2436</v>
      </c>
      <c r="B2438" s="71" t="n">
        <v>14</v>
      </c>
      <c r="C2438" s="71" t="n">
        <v>12</v>
      </c>
      <c r="D2438" s="71" t="n">
        <v>3</v>
      </c>
      <c r="E2438" s="72" t="n">
        <f aca="false">IF(OR(B2438=0,C2438=0,D2438=0),0,WEEKDAY(DATE(B2438+2000,C2438,D2438)))</f>
        <v>4</v>
      </c>
      <c r="F2438" s="73" t="n">
        <v>59400</v>
      </c>
      <c r="G2438" s="74" t="n">
        <f aca="false">IF(F2438=0,0,IF(ISERROR(F2438*H2438+J2438),0,F2438*H2438+J2438))</f>
        <v>35640</v>
      </c>
      <c r="H2438" s="75" t="n">
        <f aca="false">IF(ISERROR(IF(F2438=0,0,設定!$H$3)),0,IF(F2438=0,0,設定!$H$3))</f>
        <v>0.6</v>
      </c>
      <c r="I2438" s="75" t="n">
        <f aca="false">IF(ISERROR(G2438/F2438),0,G2438/F2438)</f>
        <v>0.6</v>
      </c>
      <c r="J2438" s="76"/>
      <c r="K2438" s="68"/>
    </row>
    <row r="2439" customFormat="false" ht="13.5" hidden="false" customHeight="false" outlineLevel="0" collapsed="false">
      <c r="A2439" s="70" t="n">
        <v>2437</v>
      </c>
      <c r="B2439" s="71" t="n">
        <v>14</v>
      </c>
      <c r="C2439" s="71" t="n">
        <v>12</v>
      </c>
      <c r="D2439" s="71" t="n">
        <v>3</v>
      </c>
      <c r="E2439" s="72" t="n">
        <f aca="false">IF(OR(B2439=0,C2439=0,D2439=0),0,WEEKDAY(DATE(B2439+2000,C2439,D2439)))</f>
        <v>4</v>
      </c>
      <c r="F2439" s="73" t="n">
        <v>36950</v>
      </c>
      <c r="G2439" s="74" t="n">
        <f aca="false">IF(F2439=0,0,IF(ISERROR(F2439*H2439+J2439),0,F2439*H2439+J2439))</f>
        <v>22170</v>
      </c>
      <c r="H2439" s="75" t="n">
        <f aca="false">IF(ISERROR(IF(F2439=0,0,設定!$H$3)),0,IF(F2439=0,0,設定!$H$3))</f>
        <v>0.6</v>
      </c>
      <c r="I2439" s="75" t="n">
        <f aca="false">IF(ISERROR(G2439/F2439),0,G2439/F2439)</f>
        <v>0.6</v>
      </c>
      <c r="J2439" s="76"/>
      <c r="K2439" s="68"/>
    </row>
    <row r="2440" customFormat="false" ht="13.5" hidden="false" customHeight="false" outlineLevel="0" collapsed="false">
      <c r="A2440" s="70" t="n">
        <v>2438</v>
      </c>
      <c r="B2440" s="71" t="n">
        <v>14</v>
      </c>
      <c r="C2440" s="71" t="n">
        <v>12</v>
      </c>
      <c r="D2440" s="71" t="n">
        <v>4</v>
      </c>
      <c r="E2440" s="72" t="n">
        <f aca="false">IF(OR(B2440=0,C2440=0,D2440=0),0,WEEKDAY(DATE(B2440+2000,C2440,D2440)))</f>
        <v>5</v>
      </c>
      <c r="F2440" s="73" t="n">
        <v>32900</v>
      </c>
      <c r="G2440" s="74" t="n">
        <f aca="false">IF(F2440=0,0,IF(ISERROR(F2440*H2440+J2440),0,F2440*H2440+J2440))</f>
        <v>19740</v>
      </c>
      <c r="H2440" s="75" t="n">
        <f aca="false">IF(ISERROR(IF(F2440=0,0,設定!$H$3)),0,IF(F2440=0,0,設定!$H$3))</f>
        <v>0.6</v>
      </c>
      <c r="I2440" s="75" t="n">
        <f aca="false">IF(ISERROR(G2440/F2440),0,G2440/F2440)</f>
        <v>0.6</v>
      </c>
      <c r="J2440" s="76"/>
      <c r="K2440" s="68"/>
    </row>
    <row r="2441" customFormat="false" ht="13.5" hidden="false" customHeight="false" outlineLevel="0" collapsed="false">
      <c r="A2441" s="70" t="n">
        <v>2439</v>
      </c>
      <c r="B2441" s="71" t="n">
        <v>14</v>
      </c>
      <c r="C2441" s="71" t="n">
        <v>12</v>
      </c>
      <c r="D2441" s="71" t="n">
        <v>4</v>
      </c>
      <c r="E2441" s="72" t="n">
        <f aca="false">IF(OR(B2441=0,C2441=0,D2441=0),0,WEEKDAY(DATE(B2441+2000,C2441,D2441)))</f>
        <v>5</v>
      </c>
      <c r="F2441" s="73" t="n">
        <v>53200</v>
      </c>
      <c r="G2441" s="74" t="n">
        <f aca="false">IF(F2441=0,0,IF(ISERROR(F2441*H2441+J2441),0,F2441*H2441+J2441))</f>
        <v>31920</v>
      </c>
      <c r="H2441" s="75" t="n">
        <f aca="false">IF(ISERROR(IF(F2441=0,0,設定!$H$3)),0,IF(F2441=0,0,設定!$H$3))</f>
        <v>0.6</v>
      </c>
      <c r="I2441" s="75" t="n">
        <f aca="false">IF(ISERROR(G2441/F2441),0,G2441/F2441)</f>
        <v>0.6</v>
      </c>
      <c r="J2441" s="76"/>
      <c r="K2441" s="68"/>
    </row>
    <row r="2442" customFormat="false" ht="13.5" hidden="false" customHeight="false" outlineLevel="0" collapsed="false">
      <c r="A2442" s="70" t="n">
        <v>2440</v>
      </c>
      <c r="B2442" s="71" t="n">
        <v>14</v>
      </c>
      <c r="C2442" s="71" t="n">
        <v>12</v>
      </c>
      <c r="D2442" s="71" t="n">
        <v>5</v>
      </c>
      <c r="E2442" s="72" t="n">
        <f aca="false">IF(OR(B2442=0,C2442=0,D2442=0),0,WEEKDAY(DATE(B2442+2000,C2442,D2442)))</f>
        <v>6</v>
      </c>
      <c r="F2442" s="73" t="n">
        <v>54100</v>
      </c>
      <c r="G2442" s="74" t="n">
        <f aca="false">IF(F2442=0,0,IF(ISERROR(F2442*H2442+J2442),0,F2442*H2442+J2442))</f>
        <v>32460</v>
      </c>
      <c r="H2442" s="75" t="n">
        <f aca="false">IF(ISERROR(IF(F2442=0,0,設定!$H$3)),0,IF(F2442=0,0,設定!$H$3))</f>
        <v>0.6</v>
      </c>
      <c r="I2442" s="75" t="n">
        <f aca="false">IF(ISERROR(G2442/F2442),0,G2442/F2442)</f>
        <v>0.6</v>
      </c>
      <c r="J2442" s="76"/>
      <c r="K2442" s="68"/>
    </row>
    <row r="2443" customFormat="false" ht="13.5" hidden="false" customHeight="false" outlineLevel="0" collapsed="false">
      <c r="A2443" s="70" t="n">
        <v>2441</v>
      </c>
      <c r="B2443" s="71" t="n">
        <v>14</v>
      </c>
      <c r="C2443" s="71" t="n">
        <v>12</v>
      </c>
      <c r="D2443" s="71" t="n">
        <v>5</v>
      </c>
      <c r="E2443" s="72" t="n">
        <f aca="false">IF(OR(B2443=0,C2443=0,D2443=0),0,WEEKDAY(DATE(B2443+2000,C2443,D2443)))</f>
        <v>6</v>
      </c>
      <c r="F2443" s="73" t="n">
        <v>54050</v>
      </c>
      <c r="G2443" s="74" t="n">
        <f aca="false">IF(F2443=0,0,IF(ISERROR(F2443*H2443+J2443),0,F2443*H2443+J2443))</f>
        <v>32430</v>
      </c>
      <c r="H2443" s="75" t="n">
        <f aca="false">IF(ISERROR(IF(F2443=0,0,設定!$H$3)),0,IF(F2443=0,0,設定!$H$3))</f>
        <v>0.6</v>
      </c>
      <c r="I2443" s="75" t="n">
        <f aca="false">IF(ISERROR(G2443/F2443),0,G2443/F2443)</f>
        <v>0.6</v>
      </c>
      <c r="J2443" s="76"/>
      <c r="K2443" s="68"/>
    </row>
    <row r="2444" customFormat="false" ht="13.5" hidden="false" customHeight="false" outlineLevel="0" collapsed="false">
      <c r="A2444" s="70" t="n">
        <v>2442</v>
      </c>
      <c r="B2444" s="71" t="n">
        <v>14</v>
      </c>
      <c r="C2444" s="71" t="n">
        <v>12</v>
      </c>
      <c r="D2444" s="71" t="n">
        <v>6</v>
      </c>
      <c r="E2444" s="72" t="n">
        <f aca="false">IF(OR(B2444=0,C2444=0,D2444=0),0,WEEKDAY(DATE(B2444+2000,C2444,D2444)))</f>
        <v>7</v>
      </c>
      <c r="F2444" s="73" t="n">
        <v>36050</v>
      </c>
      <c r="G2444" s="74" t="n">
        <f aca="false">IF(F2444=0,0,IF(ISERROR(F2444*H2444+J2444),0,F2444*H2444+J2444))</f>
        <v>21630</v>
      </c>
      <c r="H2444" s="75" t="n">
        <f aca="false">IF(ISERROR(IF(F2444=0,0,設定!$H$3)),0,IF(F2444=0,0,設定!$H$3))</f>
        <v>0.6</v>
      </c>
      <c r="I2444" s="75" t="n">
        <f aca="false">IF(ISERROR(G2444/F2444),0,G2444/F2444)</f>
        <v>0.6</v>
      </c>
      <c r="J2444" s="76"/>
      <c r="K2444" s="68"/>
    </row>
    <row r="2445" customFormat="false" ht="13.5" hidden="false" customHeight="false" outlineLevel="0" collapsed="false">
      <c r="A2445" s="70" t="n">
        <v>2443</v>
      </c>
      <c r="B2445" s="71" t="n">
        <v>14</v>
      </c>
      <c r="C2445" s="71" t="n">
        <v>12</v>
      </c>
      <c r="D2445" s="71" t="n">
        <v>6</v>
      </c>
      <c r="E2445" s="72" t="n">
        <f aca="false">IF(OR(B2445=0,C2445=0,D2445=0),0,WEEKDAY(DATE(B2445+2000,C2445,D2445)))</f>
        <v>7</v>
      </c>
      <c r="F2445" s="73" t="n">
        <v>66300</v>
      </c>
      <c r="G2445" s="74" t="n">
        <f aca="false">IF(F2445=0,0,IF(ISERROR(F2445*H2445+J2445),0,F2445*H2445+J2445))</f>
        <v>39780</v>
      </c>
      <c r="H2445" s="75" t="n">
        <f aca="false">IF(ISERROR(IF(F2445=0,0,設定!$H$3)),0,IF(F2445=0,0,設定!$H$3))</f>
        <v>0.6</v>
      </c>
      <c r="I2445" s="75" t="n">
        <f aca="false">IF(ISERROR(G2445/F2445),0,G2445/F2445)</f>
        <v>0.6</v>
      </c>
      <c r="J2445" s="76"/>
      <c r="K2445" s="68"/>
    </row>
    <row r="2446" customFormat="false" ht="13.5" hidden="false" customHeight="false" outlineLevel="0" collapsed="false">
      <c r="A2446" s="70" t="n">
        <v>2444</v>
      </c>
      <c r="B2446" s="71" t="n">
        <v>14</v>
      </c>
      <c r="C2446" s="71" t="n">
        <v>12</v>
      </c>
      <c r="D2446" s="71" t="n">
        <v>7</v>
      </c>
      <c r="E2446" s="72" t="n">
        <f aca="false">IF(OR(B2446=0,C2446=0,D2446=0),0,WEEKDAY(DATE(B2446+2000,C2446,D2446)))</f>
        <v>1</v>
      </c>
      <c r="F2446" s="73" t="n">
        <v>72900</v>
      </c>
      <c r="G2446" s="74" t="n">
        <f aca="false">IF(F2446=0,0,IF(ISERROR(F2446*H2446+J2446),0,F2446*H2446+J2446))</f>
        <v>43740</v>
      </c>
      <c r="H2446" s="75" t="n">
        <f aca="false">IF(ISERROR(IF(F2446=0,0,設定!$H$3)),0,IF(F2446=0,0,設定!$H$3))</f>
        <v>0.6</v>
      </c>
      <c r="I2446" s="75" t="n">
        <f aca="false">IF(ISERROR(G2446/F2446),0,G2446/F2446)</f>
        <v>0.6</v>
      </c>
      <c r="J2446" s="76"/>
      <c r="K2446" s="68"/>
    </row>
    <row r="2447" customFormat="false" ht="13.5" hidden="false" customHeight="false" outlineLevel="0" collapsed="false">
      <c r="A2447" s="70" t="n">
        <v>2445</v>
      </c>
      <c r="B2447" s="71" t="n">
        <v>14</v>
      </c>
      <c r="C2447" s="71" t="n">
        <v>12</v>
      </c>
      <c r="D2447" s="71" t="n">
        <v>7</v>
      </c>
      <c r="E2447" s="72" t="n">
        <f aca="false">IF(OR(B2447=0,C2447=0,D2447=0),0,WEEKDAY(DATE(B2447+2000,C2447,D2447)))</f>
        <v>1</v>
      </c>
      <c r="F2447" s="73" t="n">
        <v>61600</v>
      </c>
      <c r="G2447" s="74" t="n">
        <f aca="false">IF(F2447=0,0,IF(ISERROR(F2447*H2447+J2447),0,F2447*H2447+J2447))</f>
        <v>36960</v>
      </c>
      <c r="H2447" s="75" t="n">
        <f aca="false">IF(ISERROR(IF(F2447=0,0,設定!$H$3)),0,IF(F2447=0,0,設定!$H$3))</f>
        <v>0.6</v>
      </c>
      <c r="I2447" s="75" t="n">
        <f aca="false">IF(ISERROR(G2447/F2447),0,G2447/F2447)</f>
        <v>0.6</v>
      </c>
      <c r="J2447" s="76"/>
      <c r="K2447" s="68"/>
    </row>
    <row r="2448" customFormat="false" ht="13.5" hidden="false" customHeight="false" outlineLevel="0" collapsed="false">
      <c r="A2448" s="70" t="n">
        <v>2446</v>
      </c>
      <c r="B2448" s="71" t="n">
        <v>14</v>
      </c>
      <c r="C2448" s="71" t="n">
        <v>12</v>
      </c>
      <c r="D2448" s="71" t="n">
        <v>8</v>
      </c>
      <c r="E2448" s="72" t="n">
        <f aca="false">IF(OR(B2448=0,C2448=0,D2448=0),0,WEEKDAY(DATE(B2448+2000,C2448,D2448)))</f>
        <v>2</v>
      </c>
      <c r="F2448" s="73" t="n">
        <v>50900</v>
      </c>
      <c r="G2448" s="74" t="n">
        <f aca="false">IF(F2448=0,0,IF(ISERROR(F2448*H2448+J2448),0,F2448*H2448+J2448))</f>
        <v>30540</v>
      </c>
      <c r="H2448" s="75" t="n">
        <f aca="false">IF(ISERROR(IF(F2448=0,0,設定!$H$3)),0,IF(F2448=0,0,設定!$H$3))</f>
        <v>0.6</v>
      </c>
      <c r="I2448" s="75" t="n">
        <f aca="false">IF(ISERROR(G2448/F2448),0,G2448/F2448)</f>
        <v>0.6</v>
      </c>
      <c r="J2448" s="76"/>
      <c r="K2448" s="68"/>
    </row>
    <row r="2449" customFormat="false" ht="13.5" hidden="false" customHeight="false" outlineLevel="0" collapsed="false">
      <c r="A2449" s="70" t="n">
        <v>2447</v>
      </c>
      <c r="B2449" s="71" t="n">
        <v>14</v>
      </c>
      <c r="C2449" s="71" t="n">
        <v>12</v>
      </c>
      <c r="D2449" s="71" t="n">
        <v>8</v>
      </c>
      <c r="E2449" s="72" t="n">
        <f aca="false">IF(OR(B2449=0,C2449=0,D2449=0),0,WEEKDAY(DATE(B2449+2000,C2449,D2449)))</f>
        <v>2</v>
      </c>
      <c r="F2449" s="73" t="n">
        <v>39250</v>
      </c>
      <c r="G2449" s="74" t="n">
        <f aca="false">IF(F2449=0,0,IF(ISERROR(F2449*H2449+J2449),0,F2449*H2449+J2449))</f>
        <v>23550</v>
      </c>
      <c r="H2449" s="75" t="n">
        <f aca="false">IF(ISERROR(IF(F2449=0,0,設定!$H$3)),0,IF(F2449=0,0,設定!$H$3))</f>
        <v>0.6</v>
      </c>
      <c r="I2449" s="75" t="n">
        <f aca="false">IF(ISERROR(G2449/F2449),0,G2449/F2449)</f>
        <v>0.6</v>
      </c>
      <c r="J2449" s="76"/>
      <c r="K2449" s="68"/>
    </row>
    <row r="2450" customFormat="false" ht="13.5" hidden="false" customHeight="false" outlineLevel="0" collapsed="false">
      <c r="A2450" s="70" t="n">
        <v>2448</v>
      </c>
      <c r="B2450" s="71" t="n">
        <v>14</v>
      </c>
      <c r="C2450" s="71" t="n">
        <v>12</v>
      </c>
      <c r="D2450" s="71" t="n">
        <v>9</v>
      </c>
      <c r="E2450" s="72" t="n">
        <f aca="false">IF(OR(B2450=0,C2450=0,D2450=0),0,WEEKDAY(DATE(B2450+2000,C2450,D2450)))</f>
        <v>3</v>
      </c>
      <c r="F2450" s="73" t="n">
        <v>34400</v>
      </c>
      <c r="G2450" s="74" t="n">
        <f aca="false">IF(F2450=0,0,IF(ISERROR(F2450*H2450+J2450),0,F2450*H2450+J2450))</f>
        <v>20640</v>
      </c>
      <c r="H2450" s="75" t="n">
        <f aca="false">IF(ISERROR(IF(F2450=0,0,設定!$H$3)),0,IF(F2450=0,0,設定!$H$3))</f>
        <v>0.6</v>
      </c>
      <c r="I2450" s="75" t="n">
        <f aca="false">IF(ISERROR(G2450/F2450),0,G2450/F2450)</f>
        <v>0.6</v>
      </c>
      <c r="J2450" s="76"/>
      <c r="K2450" s="68"/>
    </row>
    <row r="2451" customFormat="false" ht="13.5" hidden="false" customHeight="false" outlineLevel="0" collapsed="false">
      <c r="A2451" s="70" t="n">
        <v>2449</v>
      </c>
      <c r="B2451" s="71" t="n">
        <v>14</v>
      </c>
      <c r="C2451" s="71" t="n">
        <v>12</v>
      </c>
      <c r="D2451" s="71" t="n">
        <v>9</v>
      </c>
      <c r="E2451" s="72" t="n">
        <f aca="false">IF(OR(B2451=0,C2451=0,D2451=0),0,WEEKDAY(DATE(B2451+2000,C2451,D2451)))</f>
        <v>3</v>
      </c>
      <c r="F2451" s="73" t="n">
        <v>46050</v>
      </c>
      <c r="G2451" s="74" t="n">
        <f aca="false">IF(F2451=0,0,IF(ISERROR(F2451*H2451+J2451),0,F2451*H2451+J2451))</f>
        <v>27630</v>
      </c>
      <c r="H2451" s="75" t="n">
        <f aca="false">IF(ISERROR(IF(F2451=0,0,設定!$H$3)),0,IF(F2451=0,0,設定!$H$3))</f>
        <v>0.6</v>
      </c>
      <c r="I2451" s="75" t="n">
        <f aca="false">IF(ISERROR(G2451/F2451),0,G2451/F2451)</f>
        <v>0.6</v>
      </c>
      <c r="J2451" s="76"/>
      <c r="K2451" s="68"/>
    </row>
    <row r="2452" customFormat="false" ht="13.5" hidden="false" customHeight="false" outlineLevel="0" collapsed="false">
      <c r="A2452" s="70" t="n">
        <v>2450</v>
      </c>
      <c r="B2452" s="71" t="n">
        <v>14</v>
      </c>
      <c r="C2452" s="71" t="n">
        <v>12</v>
      </c>
      <c r="D2452" s="71" t="n">
        <v>10</v>
      </c>
      <c r="E2452" s="72" t="n">
        <f aca="false">IF(OR(B2452=0,C2452=0,D2452=0),0,WEEKDAY(DATE(B2452+2000,C2452,D2452)))</f>
        <v>4</v>
      </c>
      <c r="F2452" s="73" t="n">
        <v>66200</v>
      </c>
      <c r="G2452" s="74" t="n">
        <f aca="false">IF(F2452=0,0,IF(ISERROR(F2452*H2452+J2452),0,F2452*H2452+J2452))</f>
        <v>39720</v>
      </c>
      <c r="H2452" s="75" t="n">
        <f aca="false">IF(ISERROR(IF(F2452=0,0,設定!$H$3)),0,IF(F2452=0,0,設定!$H$3))</f>
        <v>0.6</v>
      </c>
      <c r="I2452" s="75" t="n">
        <f aca="false">IF(ISERROR(G2452/F2452),0,G2452/F2452)</f>
        <v>0.6</v>
      </c>
      <c r="J2452" s="76"/>
      <c r="K2452" s="68"/>
    </row>
    <row r="2453" customFormat="false" ht="13.5" hidden="false" customHeight="false" outlineLevel="0" collapsed="false">
      <c r="A2453" s="70" t="n">
        <v>2451</v>
      </c>
      <c r="B2453" s="71" t="n">
        <v>14</v>
      </c>
      <c r="C2453" s="71" t="n">
        <v>12</v>
      </c>
      <c r="D2453" s="71" t="n">
        <v>10</v>
      </c>
      <c r="E2453" s="72" t="n">
        <f aca="false">IF(OR(B2453=0,C2453=0,D2453=0),0,WEEKDAY(DATE(B2453+2000,C2453,D2453)))</f>
        <v>4</v>
      </c>
      <c r="F2453" s="73" t="n">
        <v>35950</v>
      </c>
      <c r="G2453" s="74" t="n">
        <f aca="false">IF(F2453=0,0,IF(ISERROR(F2453*H2453+J2453),0,F2453*H2453+J2453))</f>
        <v>21570</v>
      </c>
      <c r="H2453" s="75" t="n">
        <f aca="false">IF(ISERROR(IF(F2453=0,0,設定!$H$3)),0,IF(F2453=0,0,設定!$H$3))</f>
        <v>0.6</v>
      </c>
      <c r="I2453" s="75" t="n">
        <f aca="false">IF(ISERROR(G2453/F2453),0,G2453/F2453)</f>
        <v>0.6</v>
      </c>
      <c r="J2453" s="76"/>
      <c r="K2453" s="68"/>
    </row>
    <row r="2454" customFormat="false" ht="13.5" hidden="false" customHeight="false" outlineLevel="0" collapsed="false">
      <c r="A2454" s="70" t="n">
        <v>2452</v>
      </c>
      <c r="B2454" s="71" t="n">
        <v>14</v>
      </c>
      <c r="C2454" s="71" t="n">
        <v>12</v>
      </c>
      <c r="D2454" s="71" t="n">
        <v>10</v>
      </c>
      <c r="E2454" s="72" t="n">
        <f aca="false">IF(OR(B2454=0,C2454=0,D2454=0),0,WEEKDAY(DATE(B2454+2000,C2454,D2454)))</f>
        <v>4</v>
      </c>
      <c r="F2454" s="73" t="n">
        <v>59900</v>
      </c>
      <c r="G2454" s="74" t="n">
        <f aca="false">IF(F2454=0,0,IF(ISERROR(F2454*H2454+J2454),0,F2454*H2454+J2454))</f>
        <v>35940</v>
      </c>
      <c r="H2454" s="75" t="n">
        <f aca="false">IF(ISERROR(IF(F2454=0,0,設定!$H$3)),0,IF(F2454=0,0,設定!$H$3))</f>
        <v>0.6</v>
      </c>
      <c r="I2454" s="75" t="n">
        <f aca="false">IF(ISERROR(G2454/F2454),0,G2454/F2454)</f>
        <v>0.6</v>
      </c>
      <c r="J2454" s="76"/>
      <c r="K2454" s="68"/>
    </row>
    <row r="2455" customFormat="false" ht="13.5" hidden="false" customHeight="false" outlineLevel="0" collapsed="false">
      <c r="A2455" s="70" t="n">
        <v>2453</v>
      </c>
      <c r="B2455" s="71" t="n">
        <v>14</v>
      </c>
      <c r="C2455" s="71" t="n">
        <v>12</v>
      </c>
      <c r="D2455" s="71" t="n">
        <v>11</v>
      </c>
      <c r="E2455" s="72" t="n">
        <f aca="false">IF(OR(B2455=0,C2455=0,D2455=0),0,WEEKDAY(DATE(B2455+2000,C2455,D2455)))</f>
        <v>5</v>
      </c>
      <c r="F2455" s="73" t="n">
        <v>57450</v>
      </c>
      <c r="G2455" s="74" t="n">
        <f aca="false">IF(F2455=0,0,IF(ISERROR(F2455*H2455+J2455),0,F2455*H2455+J2455))</f>
        <v>34470</v>
      </c>
      <c r="H2455" s="75" t="n">
        <f aca="false">IF(ISERROR(IF(F2455=0,0,設定!$H$3)),0,IF(F2455=0,0,設定!$H$3))</f>
        <v>0.6</v>
      </c>
      <c r="I2455" s="75" t="n">
        <f aca="false">IF(ISERROR(G2455/F2455),0,G2455/F2455)</f>
        <v>0.6</v>
      </c>
      <c r="J2455" s="76"/>
      <c r="K2455" s="68"/>
    </row>
    <row r="2456" customFormat="false" ht="13.5" hidden="false" customHeight="false" outlineLevel="0" collapsed="false">
      <c r="A2456" s="70" t="n">
        <v>2454</v>
      </c>
      <c r="B2456" s="71" t="n">
        <v>14</v>
      </c>
      <c r="C2456" s="71" t="n">
        <v>12</v>
      </c>
      <c r="D2456" s="71" t="n">
        <v>11</v>
      </c>
      <c r="E2456" s="72" t="n">
        <f aca="false">IF(OR(B2456=0,C2456=0,D2456=0),0,WEEKDAY(DATE(B2456+2000,C2456,D2456)))</f>
        <v>5</v>
      </c>
      <c r="F2456" s="73" t="n">
        <v>61600</v>
      </c>
      <c r="G2456" s="74" t="n">
        <f aca="false">IF(F2456=0,0,IF(ISERROR(F2456*H2456+J2456),0,F2456*H2456+J2456))</f>
        <v>36960</v>
      </c>
      <c r="H2456" s="75" t="n">
        <f aca="false">IF(ISERROR(IF(F2456=0,0,設定!$H$3)),0,IF(F2456=0,0,設定!$H$3))</f>
        <v>0.6</v>
      </c>
      <c r="I2456" s="75" t="n">
        <f aca="false">IF(ISERROR(G2456/F2456),0,G2456/F2456)</f>
        <v>0.6</v>
      </c>
      <c r="J2456" s="76"/>
      <c r="K2456" s="68"/>
    </row>
    <row r="2457" customFormat="false" ht="13.5" hidden="false" customHeight="false" outlineLevel="0" collapsed="false">
      <c r="A2457" s="70" t="n">
        <v>2455</v>
      </c>
      <c r="B2457" s="71" t="n">
        <v>14</v>
      </c>
      <c r="C2457" s="71" t="n">
        <v>12</v>
      </c>
      <c r="D2457" s="71" t="n">
        <v>12</v>
      </c>
      <c r="E2457" s="72" t="n">
        <f aca="false">IF(OR(B2457=0,C2457=0,D2457=0),0,WEEKDAY(DATE(B2457+2000,C2457,D2457)))</f>
        <v>6</v>
      </c>
      <c r="F2457" s="73" t="n">
        <v>49600</v>
      </c>
      <c r="G2457" s="74" t="n">
        <f aca="false">IF(F2457=0,0,IF(ISERROR(F2457*H2457+J2457),0,F2457*H2457+J2457))</f>
        <v>29760</v>
      </c>
      <c r="H2457" s="75" t="n">
        <f aca="false">IF(ISERROR(IF(F2457=0,0,設定!$H$3)),0,IF(F2457=0,0,設定!$H$3))</f>
        <v>0.6</v>
      </c>
      <c r="I2457" s="75" t="n">
        <f aca="false">IF(ISERROR(G2457/F2457),0,G2457/F2457)</f>
        <v>0.6</v>
      </c>
      <c r="J2457" s="76"/>
      <c r="K2457" s="68"/>
    </row>
    <row r="2458" customFormat="false" ht="13.5" hidden="false" customHeight="false" outlineLevel="0" collapsed="false">
      <c r="A2458" s="70" t="n">
        <v>2456</v>
      </c>
      <c r="B2458" s="71" t="n">
        <v>14</v>
      </c>
      <c r="C2458" s="71" t="n">
        <v>12</v>
      </c>
      <c r="D2458" s="71" t="n">
        <v>12</v>
      </c>
      <c r="E2458" s="72" t="n">
        <f aca="false">IF(OR(B2458=0,C2458=0,D2458=0),0,WEEKDAY(DATE(B2458+2000,C2458,D2458)))</f>
        <v>6</v>
      </c>
      <c r="F2458" s="73" t="n">
        <v>32250</v>
      </c>
      <c r="G2458" s="74" t="n">
        <f aca="false">IF(F2458=0,0,IF(ISERROR(F2458*H2458+J2458),0,F2458*H2458+J2458))</f>
        <v>19350</v>
      </c>
      <c r="H2458" s="75" t="n">
        <f aca="false">IF(ISERROR(IF(F2458=0,0,設定!$H$3)),0,IF(F2458=0,0,設定!$H$3))</f>
        <v>0.6</v>
      </c>
      <c r="I2458" s="75" t="n">
        <f aca="false">IF(ISERROR(G2458/F2458),0,G2458/F2458)</f>
        <v>0.6</v>
      </c>
      <c r="J2458" s="76"/>
      <c r="K2458" s="68"/>
    </row>
    <row r="2459" customFormat="false" ht="13.5" hidden="false" customHeight="false" outlineLevel="0" collapsed="false">
      <c r="A2459" s="70" t="n">
        <v>2457</v>
      </c>
      <c r="B2459" s="71" t="n">
        <v>14</v>
      </c>
      <c r="C2459" s="71" t="n">
        <v>12</v>
      </c>
      <c r="D2459" s="71" t="n">
        <v>12</v>
      </c>
      <c r="E2459" s="72" t="n">
        <f aca="false">IF(OR(B2459=0,C2459=0,D2459=0),0,WEEKDAY(DATE(B2459+2000,C2459,D2459)))</f>
        <v>6</v>
      </c>
      <c r="F2459" s="73" t="n">
        <v>44900</v>
      </c>
      <c r="G2459" s="74" t="n">
        <f aca="false">IF(F2459=0,0,IF(ISERROR(F2459*H2459+J2459),0,F2459*H2459+J2459))</f>
        <v>26940</v>
      </c>
      <c r="H2459" s="75" t="n">
        <f aca="false">IF(ISERROR(IF(F2459=0,0,設定!$H$3)),0,IF(F2459=0,0,設定!$H$3))</f>
        <v>0.6</v>
      </c>
      <c r="I2459" s="75" t="n">
        <f aca="false">IF(ISERROR(G2459/F2459),0,G2459/F2459)</f>
        <v>0.6</v>
      </c>
      <c r="J2459" s="76"/>
      <c r="K2459" s="68"/>
    </row>
    <row r="2460" customFormat="false" ht="13.5" hidden="false" customHeight="false" outlineLevel="0" collapsed="false">
      <c r="A2460" s="70" t="n">
        <v>2458</v>
      </c>
      <c r="B2460" s="71" t="n">
        <v>14</v>
      </c>
      <c r="C2460" s="71" t="n">
        <v>12</v>
      </c>
      <c r="D2460" s="71" t="n">
        <v>13</v>
      </c>
      <c r="E2460" s="72" t="n">
        <f aca="false">IF(OR(B2460=0,C2460=0,D2460=0),0,WEEKDAY(DATE(B2460+2000,C2460,D2460)))</f>
        <v>7</v>
      </c>
      <c r="F2460" s="73" t="n">
        <v>27600</v>
      </c>
      <c r="G2460" s="74" t="n">
        <f aca="false">IF(F2460=0,0,IF(ISERROR(F2460*H2460+J2460),0,F2460*H2460+J2460))</f>
        <v>16560</v>
      </c>
      <c r="H2460" s="75" t="n">
        <f aca="false">IF(ISERROR(IF(F2460=0,0,設定!$H$3)),0,IF(F2460=0,0,設定!$H$3))</f>
        <v>0.6</v>
      </c>
      <c r="I2460" s="75" t="n">
        <f aca="false">IF(ISERROR(G2460/F2460),0,G2460/F2460)</f>
        <v>0.6</v>
      </c>
      <c r="J2460" s="76"/>
      <c r="K2460" s="68"/>
    </row>
    <row r="2461" customFormat="false" ht="13.5" hidden="false" customHeight="false" outlineLevel="0" collapsed="false">
      <c r="A2461" s="70" t="n">
        <v>2459</v>
      </c>
      <c r="B2461" s="71" t="n">
        <v>14</v>
      </c>
      <c r="C2461" s="71" t="n">
        <v>12</v>
      </c>
      <c r="D2461" s="71" t="n">
        <v>13</v>
      </c>
      <c r="E2461" s="72" t="n">
        <f aca="false">IF(OR(B2461=0,C2461=0,D2461=0),0,WEEKDAY(DATE(B2461+2000,C2461,D2461)))</f>
        <v>7</v>
      </c>
      <c r="F2461" s="73" t="n">
        <v>28300</v>
      </c>
      <c r="G2461" s="74" t="n">
        <f aca="false">IF(F2461=0,0,IF(ISERROR(F2461*H2461+J2461),0,F2461*H2461+J2461))</f>
        <v>16980</v>
      </c>
      <c r="H2461" s="75" t="n">
        <f aca="false">IF(ISERROR(IF(F2461=0,0,設定!$H$3)),0,IF(F2461=0,0,設定!$H$3))</f>
        <v>0.6</v>
      </c>
      <c r="I2461" s="75" t="n">
        <f aca="false">IF(ISERROR(G2461/F2461),0,G2461/F2461)</f>
        <v>0.6</v>
      </c>
      <c r="J2461" s="76"/>
      <c r="K2461" s="68"/>
    </row>
    <row r="2462" customFormat="false" ht="13.5" hidden="false" customHeight="false" outlineLevel="0" collapsed="false">
      <c r="A2462" s="70" t="n">
        <v>2460</v>
      </c>
      <c r="B2462" s="71" t="n">
        <v>14</v>
      </c>
      <c r="C2462" s="71" t="n">
        <v>12</v>
      </c>
      <c r="D2462" s="71" t="n">
        <v>14</v>
      </c>
      <c r="E2462" s="72" t="n">
        <f aca="false">IF(OR(B2462=0,C2462=0,D2462=0),0,WEEKDAY(DATE(B2462+2000,C2462,D2462)))</f>
        <v>1</v>
      </c>
      <c r="F2462" s="73" t="n">
        <v>61850</v>
      </c>
      <c r="G2462" s="74" t="n">
        <f aca="false">IF(F2462=0,0,IF(ISERROR(F2462*H2462+J2462),0,F2462*H2462+J2462))</f>
        <v>37110</v>
      </c>
      <c r="H2462" s="75" t="n">
        <f aca="false">IF(ISERROR(IF(F2462=0,0,設定!$H$3)),0,IF(F2462=0,0,設定!$H$3))</f>
        <v>0.6</v>
      </c>
      <c r="I2462" s="75" t="n">
        <f aca="false">IF(ISERROR(G2462/F2462),0,G2462/F2462)</f>
        <v>0.6</v>
      </c>
      <c r="J2462" s="76"/>
      <c r="K2462" s="68"/>
    </row>
    <row r="2463" customFormat="false" ht="13.5" hidden="false" customHeight="false" outlineLevel="0" collapsed="false">
      <c r="A2463" s="70" t="n">
        <v>2461</v>
      </c>
      <c r="B2463" s="71" t="n">
        <v>14</v>
      </c>
      <c r="C2463" s="71" t="n">
        <v>12</v>
      </c>
      <c r="D2463" s="71" t="n">
        <v>14</v>
      </c>
      <c r="E2463" s="72" t="n">
        <f aca="false">IF(OR(B2463=0,C2463=0,D2463=0),0,WEEKDAY(DATE(B2463+2000,C2463,D2463)))</f>
        <v>1</v>
      </c>
      <c r="F2463" s="73" t="n">
        <v>69650</v>
      </c>
      <c r="G2463" s="74" t="n">
        <f aca="false">IF(F2463=0,0,IF(ISERROR(F2463*H2463+J2463),0,F2463*H2463+J2463))</f>
        <v>41790</v>
      </c>
      <c r="H2463" s="75" t="n">
        <f aca="false">IF(ISERROR(IF(F2463=0,0,設定!$H$3)),0,IF(F2463=0,0,設定!$H$3))</f>
        <v>0.6</v>
      </c>
      <c r="I2463" s="75" t="n">
        <f aca="false">IF(ISERROR(G2463/F2463),0,G2463/F2463)</f>
        <v>0.6</v>
      </c>
      <c r="J2463" s="76"/>
      <c r="K2463" s="68"/>
    </row>
    <row r="2464" customFormat="false" ht="13.5" hidden="false" customHeight="false" outlineLevel="0" collapsed="false">
      <c r="A2464" s="70" t="n">
        <v>2462</v>
      </c>
      <c r="B2464" s="71" t="n">
        <v>14</v>
      </c>
      <c r="C2464" s="71" t="n">
        <v>12</v>
      </c>
      <c r="D2464" s="71" t="n">
        <v>15</v>
      </c>
      <c r="E2464" s="72" t="n">
        <f aca="false">IF(OR(B2464=0,C2464=0,D2464=0),0,WEEKDAY(DATE(B2464+2000,C2464,D2464)))</f>
        <v>2</v>
      </c>
      <c r="F2464" s="73" t="n">
        <v>35950</v>
      </c>
      <c r="G2464" s="74" t="n">
        <f aca="false">IF(F2464=0,0,IF(ISERROR(F2464*H2464+J2464),0,F2464*H2464+J2464))</f>
        <v>21570</v>
      </c>
      <c r="H2464" s="75" t="n">
        <f aca="false">IF(ISERROR(IF(F2464=0,0,設定!$H$3)),0,IF(F2464=0,0,設定!$H$3))</f>
        <v>0.6</v>
      </c>
      <c r="I2464" s="75" t="n">
        <f aca="false">IF(ISERROR(G2464/F2464),0,G2464/F2464)</f>
        <v>0.6</v>
      </c>
      <c r="J2464" s="76"/>
      <c r="K2464" s="68"/>
    </row>
    <row r="2465" customFormat="false" ht="13.5" hidden="false" customHeight="false" outlineLevel="0" collapsed="false">
      <c r="A2465" s="70" t="n">
        <v>2463</v>
      </c>
      <c r="B2465" s="71" t="n">
        <v>14</v>
      </c>
      <c r="C2465" s="71" t="n">
        <v>12</v>
      </c>
      <c r="D2465" s="71" t="n">
        <v>15</v>
      </c>
      <c r="E2465" s="72" t="n">
        <f aca="false">IF(OR(B2465=0,C2465=0,D2465=0),0,WEEKDAY(DATE(B2465+2000,C2465,D2465)))</f>
        <v>2</v>
      </c>
      <c r="F2465" s="73" t="n">
        <v>69650</v>
      </c>
      <c r="G2465" s="74" t="n">
        <f aca="false">IF(F2465=0,0,IF(ISERROR(F2465*H2465+J2465),0,F2465*H2465+J2465))</f>
        <v>41790</v>
      </c>
      <c r="H2465" s="75" t="n">
        <f aca="false">IF(ISERROR(IF(F2465=0,0,設定!$H$3)),0,IF(F2465=0,0,設定!$H$3))</f>
        <v>0.6</v>
      </c>
      <c r="I2465" s="75" t="n">
        <f aca="false">IF(ISERROR(G2465/F2465),0,G2465/F2465)</f>
        <v>0.6</v>
      </c>
      <c r="J2465" s="76"/>
      <c r="K2465" s="68"/>
    </row>
    <row r="2466" customFormat="false" ht="13.5" hidden="false" customHeight="false" outlineLevel="0" collapsed="false">
      <c r="A2466" s="70" t="n">
        <v>2464</v>
      </c>
      <c r="B2466" s="71" t="n">
        <v>14</v>
      </c>
      <c r="C2466" s="71" t="n">
        <v>12</v>
      </c>
      <c r="D2466" s="71" t="n">
        <v>15</v>
      </c>
      <c r="E2466" s="72" t="n">
        <f aca="false">IF(OR(B2466=0,C2466=0,D2466=0),0,WEEKDAY(DATE(B2466+2000,C2466,D2466)))</f>
        <v>2</v>
      </c>
      <c r="F2466" s="73" t="n">
        <v>43900</v>
      </c>
      <c r="G2466" s="74" t="n">
        <f aca="false">IF(F2466=0,0,IF(ISERROR(F2466*H2466+J2466),0,F2466*H2466+J2466))</f>
        <v>26340</v>
      </c>
      <c r="H2466" s="75" t="n">
        <f aca="false">IF(ISERROR(IF(F2466=0,0,設定!$H$3)),0,IF(F2466=0,0,設定!$H$3))</f>
        <v>0.6</v>
      </c>
      <c r="I2466" s="75" t="n">
        <f aca="false">IF(ISERROR(G2466/F2466),0,G2466/F2466)</f>
        <v>0.6</v>
      </c>
      <c r="J2466" s="76"/>
      <c r="K2466" s="68"/>
    </row>
    <row r="2467" customFormat="false" ht="13.5" hidden="false" customHeight="false" outlineLevel="0" collapsed="false">
      <c r="A2467" s="70" t="n">
        <v>2465</v>
      </c>
      <c r="B2467" s="71" t="n">
        <v>14</v>
      </c>
      <c r="C2467" s="71" t="n">
        <v>12</v>
      </c>
      <c r="D2467" s="71" t="n">
        <v>16</v>
      </c>
      <c r="E2467" s="72" t="n">
        <f aca="false">IF(OR(B2467=0,C2467=0,D2467=0),0,WEEKDAY(DATE(B2467+2000,C2467,D2467)))</f>
        <v>3</v>
      </c>
      <c r="F2467" s="73" t="n">
        <v>42550</v>
      </c>
      <c r="G2467" s="74" t="n">
        <f aca="false">IF(F2467=0,0,IF(ISERROR(F2467*H2467+J2467),0,F2467*H2467+J2467))</f>
        <v>25530</v>
      </c>
      <c r="H2467" s="75" t="n">
        <f aca="false">IF(ISERROR(IF(F2467=0,0,設定!$H$3)),0,IF(F2467=0,0,設定!$H$3))</f>
        <v>0.6</v>
      </c>
      <c r="I2467" s="75" t="n">
        <f aca="false">IF(ISERROR(G2467/F2467),0,G2467/F2467)</f>
        <v>0.6</v>
      </c>
      <c r="J2467" s="76"/>
      <c r="K2467" s="68"/>
    </row>
    <row r="2468" customFormat="false" ht="13.5" hidden="false" customHeight="false" outlineLevel="0" collapsed="false">
      <c r="A2468" s="70" t="n">
        <v>2466</v>
      </c>
      <c r="B2468" s="71" t="n">
        <v>14</v>
      </c>
      <c r="C2468" s="71" t="n">
        <v>12</v>
      </c>
      <c r="D2468" s="71" t="n">
        <v>16</v>
      </c>
      <c r="E2468" s="72" t="n">
        <f aca="false">IF(OR(B2468=0,C2468=0,D2468=0),0,WEEKDAY(DATE(B2468+2000,C2468,D2468)))</f>
        <v>3</v>
      </c>
      <c r="F2468" s="73" t="n">
        <v>72750</v>
      </c>
      <c r="G2468" s="74" t="n">
        <f aca="false">IF(F2468=0,0,IF(ISERROR(F2468*H2468+J2468),0,F2468*H2468+J2468))</f>
        <v>43650</v>
      </c>
      <c r="H2468" s="75" t="n">
        <f aca="false">IF(ISERROR(IF(F2468=0,0,設定!$H$3)),0,IF(F2468=0,0,設定!$H$3))</f>
        <v>0.6</v>
      </c>
      <c r="I2468" s="75" t="n">
        <f aca="false">IF(ISERROR(G2468/F2468),0,G2468/F2468)</f>
        <v>0.6</v>
      </c>
      <c r="J2468" s="76"/>
      <c r="K2468" s="68"/>
    </row>
    <row r="2469" customFormat="false" ht="13.5" hidden="false" customHeight="false" outlineLevel="0" collapsed="false">
      <c r="A2469" s="70" t="n">
        <v>2467</v>
      </c>
      <c r="B2469" s="71" t="n">
        <v>14</v>
      </c>
      <c r="C2469" s="71" t="n">
        <v>12</v>
      </c>
      <c r="D2469" s="71" t="n">
        <v>16</v>
      </c>
      <c r="E2469" s="72" t="n">
        <f aca="false">IF(OR(B2469=0,C2469=0,D2469=0),0,WEEKDAY(DATE(B2469+2000,C2469,D2469)))</f>
        <v>3</v>
      </c>
      <c r="F2469" s="73" t="n">
        <v>43000</v>
      </c>
      <c r="G2469" s="74" t="n">
        <f aca="false">IF(F2469=0,0,IF(ISERROR(F2469*H2469+J2469),0,F2469*H2469+J2469))</f>
        <v>25800</v>
      </c>
      <c r="H2469" s="75" t="n">
        <f aca="false">IF(ISERROR(IF(F2469=0,0,設定!$H$3)),0,IF(F2469=0,0,設定!$H$3))</f>
        <v>0.6</v>
      </c>
      <c r="I2469" s="75" t="n">
        <f aca="false">IF(ISERROR(G2469/F2469),0,G2469/F2469)</f>
        <v>0.6</v>
      </c>
      <c r="J2469" s="76"/>
      <c r="K2469" s="68"/>
    </row>
    <row r="2470" customFormat="false" ht="13.5" hidden="false" customHeight="false" outlineLevel="0" collapsed="false">
      <c r="A2470" s="70" t="n">
        <v>2468</v>
      </c>
      <c r="B2470" s="71" t="n">
        <v>14</v>
      </c>
      <c r="C2470" s="71" t="n">
        <v>12</v>
      </c>
      <c r="D2470" s="71" t="n">
        <v>17</v>
      </c>
      <c r="E2470" s="72" t="n">
        <f aca="false">IF(OR(B2470=0,C2470=0,D2470=0),0,WEEKDAY(DATE(B2470+2000,C2470,D2470)))</f>
        <v>4</v>
      </c>
      <c r="F2470" s="73" t="n">
        <v>34900</v>
      </c>
      <c r="G2470" s="74" t="n">
        <f aca="false">IF(F2470=0,0,IF(ISERROR(F2470*H2470+J2470),0,F2470*H2470+J2470))</f>
        <v>20940</v>
      </c>
      <c r="H2470" s="75" t="n">
        <f aca="false">IF(ISERROR(IF(F2470=0,0,設定!$H$3)),0,IF(F2470=0,0,設定!$H$3))</f>
        <v>0.6</v>
      </c>
      <c r="I2470" s="75" t="n">
        <f aca="false">IF(ISERROR(G2470/F2470),0,G2470/F2470)</f>
        <v>0.6</v>
      </c>
      <c r="J2470" s="76"/>
      <c r="K2470" s="68"/>
    </row>
    <row r="2471" customFormat="false" ht="13.5" hidden="false" customHeight="false" outlineLevel="0" collapsed="false">
      <c r="A2471" s="70" t="n">
        <v>2469</v>
      </c>
      <c r="B2471" s="71" t="n">
        <v>14</v>
      </c>
      <c r="C2471" s="71" t="n">
        <v>12</v>
      </c>
      <c r="D2471" s="71" t="n">
        <v>17</v>
      </c>
      <c r="E2471" s="72" t="n">
        <f aca="false">IF(OR(B2471=0,C2471=0,D2471=0),0,WEEKDAY(DATE(B2471+2000,C2471,D2471)))</f>
        <v>4</v>
      </c>
      <c r="F2471" s="73" t="n">
        <v>29800</v>
      </c>
      <c r="G2471" s="74" t="n">
        <f aca="false">IF(F2471=0,0,IF(ISERROR(F2471*H2471+J2471),0,F2471*H2471+J2471))</f>
        <v>17880</v>
      </c>
      <c r="H2471" s="75" t="n">
        <f aca="false">IF(ISERROR(IF(F2471=0,0,設定!$H$3)),0,IF(F2471=0,0,設定!$H$3))</f>
        <v>0.6</v>
      </c>
      <c r="I2471" s="75" t="n">
        <f aca="false">IF(ISERROR(G2471/F2471),0,G2471/F2471)</f>
        <v>0.6</v>
      </c>
      <c r="J2471" s="76"/>
      <c r="K2471" s="68"/>
    </row>
    <row r="2472" customFormat="false" ht="13.5" hidden="false" customHeight="false" outlineLevel="0" collapsed="false">
      <c r="A2472" s="70" t="n">
        <v>2470</v>
      </c>
      <c r="B2472" s="71" t="n">
        <v>14</v>
      </c>
      <c r="C2472" s="71" t="n">
        <v>12</v>
      </c>
      <c r="D2472" s="71" t="n">
        <v>18</v>
      </c>
      <c r="E2472" s="72" t="n">
        <f aca="false">IF(OR(B2472=0,C2472=0,D2472=0),0,WEEKDAY(DATE(B2472+2000,C2472,D2472)))</f>
        <v>5</v>
      </c>
      <c r="F2472" s="73" t="n">
        <v>28850</v>
      </c>
      <c r="G2472" s="74" t="n">
        <f aca="false">IF(F2472=0,0,IF(ISERROR(F2472*H2472+J2472),0,F2472*H2472+J2472))</f>
        <v>17310</v>
      </c>
      <c r="H2472" s="75" t="n">
        <f aca="false">IF(ISERROR(IF(F2472=0,0,設定!$H$3)),0,IF(F2472=0,0,設定!$H$3))</f>
        <v>0.6</v>
      </c>
      <c r="I2472" s="75" t="n">
        <f aca="false">IF(ISERROR(G2472/F2472),0,G2472/F2472)</f>
        <v>0.6</v>
      </c>
      <c r="J2472" s="76"/>
      <c r="K2472" s="68"/>
    </row>
    <row r="2473" customFormat="false" ht="13.5" hidden="false" customHeight="false" outlineLevel="0" collapsed="false">
      <c r="A2473" s="70" t="n">
        <v>2471</v>
      </c>
      <c r="B2473" s="71" t="n">
        <v>14</v>
      </c>
      <c r="C2473" s="71" t="n">
        <v>12</v>
      </c>
      <c r="D2473" s="71" t="n">
        <v>18</v>
      </c>
      <c r="E2473" s="72" t="n">
        <f aca="false">IF(OR(B2473=0,C2473=0,D2473=0),0,WEEKDAY(DATE(B2473+2000,C2473,D2473)))</f>
        <v>5</v>
      </c>
      <c r="F2473" s="73" t="n">
        <v>63500</v>
      </c>
      <c r="G2473" s="74" t="n">
        <f aca="false">IF(F2473=0,0,IF(ISERROR(F2473*H2473+J2473),0,F2473*H2473+J2473))</f>
        <v>38100</v>
      </c>
      <c r="H2473" s="75" t="n">
        <f aca="false">IF(ISERROR(IF(F2473=0,0,設定!$H$3)),0,IF(F2473=0,0,設定!$H$3))</f>
        <v>0.6</v>
      </c>
      <c r="I2473" s="75" t="n">
        <f aca="false">IF(ISERROR(G2473/F2473),0,G2473/F2473)</f>
        <v>0.6</v>
      </c>
      <c r="J2473" s="76"/>
      <c r="K2473" s="68"/>
    </row>
    <row r="2474" customFormat="false" ht="13.5" hidden="false" customHeight="false" outlineLevel="0" collapsed="false">
      <c r="A2474" s="70" t="n">
        <v>2472</v>
      </c>
      <c r="B2474" s="71" t="n">
        <v>14</v>
      </c>
      <c r="C2474" s="71" t="n">
        <v>12</v>
      </c>
      <c r="D2474" s="71" t="n">
        <v>19</v>
      </c>
      <c r="E2474" s="72" t="n">
        <f aca="false">IF(OR(B2474=0,C2474=0,D2474=0),0,WEEKDAY(DATE(B2474+2000,C2474,D2474)))</f>
        <v>6</v>
      </c>
      <c r="F2474" s="73" t="n">
        <v>69750</v>
      </c>
      <c r="G2474" s="74" t="n">
        <f aca="false">IF(F2474=0,0,IF(ISERROR(F2474*H2474+J2474),0,F2474*H2474+J2474))</f>
        <v>41850</v>
      </c>
      <c r="H2474" s="75" t="n">
        <f aca="false">IF(ISERROR(IF(F2474=0,0,設定!$H$3)),0,IF(F2474=0,0,設定!$H$3))</f>
        <v>0.6</v>
      </c>
      <c r="I2474" s="75" t="n">
        <f aca="false">IF(ISERROR(G2474/F2474),0,G2474/F2474)</f>
        <v>0.6</v>
      </c>
      <c r="J2474" s="76"/>
      <c r="K2474" s="68"/>
    </row>
    <row r="2475" customFormat="false" ht="13.5" hidden="false" customHeight="false" outlineLevel="0" collapsed="false">
      <c r="A2475" s="70" t="n">
        <v>2473</v>
      </c>
      <c r="B2475" s="71" t="n">
        <v>14</v>
      </c>
      <c r="C2475" s="71" t="n">
        <v>12</v>
      </c>
      <c r="D2475" s="71" t="n">
        <v>19</v>
      </c>
      <c r="E2475" s="72" t="n">
        <f aca="false">IF(OR(B2475=0,C2475=0,D2475=0),0,WEEKDAY(DATE(B2475+2000,C2475,D2475)))</f>
        <v>6</v>
      </c>
      <c r="F2475" s="73" t="n">
        <v>52050</v>
      </c>
      <c r="G2475" s="74" t="n">
        <f aca="false">IF(F2475=0,0,IF(ISERROR(F2475*H2475+J2475),0,F2475*H2475+J2475))</f>
        <v>31230</v>
      </c>
      <c r="H2475" s="75" t="n">
        <f aca="false">IF(ISERROR(IF(F2475=0,0,設定!$H$3)),0,IF(F2475=0,0,設定!$H$3))</f>
        <v>0.6</v>
      </c>
      <c r="I2475" s="75" t="n">
        <f aca="false">IF(ISERROR(G2475/F2475),0,G2475/F2475)</f>
        <v>0.6</v>
      </c>
      <c r="J2475" s="76"/>
      <c r="K2475" s="68"/>
    </row>
    <row r="2476" customFormat="false" ht="13.5" hidden="false" customHeight="false" outlineLevel="0" collapsed="false">
      <c r="A2476" s="70" t="n">
        <v>2474</v>
      </c>
      <c r="B2476" s="71" t="n">
        <v>14</v>
      </c>
      <c r="C2476" s="71" t="n">
        <v>12</v>
      </c>
      <c r="D2476" s="71" t="n">
        <v>20</v>
      </c>
      <c r="E2476" s="72" t="n">
        <f aca="false">IF(OR(B2476=0,C2476=0,D2476=0),0,WEEKDAY(DATE(B2476+2000,C2476,D2476)))</f>
        <v>7</v>
      </c>
      <c r="F2476" s="73" t="n">
        <v>28950</v>
      </c>
      <c r="G2476" s="74" t="n">
        <f aca="false">IF(F2476=0,0,IF(ISERROR(F2476*H2476+J2476),0,F2476*H2476+J2476))</f>
        <v>17370</v>
      </c>
      <c r="H2476" s="75" t="n">
        <f aca="false">IF(ISERROR(IF(F2476=0,0,設定!$H$3)),0,IF(F2476=0,0,設定!$H$3))</f>
        <v>0.6</v>
      </c>
      <c r="I2476" s="75" t="n">
        <f aca="false">IF(ISERROR(G2476/F2476),0,G2476/F2476)</f>
        <v>0.6</v>
      </c>
      <c r="J2476" s="76"/>
      <c r="K2476" s="68"/>
    </row>
    <row r="2477" customFormat="false" ht="13.5" hidden="false" customHeight="false" outlineLevel="0" collapsed="false">
      <c r="A2477" s="70" t="n">
        <v>2475</v>
      </c>
      <c r="B2477" s="71" t="n">
        <v>14</v>
      </c>
      <c r="C2477" s="71" t="n">
        <v>12</v>
      </c>
      <c r="D2477" s="71" t="n">
        <v>20</v>
      </c>
      <c r="E2477" s="72" t="n">
        <f aca="false">IF(OR(B2477=0,C2477=0,D2477=0),0,WEEKDAY(DATE(B2477+2000,C2477,D2477)))</f>
        <v>7</v>
      </c>
      <c r="F2477" s="73" t="n">
        <v>61850</v>
      </c>
      <c r="G2477" s="74" t="n">
        <f aca="false">IF(F2477=0,0,IF(ISERROR(F2477*H2477+J2477),0,F2477*H2477+J2477))</f>
        <v>37110</v>
      </c>
      <c r="H2477" s="75" t="n">
        <f aca="false">IF(ISERROR(IF(F2477=0,0,設定!$H$3)),0,IF(F2477=0,0,設定!$H$3))</f>
        <v>0.6</v>
      </c>
      <c r="I2477" s="75" t="n">
        <f aca="false">IF(ISERROR(G2477/F2477),0,G2477/F2477)</f>
        <v>0.6</v>
      </c>
      <c r="J2477" s="76"/>
      <c r="K2477" s="68"/>
    </row>
    <row r="2478" customFormat="false" ht="13.5" hidden="false" customHeight="false" outlineLevel="0" collapsed="false">
      <c r="A2478" s="70" t="n">
        <v>2476</v>
      </c>
      <c r="B2478" s="71" t="n">
        <v>14</v>
      </c>
      <c r="C2478" s="71" t="n">
        <v>12</v>
      </c>
      <c r="D2478" s="71" t="n">
        <v>20</v>
      </c>
      <c r="E2478" s="72" t="n">
        <f aca="false">IF(OR(B2478=0,C2478=0,D2478=0),0,WEEKDAY(DATE(B2478+2000,C2478,D2478)))</f>
        <v>7</v>
      </c>
      <c r="F2478" s="73" t="n">
        <v>67400</v>
      </c>
      <c r="G2478" s="74" t="n">
        <f aca="false">IF(F2478=0,0,IF(ISERROR(F2478*H2478+J2478),0,F2478*H2478+J2478))</f>
        <v>40440</v>
      </c>
      <c r="H2478" s="75" t="n">
        <f aca="false">IF(ISERROR(IF(F2478=0,0,設定!$H$3)),0,IF(F2478=0,0,設定!$H$3))</f>
        <v>0.6</v>
      </c>
      <c r="I2478" s="75" t="n">
        <f aca="false">IF(ISERROR(G2478/F2478),0,G2478/F2478)</f>
        <v>0.6</v>
      </c>
      <c r="J2478" s="76"/>
      <c r="K2478" s="68"/>
    </row>
    <row r="2479" customFormat="false" ht="13.5" hidden="false" customHeight="false" outlineLevel="0" collapsed="false">
      <c r="A2479" s="70" t="n">
        <v>2477</v>
      </c>
      <c r="B2479" s="71" t="n">
        <v>14</v>
      </c>
      <c r="C2479" s="71" t="n">
        <v>12</v>
      </c>
      <c r="D2479" s="71" t="n">
        <v>21</v>
      </c>
      <c r="E2479" s="72" t="n">
        <f aca="false">IF(OR(B2479=0,C2479=0,D2479=0),0,WEEKDAY(DATE(B2479+2000,C2479,D2479)))</f>
        <v>1</v>
      </c>
      <c r="F2479" s="73" t="n">
        <v>41400</v>
      </c>
      <c r="G2479" s="74" t="n">
        <f aca="false">IF(F2479=0,0,IF(ISERROR(F2479*H2479+J2479),0,F2479*H2479+J2479))</f>
        <v>24840</v>
      </c>
      <c r="H2479" s="75" t="n">
        <f aca="false">IF(ISERROR(IF(F2479=0,0,設定!$H$3)),0,IF(F2479=0,0,設定!$H$3))</f>
        <v>0.6</v>
      </c>
      <c r="I2479" s="75" t="n">
        <f aca="false">IF(ISERROR(G2479/F2479),0,G2479/F2479)</f>
        <v>0.6</v>
      </c>
      <c r="J2479" s="76"/>
      <c r="K2479" s="68"/>
    </row>
    <row r="2480" customFormat="false" ht="13.5" hidden="false" customHeight="false" outlineLevel="0" collapsed="false">
      <c r="A2480" s="70" t="n">
        <v>2478</v>
      </c>
      <c r="B2480" s="71" t="n">
        <v>14</v>
      </c>
      <c r="C2480" s="71" t="n">
        <v>12</v>
      </c>
      <c r="D2480" s="71" t="n">
        <v>21</v>
      </c>
      <c r="E2480" s="72" t="n">
        <f aca="false">IF(OR(B2480=0,C2480=0,D2480=0),0,WEEKDAY(DATE(B2480+2000,C2480,D2480)))</f>
        <v>1</v>
      </c>
      <c r="F2480" s="73" t="n">
        <v>43500</v>
      </c>
      <c r="G2480" s="74" t="n">
        <f aca="false">IF(F2480=0,0,IF(ISERROR(F2480*H2480+J2480),0,F2480*H2480+J2480))</f>
        <v>26100</v>
      </c>
      <c r="H2480" s="75" t="n">
        <f aca="false">IF(ISERROR(IF(F2480=0,0,設定!$H$3)),0,IF(F2480=0,0,設定!$H$3))</f>
        <v>0.6</v>
      </c>
      <c r="I2480" s="75" t="n">
        <f aca="false">IF(ISERROR(G2480/F2480),0,G2480/F2480)</f>
        <v>0.6</v>
      </c>
      <c r="J2480" s="76"/>
      <c r="K2480" s="68"/>
    </row>
    <row r="2481" customFormat="false" ht="13.5" hidden="false" customHeight="false" outlineLevel="0" collapsed="false">
      <c r="A2481" s="70" t="n">
        <v>2479</v>
      </c>
      <c r="B2481" s="71" t="n">
        <v>14</v>
      </c>
      <c r="C2481" s="71" t="n">
        <v>12</v>
      </c>
      <c r="D2481" s="71" t="n">
        <v>22</v>
      </c>
      <c r="E2481" s="72" t="n">
        <f aca="false">IF(OR(B2481=0,C2481=0,D2481=0),0,WEEKDAY(DATE(B2481+2000,C2481,D2481)))</f>
        <v>2</v>
      </c>
      <c r="F2481" s="73" t="n">
        <v>52200</v>
      </c>
      <c r="G2481" s="74" t="n">
        <f aca="false">IF(F2481=0,0,IF(ISERROR(F2481*H2481+J2481),0,F2481*H2481+J2481))</f>
        <v>31320</v>
      </c>
      <c r="H2481" s="75" t="n">
        <f aca="false">IF(ISERROR(IF(F2481=0,0,設定!$H$3)),0,IF(F2481=0,0,設定!$H$3))</f>
        <v>0.6</v>
      </c>
      <c r="I2481" s="75" t="n">
        <f aca="false">IF(ISERROR(G2481/F2481),0,G2481/F2481)</f>
        <v>0.6</v>
      </c>
      <c r="J2481" s="76"/>
      <c r="K2481" s="68"/>
    </row>
    <row r="2482" customFormat="false" ht="13.5" hidden="false" customHeight="false" outlineLevel="0" collapsed="false">
      <c r="A2482" s="70" t="n">
        <v>2480</v>
      </c>
      <c r="B2482" s="71" t="n">
        <v>14</v>
      </c>
      <c r="C2482" s="71" t="n">
        <v>12</v>
      </c>
      <c r="D2482" s="71" t="n">
        <v>22</v>
      </c>
      <c r="E2482" s="72" t="n">
        <f aca="false">IF(OR(B2482=0,C2482=0,D2482=0),0,WEEKDAY(DATE(B2482+2000,C2482,D2482)))</f>
        <v>2</v>
      </c>
      <c r="F2482" s="73" t="n">
        <v>28700</v>
      </c>
      <c r="G2482" s="74" t="n">
        <f aca="false">IF(F2482=0,0,IF(ISERROR(F2482*H2482+J2482),0,F2482*H2482+J2482))</f>
        <v>17220</v>
      </c>
      <c r="H2482" s="75" t="n">
        <f aca="false">IF(ISERROR(IF(F2482=0,0,設定!$H$3)),0,IF(F2482=0,0,設定!$H$3))</f>
        <v>0.6</v>
      </c>
      <c r="I2482" s="75" t="n">
        <f aca="false">IF(ISERROR(G2482/F2482),0,G2482/F2482)</f>
        <v>0.6</v>
      </c>
      <c r="J2482" s="76"/>
      <c r="K2482" s="68"/>
    </row>
    <row r="2483" customFormat="false" ht="13.5" hidden="false" customHeight="false" outlineLevel="0" collapsed="false">
      <c r="A2483" s="70" t="n">
        <v>2481</v>
      </c>
      <c r="B2483" s="71" t="n">
        <v>14</v>
      </c>
      <c r="C2483" s="71" t="n">
        <v>12</v>
      </c>
      <c r="D2483" s="71" t="n">
        <v>23</v>
      </c>
      <c r="E2483" s="72" t="n">
        <f aca="false">IF(OR(B2483=0,C2483=0,D2483=0),0,WEEKDAY(DATE(B2483+2000,C2483,D2483)))</f>
        <v>3</v>
      </c>
      <c r="F2483" s="73" t="n">
        <v>34450</v>
      </c>
      <c r="G2483" s="74" t="n">
        <f aca="false">IF(F2483=0,0,IF(ISERROR(F2483*H2483+J2483),0,F2483*H2483+J2483))</f>
        <v>20670</v>
      </c>
      <c r="H2483" s="75" t="n">
        <f aca="false">IF(ISERROR(IF(F2483=0,0,設定!$H$3)),0,IF(F2483=0,0,設定!$H$3))</f>
        <v>0.6</v>
      </c>
      <c r="I2483" s="75" t="n">
        <f aca="false">IF(ISERROR(G2483/F2483),0,G2483/F2483)</f>
        <v>0.6</v>
      </c>
      <c r="J2483" s="76"/>
      <c r="K2483" s="68"/>
    </row>
    <row r="2484" customFormat="false" ht="13.5" hidden="false" customHeight="false" outlineLevel="0" collapsed="false">
      <c r="A2484" s="70" t="n">
        <v>2482</v>
      </c>
      <c r="B2484" s="71" t="n">
        <v>14</v>
      </c>
      <c r="C2484" s="71" t="n">
        <v>12</v>
      </c>
      <c r="D2484" s="71" t="n">
        <v>23</v>
      </c>
      <c r="E2484" s="72" t="n">
        <f aca="false">IF(OR(B2484=0,C2484=0,D2484=0),0,WEEKDAY(DATE(B2484+2000,C2484,D2484)))</f>
        <v>3</v>
      </c>
      <c r="F2484" s="73" t="n">
        <v>55550</v>
      </c>
      <c r="G2484" s="74" t="n">
        <f aca="false">IF(F2484=0,0,IF(ISERROR(F2484*H2484+J2484),0,F2484*H2484+J2484))</f>
        <v>33330</v>
      </c>
      <c r="H2484" s="75" t="n">
        <f aca="false">IF(ISERROR(IF(F2484=0,0,設定!$H$3)),0,IF(F2484=0,0,設定!$H$3))</f>
        <v>0.6</v>
      </c>
      <c r="I2484" s="75" t="n">
        <f aca="false">IF(ISERROR(G2484/F2484),0,G2484/F2484)</f>
        <v>0.6</v>
      </c>
      <c r="J2484" s="76"/>
      <c r="K2484" s="68"/>
    </row>
    <row r="2485" customFormat="false" ht="13.5" hidden="false" customHeight="false" outlineLevel="0" collapsed="false">
      <c r="A2485" s="70" t="n">
        <v>2483</v>
      </c>
      <c r="B2485" s="71" t="n">
        <v>14</v>
      </c>
      <c r="C2485" s="71" t="n">
        <v>12</v>
      </c>
      <c r="D2485" s="71" t="n">
        <v>24</v>
      </c>
      <c r="E2485" s="72" t="n">
        <f aca="false">IF(OR(B2485=0,C2485=0,D2485=0),0,WEEKDAY(DATE(B2485+2000,C2485,D2485)))</f>
        <v>4</v>
      </c>
      <c r="F2485" s="73" t="n">
        <v>58250</v>
      </c>
      <c r="G2485" s="74" t="n">
        <f aca="false">IF(F2485=0,0,IF(ISERROR(F2485*H2485+J2485),0,F2485*H2485+J2485))</f>
        <v>34950</v>
      </c>
      <c r="H2485" s="75" t="n">
        <f aca="false">IF(ISERROR(IF(F2485=0,0,設定!$H$3)),0,IF(F2485=0,0,設定!$H$3))</f>
        <v>0.6</v>
      </c>
      <c r="I2485" s="75" t="n">
        <f aca="false">IF(ISERROR(G2485/F2485),0,G2485/F2485)</f>
        <v>0.6</v>
      </c>
      <c r="J2485" s="76"/>
      <c r="K2485" s="68"/>
    </row>
    <row r="2486" customFormat="false" ht="13.5" hidden="false" customHeight="false" outlineLevel="0" collapsed="false">
      <c r="A2486" s="70" t="n">
        <v>2484</v>
      </c>
      <c r="B2486" s="71" t="n">
        <v>14</v>
      </c>
      <c r="C2486" s="71" t="n">
        <v>12</v>
      </c>
      <c r="D2486" s="71" t="n">
        <v>24</v>
      </c>
      <c r="E2486" s="72" t="n">
        <f aca="false">IF(OR(B2486=0,C2486=0,D2486=0),0,WEEKDAY(DATE(B2486+2000,C2486,D2486)))</f>
        <v>4</v>
      </c>
      <c r="F2486" s="73" t="n">
        <v>59850</v>
      </c>
      <c r="G2486" s="74" t="n">
        <f aca="false">IF(F2486=0,0,IF(ISERROR(F2486*H2486+J2486),0,F2486*H2486+J2486))</f>
        <v>35910</v>
      </c>
      <c r="H2486" s="75" t="n">
        <f aca="false">IF(ISERROR(IF(F2486=0,0,設定!$H$3)),0,IF(F2486=0,0,設定!$H$3))</f>
        <v>0.6</v>
      </c>
      <c r="I2486" s="75" t="n">
        <f aca="false">IF(ISERROR(G2486/F2486),0,G2486/F2486)</f>
        <v>0.6</v>
      </c>
      <c r="J2486" s="76"/>
      <c r="K2486" s="68"/>
    </row>
    <row r="2487" customFormat="false" ht="13.5" hidden="false" customHeight="false" outlineLevel="0" collapsed="false">
      <c r="A2487" s="70" t="n">
        <v>2485</v>
      </c>
      <c r="B2487" s="71" t="n">
        <v>14</v>
      </c>
      <c r="C2487" s="71" t="n">
        <v>12</v>
      </c>
      <c r="D2487" s="71" t="n">
        <v>25</v>
      </c>
      <c r="E2487" s="72" t="n">
        <f aca="false">IF(OR(B2487=0,C2487=0,D2487=0),0,WEEKDAY(DATE(B2487+2000,C2487,D2487)))</f>
        <v>5</v>
      </c>
      <c r="F2487" s="73" t="n">
        <v>36300</v>
      </c>
      <c r="G2487" s="74" t="n">
        <f aca="false">IF(F2487=0,0,IF(ISERROR(F2487*H2487+J2487),0,F2487*H2487+J2487))</f>
        <v>21780</v>
      </c>
      <c r="H2487" s="75" t="n">
        <f aca="false">IF(ISERROR(IF(F2487=0,0,設定!$H$3)),0,IF(F2487=0,0,設定!$H$3))</f>
        <v>0.6</v>
      </c>
      <c r="I2487" s="75" t="n">
        <f aca="false">IF(ISERROR(G2487/F2487),0,G2487/F2487)</f>
        <v>0.6</v>
      </c>
      <c r="J2487" s="76"/>
      <c r="K2487" s="68"/>
    </row>
    <row r="2488" customFormat="false" ht="13.5" hidden="false" customHeight="false" outlineLevel="0" collapsed="false">
      <c r="A2488" s="70" t="n">
        <v>2486</v>
      </c>
      <c r="B2488" s="71" t="n">
        <v>14</v>
      </c>
      <c r="C2488" s="71" t="n">
        <v>12</v>
      </c>
      <c r="D2488" s="71" t="n">
        <v>25</v>
      </c>
      <c r="E2488" s="72" t="n">
        <f aca="false">IF(OR(B2488=0,C2488=0,D2488=0),0,WEEKDAY(DATE(B2488+2000,C2488,D2488)))</f>
        <v>5</v>
      </c>
      <c r="F2488" s="73" t="n">
        <v>61250</v>
      </c>
      <c r="G2488" s="74" t="n">
        <f aca="false">IF(F2488=0,0,IF(ISERROR(F2488*H2488+J2488),0,F2488*H2488+J2488))</f>
        <v>36750</v>
      </c>
      <c r="H2488" s="75" t="n">
        <f aca="false">IF(ISERROR(IF(F2488=0,0,設定!$H$3)),0,IF(F2488=0,0,設定!$H$3))</f>
        <v>0.6</v>
      </c>
      <c r="I2488" s="75" t="n">
        <f aca="false">IF(ISERROR(G2488/F2488),0,G2488/F2488)</f>
        <v>0.6</v>
      </c>
      <c r="J2488" s="76"/>
      <c r="K2488" s="68"/>
    </row>
    <row r="2489" customFormat="false" ht="13.5" hidden="false" customHeight="false" outlineLevel="0" collapsed="false">
      <c r="A2489" s="70" t="n">
        <v>2487</v>
      </c>
      <c r="B2489" s="71" t="n">
        <v>14</v>
      </c>
      <c r="C2489" s="71" t="n">
        <v>12</v>
      </c>
      <c r="D2489" s="71" t="n">
        <v>25</v>
      </c>
      <c r="E2489" s="72" t="n">
        <f aca="false">IF(OR(B2489=0,C2489=0,D2489=0),0,WEEKDAY(DATE(B2489+2000,C2489,D2489)))</f>
        <v>5</v>
      </c>
      <c r="F2489" s="73" t="n">
        <v>30300</v>
      </c>
      <c r="G2489" s="74" t="n">
        <f aca="false">IF(F2489=0,0,IF(ISERROR(F2489*H2489+J2489),0,F2489*H2489+J2489))</f>
        <v>18180</v>
      </c>
      <c r="H2489" s="75" t="n">
        <f aca="false">IF(ISERROR(IF(F2489=0,0,設定!$H$3)),0,IF(F2489=0,0,設定!$H$3))</f>
        <v>0.6</v>
      </c>
      <c r="I2489" s="75" t="n">
        <f aca="false">IF(ISERROR(G2489/F2489),0,G2489/F2489)</f>
        <v>0.6</v>
      </c>
      <c r="J2489" s="76"/>
      <c r="K2489" s="68"/>
    </row>
    <row r="2490" customFormat="false" ht="13.5" hidden="false" customHeight="false" outlineLevel="0" collapsed="false">
      <c r="A2490" s="70" t="n">
        <v>2488</v>
      </c>
      <c r="B2490" s="71" t="n">
        <v>14</v>
      </c>
      <c r="C2490" s="71" t="n">
        <v>12</v>
      </c>
      <c r="D2490" s="71" t="n">
        <v>26</v>
      </c>
      <c r="E2490" s="72" t="n">
        <f aca="false">IF(OR(B2490=0,C2490=0,D2490=0),0,WEEKDAY(DATE(B2490+2000,C2490,D2490)))</f>
        <v>6</v>
      </c>
      <c r="F2490" s="73" t="n">
        <v>68250</v>
      </c>
      <c r="G2490" s="74" t="n">
        <f aca="false">IF(F2490=0,0,IF(ISERROR(F2490*H2490+J2490),0,F2490*H2490+J2490))</f>
        <v>40950</v>
      </c>
      <c r="H2490" s="75" t="n">
        <f aca="false">IF(ISERROR(IF(F2490=0,0,設定!$H$3)),0,IF(F2490=0,0,設定!$H$3))</f>
        <v>0.6</v>
      </c>
      <c r="I2490" s="75" t="n">
        <f aca="false">IF(ISERROR(G2490/F2490),0,G2490/F2490)</f>
        <v>0.6</v>
      </c>
      <c r="J2490" s="76"/>
      <c r="K2490" s="68"/>
    </row>
    <row r="2491" customFormat="false" ht="13.5" hidden="false" customHeight="false" outlineLevel="0" collapsed="false">
      <c r="A2491" s="70" t="n">
        <v>2489</v>
      </c>
      <c r="B2491" s="71" t="n">
        <v>14</v>
      </c>
      <c r="C2491" s="71" t="n">
        <v>12</v>
      </c>
      <c r="D2491" s="71" t="n">
        <v>26</v>
      </c>
      <c r="E2491" s="72" t="n">
        <f aca="false">IF(OR(B2491=0,C2491=0,D2491=0),0,WEEKDAY(DATE(B2491+2000,C2491,D2491)))</f>
        <v>6</v>
      </c>
      <c r="F2491" s="73" t="n">
        <v>54500</v>
      </c>
      <c r="G2491" s="74" t="n">
        <f aca="false">IF(F2491=0,0,IF(ISERROR(F2491*H2491+J2491),0,F2491*H2491+J2491))</f>
        <v>32700</v>
      </c>
      <c r="H2491" s="75" t="n">
        <f aca="false">IF(ISERROR(IF(F2491=0,0,設定!$H$3)),0,IF(F2491=0,0,設定!$H$3))</f>
        <v>0.6</v>
      </c>
      <c r="I2491" s="75" t="n">
        <f aca="false">IF(ISERROR(G2491/F2491),0,G2491/F2491)</f>
        <v>0.6</v>
      </c>
      <c r="J2491" s="76"/>
      <c r="K2491" s="68"/>
    </row>
    <row r="2492" customFormat="false" ht="13.5" hidden="false" customHeight="false" outlineLevel="0" collapsed="false">
      <c r="A2492" s="70" t="n">
        <v>2490</v>
      </c>
      <c r="B2492" s="71" t="n">
        <v>14</v>
      </c>
      <c r="C2492" s="71" t="n">
        <v>12</v>
      </c>
      <c r="D2492" s="71" t="n">
        <v>27</v>
      </c>
      <c r="E2492" s="72" t="n">
        <f aca="false">IF(OR(B2492=0,C2492=0,D2492=0),0,WEEKDAY(DATE(B2492+2000,C2492,D2492)))</f>
        <v>7</v>
      </c>
      <c r="F2492" s="73" t="n">
        <v>54950</v>
      </c>
      <c r="G2492" s="74" t="n">
        <f aca="false">IF(F2492=0,0,IF(ISERROR(F2492*H2492+J2492),0,F2492*H2492+J2492))</f>
        <v>32970</v>
      </c>
      <c r="H2492" s="75" t="n">
        <f aca="false">IF(ISERROR(IF(F2492=0,0,設定!$H$3)),0,IF(F2492=0,0,設定!$H$3))</f>
        <v>0.6</v>
      </c>
      <c r="I2492" s="75" t="n">
        <f aca="false">IF(ISERROR(G2492/F2492),0,G2492/F2492)</f>
        <v>0.6</v>
      </c>
      <c r="J2492" s="76"/>
      <c r="K2492" s="68"/>
    </row>
    <row r="2493" customFormat="false" ht="13.5" hidden="false" customHeight="false" outlineLevel="0" collapsed="false">
      <c r="A2493" s="70" t="n">
        <v>2491</v>
      </c>
      <c r="B2493" s="71" t="n">
        <v>14</v>
      </c>
      <c r="C2493" s="71" t="n">
        <v>12</v>
      </c>
      <c r="D2493" s="71" t="n">
        <v>27</v>
      </c>
      <c r="E2493" s="72" t="n">
        <f aca="false">IF(OR(B2493=0,C2493=0,D2493=0),0,WEEKDAY(DATE(B2493+2000,C2493,D2493)))</f>
        <v>7</v>
      </c>
      <c r="F2493" s="73" t="n">
        <v>34950</v>
      </c>
      <c r="G2493" s="74" t="n">
        <f aca="false">IF(F2493=0,0,IF(ISERROR(F2493*H2493+J2493),0,F2493*H2493+J2493))</f>
        <v>20970</v>
      </c>
      <c r="H2493" s="75" t="n">
        <f aca="false">IF(ISERROR(IF(F2493=0,0,設定!$H$3)),0,IF(F2493=0,0,設定!$H$3))</f>
        <v>0.6</v>
      </c>
      <c r="I2493" s="75" t="n">
        <f aca="false">IF(ISERROR(G2493/F2493),0,G2493/F2493)</f>
        <v>0.6</v>
      </c>
      <c r="J2493" s="76"/>
      <c r="K2493" s="68"/>
    </row>
    <row r="2494" customFormat="false" ht="13.5" hidden="false" customHeight="false" outlineLevel="0" collapsed="false">
      <c r="A2494" s="70" t="n">
        <v>2492</v>
      </c>
      <c r="B2494" s="71" t="n">
        <v>14</v>
      </c>
      <c r="C2494" s="71" t="n">
        <v>12</v>
      </c>
      <c r="D2494" s="71" t="n">
        <v>27</v>
      </c>
      <c r="E2494" s="72" t="n">
        <f aca="false">IF(OR(B2494=0,C2494=0,D2494=0),0,WEEKDAY(DATE(B2494+2000,C2494,D2494)))</f>
        <v>7</v>
      </c>
      <c r="F2494" s="73" t="n">
        <v>47350</v>
      </c>
      <c r="G2494" s="74" t="n">
        <f aca="false">IF(F2494=0,0,IF(ISERROR(F2494*H2494+J2494),0,F2494*H2494+J2494))</f>
        <v>28410</v>
      </c>
      <c r="H2494" s="75" t="n">
        <f aca="false">IF(ISERROR(IF(F2494=0,0,設定!$H$3)),0,IF(F2494=0,0,設定!$H$3))</f>
        <v>0.6</v>
      </c>
      <c r="I2494" s="75" t="n">
        <f aca="false">IF(ISERROR(G2494/F2494),0,G2494/F2494)</f>
        <v>0.6</v>
      </c>
      <c r="J2494" s="76"/>
      <c r="K2494" s="68"/>
    </row>
    <row r="2495" customFormat="false" ht="13.5" hidden="false" customHeight="false" outlineLevel="0" collapsed="false">
      <c r="A2495" s="70" t="n">
        <v>2493</v>
      </c>
      <c r="B2495" s="71" t="n">
        <v>14</v>
      </c>
      <c r="C2495" s="71" t="n">
        <v>12</v>
      </c>
      <c r="D2495" s="71" t="n">
        <v>28</v>
      </c>
      <c r="E2495" s="72" t="n">
        <f aca="false">IF(OR(B2495=0,C2495=0,D2495=0),0,WEEKDAY(DATE(B2495+2000,C2495,D2495)))</f>
        <v>1</v>
      </c>
      <c r="F2495" s="73" t="n">
        <v>39200</v>
      </c>
      <c r="G2495" s="74" t="n">
        <f aca="false">IF(F2495=0,0,IF(ISERROR(F2495*H2495+J2495),0,F2495*H2495+J2495))</f>
        <v>23520</v>
      </c>
      <c r="H2495" s="75" t="n">
        <f aca="false">IF(ISERROR(IF(F2495=0,0,設定!$H$3)),0,IF(F2495=0,0,設定!$H$3))</f>
        <v>0.6</v>
      </c>
      <c r="I2495" s="75" t="n">
        <f aca="false">IF(ISERROR(G2495/F2495),0,G2495/F2495)</f>
        <v>0.6</v>
      </c>
      <c r="J2495" s="76"/>
      <c r="K2495" s="68"/>
    </row>
    <row r="2496" customFormat="false" ht="13.5" hidden="false" customHeight="false" outlineLevel="0" collapsed="false">
      <c r="A2496" s="70" t="n">
        <v>2494</v>
      </c>
      <c r="B2496" s="71" t="n">
        <v>14</v>
      </c>
      <c r="C2496" s="71" t="n">
        <v>12</v>
      </c>
      <c r="D2496" s="71" t="n">
        <v>28</v>
      </c>
      <c r="E2496" s="72" t="n">
        <f aca="false">IF(OR(B2496=0,C2496=0,D2496=0),0,WEEKDAY(DATE(B2496+2000,C2496,D2496)))</f>
        <v>1</v>
      </c>
      <c r="F2496" s="73" t="n">
        <v>31750</v>
      </c>
      <c r="G2496" s="74" t="n">
        <f aca="false">IF(F2496=0,0,IF(ISERROR(F2496*H2496+J2496),0,F2496*H2496+J2496))</f>
        <v>19050</v>
      </c>
      <c r="H2496" s="75" t="n">
        <f aca="false">IF(ISERROR(IF(F2496=0,0,設定!$H$3)),0,IF(F2496=0,0,設定!$H$3))</f>
        <v>0.6</v>
      </c>
      <c r="I2496" s="75" t="n">
        <f aca="false">IF(ISERROR(G2496/F2496),0,G2496/F2496)</f>
        <v>0.6</v>
      </c>
      <c r="J2496" s="76"/>
      <c r="K2496" s="68"/>
    </row>
    <row r="2497" customFormat="false" ht="13.5" hidden="false" customHeight="false" outlineLevel="0" collapsed="false">
      <c r="A2497" s="70" t="n">
        <v>2495</v>
      </c>
      <c r="B2497" s="71" t="n">
        <v>14</v>
      </c>
      <c r="C2497" s="71" t="n">
        <v>12</v>
      </c>
      <c r="D2497" s="71" t="n">
        <v>29</v>
      </c>
      <c r="E2497" s="72" t="n">
        <f aca="false">IF(OR(B2497=0,C2497=0,D2497=0),0,WEEKDAY(DATE(B2497+2000,C2497,D2497)))</f>
        <v>2</v>
      </c>
      <c r="F2497" s="73" t="n">
        <v>31800</v>
      </c>
      <c r="G2497" s="74" t="n">
        <f aca="false">IF(F2497=0,0,IF(ISERROR(F2497*H2497+J2497),0,F2497*H2497+J2497))</f>
        <v>19080</v>
      </c>
      <c r="H2497" s="75" t="n">
        <f aca="false">IF(ISERROR(IF(F2497=0,0,設定!$H$3)),0,IF(F2497=0,0,設定!$H$3))</f>
        <v>0.6</v>
      </c>
      <c r="I2497" s="75" t="n">
        <f aca="false">IF(ISERROR(G2497/F2497),0,G2497/F2497)</f>
        <v>0.6</v>
      </c>
      <c r="J2497" s="76"/>
      <c r="K2497" s="68"/>
    </row>
    <row r="2498" customFormat="false" ht="13.5" hidden="false" customHeight="false" outlineLevel="0" collapsed="false">
      <c r="A2498" s="70" t="n">
        <v>2496</v>
      </c>
      <c r="B2498" s="71" t="n">
        <v>14</v>
      </c>
      <c r="C2498" s="71" t="n">
        <v>12</v>
      </c>
      <c r="D2498" s="71" t="n">
        <v>29</v>
      </c>
      <c r="E2498" s="72" t="n">
        <f aca="false">IF(OR(B2498=0,C2498=0,D2498=0),0,WEEKDAY(DATE(B2498+2000,C2498,D2498)))</f>
        <v>2</v>
      </c>
      <c r="F2498" s="73" t="n">
        <v>47350</v>
      </c>
      <c r="G2498" s="74" t="n">
        <f aca="false">IF(F2498=0,0,IF(ISERROR(F2498*H2498+J2498),0,F2498*H2498+J2498))</f>
        <v>28410</v>
      </c>
      <c r="H2498" s="75" t="n">
        <f aca="false">IF(ISERROR(IF(F2498=0,0,設定!$H$3)),0,IF(F2498=0,0,設定!$H$3))</f>
        <v>0.6</v>
      </c>
      <c r="I2498" s="75" t="n">
        <f aca="false">IF(ISERROR(G2498/F2498),0,G2498/F2498)</f>
        <v>0.6</v>
      </c>
      <c r="J2498" s="76"/>
      <c r="K2498" s="68"/>
    </row>
    <row r="2499" customFormat="false" ht="13.5" hidden="false" customHeight="false" outlineLevel="0" collapsed="false">
      <c r="A2499" s="70" t="n">
        <v>2497</v>
      </c>
      <c r="B2499" s="71" t="n">
        <v>14</v>
      </c>
      <c r="C2499" s="71" t="n">
        <v>12</v>
      </c>
      <c r="D2499" s="71" t="n">
        <v>30</v>
      </c>
      <c r="E2499" s="72" t="n">
        <f aca="false">IF(OR(B2499=0,C2499=0,D2499=0),0,WEEKDAY(DATE(B2499+2000,C2499,D2499)))</f>
        <v>3</v>
      </c>
      <c r="F2499" s="73" t="n">
        <v>38800</v>
      </c>
      <c r="G2499" s="74" t="n">
        <f aca="false">IF(F2499=0,0,IF(ISERROR(F2499*H2499+J2499),0,F2499*H2499+J2499))</f>
        <v>23280</v>
      </c>
      <c r="H2499" s="75" t="n">
        <f aca="false">IF(ISERROR(IF(F2499=0,0,設定!$H$3)),0,IF(F2499=0,0,設定!$H$3))</f>
        <v>0.6</v>
      </c>
      <c r="I2499" s="75" t="n">
        <f aca="false">IF(ISERROR(G2499/F2499),0,G2499/F2499)</f>
        <v>0.6</v>
      </c>
      <c r="J2499" s="76"/>
      <c r="K2499" s="68"/>
    </row>
    <row r="2500" customFormat="false" ht="13.5" hidden="false" customHeight="false" outlineLevel="0" collapsed="false">
      <c r="A2500" s="70" t="n">
        <v>2498</v>
      </c>
      <c r="B2500" s="71" t="n">
        <v>14</v>
      </c>
      <c r="C2500" s="71" t="n">
        <v>12</v>
      </c>
      <c r="D2500" s="71" t="n">
        <v>30</v>
      </c>
      <c r="E2500" s="72" t="n">
        <f aca="false">IF(OR(B2500=0,C2500=0,D2500=0),0,WEEKDAY(DATE(B2500+2000,C2500,D2500)))</f>
        <v>3</v>
      </c>
      <c r="F2500" s="73" t="n">
        <v>66350</v>
      </c>
      <c r="G2500" s="74" t="n">
        <f aca="false">IF(F2500=0,0,IF(ISERROR(F2500*H2500+J2500),0,F2500*H2500+J2500))</f>
        <v>39810</v>
      </c>
      <c r="H2500" s="75" t="n">
        <f aca="false">IF(ISERROR(IF(F2500=0,0,設定!$H$3)),0,IF(F2500=0,0,設定!$H$3))</f>
        <v>0.6</v>
      </c>
      <c r="I2500" s="75" t="n">
        <f aca="false">IF(ISERROR(G2500/F2500),0,G2500/F2500)</f>
        <v>0.6</v>
      </c>
      <c r="J2500" s="76"/>
      <c r="K2500" s="68"/>
    </row>
    <row r="2501" customFormat="false" ht="13.5" hidden="false" customHeight="false" outlineLevel="0" collapsed="false">
      <c r="A2501" s="70" t="n">
        <v>2499</v>
      </c>
      <c r="B2501" s="71" t="n">
        <v>14</v>
      </c>
      <c r="C2501" s="71" t="n">
        <v>12</v>
      </c>
      <c r="D2501" s="71" t="n">
        <v>31</v>
      </c>
      <c r="E2501" s="72" t="n">
        <f aca="false">IF(OR(B2501=0,C2501=0,D2501=0),0,WEEKDAY(DATE(B2501+2000,C2501,D2501)))</f>
        <v>4</v>
      </c>
      <c r="F2501" s="73" t="n">
        <v>38800</v>
      </c>
      <c r="G2501" s="74" t="n">
        <f aca="false">IF(F2501=0,0,IF(ISERROR(F2501*H2501+J2501),0,F2501*H2501+J2501))</f>
        <v>23280</v>
      </c>
      <c r="H2501" s="75" t="n">
        <f aca="false">IF(ISERROR(IF(F2501=0,0,設定!$H$3)),0,IF(F2501=0,0,設定!$H$3))</f>
        <v>0.6</v>
      </c>
      <c r="I2501" s="75" t="n">
        <f aca="false">IF(ISERROR(G2501/F2501),0,G2501/F2501)</f>
        <v>0.6</v>
      </c>
      <c r="J2501" s="76"/>
      <c r="K2501" s="68"/>
    </row>
    <row r="2502" customFormat="false" ht="13.5" hidden="false" customHeight="false" outlineLevel="0" collapsed="false">
      <c r="A2502" s="78" t="n">
        <v>2500</v>
      </c>
      <c r="B2502" s="79" t="n">
        <v>14</v>
      </c>
      <c r="C2502" s="79" t="n">
        <v>12</v>
      </c>
      <c r="D2502" s="79" t="n">
        <v>31</v>
      </c>
      <c r="E2502" s="80" t="n">
        <f aca="false">IF(OR(B2502=0,C2502=0,D2502=0),0,WEEKDAY(DATE(B2502+2000,C2502,D2502)))</f>
        <v>4</v>
      </c>
      <c r="F2502" s="81" t="n">
        <v>54950</v>
      </c>
      <c r="G2502" s="82" t="n">
        <f aca="false">IF(F2502=0,0,IF(ISERROR(F2502*H2502+J2502),0,F2502*H2502+J2502))</f>
        <v>32970</v>
      </c>
      <c r="H2502" s="83" t="n">
        <f aca="false">IF(ISERROR(IF(F2502=0,0,設定!$H$3)),0,IF(F2502=0,0,設定!$H$3))</f>
        <v>0.6</v>
      </c>
      <c r="I2502" s="83" t="n">
        <f aca="false">IF(ISERROR(G2502/F2502),0,G2502/F2502)</f>
        <v>0.6</v>
      </c>
      <c r="J2502" s="84"/>
      <c r="K2502" s="68"/>
    </row>
  </sheetData>
  <sheetProtection sheet="true" scenarios="true"/>
  <mergeCells count="1">
    <mergeCell ref="A1:J1"/>
  </mergeCells>
  <dataValidations count="5">
    <dataValidation allowBlank="true" errorStyle="stop" operator="between" showDropDown="false" showErrorMessage="true" showInputMessage="false" sqref="A1:IV2 A3:A2502 E3:E2502 H3:I3502 K3:IV3502 A2503:E35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G2502 J3:J2502"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5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25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2502" type="whole">
      <formula1>1</formula1>
      <formula2>31</formula2>
    </dataValidation>
  </dataValidations>
  <printOptions headings="false" gridLines="false" gridLinesSet="true" horizontalCentered="true" verticalCentered="false"/>
  <pageMargins left="0.740277777777778" right="0.809722222222222"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85" width="14.99"/>
    <col collapsed="false" customWidth="true" hidden="false" outlineLevel="0" max="3" min="2" style="85" width="4.62"/>
    <col collapsed="false" customWidth="true" hidden="false" outlineLevel="0" max="5" min="4" style="85" width="10.62"/>
    <col collapsed="false" customWidth="true" hidden="false" outlineLevel="0" max="6" min="6" style="85" width="8.49"/>
    <col collapsed="false" customWidth="true" hidden="false" outlineLevel="0" max="9" min="7" style="85" width="10.62"/>
    <col collapsed="false" customWidth="true" hidden="false" outlineLevel="0" max="10" min="10" style="86" width="1.36"/>
    <col collapsed="false" customWidth="true" hidden="false" outlineLevel="0" max="11" min="11" style="2" width="9.25"/>
    <col collapsed="false" customWidth="true" hidden="false" outlineLevel="0" max="12" min="12" style="2" width="8.62"/>
    <col collapsed="false" customWidth="true" hidden="false" outlineLevel="0" max="14" min="13" style="2" width="10.62"/>
    <col collapsed="false" customWidth="true" hidden="false" outlineLevel="0" max="15" min="15" style="2" width="8.25"/>
    <col collapsed="false" customWidth="false" hidden="false" outlineLevel="0" max="16" min="16" style="2" width="8.99"/>
    <col collapsed="false" customWidth="false" hidden="false" outlineLevel="0" max="18" min="17" style="1" width="8.99"/>
    <col collapsed="false" customWidth="true" hidden="false" outlineLevel="0" max="19" min="19" style="43" width="13.49"/>
    <col collapsed="false" customWidth="true" hidden="false" outlineLevel="0" max="20" min="20" style="1" width="7.12"/>
    <col collapsed="false" customWidth="true" hidden="false" outlineLevel="0" max="21" min="21" style="1" width="8.12"/>
    <col collapsed="false" customWidth="false" hidden="false" outlineLevel="0" max="257" min="22" style="85" width="8.99"/>
  </cols>
  <sheetData>
    <row r="1" customFormat="false" ht="24.95" hidden="false" customHeight="true" outlineLevel="0" collapsed="false">
      <c r="A1" s="50" t="str">
        <f aca="false">設定!B1&amp;"　日次決算"</f>
        <v>事例会社　日次決算</v>
      </c>
      <c r="B1" s="50"/>
      <c r="C1" s="50"/>
      <c r="D1" s="50"/>
      <c r="E1" s="50"/>
      <c r="F1" s="50"/>
      <c r="G1" s="50"/>
      <c r="H1" s="50"/>
      <c r="I1" s="50"/>
      <c r="K1" s="50" t="str">
        <f aca="false">"曜日別平均売上高"</f>
        <v>曜日別平均売上高</v>
      </c>
      <c r="L1" s="50"/>
      <c r="M1" s="50"/>
      <c r="N1" s="50"/>
      <c r="O1" s="50"/>
      <c r="P1" s="50"/>
      <c r="Q1" s="87"/>
      <c r="R1" s="85"/>
    </row>
    <row r="2" s="8" customFormat="true" ht="13.5" hidden="false" customHeight="false" outlineLevel="0" collapsed="false">
      <c r="A2" s="88" t="str">
        <f aca="false">"年月日"</f>
        <v>年月日</v>
      </c>
      <c r="B2" s="89" t="str">
        <f aca="false">"曜日"</f>
        <v>曜日</v>
      </c>
      <c r="C2" s="90" t="str">
        <f aca="false">"営業"</f>
        <v>営業</v>
      </c>
      <c r="D2" s="91" t="s">
        <v>8</v>
      </c>
      <c r="E2" s="89" t="str">
        <f aca="false">"粗利益"</f>
        <v>粗利益</v>
      </c>
      <c r="F2" s="89" t="str">
        <f aca="false">"粗利益率"</f>
        <v>粗利益率</v>
      </c>
      <c r="G2" s="89" t="str">
        <f aca="false">"固定経費"</f>
        <v>固定経費</v>
      </c>
      <c r="H2" s="89" t="str">
        <f aca="false">"変動経費"</f>
        <v>変動経費</v>
      </c>
      <c r="I2" s="90" t="str">
        <f aca="false">"経常利益"</f>
        <v>経常利益</v>
      </c>
      <c r="K2" s="92" t="str">
        <f aca="false">"集計範囲："</f>
        <v>集計範囲：</v>
      </c>
      <c r="L2" s="93" t="n">
        <f aca="false">A3</f>
        <v>41000</v>
      </c>
      <c r="M2" s="93"/>
      <c r="N2" s="94"/>
      <c r="O2" s="94"/>
      <c r="P2" s="94"/>
      <c r="Q2" s="95"/>
      <c r="S2" s="96"/>
      <c r="T2" s="97"/>
      <c r="U2" s="98"/>
    </row>
    <row r="3" customFormat="false" ht="13.5" hidden="false" customHeight="false" outlineLevel="0" collapsed="false">
      <c r="A3" s="99" t="n">
        <f aca="false">IF(設定!D4=L18,1,(DATE(YEAR(設定!D4),MONTH(設定!D4),1)))</f>
        <v>41000</v>
      </c>
      <c r="B3" s="100" t="n">
        <f aca="false">IF(ISERROR(WEEKDAY(A3)),$L$18,WEEKDAY(A3))</f>
        <v>1</v>
      </c>
      <c r="C3" s="101"/>
      <c r="D3" s="102" t="n">
        <v>78200</v>
      </c>
      <c r="E3" s="103" t="n">
        <v>46920</v>
      </c>
      <c r="F3" s="104" t="n">
        <v>0.6</v>
      </c>
      <c r="G3" s="105" t="n">
        <v>36000</v>
      </c>
      <c r="H3" s="106"/>
      <c r="I3" s="107" t="n">
        <v>10920</v>
      </c>
      <c r="K3" s="88" t="str">
        <f aca="false">"日 付"</f>
        <v>日 付</v>
      </c>
      <c r="L3" s="108" t="str">
        <f aca="false">"日 数"</f>
        <v>日 数</v>
      </c>
      <c r="M3" s="109" t="str">
        <f aca="false">"総売上高"</f>
        <v>総売上高</v>
      </c>
      <c r="N3" s="110" t="str">
        <f aca="false">"平均売上高"</f>
        <v>平均売上高</v>
      </c>
      <c r="O3" s="111" t="str">
        <f aca="false">"順 位"</f>
        <v>順 位</v>
      </c>
      <c r="P3" s="44"/>
      <c r="Q3" s="8"/>
      <c r="R3" s="85"/>
      <c r="S3" s="96"/>
      <c r="T3" s="97"/>
      <c r="U3" s="98"/>
    </row>
    <row r="4" customFormat="false" ht="13.5" hidden="false" customHeight="false" outlineLevel="0" collapsed="false">
      <c r="A4" s="112" t="n">
        <f aca="false">A3+1</f>
        <v>41001</v>
      </c>
      <c r="B4" s="113" t="n">
        <f aca="false">IF(ISERROR(WEEKDAY(A4)),$L$18,WEEKDAY(A4))</f>
        <v>2</v>
      </c>
      <c r="C4" s="114"/>
      <c r="D4" s="115" t="n">
        <v>159700</v>
      </c>
      <c r="E4" s="116" t="n">
        <v>95820</v>
      </c>
      <c r="F4" s="117" t="n">
        <v>0.6</v>
      </c>
      <c r="G4" s="118" t="n">
        <v>36000</v>
      </c>
      <c r="H4" s="119"/>
      <c r="I4" s="120" t="n">
        <v>59820</v>
      </c>
      <c r="K4" s="121" t="n">
        <f aca="false">1</f>
        <v>1</v>
      </c>
      <c r="L4" s="122" t="n">
        <v>5</v>
      </c>
      <c r="M4" s="123" t="n">
        <v>506800</v>
      </c>
      <c r="N4" s="124" t="n">
        <v>101360</v>
      </c>
      <c r="O4" s="125" t="n">
        <v>6</v>
      </c>
      <c r="P4" s="126"/>
      <c r="R4" s="85"/>
      <c r="S4" s="96"/>
      <c r="T4" s="97"/>
      <c r="U4" s="98"/>
    </row>
    <row r="5" customFormat="false" ht="13.5" hidden="false" customHeight="false" outlineLevel="0" collapsed="false">
      <c r="A5" s="112" t="n">
        <f aca="false">A4+1</f>
        <v>41002</v>
      </c>
      <c r="B5" s="113" t="n">
        <f aca="false">IF(ISERROR(WEEKDAY(A5)),$L$18,WEEKDAY(A5))</f>
        <v>3</v>
      </c>
      <c r="C5" s="114"/>
      <c r="D5" s="115" t="n">
        <v>87300</v>
      </c>
      <c r="E5" s="116" t="n">
        <v>52380</v>
      </c>
      <c r="F5" s="117" t="n">
        <v>0.6</v>
      </c>
      <c r="G5" s="118" t="n">
        <v>36000</v>
      </c>
      <c r="H5" s="119"/>
      <c r="I5" s="120" t="n">
        <v>16380</v>
      </c>
      <c r="K5" s="127" t="n">
        <f aca="false">K4+1</f>
        <v>2</v>
      </c>
      <c r="L5" s="128" t="n">
        <v>5</v>
      </c>
      <c r="M5" s="129" t="n">
        <v>540350</v>
      </c>
      <c r="N5" s="130" t="n">
        <v>108070</v>
      </c>
      <c r="O5" s="131" t="n">
        <v>4</v>
      </c>
      <c r="P5" s="126"/>
      <c r="R5" s="132"/>
      <c r="S5" s="96"/>
      <c r="T5" s="97"/>
      <c r="U5" s="98"/>
    </row>
    <row r="6" customFormat="false" ht="13.5" hidden="false" customHeight="false" outlineLevel="0" collapsed="false">
      <c r="A6" s="112" t="n">
        <f aca="false">A5+1</f>
        <v>41003</v>
      </c>
      <c r="B6" s="113" t="n">
        <f aca="false">IF(ISERROR(WEEKDAY(A6)),$L$18,WEEKDAY(A6))</f>
        <v>4</v>
      </c>
      <c r="C6" s="114"/>
      <c r="D6" s="115" t="n">
        <v>118500</v>
      </c>
      <c r="E6" s="116" t="n">
        <v>71100</v>
      </c>
      <c r="F6" s="117" t="n">
        <v>0.6</v>
      </c>
      <c r="G6" s="118" t="n">
        <v>36000</v>
      </c>
      <c r="H6" s="119"/>
      <c r="I6" s="120" t="n">
        <v>35100</v>
      </c>
      <c r="K6" s="127" t="n">
        <f aca="false">K5+1</f>
        <v>3</v>
      </c>
      <c r="L6" s="128" t="n">
        <v>4</v>
      </c>
      <c r="M6" s="129" t="n">
        <v>524900</v>
      </c>
      <c r="N6" s="130" t="n">
        <v>131225</v>
      </c>
      <c r="O6" s="131" t="n">
        <v>1</v>
      </c>
      <c r="P6" s="126"/>
      <c r="R6" s="132"/>
      <c r="S6" s="96"/>
      <c r="T6" s="97"/>
      <c r="U6" s="98"/>
    </row>
    <row r="7" customFormat="false" ht="13.5" hidden="false" customHeight="false" outlineLevel="0" collapsed="false">
      <c r="A7" s="112" t="n">
        <f aca="false">A6+1</f>
        <v>41004</v>
      </c>
      <c r="B7" s="113" t="n">
        <f aca="false">IF(ISERROR(WEEKDAY(A7)),$L$18,WEEKDAY(A7))</f>
        <v>5</v>
      </c>
      <c r="C7" s="114"/>
      <c r="D7" s="115" t="n">
        <v>116600</v>
      </c>
      <c r="E7" s="116" t="n">
        <v>69960</v>
      </c>
      <c r="F7" s="117" t="n">
        <v>0.6</v>
      </c>
      <c r="G7" s="118" t="n">
        <v>36000</v>
      </c>
      <c r="H7" s="119"/>
      <c r="I7" s="120" t="n">
        <v>33960</v>
      </c>
      <c r="K7" s="127" t="n">
        <f aca="false">K6+1</f>
        <v>4</v>
      </c>
      <c r="L7" s="128" t="n">
        <v>4</v>
      </c>
      <c r="M7" s="129" t="n">
        <v>414550</v>
      </c>
      <c r="N7" s="130" t="n">
        <v>103637.5</v>
      </c>
      <c r="O7" s="131" t="n">
        <v>5</v>
      </c>
      <c r="P7" s="126"/>
      <c r="R7" s="132"/>
      <c r="S7" s="96"/>
      <c r="T7" s="97"/>
      <c r="U7" s="98"/>
    </row>
    <row r="8" customFormat="false" ht="13.5" hidden="false" customHeight="false" outlineLevel="0" collapsed="false">
      <c r="A8" s="112" t="n">
        <f aca="false">A7+1</f>
        <v>41005</v>
      </c>
      <c r="B8" s="113" t="n">
        <f aca="false">IF(ISERROR(WEEKDAY(A8)),$L$18,WEEKDAY(A8))</f>
        <v>6</v>
      </c>
      <c r="C8" s="114"/>
      <c r="D8" s="115" t="n">
        <v>150750</v>
      </c>
      <c r="E8" s="116" t="n">
        <v>90450</v>
      </c>
      <c r="F8" s="117" t="n">
        <v>0.6</v>
      </c>
      <c r="G8" s="118" t="n">
        <v>36000</v>
      </c>
      <c r="H8" s="119" t="n">
        <v>10000</v>
      </c>
      <c r="I8" s="120" t="n">
        <v>44450</v>
      </c>
      <c r="K8" s="127" t="n">
        <f aca="false">K7+1</f>
        <v>5</v>
      </c>
      <c r="L8" s="128" t="n">
        <v>4</v>
      </c>
      <c r="M8" s="129" t="n">
        <v>366050</v>
      </c>
      <c r="N8" s="130" t="n">
        <v>91512.5</v>
      </c>
      <c r="O8" s="131" t="n">
        <v>7</v>
      </c>
      <c r="P8" s="126"/>
      <c r="R8" s="132"/>
      <c r="S8" s="96"/>
      <c r="T8" s="97"/>
      <c r="U8" s="98"/>
    </row>
    <row r="9" customFormat="false" ht="13.5" hidden="false" customHeight="false" outlineLevel="0" collapsed="false">
      <c r="A9" s="112" t="n">
        <f aca="false">A8+1</f>
        <v>41006</v>
      </c>
      <c r="B9" s="113" t="n">
        <f aca="false">IF(ISERROR(WEEKDAY(A9)),$L$18,WEEKDAY(A9))</f>
        <v>7</v>
      </c>
      <c r="C9" s="133" t="s">
        <v>11</v>
      </c>
      <c r="D9" s="115" t="n">
        <v>128500</v>
      </c>
      <c r="E9" s="116" t="n">
        <v>77100</v>
      </c>
      <c r="F9" s="117" t="n">
        <v>0.6</v>
      </c>
      <c r="G9" s="118" t="n">
        <v>0</v>
      </c>
      <c r="H9" s="119"/>
      <c r="I9" s="120" t="n">
        <v>77100</v>
      </c>
      <c r="K9" s="127" t="n">
        <f aca="false">K8+1</f>
        <v>6</v>
      </c>
      <c r="L9" s="128" t="n">
        <v>4</v>
      </c>
      <c r="M9" s="129" t="n">
        <v>447900</v>
      </c>
      <c r="N9" s="130" t="n">
        <v>111975</v>
      </c>
      <c r="O9" s="131" t="n">
        <v>3</v>
      </c>
      <c r="P9" s="126"/>
      <c r="R9" s="132"/>
      <c r="S9" s="96"/>
      <c r="T9" s="97"/>
      <c r="U9" s="98"/>
    </row>
    <row r="10" customFormat="false" ht="13.5" hidden="false" customHeight="false" outlineLevel="0" collapsed="false">
      <c r="A10" s="112" t="n">
        <f aca="false">A9+1</f>
        <v>41007</v>
      </c>
      <c r="B10" s="113" t="n">
        <f aca="false">IF(ISERROR(WEEKDAY(A10)),$L$18,WEEKDAY(A10))</f>
        <v>1</v>
      </c>
      <c r="C10" s="114"/>
      <c r="D10" s="115" t="n">
        <v>84450</v>
      </c>
      <c r="E10" s="116" t="n">
        <v>50670</v>
      </c>
      <c r="F10" s="117" t="n">
        <v>0.6</v>
      </c>
      <c r="G10" s="118" t="n">
        <v>36000</v>
      </c>
      <c r="H10" s="119" t="n">
        <v>5000</v>
      </c>
      <c r="I10" s="120" t="n">
        <v>9670</v>
      </c>
      <c r="K10" s="134" t="n">
        <f aca="false">K9+1</f>
        <v>7</v>
      </c>
      <c r="L10" s="135" t="n">
        <v>4</v>
      </c>
      <c r="M10" s="136" t="n">
        <v>453850</v>
      </c>
      <c r="N10" s="137" t="n">
        <v>113462.5</v>
      </c>
      <c r="O10" s="138" t="n">
        <v>2</v>
      </c>
      <c r="P10" s="126"/>
      <c r="R10" s="132"/>
      <c r="S10" s="96"/>
      <c r="T10" s="97"/>
      <c r="U10" s="98"/>
    </row>
    <row r="11" customFormat="false" ht="13.5" hidden="false" customHeight="false" outlineLevel="0" collapsed="false">
      <c r="A11" s="112" t="n">
        <f aca="false">A10+1</f>
        <v>41008</v>
      </c>
      <c r="B11" s="113" t="n">
        <f aca="false">IF(ISERROR(WEEKDAY(A11)),$L$18,WEEKDAY(A11))</f>
        <v>2</v>
      </c>
      <c r="C11" s="114"/>
      <c r="D11" s="115" t="n">
        <v>54800</v>
      </c>
      <c r="E11" s="116" t="n">
        <v>32880</v>
      </c>
      <c r="F11" s="117" t="n">
        <v>0.6</v>
      </c>
      <c r="G11" s="118" t="n">
        <v>36000</v>
      </c>
      <c r="H11" s="119"/>
      <c r="I11" s="120" t="n">
        <v>-3120</v>
      </c>
      <c r="K11" s="139" t="str">
        <f aca="false">"平 均"</f>
        <v>平 均</v>
      </c>
      <c r="L11" s="140" t="n">
        <f aca="false">IF(ISERROR(SUM(L4:L10)),0,SUM(L4:L10))</f>
        <v>30</v>
      </c>
      <c r="M11" s="141" t="n">
        <f aca="false">IF(ISERROR(SUM(M4:M10)),0,SUM(M4:M10))</f>
        <v>3254400</v>
      </c>
      <c r="N11" s="142" t="n">
        <f aca="false">IF(ISERROR(M11/L11),0,M11/L11)</f>
        <v>108480</v>
      </c>
      <c r="O11" s="143" t="s">
        <v>12</v>
      </c>
      <c r="P11" s="144"/>
      <c r="R11" s="132"/>
      <c r="S11" s="96"/>
      <c r="T11" s="97"/>
      <c r="U11" s="98"/>
    </row>
    <row r="12" customFormat="false" ht="13.5" hidden="false" customHeight="false" outlineLevel="0" collapsed="false">
      <c r="A12" s="112" t="n">
        <f aca="false">A11+1</f>
        <v>41009</v>
      </c>
      <c r="B12" s="113" t="n">
        <f aca="false">IF(ISERROR(WEEKDAY(A12)),$L$18,WEEKDAY(A12))</f>
        <v>3</v>
      </c>
      <c r="C12" s="114"/>
      <c r="D12" s="115" t="n">
        <v>137800</v>
      </c>
      <c r="E12" s="116" t="n">
        <v>82680</v>
      </c>
      <c r="F12" s="117" t="n">
        <v>0.6</v>
      </c>
      <c r="G12" s="118" t="n">
        <v>36000</v>
      </c>
      <c r="H12" s="119"/>
      <c r="I12" s="120" t="n">
        <v>46680</v>
      </c>
      <c r="R12" s="132"/>
      <c r="S12" s="96"/>
      <c r="T12" s="97"/>
      <c r="U12" s="98"/>
    </row>
    <row r="13" customFormat="false" ht="13.5" hidden="false" customHeight="false" outlineLevel="0" collapsed="false">
      <c r="A13" s="112" t="n">
        <f aca="false">A12+1</f>
        <v>41010</v>
      </c>
      <c r="B13" s="113" t="n">
        <f aca="false">IF(ISERROR(WEEKDAY(A13)),$L$18,WEEKDAY(A13))</f>
        <v>4</v>
      </c>
      <c r="C13" s="114"/>
      <c r="D13" s="115" t="n">
        <v>102550</v>
      </c>
      <c r="E13" s="116" t="n">
        <v>61530</v>
      </c>
      <c r="F13" s="117" t="n">
        <v>0.6</v>
      </c>
      <c r="G13" s="118" t="n">
        <v>36000</v>
      </c>
      <c r="H13" s="119" t="n">
        <v>6000</v>
      </c>
      <c r="I13" s="120" t="n">
        <v>19530</v>
      </c>
      <c r="R13" s="132"/>
      <c r="S13" s="96"/>
      <c r="T13" s="97"/>
      <c r="U13" s="98"/>
    </row>
    <row r="14" customFormat="false" ht="13.5" hidden="false" customHeight="false" outlineLevel="0" collapsed="false">
      <c r="A14" s="112" t="n">
        <f aca="false">A13+1</f>
        <v>41011</v>
      </c>
      <c r="B14" s="113" t="n">
        <f aca="false">IF(ISERROR(WEEKDAY(A14)),$L$18,WEEKDAY(A14))</f>
        <v>5</v>
      </c>
      <c r="C14" s="114"/>
      <c r="D14" s="115" t="n">
        <v>90800</v>
      </c>
      <c r="E14" s="116" t="n">
        <v>54480</v>
      </c>
      <c r="F14" s="117" t="n">
        <v>0.6</v>
      </c>
      <c r="G14" s="118" t="n">
        <v>36000</v>
      </c>
      <c r="H14" s="119"/>
      <c r="I14" s="120" t="n">
        <v>18480</v>
      </c>
      <c r="L14" s="145" t="s">
        <v>11</v>
      </c>
      <c r="R14" s="132"/>
      <c r="S14" s="96"/>
      <c r="T14" s="97"/>
      <c r="U14" s="98"/>
    </row>
    <row r="15" customFormat="false" ht="13.5" hidden="false" customHeight="false" outlineLevel="0" collapsed="false">
      <c r="A15" s="112" t="n">
        <f aca="false">A14+1</f>
        <v>41012</v>
      </c>
      <c r="B15" s="113" t="n">
        <f aca="false">IF(ISERROR(WEEKDAY(A15)),$L$18,WEEKDAY(A15))</f>
        <v>6</v>
      </c>
      <c r="C15" s="114"/>
      <c r="D15" s="115" t="n">
        <v>111750</v>
      </c>
      <c r="E15" s="116" t="n">
        <v>67050</v>
      </c>
      <c r="F15" s="117" t="n">
        <v>0.6</v>
      </c>
      <c r="G15" s="118" t="n">
        <v>36000</v>
      </c>
      <c r="H15" s="119"/>
      <c r="I15" s="120" t="n">
        <v>31050</v>
      </c>
      <c r="L15" s="146" t="n">
        <v>980000</v>
      </c>
      <c r="R15" s="132"/>
      <c r="S15" s="96"/>
      <c r="T15" s="97"/>
      <c r="U15" s="98"/>
    </row>
    <row r="16" customFormat="false" ht="13.5" hidden="false" customHeight="false" outlineLevel="0" collapsed="false">
      <c r="A16" s="112" t="n">
        <f aca="false">A15+1</f>
        <v>41013</v>
      </c>
      <c r="B16" s="113" t="n">
        <f aca="false">IF(ISERROR(WEEKDAY(A16)),$L$18,WEEKDAY(A16))</f>
        <v>7</v>
      </c>
      <c r="C16" s="133" t="s">
        <v>11</v>
      </c>
      <c r="D16" s="115" t="n">
        <v>73000</v>
      </c>
      <c r="E16" s="116" t="n">
        <v>43800</v>
      </c>
      <c r="F16" s="117" t="n">
        <v>0.6</v>
      </c>
      <c r="G16" s="118" t="n">
        <v>0</v>
      </c>
      <c r="H16" s="119"/>
      <c r="I16" s="120" t="n">
        <v>43800</v>
      </c>
      <c r="L16" s="6" t="n">
        <f aca="false">IF(ISERROR(COUNTIF(C3:C33,L18)),0,COUNTIF(C3:C33,L18))</f>
        <v>27</v>
      </c>
      <c r="R16" s="132"/>
      <c r="S16" s="96"/>
      <c r="T16" s="97"/>
      <c r="U16" s="98"/>
    </row>
    <row r="17" customFormat="false" ht="13.5" hidden="false" customHeight="false" outlineLevel="0" collapsed="false">
      <c r="A17" s="112" t="n">
        <f aca="false">A16+1</f>
        <v>41014</v>
      </c>
      <c r="B17" s="113" t="n">
        <f aca="false">IF(ISERROR(WEEKDAY(A17)),$L$18,WEEKDAY(A17))</f>
        <v>1</v>
      </c>
      <c r="C17" s="114"/>
      <c r="D17" s="115" t="n">
        <v>103550</v>
      </c>
      <c r="E17" s="116" t="n">
        <v>62130</v>
      </c>
      <c r="F17" s="117" t="n">
        <v>0.6</v>
      </c>
      <c r="G17" s="118" t="n">
        <v>36000</v>
      </c>
      <c r="H17" s="119"/>
      <c r="I17" s="120" t="n">
        <v>26130</v>
      </c>
      <c r="L17" s="147" t="n">
        <f aca="false">IF(ISERROR(ROUND(L15/L16,-3)),0,ROUND(L15/L16,-3))</f>
        <v>36000</v>
      </c>
      <c r="R17" s="132"/>
      <c r="S17" s="96"/>
      <c r="T17" s="97"/>
      <c r="U17" s="98"/>
    </row>
    <row r="18" customFormat="false" ht="13.5" hidden="false" customHeight="false" outlineLevel="0" collapsed="false">
      <c r="A18" s="112" t="n">
        <f aca="false">A17+1</f>
        <v>41015</v>
      </c>
      <c r="B18" s="113" t="n">
        <f aca="false">IF(ISERROR(WEEKDAY(A18)),$L$18,WEEKDAY(A18))</f>
        <v>2</v>
      </c>
      <c r="C18" s="114"/>
      <c r="D18" s="115" t="n">
        <v>113250</v>
      </c>
      <c r="E18" s="116" t="n">
        <v>67950</v>
      </c>
      <c r="F18" s="117" t="n">
        <v>0.6</v>
      </c>
      <c r="G18" s="118" t="n">
        <v>36000</v>
      </c>
      <c r="H18" s="119" t="n">
        <v>3000</v>
      </c>
      <c r="I18" s="120" t="n">
        <v>28950</v>
      </c>
      <c r="L18" s="20" t="str">
        <f aca="false">""</f>
        <v/>
      </c>
      <c r="M18" s="7" t="s">
        <v>13</v>
      </c>
      <c r="R18" s="132"/>
      <c r="S18" s="96"/>
      <c r="T18" s="97"/>
      <c r="U18" s="98"/>
    </row>
    <row r="19" customFormat="false" ht="13.5" hidden="false" customHeight="true" outlineLevel="0" collapsed="false">
      <c r="A19" s="112" t="n">
        <f aca="false">A18+1</f>
        <v>41016</v>
      </c>
      <c r="B19" s="113" t="n">
        <f aca="false">IF(ISERROR(WEEKDAY(A19)),$L$18,WEEKDAY(A19))</f>
        <v>3</v>
      </c>
      <c r="C19" s="114"/>
      <c r="D19" s="115" t="n">
        <v>143500</v>
      </c>
      <c r="E19" s="116" t="n">
        <v>86100</v>
      </c>
      <c r="F19" s="117" t="n">
        <v>0.6</v>
      </c>
      <c r="G19" s="118" t="n">
        <v>36000</v>
      </c>
      <c r="H19" s="119"/>
      <c r="I19" s="120" t="n">
        <v>50100</v>
      </c>
      <c r="R19" s="132"/>
      <c r="S19" s="96"/>
      <c r="T19" s="97"/>
      <c r="U19" s="98"/>
    </row>
    <row r="20" customFormat="false" ht="13.5" hidden="false" customHeight="true" outlineLevel="0" collapsed="false">
      <c r="A20" s="112" t="n">
        <f aca="false">A19+1</f>
        <v>41017</v>
      </c>
      <c r="B20" s="113" t="n">
        <f aca="false">IF(ISERROR(WEEKDAY(A20)),$L$18,WEEKDAY(A20))</f>
        <v>4</v>
      </c>
      <c r="C20" s="114"/>
      <c r="D20" s="115" t="n">
        <v>106200</v>
      </c>
      <c r="E20" s="116" t="n">
        <v>63720</v>
      </c>
      <c r="F20" s="117" t="n">
        <v>0.6</v>
      </c>
      <c r="G20" s="118" t="n">
        <v>36000</v>
      </c>
      <c r="H20" s="119"/>
      <c r="I20" s="120" t="n">
        <v>27720</v>
      </c>
      <c r="L20" s="6" t="n">
        <f aca="false">IF(ISERROR(YEAR(A3)),0,YEAR(A3))</f>
        <v>2012</v>
      </c>
      <c r="R20" s="132"/>
      <c r="S20" s="96"/>
      <c r="T20" s="97"/>
      <c r="U20" s="98"/>
    </row>
    <row r="21" customFormat="false" ht="13.5" hidden="false" customHeight="false" outlineLevel="0" collapsed="false">
      <c r="A21" s="112" t="n">
        <f aca="false">A20+1</f>
        <v>41018</v>
      </c>
      <c r="B21" s="113" t="n">
        <f aca="false">IF(ISERROR(WEEKDAY(A21)),$L$18,WEEKDAY(A21))</f>
        <v>5</v>
      </c>
      <c r="C21" s="114"/>
      <c r="D21" s="115" t="n">
        <v>78250</v>
      </c>
      <c r="E21" s="116" t="n">
        <v>46950</v>
      </c>
      <c r="F21" s="117" t="n">
        <v>0.6</v>
      </c>
      <c r="G21" s="118" t="n">
        <v>36000</v>
      </c>
      <c r="H21" s="119"/>
      <c r="I21" s="120" t="n">
        <v>10950</v>
      </c>
      <c r="L21" s="6" t="n">
        <f aca="false">IF(ISERROR(MONTH(A3)),0,MONTH(A3))</f>
        <v>4</v>
      </c>
      <c r="M21" s="7" t="s">
        <v>14</v>
      </c>
      <c r="R21" s="132"/>
      <c r="S21" s="96"/>
      <c r="T21" s="97"/>
      <c r="U21" s="98"/>
    </row>
    <row r="22" customFormat="false" ht="13.5" hidden="false" customHeight="false" outlineLevel="0" collapsed="false">
      <c r="A22" s="112" t="n">
        <f aca="false">A21+1</f>
        <v>41019</v>
      </c>
      <c r="B22" s="113" t="n">
        <f aca="false">IF(ISERROR(WEEKDAY(A22)),$L$18,WEEKDAY(A22))</f>
        <v>6</v>
      </c>
      <c r="C22" s="114"/>
      <c r="D22" s="115" t="n">
        <v>74500</v>
      </c>
      <c r="E22" s="116" t="n">
        <v>44700</v>
      </c>
      <c r="F22" s="117" t="n">
        <v>0.6</v>
      </c>
      <c r="G22" s="118" t="n">
        <v>36000</v>
      </c>
      <c r="H22" s="119"/>
      <c r="I22" s="120" t="n">
        <v>8700</v>
      </c>
      <c r="L22" s="148" t="str">
        <f aca="false">IF(OR(L20=2008,L20=2012,L20=2016,L20=2020),M21,M22)</f>
        <v>閏年</v>
      </c>
      <c r="M22" s="7" t="s">
        <v>15</v>
      </c>
      <c r="R22" s="132"/>
      <c r="S22" s="96"/>
      <c r="T22" s="97"/>
      <c r="U22" s="98"/>
    </row>
    <row r="23" customFormat="false" ht="13.5" hidden="false" customHeight="false" outlineLevel="0" collapsed="false">
      <c r="A23" s="112" t="n">
        <f aca="false">A22+1</f>
        <v>41020</v>
      </c>
      <c r="B23" s="113" t="n">
        <f aca="false">IF(ISERROR(WEEKDAY(A23)),$L$18,WEEKDAY(A23))</f>
        <v>7</v>
      </c>
      <c r="C23" s="133" t="s">
        <v>11</v>
      </c>
      <c r="D23" s="115" t="n">
        <v>114750</v>
      </c>
      <c r="E23" s="116" t="n">
        <v>68850</v>
      </c>
      <c r="F23" s="117" t="n">
        <v>0.6</v>
      </c>
      <c r="G23" s="118" t="n">
        <v>0</v>
      </c>
      <c r="H23" s="119"/>
      <c r="I23" s="120" t="n">
        <v>68850</v>
      </c>
      <c r="L23" s="148" t="str">
        <f aca="false">IF(L21=2,2,IF(OR(L21=1,L21=3,L21=5,L21=7,L21=8,L21=10,L21=12),M23,M24))</f>
        <v>小</v>
      </c>
      <c r="M23" s="7" t="s">
        <v>16</v>
      </c>
      <c r="R23" s="132"/>
      <c r="S23" s="96"/>
      <c r="T23" s="97"/>
      <c r="U23" s="98"/>
    </row>
    <row r="24" customFormat="false" ht="13.5" hidden="false" customHeight="false" outlineLevel="0" collapsed="false">
      <c r="A24" s="112" t="n">
        <f aca="false">A23+1</f>
        <v>41021</v>
      </c>
      <c r="B24" s="113" t="n">
        <f aca="false">IF(ISERROR(WEEKDAY(A24)),$L$18,WEEKDAY(A24))</f>
        <v>1</v>
      </c>
      <c r="C24" s="114"/>
      <c r="D24" s="115" t="n">
        <v>127700</v>
      </c>
      <c r="E24" s="116" t="n">
        <v>76620</v>
      </c>
      <c r="F24" s="117" t="n">
        <v>0.6</v>
      </c>
      <c r="G24" s="118" t="n">
        <v>36000</v>
      </c>
      <c r="H24" s="119" t="n">
        <v>50000</v>
      </c>
      <c r="I24" s="120" t="n">
        <v>-9380</v>
      </c>
      <c r="M24" s="7" t="s">
        <v>17</v>
      </c>
      <c r="R24" s="132"/>
      <c r="S24" s="96"/>
      <c r="T24" s="97"/>
      <c r="U24" s="98"/>
    </row>
    <row r="25" customFormat="false" ht="13.5" hidden="false" customHeight="false" outlineLevel="0" collapsed="false">
      <c r="A25" s="112" t="n">
        <f aca="false">A24+1</f>
        <v>41022</v>
      </c>
      <c r="B25" s="113" t="n">
        <f aca="false">IF(ISERROR(WEEKDAY(A25)),$L$18,WEEKDAY(A25))</f>
        <v>2</v>
      </c>
      <c r="C25" s="114"/>
      <c r="D25" s="115" t="n">
        <v>120700</v>
      </c>
      <c r="E25" s="116" t="n">
        <v>72420</v>
      </c>
      <c r="F25" s="117" t="n">
        <v>0.6</v>
      </c>
      <c r="G25" s="118" t="n">
        <v>36000</v>
      </c>
      <c r="H25" s="119"/>
      <c r="I25" s="120" t="n">
        <v>36420</v>
      </c>
      <c r="R25" s="132"/>
      <c r="S25" s="96"/>
      <c r="T25" s="97"/>
      <c r="U25" s="98"/>
    </row>
    <row r="26" customFormat="false" ht="13.5" hidden="false" customHeight="false" outlineLevel="0" collapsed="false">
      <c r="A26" s="112" t="n">
        <f aca="false">A25+1</f>
        <v>41023</v>
      </c>
      <c r="B26" s="113" t="n">
        <f aca="false">IF(ISERROR(WEEKDAY(A26)),$L$18,WEEKDAY(A26))</f>
        <v>3</v>
      </c>
      <c r="C26" s="114"/>
      <c r="D26" s="115" t="n">
        <v>156300</v>
      </c>
      <c r="E26" s="116" t="n">
        <v>93780</v>
      </c>
      <c r="F26" s="117" t="n">
        <v>0.6</v>
      </c>
      <c r="G26" s="118" t="n">
        <v>36000</v>
      </c>
      <c r="H26" s="119"/>
      <c r="I26" s="120" t="n">
        <v>57780</v>
      </c>
      <c r="R26" s="132"/>
      <c r="S26" s="96"/>
      <c r="T26" s="97"/>
      <c r="U26" s="98"/>
    </row>
    <row r="27" customFormat="false" ht="13.5" hidden="false" customHeight="false" outlineLevel="0" collapsed="false">
      <c r="A27" s="112" t="n">
        <f aca="false">A26+1</f>
        <v>41024</v>
      </c>
      <c r="B27" s="113" t="n">
        <f aca="false">IF(ISERROR(WEEKDAY(A27)),$L$18,WEEKDAY(A27))</f>
        <v>4</v>
      </c>
      <c r="C27" s="114"/>
      <c r="D27" s="115" t="n">
        <v>87300</v>
      </c>
      <c r="E27" s="116" t="n">
        <v>52380</v>
      </c>
      <c r="F27" s="117" t="n">
        <v>0.6</v>
      </c>
      <c r="G27" s="118" t="n">
        <v>36000</v>
      </c>
      <c r="H27" s="119"/>
      <c r="I27" s="120" t="n">
        <v>16380</v>
      </c>
      <c r="L27" s="85"/>
      <c r="R27" s="132"/>
      <c r="S27" s="96"/>
      <c r="T27" s="97"/>
      <c r="U27" s="98"/>
    </row>
    <row r="28" customFormat="false" ht="13.5" hidden="false" customHeight="false" outlineLevel="0" collapsed="false">
      <c r="A28" s="112" t="n">
        <f aca="false">A27+1</f>
        <v>41025</v>
      </c>
      <c r="B28" s="113" t="n">
        <f aca="false">IF(ISERROR(WEEKDAY(A28)),$L$18,WEEKDAY(A28))</f>
        <v>5</v>
      </c>
      <c r="C28" s="114"/>
      <c r="D28" s="115" t="n">
        <v>80400</v>
      </c>
      <c r="E28" s="116" t="n">
        <v>48240</v>
      </c>
      <c r="F28" s="117" t="n">
        <v>0.6</v>
      </c>
      <c r="G28" s="118" t="n">
        <v>36000</v>
      </c>
      <c r="H28" s="119"/>
      <c r="I28" s="120" t="n">
        <v>12240</v>
      </c>
      <c r="L28" s="85"/>
      <c r="R28" s="132"/>
      <c r="S28" s="96"/>
      <c r="T28" s="97"/>
      <c r="U28" s="98"/>
    </row>
    <row r="29" customFormat="false" ht="13.5" hidden="false" customHeight="false" outlineLevel="0" collapsed="false">
      <c r="A29" s="112" t="n">
        <f aca="false">A28+1</f>
        <v>41026</v>
      </c>
      <c r="B29" s="113" t="n">
        <f aca="false">IF(ISERROR(WEEKDAY(A29)),$L$18,WEEKDAY(A29))</f>
        <v>6</v>
      </c>
      <c r="C29" s="114"/>
      <c r="D29" s="115" t="n">
        <v>110900</v>
      </c>
      <c r="E29" s="116" t="n">
        <v>66540</v>
      </c>
      <c r="F29" s="117" t="n">
        <v>0.6</v>
      </c>
      <c r="G29" s="118" t="n">
        <v>36000</v>
      </c>
      <c r="H29" s="119"/>
      <c r="I29" s="120" t="n">
        <v>30540</v>
      </c>
      <c r="L29" s="85"/>
      <c r="R29" s="132"/>
      <c r="S29" s="96"/>
      <c r="T29" s="97"/>
      <c r="U29" s="98"/>
    </row>
    <row r="30" customFormat="false" ht="13.5" hidden="false" customHeight="false" outlineLevel="0" collapsed="false">
      <c r="A30" s="112" t="n">
        <f aca="false">A29+1</f>
        <v>41027</v>
      </c>
      <c r="B30" s="113" t="n">
        <f aca="false">IF(ISERROR(WEEKDAY(A30)),$L$18,WEEKDAY(A30))</f>
        <v>7</v>
      </c>
      <c r="C30" s="133" t="s">
        <v>11</v>
      </c>
      <c r="D30" s="115" t="n">
        <v>137600</v>
      </c>
      <c r="E30" s="116" t="n">
        <v>82560</v>
      </c>
      <c r="F30" s="117" t="n">
        <v>0.6</v>
      </c>
      <c r="G30" s="118" t="n">
        <v>0</v>
      </c>
      <c r="H30" s="119"/>
      <c r="I30" s="120" t="n">
        <v>82560</v>
      </c>
      <c r="L30" s="85"/>
      <c r="R30" s="44"/>
      <c r="S30" s="96"/>
      <c r="T30" s="97"/>
      <c r="U30" s="98"/>
    </row>
    <row r="31" customFormat="false" ht="13.5" hidden="false" customHeight="false" outlineLevel="0" collapsed="false">
      <c r="A31" s="112" t="n">
        <f aca="false">IF(AND(L22=M22,L23=2),L18,A30+1)</f>
        <v>41028</v>
      </c>
      <c r="B31" s="113" t="n">
        <f aca="false">IF(ISERROR(WEEKDAY(A31)),$L$18,WEEKDAY(A31))</f>
        <v>1</v>
      </c>
      <c r="C31" s="114"/>
      <c r="D31" s="115" t="n">
        <v>112900</v>
      </c>
      <c r="E31" s="116" t="n">
        <v>67740</v>
      </c>
      <c r="F31" s="117" t="n">
        <v>0.6</v>
      </c>
      <c r="G31" s="118" t="n">
        <v>36000</v>
      </c>
      <c r="H31" s="119"/>
      <c r="I31" s="120" t="n">
        <v>31740</v>
      </c>
      <c r="R31" s="44"/>
      <c r="S31" s="96"/>
      <c r="T31" s="97"/>
      <c r="U31" s="98"/>
    </row>
    <row r="32" customFormat="false" ht="13.5" hidden="false" customHeight="false" outlineLevel="0" collapsed="false">
      <c r="A32" s="112" t="n">
        <f aca="false">IF(AND(L22=M22,L23=2),L18,IF(AND(L22=M21,L23=2),L18,A31+1))</f>
        <v>41029</v>
      </c>
      <c r="B32" s="113" t="n">
        <f aca="false">IF(ISERROR(WEEKDAY(A32)),$L$18,WEEKDAY(A32))</f>
        <v>2</v>
      </c>
      <c r="C32" s="114"/>
      <c r="D32" s="115" t="n">
        <v>91900</v>
      </c>
      <c r="E32" s="116" t="n">
        <v>55140</v>
      </c>
      <c r="F32" s="117" t="n">
        <v>0.6</v>
      </c>
      <c r="G32" s="118" t="n">
        <v>36000</v>
      </c>
      <c r="H32" s="119"/>
      <c r="I32" s="120" t="n">
        <v>19140</v>
      </c>
      <c r="R32" s="44"/>
      <c r="S32" s="96"/>
      <c r="T32" s="97"/>
      <c r="U32" s="98"/>
    </row>
    <row r="33" customFormat="false" ht="13.5" hidden="false" customHeight="false" outlineLevel="0" collapsed="false">
      <c r="A33" s="149" t="str">
        <f aca="false">IF(L23=M24,L18,IF(AND(L22=M22,L23=2),L18,IF(AND(L22=M21,L23=2),L18,A32+1)))</f>
        <v/>
      </c>
      <c r="B33" s="150" t="str">
        <f aca="false">IF(ISERROR(WEEKDAY(A33)),$L$18,WEEKDAY(A33))</f>
        <v/>
      </c>
      <c r="C33" s="151"/>
      <c r="D33" s="152" t="n">
        <v>0</v>
      </c>
      <c r="E33" s="153" t="n">
        <v>0</v>
      </c>
      <c r="F33" s="154" t="n">
        <v>0</v>
      </c>
      <c r="G33" s="155" t="n">
        <v>0</v>
      </c>
      <c r="H33" s="156"/>
      <c r="I33" s="157" t="n">
        <v>0</v>
      </c>
      <c r="R33" s="44"/>
      <c r="S33" s="96"/>
      <c r="T33" s="97"/>
      <c r="U33" s="98"/>
    </row>
    <row r="34" customFormat="false" ht="13.5" hidden="false" customHeight="false" outlineLevel="0" collapsed="false">
      <c r="A34" s="158" t="str">
        <f aca="false">"合計・平均"</f>
        <v>合計・平均</v>
      </c>
      <c r="B34" s="158"/>
      <c r="C34" s="158"/>
      <c r="D34" s="159" t="n">
        <f aca="false">IF(ISERROR(SUM(D3:D33)),0,SUM(D3:D33))</f>
        <v>3254400</v>
      </c>
      <c r="E34" s="160" t="n">
        <f aca="false">IF(ISERROR(SUM(E3:E33)),0,SUM(E3:E33))</f>
        <v>1952640</v>
      </c>
      <c r="F34" s="161" t="n">
        <f aca="false">IF(ISERROR(E34/D34),0,E34/D34)</f>
        <v>0.6</v>
      </c>
      <c r="G34" s="162" t="n">
        <f aca="false">IF(ISERROR(SUM(G3:G33)),0,SUM(G3:G33))</f>
        <v>936000</v>
      </c>
      <c r="H34" s="162" t="n">
        <f aca="false">IF(ISERROR(SUM(H3:H33)),0,SUM(H3:H33))</f>
        <v>74000</v>
      </c>
      <c r="I34" s="163" t="n">
        <f aca="false">IF(ISERROR(SUM(I3:I33)),0,SUM(I3:I33))</f>
        <v>942640</v>
      </c>
      <c r="S34" s="44"/>
      <c r="T34" s="164"/>
      <c r="U34" s="165"/>
    </row>
    <row r="35" customFormat="false" ht="13.5" hidden="false" customHeight="false" outlineLevel="0" collapsed="false">
      <c r="S35" s="44"/>
      <c r="T35" s="164"/>
      <c r="U35" s="165"/>
    </row>
    <row r="36" customFormat="false" ht="13.5" hidden="false" customHeight="false" outlineLevel="0" collapsed="false">
      <c r="S36" s="44"/>
      <c r="T36" s="164"/>
      <c r="U36" s="165"/>
    </row>
    <row r="37" customFormat="false" ht="13.5" hidden="false" customHeight="false" outlineLevel="0" collapsed="false">
      <c r="D37" s="166"/>
      <c r="H37" s="167"/>
      <c r="S37" s="44"/>
      <c r="T37" s="164"/>
      <c r="U37" s="165"/>
    </row>
    <row r="38" customFormat="false" ht="13.5" hidden="false" customHeight="false" outlineLevel="0" collapsed="false">
      <c r="D38" s="166"/>
      <c r="S38" s="44"/>
      <c r="T38" s="164"/>
      <c r="U38" s="165"/>
    </row>
    <row r="39" customFormat="false" ht="13.5" hidden="false" customHeight="false" outlineLevel="0" collapsed="false">
      <c r="D39" s="166"/>
      <c r="S39" s="44"/>
      <c r="T39" s="164"/>
      <c r="U39" s="165"/>
    </row>
    <row r="40" customFormat="false" ht="13.5" hidden="false" customHeight="false" outlineLevel="0" collapsed="false">
      <c r="S40" s="44"/>
      <c r="T40" s="164"/>
      <c r="U40" s="165"/>
    </row>
    <row r="41" customFormat="false" ht="13.5" hidden="false" customHeight="false" outlineLevel="0" collapsed="false">
      <c r="S41" s="44"/>
      <c r="T41" s="164"/>
      <c r="U41" s="165"/>
    </row>
    <row r="42" customFormat="false" ht="13.5" hidden="false" customHeight="false" outlineLevel="0" collapsed="false">
      <c r="S42" s="44"/>
      <c r="T42" s="164"/>
      <c r="U42" s="165"/>
    </row>
    <row r="43" customFormat="false" ht="13.5" hidden="false" customHeight="false" outlineLevel="0" collapsed="false">
      <c r="S43" s="44"/>
      <c r="T43" s="164"/>
      <c r="U43" s="165"/>
    </row>
    <row r="44" customFormat="false" ht="13.5" hidden="false" customHeight="false" outlineLevel="0" collapsed="false">
      <c r="S44" s="44"/>
      <c r="T44" s="164"/>
      <c r="U44" s="165"/>
    </row>
    <row r="45" customFormat="false" ht="13.5" hidden="false" customHeight="false" outlineLevel="0" collapsed="false">
      <c r="S45" s="44"/>
      <c r="T45" s="164"/>
      <c r="U45" s="165"/>
    </row>
    <row r="46" customFormat="false" ht="13.5" hidden="false" customHeight="false" outlineLevel="0" collapsed="false">
      <c r="S46" s="44"/>
      <c r="T46" s="164"/>
      <c r="U46" s="165"/>
    </row>
    <row r="47" customFormat="false" ht="13.5" hidden="false" customHeight="false" outlineLevel="0" collapsed="false">
      <c r="S47" s="44"/>
      <c r="T47" s="164"/>
      <c r="U47" s="165"/>
    </row>
    <row r="48" customFormat="false" ht="13.5" hidden="false" customHeight="false" outlineLevel="0" collapsed="false">
      <c r="S48" s="44"/>
      <c r="T48" s="164"/>
      <c r="U48" s="165"/>
    </row>
    <row r="49" customFormat="false" ht="13.5" hidden="false" customHeight="false" outlineLevel="0" collapsed="false">
      <c r="S49" s="44"/>
      <c r="T49" s="164"/>
      <c r="U49" s="165"/>
    </row>
    <row r="50" customFormat="false" ht="13.5" hidden="false" customHeight="false" outlineLevel="0" collapsed="false">
      <c r="S50" s="44"/>
      <c r="T50" s="164"/>
      <c r="U50" s="165"/>
    </row>
    <row r="51" customFormat="false" ht="13.5" hidden="false" customHeight="false" outlineLevel="0" collapsed="false">
      <c r="S51" s="44"/>
      <c r="T51" s="164"/>
      <c r="U51" s="165"/>
    </row>
    <row r="52" customFormat="false" ht="13.5" hidden="false" customHeight="false" outlineLevel="0" collapsed="false">
      <c r="S52" s="44"/>
      <c r="T52" s="164"/>
      <c r="U52" s="165"/>
    </row>
    <row r="53" customFormat="false" ht="13.5" hidden="false" customHeight="false" outlineLevel="0" collapsed="false">
      <c r="S53" s="44"/>
      <c r="T53" s="164"/>
      <c r="U53" s="165"/>
    </row>
    <row r="54" customFormat="false" ht="13.5" hidden="false" customHeight="false" outlineLevel="0" collapsed="false">
      <c r="S54" s="44"/>
      <c r="T54" s="164"/>
      <c r="U54" s="165"/>
    </row>
    <row r="55" customFormat="false" ht="13.5" hidden="false" customHeight="false" outlineLevel="0" collapsed="false">
      <c r="S55" s="44"/>
      <c r="T55" s="164"/>
      <c r="U55" s="165"/>
    </row>
    <row r="56" customFormat="false" ht="13.5" hidden="false" customHeight="false" outlineLevel="0" collapsed="false">
      <c r="S56" s="44"/>
      <c r="T56" s="164"/>
      <c r="U56" s="165"/>
    </row>
    <row r="57" customFormat="false" ht="13.5" hidden="false" customHeight="false" outlineLevel="0" collapsed="false">
      <c r="S57" s="44"/>
      <c r="T57" s="164"/>
      <c r="U57" s="165"/>
    </row>
    <row r="58" customFormat="false" ht="13.5" hidden="false" customHeight="false" outlineLevel="0" collapsed="false">
      <c r="S58" s="44"/>
      <c r="T58" s="164"/>
      <c r="U58" s="165"/>
    </row>
    <row r="59" customFormat="false" ht="13.5" hidden="false" customHeight="false" outlineLevel="0" collapsed="false">
      <c r="S59" s="44"/>
      <c r="T59" s="164"/>
      <c r="U59" s="165"/>
    </row>
    <row r="60" customFormat="false" ht="13.5" hidden="false" customHeight="false" outlineLevel="0" collapsed="false">
      <c r="S60" s="44"/>
      <c r="T60" s="164"/>
      <c r="U60" s="165"/>
    </row>
    <row r="61" customFormat="false" ht="13.5" hidden="false" customHeight="false" outlineLevel="0" collapsed="false">
      <c r="S61" s="44"/>
      <c r="T61" s="164"/>
      <c r="U61" s="165"/>
    </row>
    <row r="62" customFormat="false" ht="13.5" hidden="false" customHeight="false" outlineLevel="0" collapsed="false">
      <c r="S62" s="44"/>
      <c r="T62" s="164"/>
      <c r="U62" s="165"/>
    </row>
    <row r="63" customFormat="false" ht="13.5" hidden="false" customHeight="false" outlineLevel="0" collapsed="false">
      <c r="S63" s="44"/>
      <c r="T63" s="164"/>
      <c r="U63" s="165"/>
    </row>
    <row r="64" customFormat="false" ht="13.5" hidden="false" customHeight="false" outlineLevel="0" collapsed="false">
      <c r="S64" s="44"/>
      <c r="T64" s="164"/>
      <c r="U64" s="165"/>
    </row>
    <row r="65" customFormat="false" ht="13.5" hidden="false" customHeight="false" outlineLevel="0" collapsed="false">
      <c r="S65" s="44"/>
      <c r="T65" s="164"/>
      <c r="U65" s="165"/>
    </row>
    <row r="66" customFormat="false" ht="13.5" hidden="false" customHeight="false" outlineLevel="0" collapsed="false">
      <c r="S66" s="44"/>
      <c r="T66" s="164"/>
      <c r="U66" s="165"/>
    </row>
    <row r="67" customFormat="false" ht="13.5" hidden="false" customHeight="false" outlineLevel="0" collapsed="false">
      <c r="S67" s="44"/>
      <c r="T67" s="164"/>
      <c r="U67" s="165"/>
    </row>
    <row r="68" customFormat="false" ht="13.5" hidden="false" customHeight="false" outlineLevel="0" collapsed="false">
      <c r="S68" s="44"/>
      <c r="T68" s="164"/>
      <c r="U68" s="165"/>
    </row>
    <row r="69" customFormat="false" ht="13.5" hidden="false" customHeight="false" outlineLevel="0" collapsed="false">
      <c r="S69" s="44"/>
      <c r="T69" s="164"/>
      <c r="U69" s="165"/>
    </row>
    <row r="70" customFormat="false" ht="13.5" hidden="false" customHeight="false" outlineLevel="0" collapsed="false">
      <c r="S70" s="44"/>
      <c r="T70" s="164"/>
      <c r="U70" s="165"/>
    </row>
    <row r="71" customFormat="false" ht="13.5" hidden="false" customHeight="false" outlineLevel="0" collapsed="false">
      <c r="S71" s="44"/>
      <c r="T71" s="164"/>
      <c r="U71" s="165"/>
    </row>
    <row r="72" customFormat="false" ht="13.5" hidden="false" customHeight="false" outlineLevel="0" collapsed="false">
      <c r="S72" s="44"/>
      <c r="T72" s="164"/>
      <c r="U72" s="165"/>
    </row>
    <row r="73" customFormat="false" ht="13.5" hidden="false" customHeight="false" outlineLevel="0" collapsed="false">
      <c r="S73" s="44"/>
      <c r="T73" s="164"/>
      <c r="U73" s="165"/>
    </row>
    <row r="74" customFormat="false" ht="13.5" hidden="false" customHeight="false" outlineLevel="0" collapsed="false">
      <c r="S74" s="44"/>
      <c r="T74" s="164"/>
      <c r="U74" s="165"/>
    </row>
    <row r="75" customFormat="false" ht="13.5" hidden="false" customHeight="false" outlineLevel="0" collapsed="false">
      <c r="S75" s="44"/>
      <c r="T75" s="164"/>
      <c r="U75" s="165"/>
    </row>
    <row r="76" customFormat="false" ht="13.5" hidden="false" customHeight="false" outlineLevel="0" collapsed="false">
      <c r="S76" s="44"/>
      <c r="T76" s="164"/>
      <c r="U76" s="165"/>
    </row>
    <row r="77" customFormat="false" ht="13.5" hidden="false" customHeight="false" outlineLevel="0" collapsed="false">
      <c r="S77" s="44"/>
      <c r="T77" s="164"/>
      <c r="U77" s="165"/>
    </row>
    <row r="78" customFormat="false" ht="13.5" hidden="false" customHeight="false" outlineLevel="0" collapsed="false">
      <c r="S78" s="44"/>
      <c r="T78" s="164"/>
      <c r="U78" s="165"/>
    </row>
    <row r="79" customFormat="false" ht="13.5" hidden="false" customHeight="false" outlineLevel="0" collapsed="false">
      <c r="S79" s="44"/>
      <c r="T79" s="164"/>
      <c r="U79" s="165"/>
    </row>
    <row r="80" customFormat="false" ht="13.5" hidden="false" customHeight="false" outlineLevel="0" collapsed="false">
      <c r="S80" s="44"/>
      <c r="T80" s="164"/>
      <c r="U80" s="165"/>
    </row>
    <row r="81" customFormat="false" ht="13.5" hidden="false" customHeight="false" outlineLevel="0" collapsed="false">
      <c r="S81" s="44"/>
      <c r="T81" s="164"/>
      <c r="U81" s="165"/>
    </row>
    <row r="82" customFormat="false" ht="13.5" hidden="false" customHeight="false" outlineLevel="0" collapsed="false">
      <c r="S82" s="44"/>
      <c r="T82" s="164"/>
      <c r="U82" s="165"/>
    </row>
    <row r="83" customFormat="false" ht="13.5" hidden="false" customHeight="false" outlineLevel="0" collapsed="false">
      <c r="S83" s="44"/>
      <c r="T83" s="164"/>
      <c r="U83" s="165"/>
    </row>
    <row r="84" customFormat="false" ht="13.5" hidden="false" customHeight="false" outlineLevel="0" collapsed="false">
      <c r="S84" s="44"/>
      <c r="T84" s="164"/>
      <c r="U84" s="165"/>
    </row>
    <row r="85" customFormat="false" ht="13.5" hidden="false" customHeight="false" outlineLevel="0" collapsed="false">
      <c r="S85" s="44"/>
      <c r="T85" s="164"/>
      <c r="U85" s="165"/>
    </row>
    <row r="86" customFormat="false" ht="13.5" hidden="false" customHeight="false" outlineLevel="0" collapsed="false">
      <c r="S86" s="44"/>
      <c r="T86" s="164"/>
      <c r="U86" s="165"/>
    </row>
    <row r="87" customFormat="false" ht="13.5" hidden="false" customHeight="false" outlineLevel="0" collapsed="false">
      <c r="S87" s="44"/>
      <c r="T87" s="164"/>
      <c r="U87" s="165"/>
    </row>
    <row r="88" customFormat="false" ht="13.5" hidden="false" customHeight="false" outlineLevel="0" collapsed="false">
      <c r="S88" s="44"/>
      <c r="T88" s="164"/>
      <c r="U88" s="165"/>
    </row>
    <row r="89" customFormat="false" ht="13.5" hidden="false" customHeight="false" outlineLevel="0" collapsed="false">
      <c r="S89" s="44"/>
      <c r="T89" s="164"/>
      <c r="U89" s="165"/>
    </row>
    <row r="90" customFormat="false" ht="13.5" hidden="false" customHeight="false" outlineLevel="0" collapsed="false">
      <c r="S90" s="44"/>
      <c r="T90" s="164"/>
      <c r="U90" s="165"/>
    </row>
    <row r="91" customFormat="false" ht="13.5" hidden="false" customHeight="false" outlineLevel="0" collapsed="false">
      <c r="S91" s="44"/>
      <c r="T91" s="164"/>
      <c r="U91" s="165"/>
    </row>
    <row r="92" customFormat="false" ht="13.5" hidden="false" customHeight="false" outlineLevel="0" collapsed="false">
      <c r="S92" s="44"/>
      <c r="T92" s="164"/>
      <c r="U92" s="165"/>
    </row>
    <row r="93" customFormat="false" ht="13.5" hidden="false" customHeight="false" outlineLevel="0" collapsed="false">
      <c r="S93" s="44"/>
      <c r="T93" s="164"/>
      <c r="U93" s="165"/>
    </row>
    <row r="94" customFormat="false" ht="13.5" hidden="false" customHeight="false" outlineLevel="0" collapsed="false">
      <c r="S94" s="44"/>
      <c r="T94" s="164"/>
      <c r="U94" s="165"/>
    </row>
    <row r="95" customFormat="false" ht="13.5" hidden="false" customHeight="false" outlineLevel="0" collapsed="false">
      <c r="S95" s="44"/>
      <c r="T95" s="164"/>
      <c r="U95" s="165"/>
    </row>
    <row r="96" customFormat="false" ht="13.5" hidden="false" customHeight="false" outlineLevel="0" collapsed="false">
      <c r="S96" s="44"/>
      <c r="T96" s="164"/>
      <c r="U96" s="165"/>
    </row>
    <row r="97" customFormat="false" ht="13.5" hidden="false" customHeight="false" outlineLevel="0" collapsed="false">
      <c r="S97" s="44"/>
      <c r="T97" s="164"/>
      <c r="U97" s="165"/>
    </row>
    <row r="98" customFormat="false" ht="13.5" hidden="false" customHeight="false" outlineLevel="0" collapsed="false">
      <c r="S98" s="44"/>
      <c r="T98" s="164"/>
      <c r="U98" s="165"/>
    </row>
    <row r="99" customFormat="false" ht="13.5" hidden="false" customHeight="false" outlineLevel="0" collapsed="false">
      <c r="S99" s="44"/>
      <c r="T99" s="164"/>
      <c r="U99" s="165"/>
    </row>
    <row r="100" customFormat="false" ht="13.5" hidden="false" customHeight="false" outlineLevel="0" collapsed="false">
      <c r="S100" s="44"/>
      <c r="T100" s="164"/>
      <c r="U100" s="165"/>
    </row>
    <row r="101" customFormat="false" ht="13.5" hidden="false" customHeight="false" outlineLevel="0" collapsed="false">
      <c r="S101" s="44"/>
      <c r="T101" s="164"/>
      <c r="U101" s="165"/>
    </row>
    <row r="102" customFormat="false" ht="13.5" hidden="false" customHeight="false" outlineLevel="0" collapsed="false">
      <c r="S102" s="44"/>
      <c r="T102" s="164"/>
      <c r="U102" s="165"/>
    </row>
    <row r="103" customFormat="false" ht="13.5" hidden="false" customHeight="false" outlineLevel="0" collapsed="false">
      <c r="S103" s="44"/>
      <c r="T103" s="164"/>
      <c r="U103" s="165"/>
    </row>
    <row r="104" customFormat="false" ht="13.5" hidden="false" customHeight="false" outlineLevel="0" collapsed="false">
      <c r="S104" s="44"/>
      <c r="T104" s="164"/>
      <c r="U104" s="165"/>
    </row>
    <row r="105" customFormat="false" ht="13.5" hidden="false" customHeight="false" outlineLevel="0" collapsed="false">
      <c r="S105" s="44"/>
      <c r="T105" s="164"/>
      <c r="U105" s="165"/>
    </row>
    <row r="106" customFormat="false" ht="13.5" hidden="false" customHeight="false" outlineLevel="0" collapsed="false">
      <c r="S106" s="44"/>
      <c r="T106" s="164"/>
      <c r="U106" s="165"/>
    </row>
    <row r="107" customFormat="false" ht="13.5" hidden="false" customHeight="false" outlineLevel="0" collapsed="false">
      <c r="S107" s="44"/>
      <c r="T107" s="164"/>
      <c r="U107" s="165"/>
    </row>
    <row r="108" customFormat="false" ht="13.5" hidden="false" customHeight="false" outlineLevel="0" collapsed="false">
      <c r="S108" s="44"/>
      <c r="T108" s="164"/>
      <c r="U108" s="165"/>
    </row>
    <row r="109" customFormat="false" ht="13.5" hidden="false" customHeight="false" outlineLevel="0" collapsed="false">
      <c r="S109" s="44"/>
      <c r="T109" s="164"/>
      <c r="U109" s="165"/>
    </row>
    <row r="110" customFormat="false" ht="13.5" hidden="false" customHeight="false" outlineLevel="0" collapsed="false">
      <c r="S110" s="44"/>
      <c r="T110" s="164"/>
      <c r="U110" s="165"/>
    </row>
    <row r="111" customFormat="false" ht="13.5" hidden="false" customHeight="false" outlineLevel="0" collapsed="false">
      <c r="S111" s="44"/>
      <c r="T111" s="164"/>
      <c r="U111" s="165"/>
    </row>
    <row r="112" customFormat="false" ht="13.5" hidden="false" customHeight="false" outlineLevel="0" collapsed="false">
      <c r="S112" s="44"/>
      <c r="T112" s="164"/>
      <c r="U112" s="165"/>
    </row>
    <row r="113" customFormat="false" ht="13.5" hidden="false" customHeight="false" outlineLevel="0" collapsed="false">
      <c r="S113" s="44"/>
      <c r="T113" s="164"/>
      <c r="U113" s="165"/>
    </row>
    <row r="114" customFormat="false" ht="13.5" hidden="false" customHeight="false" outlineLevel="0" collapsed="false">
      <c r="S114" s="44"/>
      <c r="T114" s="164"/>
      <c r="U114" s="165"/>
    </row>
    <row r="115" customFormat="false" ht="13.5" hidden="false" customHeight="false" outlineLevel="0" collapsed="false">
      <c r="S115" s="44"/>
      <c r="T115" s="164"/>
      <c r="U115" s="165"/>
    </row>
    <row r="116" customFormat="false" ht="13.5" hidden="false" customHeight="false" outlineLevel="0" collapsed="false">
      <c r="S116" s="44"/>
      <c r="T116" s="164"/>
      <c r="U116" s="165"/>
    </row>
    <row r="117" customFormat="false" ht="13.5" hidden="false" customHeight="false" outlineLevel="0" collapsed="false">
      <c r="S117" s="44"/>
      <c r="T117" s="164"/>
      <c r="U117" s="165"/>
    </row>
    <row r="118" customFormat="false" ht="13.5" hidden="false" customHeight="false" outlineLevel="0" collapsed="false">
      <c r="S118" s="44"/>
      <c r="T118" s="164"/>
      <c r="U118" s="165"/>
    </row>
    <row r="119" customFormat="false" ht="13.5" hidden="false" customHeight="false" outlineLevel="0" collapsed="false">
      <c r="S119" s="44"/>
      <c r="T119" s="164"/>
      <c r="U119" s="165"/>
    </row>
    <row r="120" customFormat="false" ht="13.5" hidden="false" customHeight="false" outlineLevel="0" collapsed="false">
      <c r="S120" s="44"/>
      <c r="T120" s="164"/>
      <c r="U120" s="165"/>
    </row>
    <row r="121" customFormat="false" ht="13.5" hidden="false" customHeight="false" outlineLevel="0" collapsed="false">
      <c r="S121" s="44"/>
      <c r="T121" s="164"/>
      <c r="U121" s="165"/>
    </row>
    <row r="122" customFormat="false" ht="13.5" hidden="false" customHeight="false" outlineLevel="0" collapsed="false">
      <c r="S122" s="44"/>
      <c r="T122" s="164"/>
      <c r="U122" s="165"/>
    </row>
    <row r="123" customFormat="false" ht="13.5" hidden="false" customHeight="false" outlineLevel="0" collapsed="false">
      <c r="S123" s="44"/>
      <c r="T123" s="164"/>
      <c r="U123" s="165"/>
    </row>
    <row r="124" customFormat="false" ht="13.5" hidden="false" customHeight="false" outlineLevel="0" collapsed="false">
      <c r="S124" s="44"/>
      <c r="T124" s="164"/>
      <c r="U124" s="165"/>
    </row>
    <row r="125" customFormat="false" ht="13.5" hidden="false" customHeight="false" outlineLevel="0" collapsed="false">
      <c r="S125" s="44"/>
      <c r="T125" s="164"/>
      <c r="U125" s="165"/>
    </row>
    <row r="126" customFormat="false" ht="13.5" hidden="false" customHeight="false" outlineLevel="0" collapsed="false">
      <c r="S126" s="44"/>
      <c r="T126" s="164"/>
      <c r="U126" s="165"/>
    </row>
    <row r="127" customFormat="false" ht="13.5" hidden="false" customHeight="false" outlineLevel="0" collapsed="false">
      <c r="S127" s="44"/>
      <c r="T127" s="164"/>
      <c r="U127" s="165"/>
    </row>
    <row r="128" customFormat="false" ht="13.5" hidden="false" customHeight="false" outlineLevel="0" collapsed="false">
      <c r="S128" s="44"/>
      <c r="T128" s="164"/>
      <c r="U128" s="165"/>
    </row>
    <row r="129" customFormat="false" ht="13.5" hidden="false" customHeight="false" outlineLevel="0" collapsed="false">
      <c r="S129" s="44"/>
      <c r="T129" s="164"/>
      <c r="U129" s="165"/>
    </row>
    <row r="130" customFormat="false" ht="13.5" hidden="false" customHeight="false" outlineLevel="0" collapsed="false">
      <c r="S130" s="44"/>
      <c r="T130" s="164"/>
      <c r="U130" s="165"/>
    </row>
    <row r="131" customFormat="false" ht="13.5" hidden="false" customHeight="false" outlineLevel="0" collapsed="false">
      <c r="S131" s="44"/>
      <c r="T131" s="164"/>
      <c r="U131" s="165"/>
    </row>
    <row r="132" customFormat="false" ht="13.5" hidden="false" customHeight="false" outlineLevel="0" collapsed="false">
      <c r="S132" s="44"/>
      <c r="T132" s="164"/>
      <c r="U132" s="165"/>
    </row>
    <row r="133" customFormat="false" ht="13.5" hidden="false" customHeight="false" outlineLevel="0" collapsed="false">
      <c r="S133" s="44"/>
      <c r="T133" s="164"/>
      <c r="U133" s="165"/>
    </row>
    <row r="134" customFormat="false" ht="13.5" hidden="false" customHeight="false" outlineLevel="0" collapsed="false">
      <c r="S134" s="44"/>
      <c r="T134" s="164"/>
      <c r="U134" s="165"/>
    </row>
    <row r="135" customFormat="false" ht="13.5" hidden="false" customHeight="false" outlineLevel="0" collapsed="false">
      <c r="S135" s="44"/>
      <c r="T135" s="164"/>
      <c r="U135" s="165"/>
    </row>
    <row r="136" customFormat="false" ht="13.5" hidden="false" customHeight="false" outlineLevel="0" collapsed="false">
      <c r="S136" s="44"/>
      <c r="T136" s="164"/>
      <c r="U136" s="165"/>
    </row>
    <row r="137" customFormat="false" ht="13.5" hidden="false" customHeight="false" outlineLevel="0" collapsed="false">
      <c r="S137" s="44"/>
      <c r="T137" s="164"/>
      <c r="U137" s="165"/>
    </row>
    <row r="138" customFormat="false" ht="13.5" hidden="false" customHeight="false" outlineLevel="0" collapsed="false">
      <c r="S138" s="44"/>
      <c r="T138" s="164"/>
      <c r="U138" s="165"/>
    </row>
    <row r="139" customFormat="false" ht="13.5" hidden="false" customHeight="false" outlineLevel="0" collapsed="false">
      <c r="S139" s="44"/>
      <c r="T139" s="164"/>
      <c r="U139" s="165"/>
    </row>
    <row r="140" customFormat="false" ht="13.5" hidden="false" customHeight="false" outlineLevel="0" collapsed="false">
      <c r="S140" s="44"/>
      <c r="T140" s="164"/>
      <c r="U140" s="165"/>
    </row>
    <row r="141" customFormat="false" ht="13.5" hidden="false" customHeight="false" outlineLevel="0" collapsed="false">
      <c r="S141" s="44"/>
      <c r="T141" s="164"/>
      <c r="U141" s="165"/>
    </row>
    <row r="142" customFormat="false" ht="13.5" hidden="false" customHeight="false" outlineLevel="0" collapsed="false">
      <c r="S142" s="44"/>
      <c r="T142" s="164"/>
      <c r="U142" s="165"/>
    </row>
    <row r="143" customFormat="false" ht="13.5" hidden="false" customHeight="false" outlineLevel="0" collapsed="false">
      <c r="S143" s="44"/>
      <c r="T143" s="164"/>
      <c r="U143" s="165"/>
    </row>
    <row r="144" customFormat="false" ht="13.5" hidden="false" customHeight="false" outlineLevel="0" collapsed="false">
      <c r="S144" s="44"/>
      <c r="T144" s="164"/>
      <c r="U144" s="165"/>
    </row>
    <row r="145" customFormat="false" ht="13.5" hidden="false" customHeight="false" outlineLevel="0" collapsed="false">
      <c r="S145" s="44"/>
      <c r="T145" s="164"/>
      <c r="U145" s="165"/>
    </row>
    <row r="146" customFormat="false" ht="13.5" hidden="false" customHeight="false" outlineLevel="0" collapsed="false">
      <c r="S146" s="44"/>
      <c r="T146" s="164"/>
      <c r="U146" s="165"/>
    </row>
    <row r="147" customFormat="false" ht="13.5" hidden="false" customHeight="false" outlineLevel="0" collapsed="false">
      <c r="S147" s="44"/>
      <c r="T147" s="164"/>
      <c r="U147" s="165"/>
    </row>
    <row r="148" customFormat="false" ht="13.5" hidden="false" customHeight="false" outlineLevel="0" collapsed="false">
      <c r="S148" s="44"/>
      <c r="T148" s="164"/>
      <c r="U148" s="165"/>
    </row>
    <row r="149" customFormat="false" ht="13.5" hidden="false" customHeight="false" outlineLevel="0" collapsed="false">
      <c r="S149" s="44"/>
      <c r="T149" s="164"/>
      <c r="U149" s="165"/>
    </row>
    <row r="150" customFormat="false" ht="13.5" hidden="false" customHeight="false" outlineLevel="0" collapsed="false">
      <c r="S150" s="44"/>
      <c r="T150" s="164"/>
      <c r="U150" s="165"/>
    </row>
    <row r="151" customFormat="false" ht="13.5" hidden="false" customHeight="false" outlineLevel="0" collapsed="false">
      <c r="S151" s="44"/>
      <c r="T151" s="164"/>
      <c r="U151" s="165"/>
    </row>
    <row r="152" customFormat="false" ht="13.5" hidden="false" customHeight="false" outlineLevel="0" collapsed="false">
      <c r="S152" s="44"/>
      <c r="T152" s="164"/>
      <c r="U152" s="165"/>
    </row>
    <row r="153" customFormat="false" ht="13.5" hidden="false" customHeight="false" outlineLevel="0" collapsed="false">
      <c r="S153" s="44"/>
      <c r="T153" s="164"/>
      <c r="U153" s="165"/>
    </row>
    <row r="154" customFormat="false" ht="13.5" hidden="false" customHeight="false" outlineLevel="0" collapsed="false">
      <c r="S154" s="44"/>
      <c r="T154" s="164"/>
      <c r="U154" s="165"/>
    </row>
    <row r="155" customFormat="false" ht="13.5" hidden="false" customHeight="false" outlineLevel="0" collapsed="false">
      <c r="S155" s="44"/>
      <c r="T155" s="164"/>
      <c r="U155" s="165"/>
    </row>
    <row r="156" customFormat="false" ht="13.5" hidden="false" customHeight="false" outlineLevel="0" collapsed="false">
      <c r="S156" s="44"/>
      <c r="T156" s="164"/>
      <c r="U156" s="165"/>
    </row>
    <row r="157" customFormat="false" ht="13.5" hidden="false" customHeight="false" outlineLevel="0" collapsed="false">
      <c r="S157" s="44"/>
      <c r="T157" s="164"/>
      <c r="U157" s="165"/>
    </row>
    <row r="158" customFormat="false" ht="13.5" hidden="false" customHeight="false" outlineLevel="0" collapsed="false">
      <c r="S158" s="44"/>
      <c r="T158" s="164"/>
      <c r="U158" s="165"/>
    </row>
    <row r="159" customFormat="false" ht="13.5" hidden="false" customHeight="false" outlineLevel="0" collapsed="false">
      <c r="S159" s="44"/>
      <c r="T159" s="164"/>
      <c r="U159" s="165"/>
    </row>
    <row r="160" customFormat="false" ht="13.5" hidden="false" customHeight="false" outlineLevel="0" collapsed="false">
      <c r="S160" s="44"/>
      <c r="T160" s="164"/>
      <c r="U160" s="165"/>
    </row>
    <row r="161" customFormat="false" ht="13.5" hidden="false" customHeight="false" outlineLevel="0" collapsed="false">
      <c r="S161" s="44"/>
      <c r="T161" s="164"/>
      <c r="U161" s="165"/>
    </row>
    <row r="162" customFormat="false" ht="13.5" hidden="false" customHeight="false" outlineLevel="0" collapsed="false">
      <c r="S162" s="44"/>
      <c r="T162" s="164"/>
      <c r="U162" s="165"/>
    </row>
    <row r="163" customFormat="false" ht="13.5" hidden="false" customHeight="false" outlineLevel="0" collapsed="false">
      <c r="S163" s="44"/>
      <c r="T163" s="164"/>
      <c r="U163" s="165"/>
    </row>
    <row r="164" customFormat="false" ht="13.5" hidden="false" customHeight="false" outlineLevel="0" collapsed="false">
      <c r="S164" s="44"/>
      <c r="T164" s="164"/>
      <c r="U164" s="165"/>
    </row>
    <row r="165" customFormat="false" ht="13.5" hidden="false" customHeight="false" outlineLevel="0" collapsed="false">
      <c r="S165" s="44"/>
      <c r="T165" s="164"/>
      <c r="U165" s="165"/>
    </row>
    <row r="166" customFormat="false" ht="13.5" hidden="false" customHeight="false" outlineLevel="0" collapsed="false">
      <c r="S166" s="44"/>
      <c r="T166" s="164"/>
      <c r="U166" s="165"/>
    </row>
    <row r="167" customFormat="false" ht="13.5" hidden="false" customHeight="false" outlineLevel="0" collapsed="false">
      <c r="S167" s="44"/>
      <c r="T167" s="164"/>
      <c r="U167" s="165"/>
    </row>
    <row r="168" customFormat="false" ht="13.5" hidden="false" customHeight="false" outlineLevel="0" collapsed="false">
      <c r="S168" s="44"/>
      <c r="T168" s="164"/>
      <c r="U168" s="165"/>
    </row>
    <row r="169" customFormat="false" ht="13.5" hidden="false" customHeight="false" outlineLevel="0" collapsed="false">
      <c r="S169" s="44"/>
      <c r="T169" s="164"/>
      <c r="U169" s="165"/>
    </row>
    <row r="170" customFormat="false" ht="13.5" hidden="false" customHeight="false" outlineLevel="0" collapsed="false">
      <c r="S170" s="44"/>
      <c r="T170" s="164"/>
      <c r="U170" s="165"/>
    </row>
    <row r="171" customFormat="false" ht="13.5" hidden="false" customHeight="false" outlineLevel="0" collapsed="false">
      <c r="S171" s="44"/>
      <c r="T171" s="164"/>
      <c r="U171" s="165"/>
    </row>
    <row r="172" customFormat="false" ht="13.5" hidden="false" customHeight="false" outlineLevel="0" collapsed="false">
      <c r="S172" s="44"/>
      <c r="T172" s="164"/>
      <c r="U172" s="165"/>
    </row>
    <row r="173" customFormat="false" ht="13.5" hidden="false" customHeight="false" outlineLevel="0" collapsed="false">
      <c r="S173" s="44"/>
      <c r="T173" s="164"/>
      <c r="U173" s="165"/>
    </row>
    <row r="174" customFormat="false" ht="13.5" hidden="false" customHeight="false" outlineLevel="0" collapsed="false">
      <c r="S174" s="44"/>
      <c r="T174" s="164"/>
      <c r="U174" s="165"/>
    </row>
    <row r="175" customFormat="false" ht="13.5" hidden="false" customHeight="false" outlineLevel="0" collapsed="false">
      <c r="S175" s="44"/>
      <c r="T175" s="164"/>
      <c r="U175" s="165"/>
    </row>
    <row r="176" customFormat="false" ht="13.5" hidden="false" customHeight="false" outlineLevel="0" collapsed="false">
      <c r="S176" s="44"/>
      <c r="T176" s="164"/>
      <c r="U176" s="165"/>
    </row>
    <row r="177" customFormat="false" ht="13.5" hidden="false" customHeight="false" outlineLevel="0" collapsed="false">
      <c r="S177" s="44"/>
      <c r="T177" s="164"/>
      <c r="U177" s="165"/>
    </row>
    <row r="178" customFormat="false" ht="13.5" hidden="false" customHeight="false" outlineLevel="0" collapsed="false">
      <c r="S178" s="44"/>
      <c r="T178" s="164"/>
      <c r="U178" s="165"/>
    </row>
    <row r="179" customFormat="false" ht="13.5" hidden="false" customHeight="false" outlineLevel="0" collapsed="false">
      <c r="S179" s="44"/>
      <c r="T179" s="164"/>
      <c r="U179" s="165"/>
    </row>
    <row r="180" customFormat="false" ht="13.5" hidden="false" customHeight="false" outlineLevel="0" collapsed="false">
      <c r="S180" s="44"/>
      <c r="T180" s="164"/>
      <c r="U180" s="165"/>
    </row>
    <row r="181" customFormat="false" ht="13.5" hidden="false" customHeight="false" outlineLevel="0" collapsed="false">
      <c r="S181" s="44"/>
      <c r="T181" s="164"/>
      <c r="U181" s="165"/>
    </row>
    <row r="182" customFormat="false" ht="13.5" hidden="false" customHeight="false" outlineLevel="0" collapsed="false">
      <c r="S182" s="44"/>
      <c r="T182" s="164"/>
      <c r="U182" s="165"/>
    </row>
    <row r="183" customFormat="false" ht="13.5" hidden="false" customHeight="false" outlineLevel="0" collapsed="false">
      <c r="S183" s="44"/>
      <c r="T183" s="164"/>
      <c r="U183" s="165"/>
    </row>
    <row r="184" customFormat="false" ht="13.5" hidden="false" customHeight="false" outlineLevel="0" collapsed="false">
      <c r="S184" s="44"/>
      <c r="T184" s="164"/>
      <c r="U184" s="165"/>
    </row>
    <row r="185" customFormat="false" ht="13.5" hidden="false" customHeight="false" outlineLevel="0" collapsed="false">
      <c r="S185" s="44"/>
      <c r="T185" s="164"/>
      <c r="U185" s="165"/>
    </row>
    <row r="186" customFormat="false" ht="13.5" hidden="false" customHeight="false" outlineLevel="0" collapsed="false">
      <c r="S186" s="44"/>
      <c r="T186" s="164"/>
      <c r="U186" s="165"/>
    </row>
    <row r="187" customFormat="false" ht="13.5" hidden="false" customHeight="false" outlineLevel="0" collapsed="false">
      <c r="S187" s="44"/>
      <c r="T187" s="164"/>
      <c r="U187" s="165"/>
    </row>
    <row r="188" customFormat="false" ht="13.5" hidden="false" customHeight="false" outlineLevel="0" collapsed="false">
      <c r="S188" s="44"/>
      <c r="T188" s="164"/>
      <c r="U188" s="165"/>
    </row>
    <row r="189" customFormat="false" ht="13.5" hidden="false" customHeight="false" outlineLevel="0" collapsed="false">
      <c r="S189" s="44"/>
      <c r="T189" s="164"/>
      <c r="U189" s="165"/>
    </row>
    <row r="190" customFormat="false" ht="13.5" hidden="false" customHeight="false" outlineLevel="0" collapsed="false">
      <c r="S190" s="44"/>
      <c r="T190" s="164"/>
      <c r="U190" s="165"/>
    </row>
    <row r="191" customFormat="false" ht="13.5" hidden="false" customHeight="false" outlineLevel="0" collapsed="false">
      <c r="S191" s="44"/>
      <c r="T191" s="164"/>
      <c r="U191" s="165"/>
    </row>
    <row r="192" customFormat="false" ht="13.5" hidden="false" customHeight="false" outlineLevel="0" collapsed="false">
      <c r="S192" s="44"/>
      <c r="T192" s="164"/>
      <c r="U192" s="165"/>
    </row>
    <row r="193" customFormat="false" ht="13.5" hidden="false" customHeight="false" outlineLevel="0" collapsed="false">
      <c r="S193" s="44"/>
      <c r="T193" s="164"/>
      <c r="U193" s="165"/>
    </row>
    <row r="194" customFormat="false" ht="13.5" hidden="false" customHeight="false" outlineLevel="0" collapsed="false">
      <c r="S194" s="44"/>
      <c r="T194" s="164"/>
      <c r="U194" s="165"/>
    </row>
    <row r="195" customFormat="false" ht="13.5" hidden="false" customHeight="false" outlineLevel="0" collapsed="false">
      <c r="S195" s="44"/>
      <c r="T195" s="164"/>
      <c r="U195" s="165"/>
    </row>
    <row r="196" customFormat="false" ht="13.5" hidden="false" customHeight="false" outlineLevel="0" collapsed="false">
      <c r="S196" s="44"/>
      <c r="T196" s="164"/>
      <c r="U196" s="165"/>
    </row>
    <row r="197" customFormat="false" ht="13.5" hidden="false" customHeight="false" outlineLevel="0" collapsed="false">
      <c r="S197" s="44"/>
      <c r="T197" s="164"/>
      <c r="U197" s="165"/>
    </row>
    <row r="198" customFormat="false" ht="13.5" hidden="false" customHeight="false" outlineLevel="0" collapsed="false">
      <c r="S198" s="44"/>
      <c r="T198" s="164"/>
      <c r="U198" s="165"/>
    </row>
    <row r="199" customFormat="false" ht="13.5" hidden="false" customHeight="false" outlineLevel="0" collapsed="false">
      <c r="S199" s="44"/>
      <c r="T199" s="164"/>
      <c r="U199" s="165"/>
    </row>
    <row r="200" customFormat="false" ht="13.5" hidden="false" customHeight="false" outlineLevel="0" collapsed="false">
      <c r="S200" s="44"/>
      <c r="T200" s="164"/>
      <c r="U200" s="165"/>
    </row>
    <row r="201" customFormat="false" ht="13.5" hidden="false" customHeight="false" outlineLevel="0" collapsed="false">
      <c r="S201" s="44"/>
      <c r="T201" s="164"/>
      <c r="U201" s="165"/>
    </row>
    <row r="202" customFormat="false" ht="13.5" hidden="false" customHeight="false" outlineLevel="0" collapsed="false">
      <c r="S202" s="44"/>
      <c r="T202" s="164"/>
      <c r="U202" s="165"/>
    </row>
    <row r="203" customFormat="false" ht="13.5" hidden="false" customHeight="false" outlineLevel="0" collapsed="false">
      <c r="S203" s="44"/>
      <c r="T203" s="164"/>
      <c r="U203" s="165"/>
    </row>
    <row r="204" customFormat="false" ht="13.5" hidden="false" customHeight="false" outlineLevel="0" collapsed="false">
      <c r="S204" s="44"/>
      <c r="T204" s="164"/>
      <c r="U204" s="165"/>
    </row>
    <row r="205" customFormat="false" ht="13.5" hidden="false" customHeight="false" outlineLevel="0" collapsed="false">
      <c r="S205" s="44"/>
      <c r="T205" s="164"/>
      <c r="U205" s="165"/>
    </row>
    <row r="206" customFormat="false" ht="13.5" hidden="false" customHeight="false" outlineLevel="0" collapsed="false">
      <c r="S206" s="44"/>
      <c r="T206" s="164"/>
      <c r="U206" s="165"/>
    </row>
    <row r="207" customFormat="false" ht="13.5" hidden="false" customHeight="false" outlineLevel="0" collapsed="false">
      <c r="S207" s="44"/>
      <c r="T207" s="164"/>
      <c r="U207" s="165"/>
    </row>
    <row r="208" customFormat="false" ht="13.5" hidden="false" customHeight="false" outlineLevel="0" collapsed="false">
      <c r="S208" s="44"/>
      <c r="T208" s="164"/>
      <c r="U208" s="165"/>
    </row>
    <row r="209" customFormat="false" ht="13.5" hidden="false" customHeight="false" outlineLevel="0" collapsed="false">
      <c r="S209" s="44"/>
      <c r="T209" s="164"/>
      <c r="U209" s="165"/>
    </row>
    <row r="210" customFormat="false" ht="13.5" hidden="false" customHeight="false" outlineLevel="0" collapsed="false">
      <c r="S210" s="44"/>
      <c r="T210" s="164"/>
      <c r="U210" s="165"/>
    </row>
    <row r="211" customFormat="false" ht="13.5" hidden="false" customHeight="false" outlineLevel="0" collapsed="false">
      <c r="S211" s="44"/>
      <c r="T211" s="164"/>
      <c r="U211" s="165"/>
    </row>
    <row r="212" customFormat="false" ht="13.5" hidden="false" customHeight="false" outlineLevel="0" collapsed="false">
      <c r="S212" s="44"/>
      <c r="T212" s="164"/>
      <c r="U212" s="165"/>
    </row>
    <row r="213" customFormat="false" ht="13.5" hidden="false" customHeight="false" outlineLevel="0" collapsed="false">
      <c r="S213" s="44"/>
      <c r="T213" s="164"/>
      <c r="U213" s="165"/>
    </row>
    <row r="214" customFormat="false" ht="13.5" hidden="false" customHeight="false" outlineLevel="0" collapsed="false">
      <c r="S214" s="44"/>
      <c r="T214" s="164"/>
      <c r="U214" s="165"/>
    </row>
    <row r="215" customFormat="false" ht="13.5" hidden="false" customHeight="false" outlineLevel="0" collapsed="false">
      <c r="S215" s="44"/>
      <c r="T215" s="164"/>
      <c r="U215" s="165"/>
    </row>
    <row r="216" customFormat="false" ht="13.5" hidden="false" customHeight="false" outlineLevel="0" collapsed="false">
      <c r="S216" s="44"/>
      <c r="T216" s="164"/>
      <c r="U216" s="165"/>
    </row>
    <row r="217" customFormat="false" ht="13.5" hidden="false" customHeight="false" outlineLevel="0" collapsed="false">
      <c r="S217" s="44"/>
      <c r="T217" s="164"/>
      <c r="U217" s="165"/>
    </row>
    <row r="218" customFormat="false" ht="13.5" hidden="false" customHeight="false" outlineLevel="0" collapsed="false">
      <c r="S218" s="44"/>
      <c r="T218" s="164"/>
      <c r="U218" s="165"/>
    </row>
    <row r="219" customFormat="false" ht="13.5" hidden="false" customHeight="false" outlineLevel="0" collapsed="false">
      <c r="S219" s="44"/>
      <c r="T219" s="164"/>
      <c r="U219" s="165"/>
    </row>
    <row r="220" customFormat="false" ht="13.5" hidden="false" customHeight="false" outlineLevel="0" collapsed="false">
      <c r="S220" s="44"/>
      <c r="T220" s="164"/>
      <c r="U220" s="165"/>
    </row>
    <row r="221" customFormat="false" ht="13.5" hidden="false" customHeight="false" outlineLevel="0" collapsed="false">
      <c r="S221" s="44"/>
      <c r="T221" s="164"/>
      <c r="U221" s="165"/>
    </row>
    <row r="222" customFormat="false" ht="13.5" hidden="false" customHeight="false" outlineLevel="0" collapsed="false">
      <c r="S222" s="44"/>
      <c r="T222" s="164"/>
      <c r="U222" s="165"/>
    </row>
    <row r="223" customFormat="false" ht="13.5" hidden="false" customHeight="false" outlineLevel="0" collapsed="false">
      <c r="S223" s="44"/>
      <c r="T223" s="164"/>
      <c r="U223" s="165"/>
    </row>
    <row r="224" customFormat="false" ht="13.5" hidden="false" customHeight="false" outlineLevel="0" collapsed="false">
      <c r="S224" s="44"/>
      <c r="T224" s="164"/>
      <c r="U224" s="165"/>
    </row>
    <row r="225" customFormat="false" ht="13.5" hidden="false" customHeight="false" outlineLevel="0" collapsed="false">
      <c r="S225" s="44"/>
      <c r="T225" s="164"/>
      <c r="U225" s="165"/>
    </row>
    <row r="226" customFormat="false" ht="13.5" hidden="false" customHeight="false" outlineLevel="0" collapsed="false">
      <c r="S226" s="44"/>
      <c r="T226" s="164"/>
      <c r="U226" s="165"/>
    </row>
    <row r="227" customFormat="false" ht="13.5" hidden="false" customHeight="false" outlineLevel="0" collapsed="false">
      <c r="S227" s="44"/>
      <c r="T227" s="164"/>
      <c r="U227" s="165"/>
    </row>
    <row r="228" customFormat="false" ht="13.5" hidden="false" customHeight="false" outlineLevel="0" collapsed="false">
      <c r="S228" s="44"/>
      <c r="T228" s="164"/>
      <c r="U228" s="165"/>
    </row>
    <row r="229" customFormat="false" ht="13.5" hidden="false" customHeight="false" outlineLevel="0" collapsed="false">
      <c r="S229" s="44"/>
      <c r="T229" s="164"/>
      <c r="U229" s="165"/>
    </row>
    <row r="230" customFormat="false" ht="13.5" hidden="false" customHeight="false" outlineLevel="0" collapsed="false">
      <c r="S230" s="44"/>
      <c r="T230" s="164"/>
      <c r="U230" s="165"/>
    </row>
    <row r="231" customFormat="false" ht="13.5" hidden="false" customHeight="false" outlineLevel="0" collapsed="false">
      <c r="S231" s="44"/>
      <c r="T231" s="164"/>
      <c r="U231" s="165"/>
    </row>
    <row r="232" customFormat="false" ht="13.5" hidden="false" customHeight="false" outlineLevel="0" collapsed="false">
      <c r="S232" s="44"/>
      <c r="T232" s="164"/>
      <c r="U232" s="165"/>
    </row>
    <row r="233" customFormat="false" ht="13.5" hidden="false" customHeight="false" outlineLevel="0" collapsed="false">
      <c r="S233" s="44"/>
      <c r="T233" s="164"/>
      <c r="U233" s="165"/>
    </row>
    <row r="234" customFormat="false" ht="13.5" hidden="false" customHeight="false" outlineLevel="0" collapsed="false">
      <c r="S234" s="44"/>
      <c r="T234" s="164"/>
      <c r="U234" s="165"/>
    </row>
    <row r="235" customFormat="false" ht="13.5" hidden="false" customHeight="false" outlineLevel="0" collapsed="false">
      <c r="S235" s="44"/>
      <c r="T235" s="164"/>
      <c r="U235" s="165"/>
    </row>
    <row r="236" customFormat="false" ht="13.5" hidden="false" customHeight="false" outlineLevel="0" collapsed="false">
      <c r="S236" s="44"/>
      <c r="T236" s="164"/>
      <c r="U236" s="165"/>
    </row>
    <row r="237" customFormat="false" ht="13.5" hidden="false" customHeight="false" outlineLevel="0" collapsed="false">
      <c r="S237" s="44"/>
      <c r="T237" s="164"/>
      <c r="U237" s="165"/>
    </row>
    <row r="238" customFormat="false" ht="13.5" hidden="false" customHeight="false" outlineLevel="0" collapsed="false">
      <c r="S238" s="44"/>
      <c r="T238" s="164"/>
      <c r="U238" s="165"/>
    </row>
    <row r="239" customFormat="false" ht="13.5" hidden="false" customHeight="false" outlineLevel="0" collapsed="false">
      <c r="S239" s="44"/>
      <c r="T239" s="164"/>
      <c r="U239" s="165"/>
    </row>
    <row r="240" customFormat="false" ht="13.5" hidden="false" customHeight="false" outlineLevel="0" collapsed="false">
      <c r="S240" s="44"/>
      <c r="T240" s="164"/>
      <c r="U240" s="165"/>
    </row>
    <row r="241" customFormat="false" ht="13.5" hidden="false" customHeight="false" outlineLevel="0" collapsed="false">
      <c r="S241" s="44"/>
      <c r="T241" s="164"/>
      <c r="U241" s="165"/>
    </row>
    <row r="242" customFormat="false" ht="13.5" hidden="false" customHeight="false" outlineLevel="0" collapsed="false">
      <c r="S242" s="44"/>
      <c r="T242" s="164"/>
      <c r="U242" s="165"/>
    </row>
    <row r="243" customFormat="false" ht="13.5" hidden="false" customHeight="false" outlineLevel="0" collapsed="false">
      <c r="S243" s="44"/>
      <c r="T243" s="164"/>
      <c r="U243" s="165"/>
    </row>
    <row r="244" customFormat="false" ht="13.5" hidden="false" customHeight="false" outlineLevel="0" collapsed="false">
      <c r="S244" s="44"/>
      <c r="T244" s="164"/>
      <c r="U244" s="165"/>
    </row>
    <row r="245" customFormat="false" ht="13.5" hidden="false" customHeight="false" outlineLevel="0" collapsed="false">
      <c r="S245" s="44"/>
      <c r="T245" s="164"/>
      <c r="U245" s="165"/>
    </row>
    <row r="246" customFormat="false" ht="13.5" hidden="false" customHeight="false" outlineLevel="0" collapsed="false">
      <c r="S246" s="44"/>
      <c r="T246" s="164"/>
      <c r="U246" s="165"/>
    </row>
    <row r="247" customFormat="false" ht="13.5" hidden="false" customHeight="false" outlineLevel="0" collapsed="false">
      <c r="S247" s="44"/>
      <c r="T247" s="164"/>
      <c r="U247" s="165"/>
    </row>
    <row r="248" customFormat="false" ht="13.5" hidden="false" customHeight="false" outlineLevel="0" collapsed="false">
      <c r="S248" s="44"/>
      <c r="T248" s="164"/>
      <c r="U248" s="165"/>
    </row>
    <row r="249" customFormat="false" ht="13.5" hidden="false" customHeight="false" outlineLevel="0" collapsed="false">
      <c r="S249" s="44"/>
      <c r="T249" s="164"/>
      <c r="U249" s="165"/>
    </row>
    <row r="250" customFormat="false" ht="13.5" hidden="false" customHeight="false" outlineLevel="0" collapsed="false">
      <c r="S250" s="44"/>
      <c r="T250" s="164"/>
      <c r="U250" s="165"/>
    </row>
    <row r="251" customFormat="false" ht="13.5" hidden="false" customHeight="false" outlineLevel="0" collapsed="false">
      <c r="S251" s="44"/>
      <c r="T251" s="164"/>
      <c r="U251" s="165"/>
    </row>
    <row r="252" customFormat="false" ht="13.5" hidden="false" customHeight="false" outlineLevel="0" collapsed="false">
      <c r="S252" s="44"/>
      <c r="T252" s="164"/>
      <c r="U252" s="165"/>
    </row>
    <row r="253" customFormat="false" ht="13.5" hidden="false" customHeight="false" outlineLevel="0" collapsed="false">
      <c r="S253" s="44"/>
      <c r="T253" s="164"/>
      <c r="U253" s="165"/>
    </row>
    <row r="254" customFormat="false" ht="13.5" hidden="false" customHeight="false" outlineLevel="0" collapsed="false">
      <c r="S254" s="44"/>
      <c r="T254" s="164"/>
      <c r="U254" s="165"/>
    </row>
    <row r="255" customFormat="false" ht="13.5" hidden="false" customHeight="false" outlineLevel="0" collapsed="false">
      <c r="S255" s="44"/>
      <c r="T255" s="164"/>
      <c r="U255" s="165"/>
    </row>
    <row r="256" customFormat="false" ht="13.5" hidden="false" customHeight="false" outlineLevel="0" collapsed="false">
      <c r="S256" s="44"/>
      <c r="T256" s="164"/>
      <c r="U256" s="165"/>
    </row>
    <row r="257" customFormat="false" ht="13.5" hidden="false" customHeight="false" outlineLevel="0" collapsed="false">
      <c r="S257" s="44"/>
      <c r="T257" s="164"/>
      <c r="U257" s="165"/>
    </row>
    <row r="258" customFormat="false" ht="13.5" hidden="false" customHeight="false" outlineLevel="0" collapsed="false">
      <c r="S258" s="44"/>
      <c r="T258" s="164"/>
      <c r="U258" s="165"/>
    </row>
    <row r="259" customFormat="false" ht="13.5" hidden="false" customHeight="false" outlineLevel="0" collapsed="false">
      <c r="S259" s="44"/>
      <c r="T259" s="164"/>
      <c r="U259" s="165"/>
    </row>
    <row r="260" customFormat="false" ht="13.5" hidden="false" customHeight="false" outlineLevel="0" collapsed="false">
      <c r="S260" s="44"/>
      <c r="T260" s="164"/>
      <c r="U260" s="165"/>
    </row>
    <row r="261" customFormat="false" ht="13.5" hidden="false" customHeight="false" outlineLevel="0" collapsed="false">
      <c r="S261" s="44"/>
      <c r="T261" s="164"/>
      <c r="U261" s="165"/>
    </row>
    <row r="262" customFormat="false" ht="13.5" hidden="false" customHeight="false" outlineLevel="0" collapsed="false">
      <c r="S262" s="44"/>
      <c r="T262" s="164"/>
      <c r="U262" s="165"/>
    </row>
    <row r="263" customFormat="false" ht="13.5" hidden="false" customHeight="false" outlineLevel="0" collapsed="false">
      <c r="S263" s="44"/>
      <c r="T263" s="164"/>
      <c r="U263" s="165"/>
    </row>
    <row r="264" customFormat="false" ht="13.5" hidden="false" customHeight="false" outlineLevel="0" collapsed="false">
      <c r="S264" s="44"/>
      <c r="T264" s="164"/>
      <c r="U264" s="165"/>
    </row>
    <row r="265" customFormat="false" ht="13.5" hidden="false" customHeight="false" outlineLevel="0" collapsed="false">
      <c r="S265" s="44"/>
      <c r="T265" s="164"/>
      <c r="U265" s="165"/>
    </row>
    <row r="266" customFormat="false" ht="13.5" hidden="false" customHeight="false" outlineLevel="0" collapsed="false">
      <c r="S266" s="44"/>
      <c r="T266" s="164"/>
      <c r="U266" s="165"/>
    </row>
    <row r="267" customFormat="false" ht="13.5" hidden="false" customHeight="false" outlineLevel="0" collapsed="false">
      <c r="S267" s="44"/>
      <c r="T267" s="164"/>
      <c r="U267" s="165"/>
    </row>
    <row r="268" customFormat="false" ht="13.5" hidden="false" customHeight="false" outlineLevel="0" collapsed="false">
      <c r="S268" s="44"/>
      <c r="T268" s="164"/>
      <c r="U268" s="165"/>
    </row>
    <row r="269" customFormat="false" ht="13.5" hidden="false" customHeight="false" outlineLevel="0" collapsed="false">
      <c r="S269" s="44"/>
      <c r="T269" s="164"/>
      <c r="U269" s="165"/>
    </row>
    <row r="270" customFormat="false" ht="13.5" hidden="false" customHeight="false" outlineLevel="0" collapsed="false">
      <c r="S270" s="44"/>
      <c r="T270" s="164"/>
      <c r="U270" s="165"/>
    </row>
    <row r="271" customFormat="false" ht="13.5" hidden="false" customHeight="false" outlineLevel="0" collapsed="false">
      <c r="S271" s="44"/>
      <c r="T271" s="164"/>
      <c r="U271" s="165"/>
    </row>
    <row r="272" customFormat="false" ht="13.5" hidden="false" customHeight="false" outlineLevel="0" collapsed="false">
      <c r="S272" s="44"/>
      <c r="T272" s="164"/>
      <c r="U272" s="165"/>
    </row>
    <row r="273" customFormat="false" ht="13.5" hidden="false" customHeight="false" outlineLevel="0" collapsed="false">
      <c r="S273" s="44"/>
      <c r="T273" s="164"/>
      <c r="U273" s="165"/>
    </row>
    <row r="274" customFormat="false" ht="13.5" hidden="false" customHeight="false" outlineLevel="0" collapsed="false">
      <c r="S274" s="44"/>
      <c r="T274" s="164"/>
      <c r="U274" s="165"/>
    </row>
    <row r="275" customFormat="false" ht="13.5" hidden="false" customHeight="false" outlineLevel="0" collapsed="false">
      <c r="S275" s="44"/>
      <c r="T275" s="164"/>
      <c r="U275" s="165"/>
    </row>
    <row r="276" customFormat="false" ht="13.5" hidden="false" customHeight="false" outlineLevel="0" collapsed="false">
      <c r="S276" s="44"/>
      <c r="T276" s="164"/>
      <c r="U276" s="165"/>
    </row>
    <row r="277" customFormat="false" ht="13.5" hidden="false" customHeight="false" outlineLevel="0" collapsed="false">
      <c r="S277" s="44"/>
      <c r="T277" s="164"/>
      <c r="U277" s="165"/>
    </row>
    <row r="278" customFormat="false" ht="13.5" hidden="false" customHeight="false" outlineLevel="0" collapsed="false">
      <c r="S278" s="44"/>
      <c r="T278" s="164"/>
      <c r="U278" s="165"/>
    </row>
    <row r="279" customFormat="false" ht="13.5" hidden="false" customHeight="false" outlineLevel="0" collapsed="false">
      <c r="S279" s="44"/>
      <c r="T279" s="164"/>
      <c r="U279" s="165"/>
    </row>
    <row r="280" customFormat="false" ht="13.5" hidden="false" customHeight="false" outlineLevel="0" collapsed="false">
      <c r="S280" s="44"/>
      <c r="T280" s="164"/>
      <c r="U280" s="165"/>
    </row>
    <row r="281" customFormat="false" ht="13.5" hidden="false" customHeight="false" outlineLevel="0" collapsed="false">
      <c r="S281" s="44"/>
      <c r="T281" s="164"/>
      <c r="U281" s="165"/>
    </row>
    <row r="282" customFormat="false" ht="13.5" hidden="false" customHeight="false" outlineLevel="0" collapsed="false">
      <c r="S282" s="44"/>
      <c r="T282" s="164"/>
      <c r="U282" s="165"/>
    </row>
    <row r="283" customFormat="false" ht="13.5" hidden="false" customHeight="false" outlineLevel="0" collapsed="false">
      <c r="S283" s="44"/>
      <c r="T283" s="164"/>
      <c r="U283" s="165"/>
    </row>
    <row r="284" customFormat="false" ht="13.5" hidden="false" customHeight="false" outlineLevel="0" collapsed="false">
      <c r="S284" s="44"/>
      <c r="T284" s="164"/>
      <c r="U284" s="165"/>
    </row>
    <row r="285" customFormat="false" ht="13.5" hidden="false" customHeight="false" outlineLevel="0" collapsed="false">
      <c r="S285" s="44"/>
      <c r="T285" s="164"/>
      <c r="U285" s="165"/>
    </row>
    <row r="286" customFormat="false" ht="13.5" hidden="false" customHeight="false" outlineLevel="0" collapsed="false">
      <c r="S286" s="44"/>
      <c r="T286" s="164"/>
      <c r="U286" s="165"/>
    </row>
    <row r="287" customFormat="false" ht="13.5" hidden="false" customHeight="false" outlineLevel="0" collapsed="false">
      <c r="S287" s="44"/>
      <c r="T287" s="164"/>
      <c r="U287" s="165"/>
    </row>
    <row r="288" customFormat="false" ht="13.5" hidden="false" customHeight="false" outlineLevel="0" collapsed="false">
      <c r="S288" s="44"/>
      <c r="T288" s="164"/>
      <c r="U288" s="165"/>
    </row>
    <row r="289" customFormat="false" ht="13.5" hidden="false" customHeight="false" outlineLevel="0" collapsed="false">
      <c r="S289" s="44"/>
      <c r="T289" s="164"/>
      <c r="U289" s="165"/>
    </row>
    <row r="290" customFormat="false" ht="13.5" hidden="false" customHeight="false" outlineLevel="0" collapsed="false">
      <c r="S290" s="44"/>
      <c r="T290" s="164"/>
      <c r="U290" s="165"/>
    </row>
    <row r="291" customFormat="false" ht="13.5" hidden="false" customHeight="false" outlineLevel="0" collapsed="false">
      <c r="S291" s="44"/>
      <c r="T291" s="164"/>
      <c r="U291" s="165"/>
    </row>
    <row r="292" customFormat="false" ht="13.5" hidden="false" customHeight="false" outlineLevel="0" collapsed="false">
      <c r="S292" s="44"/>
      <c r="T292" s="164"/>
      <c r="U292" s="165"/>
    </row>
    <row r="293" customFormat="false" ht="13.5" hidden="false" customHeight="false" outlineLevel="0" collapsed="false">
      <c r="S293" s="44"/>
      <c r="T293" s="164"/>
      <c r="U293" s="165"/>
    </row>
    <row r="294" customFormat="false" ht="13.5" hidden="false" customHeight="false" outlineLevel="0" collapsed="false">
      <c r="S294" s="44"/>
      <c r="T294" s="164"/>
      <c r="U294" s="165"/>
    </row>
    <row r="295" customFormat="false" ht="13.5" hidden="false" customHeight="false" outlineLevel="0" collapsed="false">
      <c r="S295" s="44"/>
      <c r="T295" s="164"/>
      <c r="U295" s="165"/>
    </row>
    <row r="296" customFormat="false" ht="13.5" hidden="false" customHeight="false" outlineLevel="0" collapsed="false">
      <c r="S296" s="44"/>
      <c r="T296" s="164"/>
      <c r="U296" s="165"/>
    </row>
    <row r="297" customFormat="false" ht="13.5" hidden="false" customHeight="false" outlineLevel="0" collapsed="false">
      <c r="S297" s="44"/>
      <c r="T297" s="164"/>
      <c r="U297" s="165"/>
    </row>
    <row r="298" customFormat="false" ht="13.5" hidden="false" customHeight="false" outlineLevel="0" collapsed="false">
      <c r="S298" s="44"/>
      <c r="T298" s="164"/>
      <c r="U298" s="165"/>
    </row>
    <row r="299" customFormat="false" ht="13.5" hidden="false" customHeight="false" outlineLevel="0" collapsed="false">
      <c r="S299" s="44"/>
      <c r="T299" s="164"/>
      <c r="U299" s="165"/>
    </row>
    <row r="300" customFormat="false" ht="13.5" hidden="false" customHeight="false" outlineLevel="0" collapsed="false">
      <c r="S300" s="44"/>
      <c r="T300" s="164"/>
      <c r="U300" s="165"/>
    </row>
    <row r="301" customFormat="false" ht="13.5" hidden="false" customHeight="false" outlineLevel="0" collapsed="false">
      <c r="S301" s="44"/>
      <c r="T301" s="164"/>
      <c r="U301" s="165"/>
    </row>
    <row r="302" customFormat="false" ht="13.5" hidden="false" customHeight="false" outlineLevel="0" collapsed="false">
      <c r="S302" s="44"/>
      <c r="T302" s="164"/>
      <c r="U302" s="165"/>
    </row>
    <row r="303" customFormat="false" ht="13.5" hidden="false" customHeight="false" outlineLevel="0" collapsed="false">
      <c r="S303" s="44"/>
      <c r="T303" s="164"/>
      <c r="U303" s="165"/>
    </row>
    <row r="304" customFormat="false" ht="13.5" hidden="false" customHeight="false" outlineLevel="0" collapsed="false">
      <c r="S304" s="44"/>
      <c r="T304" s="164"/>
      <c r="U304" s="165"/>
    </row>
    <row r="305" customFormat="false" ht="13.5" hidden="false" customHeight="false" outlineLevel="0" collapsed="false">
      <c r="S305" s="44"/>
      <c r="T305" s="164"/>
      <c r="U305" s="165"/>
    </row>
    <row r="306" customFormat="false" ht="13.5" hidden="false" customHeight="false" outlineLevel="0" collapsed="false">
      <c r="S306" s="44"/>
      <c r="T306" s="164"/>
      <c r="U306" s="165"/>
    </row>
    <row r="307" customFormat="false" ht="13.5" hidden="false" customHeight="false" outlineLevel="0" collapsed="false">
      <c r="S307" s="44"/>
      <c r="T307" s="164"/>
      <c r="U307" s="165"/>
    </row>
    <row r="308" customFormat="false" ht="13.5" hidden="false" customHeight="false" outlineLevel="0" collapsed="false">
      <c r="S308" s="44"/>
      <c r="T308" s="164"/>
      <c r="U308" s="165"/>
    </row>
    <row r="309" customFormat="false" ht="13.5" hidden="false" customHeight="false" outlineLevel="0" collapsed="false">
      <c r="S309" s="44"/>
      <c r="T309" s="164"/>
      <c r="U309" s="165"/>
    </row>
    <row r="310" customFormat="false" ht="13.5" hidden="false" customHeight="false" outlineLevel="0" collapsed="false">
      <c r="S310" s="44"/>
      <c r="T310" s="164"/>
      <c r="U310" s="165"/>
    </row>
    <row r="311" customFormat="false" ht="13.5" hidden="false" customHeight="false" outlineLevel="0" collapsed="false">
      <c r="S311" s="44"/>
      <c r="T311" s="164"/>
      <c r="U311" s="165"/>
    </row>
    <row r="312" customFormat="false" ht="13.5" hidden="false" customHeight="false" outlineLevel="0" collapsed="false">
      <c r="S312" s="44"/>
      <c r="T312" s="164"/>
      <c r="U312" s="165"/>
    </row>
    <row r="313" customFormat="false" ht="13.5" hidden="false" customHeight="false" outlineLevel="0" collapsed="false">
      <c r="S313" s="44"/>
      <c r="T313" s="164"/>
      <c r="U313" s="165"/>
    </row>
    <row r="314" customFormat="false" ht="13.5" hidden="false" customHeight="false" outlineLevel="0" collapsed="false">
      <c r="S314" s="44"/>
      <c r="T314" s="164"/>
      <c r="U314" s="165"/>
    </row>
    <row r="315" customFormat="false" ht="13.5" hidden="false" customHeight="false" outlineLevel="0" collapsed="false">
      <c r="S315" s="44"/>
      <c r="T315" s="164"/>
      <c r="U315" s="165"/>
    </row>
    <row r="316" customFormat="false" ht="13.5" hidden="false" customHeight="false" outlineLevel="0" collapsed="false">
      <c r="S316" s="44"/>
      <c r="T316" s="164"/>
      <c r="U316" s="165"/>
    </row>
    <row r="317" customFormat="false" ht="13.5" hidden="false" customHeight="false" outlineLevel="0" collapsed="false">
      <c r="S317" s="44"/>
      <c r="T317" s="164"/>
      <c r="U317" s="165"/>
    </row>
    <row r="318" customFormat="false" ht="13.5" hidden="false" customHeight="false" outlineLevel="0" collapsed="false">
      <c r="S318" s="44"/>
      <c r="T318" s="164"/>
      <c r="U318" s="165"/>
    </row>
    <row r="319" customFormat="false" ht="13.5" hidden="false" customHeight="false" outlineLevel="0" collapsed="false">
      <c r="S319" s="44"/>
      <c r="T319" s="164"/>
      <c r="U319" s="165"/>
    </row>
    <row r="320" customFormat="false" ht="13.5" hidden="false" customHeight="false" outlineLevel="0" collapsed="false">
      <c r="S320" s="44"/>
      <c r="T320" s="164"/>
      <c r="U320" s="165"/>
    </row>
    <row r="321" customFormat="false" ht="13.5" hidden="false" customHeight="false" outlineLevel="0" collapsed="false">
      <c r="S321" s="44"/>
      <c r="T321" s="164"/>
      <c r="U321" s="165"/>
    </row>
    <row r="322" customFormat="false" ht="13.5" hidden="false" customHeight="false" outlineLevel="0" collapsed="false">
      <c r="S322" s="44"/>
      <c r="T322" s="164"/>
      <c r="U322" s="165"/>
    </row>
    <row r="323" customFormat="false" ht="13.5" hidden="false" customHeight="false" outlineLevel="0" collapsed="false">
      <c r="S323" s="44"/>
      <c r="T323" s="164"/>
      <c r="U323" s="165"/>
    </row>
    <row r="324" customFormat="false" ht="13.5" hidden="false" customHeight="false" outlineLevel="0" collapsed="false">
      <c r="S324" s="44"/>
      <c r="T324" s="164"/>
      <c r="U324" s="165"/>
    </row>
    <row r="325" customFormat="false" ht="13.5" hidden="false" customHeight="false" outlineLevel="0" collapsed="false">
      <c r="S325" s="44"/>
      <c r="T325" s="164"/>
      <c r="U325" s="165"/>
    </row>
    <row r="326" customFormat="false" ht="13.5" hidden="false" customHeight="false" outlineLevel="0" collapsed="false">
      <c r="S326" s="44"/>
      <c r="T326" s="164"/>
      <c r="U326" s="165"/>
    </row>
    <row r="327" customFormat="false" ht="13.5" hidden="false" customHeight="false" outlineLevel="0" collapsed="false">
      <c r="S327" s="44"/>
      <c r="T327" s="164"/>
      <c r="U327" s="165"/>
    </row>
    <row r="328" customFormat="false" ht="13.5" hidden="false" customHeight="false" outlineLevel="0" collapsed="false">
      <c r="S328" s="44"/>
      <c r="T328" s="164"/>
      <c r="U328" s="165"/>
    </row>
    <row r="329" customFormat="false" ht="13.5" hidden="false" customHeight="false" outlineLevel="0" collapsed="false">
      <c r="S329" s="44"/>
      <c r="T329" s="164"/>
      <c r="U329" s="165"/>
    </row>
    <row r="330" customFormat="false" ht="13.5" hidden="false" customHeight="false" outlineLevel="0" collapsed="false">
      <c r="S330" s="44"/>
      <c r="T330" s="164"/>
      <c r="U330" s="165"/>
    </row>
    <row r="331" customFormat="false" ht="13.5" hidden="false" customHeight="false" outlineLevel="0" collapsed="false">
      <c r="S331" s="44"/>
      <c r="T331" s="164"/>
      <c r="U331" s="165"/>
    </row>
    <row r="332" customFormat="false" ht="13.5" hidden="false" customHeight="false" outlineLevel="0" collapsed="false">
      <c r="S332" s="44"/>
      <c r="T332" s="164"/>
      <c r="U332" s="165"/>
    </row>
    <row r="333" customFormat="false" ht="13.5" hidden="false" customHeight="false" outlineLevel="0" collapsed="false">
      <c r="S333" s="44"/>
      <c r="T333" s="164"/>
      <c r="U333" s="165"/>
    </row>
    <row r="334" customFormat="false" ht="13.5" hidden="false" customHeight="false" outlineLevel="0" collapsed="false">
      <c r="S334" s="44"/>
      <c r="T334" s="164"/>
      <c r="U334" s="165"/>
    </row>
    <row r="335" customFormat="false" ht="13.5" hidden="false" customHeight="false" outlineLevel="0" collapsed="false">
      <c r="S335" s="44"/>
      <c r="T335" s="164"/>
      <c r="U335" s="165"/>
    </row>
    <row r="336" customFormat="false" ht="13.5" hidden="false" customHeight="false" outlineLevel="0" collapsed="false">
      <c r="S336" s="44"/>
      <c r="T336" s="164"/>
      <c r="U336" s="165"/>
    </row>
    <row r="337" customFormat="false" ht="13.5" hidden="false" customHeight="false" outlineLevel="0" collapsed="false">
      <c r="S337" s="44"/>
      <c r="T337" s="164"/>
      <c r="U337" s="165"/>
    </row>
    <row r="338" customFormat="false" ht="13.5" hidden="false" customHeight="false" outlineLevel="0" collapsed="false">
      <c r="S338" s="44"/>
      <c r="T338" s="164"/>
      <c r="U338" s="165"/>
    </row>
    <row r="339" customFormat="false" ht="13.5" hidden="false" customHeight="false" outlineLevel="0" collapsed="false">
      <c r="S339" s="44"/>
      <c r="T339" s="164"/>
      <c r="U339" s="165"/>
    </row>
    <row r="340" customFormat="false" ht="13.5" hidden="false" customHeight="false" outlineLevel="0" collapsed="false">
      <c r="S340" s="44"/>
      <c r="T340" s="164"/>
      <c r="U340" s="165"/>
    </row>
    <row r="341" customFormat="false" ht="13.5" hidden="false" customHeight="false" outlineLevel="0" collapsed="false">
      <c r="S341" s="44"/>
      <c r="T341" s="164"/>
      <c r="U341" s="165"/>
    </row>
    <row r="342" customFormat="false" ht="13.5" hidden="false" customHeight="false" outlineLevel="0" collapsed="false">
      <c r="S342" s="44"/>
      <c r="T342" s="164"/>
      <c r="U342" s="165"/>
    </row>
    <row r="343" customFormat="false" ht="13.5" hidden="false" customHeight="false" outlineLevel="0" collapsed="false">
      <c r="S343" s="44"/>
      <c r="T343" s="164"/>
      <c r="U343" s="165"/>
    </row>
    <row r="344" customFormat="false" ht="13.5" hidden="false" customHeight="false" outlineLevel="0" collapsed="false">
      <c r="S344" s="44"/>
      <c r="T344" s="164"/>
      <c r="U344" s="165"/>
    </row>
    <row r="345" customFormat="false" ht="13.5" hidden="false" customHeight="false" outlineLevel="0" collapsed="false">
      <c r="S345" s="44"/>
      <c r="T345" s="164"/>
      <c r="U345" s="165"/>
    </row>
    <row r="346" customFormat="false" ht="13.5" hidden="false" customHeight="false" outlineLevel="0" collapsed="false">
      <c r="S346" s="44"/>
      <c r="T346" s="164"/>
      <c r="U346" s="165"/>
    </row>
    <row r="347" customFormat="false" ht="13.5" hidden="false" customHeight="false" outlineLevel="0" collapsed="false">
      <c r="S347" s="44"/>
      <c r="T347" s="164"/>
      <c r="U347" s="165"/>
    </row>
    <row r="348" customFormat="false" ht="13.5" hidden="false" customHeight="false" outlineLevel="0" collapsed="false">
      <c r="S348" s="44"/>
      <c r="T348" s="164"/>
      <c r="U348" s="165"/>
    </row>
    <row r="349" customFormat="false" ht="13.5" hidden="false" customHeight="false" outlineLevel="0" collapsed="false">
      <c r="S349" s="44"/>
      <c r="T349" s="164"/>
      <c r="U349" s="165"/>
    </row>
    <row r="350" customFormat="false" ht="13.5" hidden="false" customHeight="false" outlineLevel="0" collapsed="false">
      <c r="S350" s="44"/>
      <c r="T350" s="164"/>
      <c r="U350" s="165"/>
    </row>
    <row r="351" customFormat="false" ht="13.5" hidden="false" customHeight="false" outlineLevel="0" collapsed="false">
      <c r="S351" s="44"/>
      <c r="T351" s="164"/>
      <c r="U351" s="165"/>
    </row>
    <row r="352" customFormat="false" ht="13.5" hidden="false" customHeight="false" outlineLevel="0" collapsed="false">
      <c r="S352" s="44"/>
      <c r="T352" s="164"/>
      <c r="U352" s="165"/>
    </row>
    <row r="353" customFormat="false" ht="13.5" hidden="false" customHeight="false" outlineLevel="0" collapsed="false">
      <c r="S353" s="44"/>
      <c r="T353" s="164"/>
      <c r="U353" s="165"/>
    </row>
    <row r="354" customFormat="false" ht="13.5" hidden="false" customHeight="false" outlineLevel="0" collapsed="false">
      <c r="S354" s="44"/>
      <c r="T354" s="164"/>
      <c r="U354" s="165"/>
    </row>
    <row r="355" customFormat="false" ht="13.5" hidden="false" customHeight="false" outlineLevel="0" collapsed="false">
      <c r="S355" s="44"/>
      <c r="T355" s="164"/>
      <c r="U355" s="165"/>
    </row>
    <row r="356" customFormat="false" ht="13.5" hidden="false" customHeight="false" outlineLevel="0" collapsed="false">
      <c r="S356" s="44"/>
      <c r="T356" s="164"/>
      <c r="U356" s="165"/>
    </row>
    <row r="357" customFormat="false" ht="13.5" hidden="false" customHeight="false" outlineLevel="0" collapsed="false">
      <c r="S357" s="44"/>
      <c r="T357" s="164"/>
      <c r="U357" s="165"/>
    </row>
    <row r="358" customFormat="false" ht="13.5" hidden="false" customHeight="false" outlineLevel="0" collapsed="false">
      <c r="S358" s="44"/>
      <c r="T358" s="164"/>
      <c r="U358" s="165"/>
    </row>
    <row r="359" customFormat="false" ht="13.5" hidden="false" customHeight="false" outlineLevel="0" collapsed="false">
      <c r="S359" s="44"/>
      <c r="T359" s="164"/>
      <c r="U359" s="165"/>
    </row>
    <row r="360" customFormat="false" ht="13.5" hidden="false" customHeight="false" outlineLevel="0" collapsed="false">
      <c r="S360" s="44"/>
      <c r="T360" s="164"/>
      <c r="U360" s="165"/>
    </row>
    <row r="361" customFormat="false" ht="13.5" hidden="false" customHeight="false" outlineLevel="0" collapsed="false">
      <c r="S361" s="44"/>
      <c r="T361" s="164"/>
      <c r="U361" s="165"/>
    </row>
    <row r="362" customFormat="false" ht="13.5" hidden="false" customHeight="false" outlineLevel="0" collapsed="false">
      <c r="S362" s="44"/>
      <c r="T362" s="164"/>
      <c r="U362" s="165"/>
    </row>
    <row r="363" customFormat="false" ht="13.5" hidden="false" customHeight="false" outlineLevel="0" collapsed="false">
      <c r="S363" s="44"/>
      <c r="T363" s="164"/>
      <c r="U363" s="165"/>
    </row>
    <row r="364" customFormat="false" ht="13.5" hidden="false" customHeight="false" outlineLevel="0" collapsed="false">
      <c r="S364" s="44"/>
      <c r="T364" s="164"/>
      <c r="U364" s="165"/>
    </row>
    <row r="365" customFormat="false" ht="13.5" hidden="false" customHeight="false" outlineLevel="0" collapsed="false">
      <c r="S365" s="44"/>
      <c r="T365" s="164"/>
      <c r="U365" s="165"/>
    </row>
    <row r="366" customFormat="false" ht="13.5" hidden="false" customHeight="false" outlineLevel="0" collapsed="false">
      <c r="S366" s="44"/>
      <c r="T366" s="164"/>
      <c r="U366" s="165"/>
    </row>
    <row r="367" customFormat="false" ht="13.5" hidden="false" customHeight="false" outlineLevel="0" collapsed="false">
      <c r="S367" s="44"/>
      <c r="T367" s="164"/>
      <c r="U367" s="165"/>
    </row>
  </sheetData>
  <sheetProtection sheet="true" scenarios="true"/>
  <mergeCells count="5">
    <mergeCell ref="A1:I1"/>
    <mergeCell ref="K1:P1"/>
    <mergeCell ref="L2:M2"/>
    <mergeCell ref="N2:O2"/>
    <mergeCell ref="A34:C34"/>
  </mergeCells>
  <conditionalFormatting sqref="K31:Q33 R30:R33">
    <cfRule type="cellIs" priority="2" operator="equal" aboveAverage="0" equalAverage="0" bottom="0" percent="0" rank="0" text="" dxfId="3">
      <formula>"※"</formula>
    </cfRule>
  </conditionalFormatting>
  <conditionalFormatting sqref="C3:C33">
    <cfRule type="cellIs" priority="3" operator="equal" aboveAverage="0" equalAverage="0" bottom="0" percent="0" rank="0" text="" dxfId="4">
      <formula>"休み"</formula>
    </cfRule>
  </conditionalFormatting>
  <conditionalFormatting sqref="B3:B33">
    <cfRule type="expression" priority="4" aboveAverage="0" equalAverage="0" bottom="0" percent="0" rank="0" text="" dxfId="5">
      <formula>C3="休み"</formula>
    </cfRule>
  </conditionalFormatting>
  <conditionalFormatting sqref="A3:A33">
    <cfRule type="expression" priority="5" aboveAverage="0" equalAverage="0" bottom="0" percent="0" rank="0" text="" dxfId="6">
      <formula>C3="休み"</formula>
    </cfRule>
  </conditionalFormatting>
  <conditionalFormatting sqref="C3:C33">
    <cfRule type="cellIs" priority="6" operator="equal" aboveAverage="0" equalAverage="0" bottom="0" percent="0" rank="0" text="" dxfId="7">
      <formula>"休み"</formula>
    </cfRule>
  </conditionalFormatting>
  <dataValidations count="3">
    <dataValidation allowBlank="true" errorStyle="stop" operator="between" showDropDown="false" showErrorMessage="true" showInputMessage="false" sqref="A1:IV2 A3:B34 D3:G33 I3:IV33 C34:IV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33"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3" min="13" style="1" width="8.99"/>
    <col collapsed="false" customWidth="false" hidden="false" outlineLevel="0" max="17" min="14" style="2" width="8.99"/>
    <col collapsed="false" customWidth="false" hidden="false" outlineLevel="0" max="18" min="18" style="1" width="8.99"/>
    <col collapsed="false" customWidth="true" hidden="false" outlineLevel="0" max="19" min="19" style="1" width="10.37"/>
    <col collapsed="false" customWidth="true" hidden="false" outlineLevel="0" max="20" min="20" style="1" width="9.75"/>
    <col collapsed="false" customWidth="false" hidden="false" outlineLevel="0" max="257" min="21" style="1" width="8.99"/>
  </cols>
  <sheetData>
    <row r="1" customFormat="false" ht="24.95" hidden="false" customHeight="true" outlineLevel="0" collapsed="false">
      <c r="A1" s="50" t="str">
        <f aca="false">設定!B1&amp;"　予算と実績の対比"</f>
        <v>事例会社　予算と実績の対比</v>
      </c>
      <c r="B1" s="50"/>
      <c r="C1" s="50"/>
      <c r="D1" s="50"/>
      <c r="E1" s="50"/>
      <c r="F1" s="50"/>
      <c r="G1" s="50"/>
      <c r="H1" s="50"/>
      <c r="I1" s="50"/>
      <c r="J1" s="50"/>
      <c r="K1" s="50"/>
      <c r="R1" s="43"/>
    </row>
    <row r="2" customFormat="false" ht="14.25" hidden="false" customHeight="true" outlineLevel="0" collapsed="false">
      <c r="A2" s="88" t="str">
        <f aca="false">"年月日"</f>
        <v>年月日</v>
      </c>
      <c r="B2" s="89" t="str">
        <f aca="false">"曜日"</f>
        <v>曜日</v>
      </c>
      <c r="C2" s="168" t="str">
        <f aca="false">"営業"</f>
        <v>営業</v>
      </c>
      <c r="D2" s="169" t="s">
        <v>18</v>
      </c>
      <c r="E2" s="169"/>
      <c r="F2" s="170" t="str">
        <f aca="false">"累計達成率"</f>
        <v>累計達成率</v>
      </c>
      <c r="G2" s="171" t="n">
        <v>1.08191489361702</v>
      </c>
      <c r="H2" s="169" t="str">
        <f aca="false">"粗利益の対比"</f>
        <v>粗利益の対比</v>
      </c>
      <c r="I2" s="169"/>
      <c r="J2" s="170" t="str">
        <f aca="false">F2</f>
        <v>累計達成率</v>
      </c>
      <c r="K2" s="172" t="n">
        <v>1.08191489361702</v>
      </c>
      <c r="L2" s="173" t="str">
        <f aca="false">"備考：今日，気付いた事"</f>
        <v>備考：今日，気付いた事</v>
      </c>
      <c r="O2" s="174"/>
      <c r="R2" s="43"/>
    </row>
    <row r="3" s="8" customFormat="true" ht="14.25" hidden="false" customHeight="true" outlineLevel="0" collapsed="false">
      <c r="A3" s="88"/>
      <c r="B3" s="89"/>
      <c r="C3" s="168"/>
      <c r="D3" s="175" t="str">
        <f aca="false">"予 算"</f>
        <v>予 算</v>
      </c>
      <c r="E3" s="176" t="str">
        <f aca="false">"実 績"</f>
        <v>実 績</v>
      </c>
      <c r="F3" s="176" t="str">
        <f aca="false">"差 額"</f>
        <v>差 額</v>
      </c>
      <c r="G3" s="177" t="str">
        <f aca="false">"達成率"</f>
        <v>達成率</v>
      </c>
      <c r="H3" s="175" t="str">
        <f aca="false">"予 算"</f>
        <v>予 算</v>
      </c>
      <c r="I3" s="176" t="str">
        <f aca="false">"実 績"</f>
        <v>実 績</v>
      </c>
      <c r="J3" s="176" t="str">
        <f aca="false">"差 額"</f>
        <v>差 額</v>
      </c>
      <c r="K3" s="178" t="str">
        <f aca="false">"達成率"</f>
        <v>達成率</v>
      </c>
      <c r="L3" s="173"/>
    </row>
    <row r="4" customFormat="false" ht="13.5" hidden="false" customHeight="false" outlineLevel="0" collapsed="false">
      <c r="A4" s="99" t="n">
        <f aca="false">IF(ISERROR(日次決算!A3),0,日次決算!A3)</f>
        <v>41000</v>
      </c>
      <c r="B4" s="179" t="n">
        <f aca="false">IF(ISERROR(日次決算!B3),0,日次決算!B3)</f>
        <v>1</v>
      </c>
      <c r="C4" s="180" t="n">
        <f aca="false">IF(ISERROR(日次決算!C3),0,日次決算!C3)</f>
        <v>0</v>
      </c>
      <c r="D4" s="181" t="n">
        <v>194000</v>
      </c>
      <c r="E4" s="103" t="n">
        <v>78200</v>
      </c>
      <c r="F4" s="103" t="n">
        <v>-15800</v>
      </c>
      <c r="G4" s="182" t="n">
        <v>0.831914893617021</v>
      </c>
      <c r="H4" s="181" t="n">
        <v>116400</v>
      </c>
      <c r="I4" s="103" t="n">
        <v>46920</v>
      </c>
      <c r="J4" s="103" t="n">
        <v>-9480</v>
      </c>
      <c r="K4" s="183" t="n">
        <v>0.831914893617021</v>
      </c>
      <c r="L4" s="184"/>
      <c r="N4" s="8"/>
      <c r="O4" s="8"/>
      <c r="P4" s="185"/>
      <c r="Q4" s="185"/>
      <c r="R4" s="43"/>
      <c r="S4" s="24"/>
    </row>
    <row r="5" customFormat="false" ht="13.5" hidden="false" customHeight="false" outlineLevel="0" collapsed="false">
      <c r="A5" s="112" t="n">
        <f aca="false">IF(ISERROR(日次決算!A4),0,日次決算!A4)</f>
        <v>41001</v>
      </c>
      <c r="B5" s="186" t="n">
        <f aca="false">IF(ISERROR(日次決算!B4),0,日次決算!B4)</f>
        <v>2</v>
      </c>
      <c r="C5" s="187" t="n">
        <f aca="false">IF(ISERROR(日次決算!C4),0,日次決算!C4)</f>
        <v>0</v>
      </c>
      <c r="D5" s="188" t="n">
        <v>97000</v>
      </c>
      <c r="E5" s="116" t="n">
        <v>159700</v>
      </c>
      <c r="F5" s="116" t="n">
        <v>65700</v>
      </c>
      <c r="G5" s="189" t="n">
        <v>1.69893617021277</v>
      </c>
      <c r="H5" s="188" t="n">
        <v>58200</v>
      </c>
      <c r="I5" s="116" t="n">
        <v>95820</v>
      </c>
      <c r="J5" s="116" t="n">
        <v>39420</v>
      </c>
      <c r="K5" s="190" t="n">
        <v>1.69893617021277</v>
      </c>
      <c r="L5" s="191"/>
      <c r="N5" s="8"/>
      <c r="O5" s="8"/>
      <c r="P5" s="185"/>
      <c r="Q5" s="185"/>
      <c r="R5" s="43"/>
      <c r="S5" s="24"/>
    </row>
    <row r="6" customFormat="false" ht="13.5" hidden="false" customHeight="false" outlineLevel="0" collapsed="false">
      <c r="A6" s="112" t="n">
        <f aca="false">IF(ISERROR(日次決算!A5),0,日次決算!A5)</f>
        <v>41002</v>
      </c>
      <c r="B6" s="186" t="n">
        <f aca="false">IF(ISERROR(日次決算!B5),0,日次決算!B5)</f>
        <v>3</v>
      </c>
      <c r="C6" s="187" t="n">
        <f aca="false">IF(ISERROR(日次決算!C5),0,日次決算!C5)</f>
        <v>0</v>
      </c>
      <c r="D6" s="188" t="n">
        <v>97000</v>
      </c>
      <c r="E6" s="116" t="n">
        <v>87300</v>
      </c>
      <c r="F6" s="116" t="n">
        <v>87300</v>
      </c>
      <c r="G6" s="189" t="n">
        <v>0</v>
      </c>
      <c r="H6" s="188" t="n">
        <v>58200</v>
      </c>
      <c r="I6" s="116" t="n">
        <v>52380</v>
      </c>
      <c r="J6" s="116" t="n">
        <v>52380</v>
      </c>
      <c r="K6" s="190" t="n">
        <v>0</v>
      </c>
      <c r="L6" s="192"/>
      <c r="N6" s="8"/>
      <c r="O6" s="8"/>
      <c r="P6" s="185"/>
      <c r="Q6" s="185"/>
      <c r="R6" s="43"/>
      <c r="S6" s="24"/>
    </row>
    <row r="7" customFormat="false" ht="13.5" hidden="false" customHeight="false" outlineLevel="0" collapsed="false">
      <c r="A7" s="112" t="n">
        <f aca="false">IF(ISERROR(日次決算!A6),0,日次決算!A6)</f>
        <v>41003</v>
      </c>
      <c r="B7" s="186" t="n">
        <f aca="false">IF(ISERROR(日次決算!B6),0,日次決算!B6)</f>
        <v>4</v>
      </c>
      <c r="C7" s="187" t="n">
        <f aca="false">IF(ISERROR(日次決算!C6),0,日次決算!C6)</f>
        <v>0</v>
      </c>
      <c r="D7" s="188" t="n">
        <v>97000</v>
      </c>
      <c r="E7" s="116" t="n">
        <v>118500</v>
      </c>
      <c r="F7" s="116" t="n">
        <v>24500</v>
      </c>
      <c r="G7" s="189" t="n">
        <v>1.26063829787234</v>
      </c>
      <c r="H7" s="188" t="n">
        <v>58200</v>
      </c>
      <c r="I7" s="116" t="n">
        <v>71100</v>
      </c>
      <c r="J7" s="116" t="n">
        <v>14700</v>
      </c>
      <c r="K7" s="190" t="n">
        <v>1.26063829787234</v>
      </c>
      <c r="L7" s="191"/>
      <c r="N7" s="8"/>
      <c r="O7" s="8"/>
      <c r="P7" s="185"/>
      <c r="Q7" s="185"/>
      <c r="R7" s="43"/>
      <c r="S7" s="24"/>
    </row>
    <row r="8" customFormat="false" ht="13.5" hidden="false" customHeight="false" outlineLevel="0" collapsed="false">
      <c r="A8" s="112" t="n">
        <f aca="false">IF(ISERROR(日次決算!A7),0,日次決算!A7)</f>
        <v>41004</v>
      </c>
      <c r="B8" s="186" t="n">
        <f aca="false">IF(ISERROR(日次決算!B7),0,日次決算!B7)</f>
        <v>5</v>
      </c>
      <c r="C8" s="187" t="n">
        <f aca="false">IF(ISERROR(日次決算!C7),0,日次決算!C7)</f>
        <v>0</v>
      </c>
      <c r="D8" s="188" t="n">
        <v>97000</v>
      </c>
      <c r="E8" s="116" t="n">
        <v>116600</v>
      </c>
      <c r="F8" s="116" t="n">
        <v>22600</v>
      </c>
      <c r="G8" s="189" t="n">
        <v>1.24042553191489</v>
      </c>
      <c r="H8" s="188" t="n">
        <v>58200</v>
      </c>
      <c r="I8" s="116" t="n">
        <v>69960</v>
      </c>
      <c r="J8" s="116" t="n">
        <v>13560</v>
      </c>
      <c r="K8" s="190" t="n">
        <v>1.24042553191489</v>
      </c>
      <c r="L8" s="191"/>
      <c r="N8" s="8"/>
      <c r="O8" s="8"/>
      <c r="P8" s="185"/>
      <c r="Q8" s="185"/>
      <c r="R8" s="43"/>
      <c r="S8" s="24"/>
    </row>
    <row r="9" customFormat="false" ht="13.5" hidden="false" customHeight="false" outlineLevel="0" collapsed="false">
      <c r="A9" s="112" t="n">
        <f aca="false">IF(ISERROR(日次決算!A8),0,日次決算!A8)</f>
        <v>41005</v>
      </c>
      <c r="B9" s="186" t="n">
        <f aca="false">IF(ISERROR(日次決算!B8),0,日次決算!B8)</f>
        <v>6</v>
      </c>
      <c r="C9" s="187" t="n">
        <f aca="false">IF(ISERROR(日次決算!C8),0,日次決算!C8)</f>
        <v>0</v>
      </c>
      <c r="D9" s="188" t="n">
        <v>97000</v>
      </c>
      <c r="E9" s="116" t="n">
        <v>150750</v>
      </c>
      <c r="F9" s="116" t="n">
        <v>56750</v>
      </c>
      <c r="G9" s="189" t="n">
        <v>1.60372340425532</v>
      </c>
      <c r="H9" s="188" t="n">
        <v>58200</v>
      </c>
      <c r="I9" s="116" t="n">
        <v>90450</v>
      </c>
      <c r="J9" s="116" t="n">
        <v>34050</v>
      </c>
      <c r="K9" s="190" t="n">
        <v>1.60372340425532</v>
      </c>
      <c r="L9" s="191"/>
      <c r="N9" s="8"/>
      <c r="O9" s="8"/>
      <c r="P9" s="185"/>
      <c r="Q9" s="185"/>
      <c r="R9" s="43"/>
      <c r="S9" s="24"/>
    </row>
    <row r="10" customFormat="false" ht="13.5" hidden="false" customHeight="false" outlineLevel="0" collapsed="false">
      <c r="A10" s="112" t="n">
        <f aca="false">IF(ISERROR(日次決算!A9),0,日次決算!A9)</f>
        <v>41006</v>
      </c>
      <c r="B10" s="186" t="n">
        <f aca="false">IF(ISERROR(日次決算!B9),0,日次決算!B9)</f>
        <v>7</v>
      </c>
      <c r="C10" s="187" t="str">
        <f aca="false">IF(ISERROR(日次決算!C9),0,日次決算!C9)</f>
        <v>休み</v>
      </c>
      <c r="D10" s="188" t="n">
        <v>0</v>
      </c>
      <c r="E10" s="116" t="n">
        <v>128500</v>
      </c>
      <c r="F10" s="116" t="n">
        <v>-59500</v>
      </c>
      <c r="G10" s="189" t="n">
        <v>0.683510638297872</v>
      </c>
      <c r="H10" s="188" t="n">
        <v>0</v>
      </c>
      <c r="I10" s="116" t="n">
        <v>77100</v>
      </c>
      <c r="J10" s="116" t="n">
        <v>-35700</v>
      </c>
      <c r="K10" s="190" t="n">
        <v>0.683510638297872</v>
      </c>
      <c r="L10" s="191"/>
      <c r="N10" s="8"/>
      <c r="O10" s="8"/>
      <c r="P10" s="185"/>
      <c r="Q10" s="185"/>
      <c r="R10" s="43"/>
      <c r="S10" s="24"/>
    </row>
    <row r="11" customFormat="false" ht="13.5" hidden="false" customHeight="false" outlineLevel="0" collapsed="false">
      <c r="A11" s="112" t="n">
        <f aca="false">IF(ISERROR(日次決算!A10),0,日次決算!A10)</f>
        <v>41007</v>
      </c>
      <c r="B11" s="186" t="n">
        <f aca="false">IF(ISERROR(日次決算!B10),0,日次決算!B10)</f>
        <v>1</v>
      </c>
      <c r="C11" s="187" t="n">
        <f aca="false">IF(ISERROR(日次決算!C10),0,日次決算!C10)</f>
        <v>0</v>
      </c>
      <c r="D11" s="188" t="n">
        <v>194000</v>
      </c>
      <c r="E11" s="116" t="n">
        <v>84450</v>
      </c>
      <c r="F11" s="116" t="n">
        <v>-9550</v>
      </c>
      <c r="G11" s="189" t="n">
        <v>0.898404255319149</v>
      </c>
      <c r="H11" s="188" t="n">
        <v>116400</v>
      </c>
      <c r="I11" s="116" t="n">
        <v>50670</v>
      </c>
      <c r="J11" s="116" t="n">
        <v>-5730</v>
      </c>
      <c r="K11" s="190" t="n">
        <v>0.898404255319149</v>
      </c>
      <c r="L11" s="191"/>
      <c r="N11" s="8"/>
      <c r="O11" s="8"/>
      <c r="P11" s="185"/>
      <c r="Q11" s="185"/>
      <c r="R11" s="43"/>
      <c r="S11" s="24"/>
    </row>
    <row r="12" customFormat="false" ht="13.5" hidden="false" customHeight="false" outlineLevel="0" collapsed="false">
      <c r="A12" s="112" t="n">
        <f aca="false">IF(ISERROR(日次決算!A11),0,日次決算!A11)</f>
        <v>41008</v>
      </c>
      <c r="B12" s="186" t="n">
        <f aca="false">IF(ISERROR(日次決算!B11),0,日次決算!B11)</f>
        <v>2</v>
      </c>
      <c r="C12" s="187" t="n">
        <f aca="false">IF(ISERROR(日次決算!C11),0,日次決算!C11)</f>
        <v>0</v>
      </c>
      <c r="D12" s="188" t="n">
        <v>97000</v>
      </c>
      <c r="E12" s="116" t="n">
        <v>54800</v>
      </c>
      <c r="F12" s="116" t="n">
        <v>-39200</v>
      </c>
      <c r="G12" s="189" t="n">
        <v>0.582978723404255</v>
      </c>
      <c r="H12" s="188" t="n">
        <v>58200</v>
      </c>
      <c r="I12" s="116" t="n">
        <v>32880</v>
      </c>
      <c r="J12" s="116" t="n">
        <v>-23520</v>
      </c>
      <c r="K12" s="190" t="n">
        <v>0.582978723404255</v>
      </c>
      <c r="L12" s="191"/>
      <c r="N12" s="8"/>
      <c r="O12" s="8"/>
      <c r="P12" s="185"/>
      <c r="Q12" s="185"/>
      <c r="R12" s="43"/>
      <c r="S12" s="24"/>
    </row>
    <row r="13" customFormat="false" ht="13.5" hidden="false" customHeight="false" outlineLevel="0" collapsed="false">
      <c r="A13" s="112" t="n">
        <f aca="false">IF(ISERROR(日次決算!A12),0,日次決算!A12)</f>
        <v>41009</v>
      </c>
      <c r="B13" s="186" t="n">
        <f aca="false">IF(ISERROR(日次決算!B12),0,日次決算!B12)</f>
        <v>3</v>
      </c>
      <c r="C13" s="187" t="n">
        <f aca="false">IF(ISERROR(日次決算!C12),0,日次決算!C12)</f>
        <v>0</v>
      </c>
      <c r="D13" s="188" t="n">
        <v>97000</v>
      </c>
      <c r="E13" s="116" t="n">
        <v>137800</v>
      </c>
      <c r="F13" s="116" t="n">
        <v>137800</v>
      </c>
      <c r="G13" s="189" t="n">
        <v>0</v>
      </c>
      <c r="H13" s="188" t="n">
        <v>58200</v>
      </c>
      <c r="I13" s="116" t="n">
        <v>82680</v>
      </c>
      <c r="J13" s="116" t="n">
        <v>82680</v>
      </c>
      <c r="K13" s="190" t="n">
        <v>0</v>
      </c>
      <c r="L13" s="191"/>
      <c r="N13" s="8"/>
      <c r="O13" s="8"/>
      <c r="P13" s="185"/>
      <c r="Q13" s="185"/>
      <c r="R13" s="43"/>
      <c r="S13" s="24"/>
    </row>
    <row r="14" customFormat="false" ht="13.5" hidden="false" customHeight="false" outlineLevel="0" collapsed="false">
      <c r="A14" s="112" t="n">
        <f aca="false">IF(ISERROR(日次決算!A13),0,日次決算!A13)</f>
        <v>41010</v>
      </c>
      <c r="B14" s="186" t="n">
        <f aca="false">IF(ISERROR(日次決算!B13),0,日次決算!B13)</f>
        <v>4</v>
      </c>
      <c r="C14" s="187" t="n">
        <f aca="false">IF(ISERROR(日次決算!C13),0,日次決算!C13)</f>
        <v>0</v>
      </c>
      <c r="D14" s="188" t="n">
        <v>97000</v>
      </c>
      <c r="E14" s="116" t="n">
        <v>102550</v>
      </c>
      <c r="F14" s="116" t="n">
        <v>8550</v>
      </c>
      <c r="G14" s="189" t="n">
        <v>1.09095744680851</v>
      </c>
      <c r="H14" s="188" t="n">
        <v>58200</v>
      </c>
      <c r="I14" s="116" t="n">
        <v>61530</v>
      </c>
      <c r="J14" s="116" t="n">
        <v>5130</v>
      </c>
      <c r="K14" s="190" t="n">
        <v>1.09095744680851</v>
      </c>
      <c r="L14" s="191"/>
      <c r="N14" s="8"/>
      <c r="O14" s="8"/>
      <c r="P14" s="185"/>
      <c r="Q14" s="185"/>
      <c r="R14" s="43"/>
      <c r="S14" s="24"/>
    </row>
    <row r="15" customFormat="false" ht="13.5" hidden="false" customHeight="false" outlineLevel="0" collapsed="false">
      <c r="A15" s="112" t="n">
        <f aca="false">IF(ISERROR(日次決算!A14),0,日次決算!A14)</f>
        <v>41011</v>
      </c>
      <c r="B15" s="186" t="n">
        <f aca="false">IF(ISERROR(日次決算!B14),0,日次決算!B14)</f>
        <v>5</v>
      </c>
      <c r="C15" s="187" t="n">
        <f aca="false">IF(ISERROR(日次決算!C14),0,日次決算!C14)</f>
        <v>0</v>
      </c>
      <c r="D15" s="188" t="n">
        <v>97000</v>
      </c>
      <c r="E15" s="116" t="n">
        <v>90800</v>
      </c>
      <c r="F15" s="116" t="n">
        <v>-3200</v>
      </c>
      <c r="G15" s="189" t="n">
        <v>0.965957446808511</v>
      </c>
      <c r="H15" s="188" t="n">
        <v>58200</v>
      </c>
      <c r="I15" s="116" t="n">
        <v>54480</v>
      </c>
      <c r="J15" s="116" t="n">
        <v>-1920</v>
      </c>
      <c r="K15" s="190" t="n">
        <v>0.965957446808511</v>
      </c>
      <c r="L15" s="191"/>
      <c r="N15" s="8"/>
      <c r="O15" s="8"/>
      <c r="P15" s="185"/>
      <c r="Q15" s="185"/>
      <c r="R15" s="43"/>
      <c r="S15" s="24"/>
    </row>
    <row r="16" customFormat="false" ht="13.5" hidden="false" customHeight="false" outlineLevel="0" collapsed="false">
      <c r="A16" s="112" t="n">
        <f aca="false">IF(ISERROR(日次決算!A15),0,日次決算!A15)</f>
        <v>41012</v>
      </c>
      <c r="B16" s="186" t="n">
        <f aca="false">IF(ISERROR(日次決算!B15),0,日次決算!B15)</f>
        <v>6</v>
      </c>
      <c r="C16" s="187" t="n">
        <f aca="false">IF(ISERROR(日次決算!C15),0,日次決算!C15)</f>
        <v>0</v>
      </c>
      <c r="D16" s="188" t="n">
        <v>97000</v>
      </c>
      <c r="E16" s="116" t="n">
        <v>111750</v>
      </c>
      <c r="F16" s="116" t="n">
        <v>17750</v>
      </c>
      <c r="G16" s="189" t="n">
        <v>1.18882978723404</v>
      </c>
      <c r="H16" s="188" t="n">
        <v>58200</v>
      </c>
      <c r="I16" s="116" t="n">
        <v>67050</v>
      </c>
      <c r="J16" s="116" t="n">
        <v>10650</v>
      </c>
      <c r="K16" s="190" t="n">
        <v>1.18882978723404</v>
      </c>
      <c r="L16" s="191"/>
      <c r="N16" s="8"/>
      <c r="O16" s="8"/>
      <c r="P16" s="185"/>
      <c r="Q16" s="185"/>
      <c r="R16" s="43"/>
      <c r="S16" s="24"/>
    </row>
    <row r="17" customFormat="false" ht="13.5" hidden="false" customHeight="false" outlineLevel="0" collapsed="false">
      <c r="A17" s="112" t="n">
        <f aca="false">IF(ISERROR(日次決算!A16),0,日次決算!A16)</f>
        <v>41013</v>
      </c>
      <c r="B17" s="186" t="n">
        <f aca="false">IF(ISERROR(日次決算!B16),0,日次決算!B16)</f>
        <v>7</v>
      </c>
      <c r="C17" s="187" t="str">
        <f aca="false">IF(ISERROR(日次決算!C16),0,日次決算!C16)</f>
        <v>休み</v>
      </c>
      <c r="D17" s="188" t="n">
        <v>0</v>
      </c>
      <c r="E17" s="116" t="n">
        <v>73000</v>
      </c>
      <c r="F17" s="116" t="n">
        <v>-115000</v>
      </c>
      <c r="G17" s="189" t="n">
        <v>0.388297872340426</v>
      </c>
      <c r="H17" s="188" t="n">
        <v>0</v>
      </c>
      <c r="I17" s="116" t="n">
        <v>43800</v>
      </c>
      <c r="J17" s="116" t="n">
        <v>-69000</v>
      </c>
      <c r="K17" s="190" t="n">
        <v>0.388297872340426</v>
      </c>
      <c r="L17" s="191"/>
      <c r="N17" s="8"/>
      <c r="O17" s="8"/>
      <c r="P17" s="185"/>
      <c r="Q17" s="185"/>
      <c r="R17" s="43"/>
      <c r="S17" s="24"/>
    </row>
    <row r="18" customFormat="false" ht="13.5" hidden="false" customHeight="false" outlineLevel="0" collapsed="false">
      <c r="A18" s="112" t="n">
        <f aca="false">IF(ISERROR(日次決算!A17),0,日次決算!A17)</f>
        <v>41014</v>
      </c>
      <c r="B18" s="186" t="n">
        <f aca="false">IF(ISERROR(日次決算!B17),0,日次決算!B17)</f>
        <v>1</v>
      </c>
      <c r="C18" s="187" t="n">
        <f aca="false">IF(ISERROR(日次決算!C17),0,日次決算!C17)</f>
        <v>0</v>
      </c>
      <c r="D18" s="188" t="n">
        <v>194000</v>
      </c>
      <c r="E18" s="116" t="n">
        <v>103550</v>
      </c>
      <c r="F18" s="116" t="n">
        <v>9550</v>
      </c>
      <c r="G18" s="189" t="n">
        <v>1.10159574468085</v>
      </c>
      <c r="H18" s="188" t="n">
        <v>116400</v>
      </c>
      <c r="I18" s="116" t="n">
        <v>62130</v>
      </c>
      <c r="J18" s="116" t="n">
        <v>5730</v>
      </c>
      <c r="K18" s="190" t="n">
        <v>1.10159574468085</v>
      </c>
      <c r="L18" s="191"/>
      <c r="N18" s="8"/>
      <c r="O18" s="8"/>
      <c r="P18" s="185"/>
      <c r="Q18" s="185"/>
      <c r="R18" s="43"/>
      <c r="S18" s="24"/>
    </row>
    <row r="19" customFormat="false" ht="13.5" hidden="false" customHeight="false" outlineLevel="0" collapsed="false">
      <c r="A19" s="112" t="n">
        <f aca="false">IF(ISERROR(日次決算!A18),0,日次決算!A18)</f>
        <v>41015</v>
      </c>
      <c r="B19" s="186" t="n">
        <f aca="false">IF(ISERROR(日次決算!B18),0,日次決算!B18)</f>
        <v>2</v>
      </c>
      <c r="C19" s="187" t="n">
        <f aca="false">IF(ISERROR(日次決算!C18),0,日次決算!C18)</f>
        <v>0</v>
      </c>
      <c r="D19" s="188" t="n">
        <v>97000</v>
      </c>
      <c r="E19" s="116" t="n">
        <v>113250</v>
      </c>
      <c r="F19" s="116" t="n">
        <v>19250</v>
      </c>
      <c r="G19" s="189" t="n">
        <v>1.20478723404255</v>
      </c>
      <c r="H19" s="188" t="n">
        <v>58200</v>
      </c>
      <c r="I19" s="116" t="n">
        <v>67950</v>
      </c>
      <c r="J19" s="116" t="n">
        <v>11550</v>
      </c>
      <c r="K19" s="190" t="n">
        <v>1.20478723404255</v>
      </c>
      <c r="L19" s="191"/>
      <c r="N19" s="8"/>
      <c r="O19" s="8"/>
      <c r="P19" s="185"/>
      <c r="Q19" s="185"/>
      <c r="R19" s="43"/>
      <c r="S19" s="24"/>
    </row>
    <row r="20" customFormat="false" ht="13.5" hidden="false" customHeight="false" outlineLevel="0" collapsed="false">
      <c r="A20" s="112" t="n">
        <f aca="false">IF(ISERROR(日次決算!A19),0,日次決算!A19)</f>
        <v>41016</v>
      </c>
      <c r="B20" s="186" t="n">
        <f aca="false">IF(ISERROR(日次決算!B19),0,日次決算!B19)</f>
        <v>3</v>
      </c>
      <c r="C20" s="187" t="n">
        <f aca="false">IF(ISERROR(日次決算!C19),0,日次決算!C19)</f>
        <v>0</v>
      </c>
      <c r="D20" s="188" t="n">
        <v>97000</v>
      </c>
      <c r="E20" s="116" t="n">
        <v>143500</v>
      </c>
      <c r="F20" s="116" t="n">
        <v>49500</v>
      </c>
      <c r="G20" s="189" t="n">
        <v>1.52659574468085</v>
      </c>
      <c r="H20" s="188" t="n">
        <v>58200</v>
      </c>
      <c r="I20" s="116" t="n">
        <v>86100</v>
      </c>
      <c r="J20" s="116" t="n">
        <v>29700</v>
      </c>
      <c r="K20" s="190" t="n">
        <v>1.52659574468085</v>
      </c>
      <c r="L20" s="191"/>
      <c r="N20" s="8"/>
      <c r="O20" s="8"/>
      <c r="P20" s="185"/>
      <c r="Q20" s="185"/>
      <c r="R20" s="43"/>
      <c r="S20" s="24"/>
    </row>
    <row r="21" customFormat="false" ht="13.5" hidden="false" customHeight="false" outlineLevel="0" collapsed="false">
      <c r="A21" s="112" t="n">
        <f aca="false">IF(ISERROR(日次決算!A20),0,日次決算!A20)</f>
        <v>41017</v>
      </c>
      <c r="B21" s="186" t="n">
        <f aca="false">IF(ISERROR(日次決算!B20),0,日次決算!B20)</f>
        <v>4</v>
      </c>
      <c r="C21" s="187" t="n">
        <f aca="false">IF(ISERROR(日次決算!C20),0,日次決算!C20)</f>
        <v>0</v>
      </c>
      <c r="D21" s="188" t="n">
        <v>97000</v>
      </c>
      <c r="E21" s="116" t="n">
        <v>106200</v>
      </c>
      <c r="F21" s="116" t="n">
        <v>12200</v>
      </c>
      <c r="G21" s="189" t="n">
        <v>1.12978723404255</v>
      </c>
      <c r="H21" s="188" t="n">
        <v>58200</v>
      </c>
      <c r="I21" s="116" t="n">
        <v>63720</v>
      </c>
      <c r="J21" s="116" t="n">
        <v>7320</v>
      </c>
      <c r="K21" s="190" t="n">
        <v>1.12978723404255</v>
      </c>
      <c r="L21" s="191"/>
      <c r="N21" s="8"/>
      <c r="O21" s="8"/>
      <c r="P21" s="185"/>
      <c r="Q21" s="185"/>
      <c r="R21" s="43"/>
      <c r="S21" s="24"/>
    </row>
    <row r="22" customFormat="false" ht="13.5" hidden="false" customHeight="false" outlineLevel="0" collapsed="false">
      <c r="A22" s="112" t="n">
        <f aca="false">IF(ISERROR(日次決算!A21),0,日次決算!A21)</f>
        <v>41018</v>
      </c>
      <c r="B22" s="186" t="n">
        <f aca="false">IF(ISERROR(日次決算!B21),0,日次決算!B21)</f>
        <v>5</v>
      </c>
      <c r="C22" s="187" t="n">
        <f aca="false">IF(ISERROR(日次決算!C21),0,日次決算!C21)</f>
        <v>0</v>
      </c>
      <c r="D22" s="188" t="n">
        <v>97000</v>
      </c>
      <c r="E22" s="116" t="n">
        <v>78250</v>
      </c>
      <c r="F22" s="116" t="n">
        <v>-15750</v>
      </c>
      <c r="G22" s="189" t="n">
        <v>0.832446808510638</v>
      </c>
      <c r="H22" s="188" t="n">
        <v>58200</v>
      </c>
      <c r="I22" s="116" t="n">
        <v>46950</v>
      </c>
      <c r="J22" s="116" t="n">
        <v>-9450</v>
      </c>
      <c r="K22" s="190" t="n">
        <v>0.832446808510638</v>
      </c>
      <c r="L22" s="191"/>
      <c r="N22" s="8"/>
      <c r="O22" s="8"/>
      <c r="P22" s="185"/>
      <c r="Q22" s="185"/>
      <c r="R22" s="43"/>
      <c r="S22" s="24"/>
    </row>
    <row r="23" customFormat="false" ht="13.5" hidden="false" customHeight="false" outlineLevel="0" collapsed="false">
      <c r="A23" s="112" t="n">
        <f aca="false">IF(ISERROR(日次決算!A22),0,日次決算!A22)</f>
        <v>41019</v>
      </c>
      <c r="B23" s="186" t="n">
        <f aca="false">IF(ISERROR(日次決算!B22),0,日次決算!B22)</f>
        <v>6</v>
      </c>
      <c r="C23" s="187" t="n">
        <f aca="false">IF(ISERROR(日次決算!C22),0,日次決算!C22)</f>
        <v>0</v>
      </c>
      <c r="D23" s="188" t="n">
        <v>97000</v>
      </c>
      <c r="E23" s="116" t="n">
        <v>74500</v>
      </c>
      <c r="F23" s="116" t="n">
        <v>-19500</v>
      </c>
      <c r="G23" s="189" t="n">
        <v>0.792553191489362</v>
      </c>
      <c r="H23" s="188" t="n">
        <v>58200</v>
      </c>
      <c r="I23" s="116" t="n">
        <v>44700</v>
      </c>
      <c r="J23" s="116" t="n">
        <v>-11700</v>
      </c>
      <c r="K23" s="190" t="n">
        <v>0.792553191489362</v>
      </c>
      <c r="L23" s="191"/>
      <c r="N23" s="8"/>
      <c r="O23" s="8"/>
      <c r="P23" s="185"/>
      <c r="Q23" s="185"/>
      <c r="R23" s="43"/>
      <c r="S23" s="24"/>
    </row>
    <row r="24" customFormat="false" ht="13.5" hidden="false" customHeight="false" outlineLevel="0" collapsed="false">
      <c r="A24" s="112" t="n">
        <f aca="false">IF(ISERROR(日次決算!A23),0,日次決算!A23)</f>
        <v>41020</v>
      </c>
      <c r="B24" s="186" t="n">
        <f aca="false">IF(ISERROR(日次決算!B23),0,日次決算!B23)</f>
        <v>7</v>
      </c>
      <c r="C24" s="187" t="str">
        <f aca="false">IF(ISERROR(日次決算!C23),0,日次決算!C23)</f>
        <v>休み</v>
      </c>
      <c r="D24" s="188" t="n">
        <v>0</v>
      </c>
      <c r="E24" s="116" t="n">
        <v>114750</v>
      </c>
      <c r="F24" s="116" t="n">
        <v>-73250</v>
      </c>
      <c r="G24" s="189" t="n">
        <v>0.610372340425532</v>
      </c>
      <c r="H24" s="188" t="n">
        <v>0</v>
      </c>
      <c r="I24" s="116" t="n">
        <v>68850</v>
      </c>
      <c r="J24" s="116" t="n">
        <v>-43950</v>
      </c>
      <c r="K24" s="190" t="n">
        <v>0.610372340425532</v>
      </c>
      <c r="L24" s="191"/>
      <c r="N24" s="8"/>
      <c r="O24" s="8"/>
      <c r="P24" s="185"/>
      <c r="Q24" s="185"/>
      <c r="R24" s="43"/>
      <c r="S24" s="24"/>
    </row>
    <row r="25" customFormat="false" ht="13.5" hidden="false" customHeight="false" outlineLevel="0" collapsed="false">
      <c r="A25" s="112" t="n">
        <f aca="false">IF(ISERROR(日次決算!A24),0,日次決算!A24)</f>
        <v>41021</v>
      </c>
      <c r="B25" s="186" t="n">
        <f aca="false">IF(ISERROR(日次決算!B24),0,日次決算!B24)</f>
        <v>1</v>
      </c>
      <c r="C25" s="187" t="n">
        <f aca="false">IF(ISERROR(日次決算!C24),0,日次決算!C24)</f>
        <v>0</v>
      </c>
      <c r="D25" s="188" t="n">
        <v>194000</v>
      </c>
      <c r="E25" s="116" t="n">
        <v>127700</v>
      </c>
      <c r="F25" s="116" t="n">
        <v>33700</v>
      </c>
      <c r="G25" s="189" t="n">
        <v>1.35851063829787</v>
      </c>
      <c r="H25" s="188" t="n">
        <v>116400</v>
      </c>
      <c r="I25" s="116" t="n">
        <v>76620</v>
      </c>
      <c r="J25" s="116" t="n">
        <v>20220</v>
      </c>
      <c r="K25" s="190" t="n">
        <v>1.35851063829787</v>
      </c>
      <c r="L25" s="191"/>
      <c r="N25" s="8"/>
      <c r="O25" s="8"/>
      <c r="P25" s="185"/>
      <c r="Q25" s="185"/>
      <c r="R25" s="43"/>
      <c r="S25" s="24"/>
    </row>
    <row r="26" customFormat="false" ht="13.5" hidden="false" customHeight="false" outlineLevel="0" collapsed="false">
      <c r="A26" s="112" t="n">
        <f aca="false">IF(ISERROR(日次決算!A25),0,日次決算!A25)</f>
        <v>41022</v>
      </c>
      <c r="B26" s="186" t="n">
        <f aca="false">IF(ISERROR(日次決算!B25),0,日次決算!B25)</f>
        <v>2</v>
      </c>
      <c r="C26" s="187" t="n">
        <f aca="false">IF(ISERROR(日次決算!C25),0,日次決算!C25)</f>
        <v>0</v>
      </c>
      <c r="D26" s="188" t="n">
        <v>97000</v>
      </c>
      <c r="E26" s="116" t="n">
        <v>120700</v>
      </c>
      <c r="F26" s="116" t="n">
        <v>26700</v>
      </c>
      <c r="G26" s="189" t="n">
        <v>1.28404255319149</v>
      </c>
      <c r="H26" s="188" t="n">
        <v>58200</v>
      </c>
      <c r="I26" s="116" t="n">
        <v>72420</v>
      </c>
      <c r="J26" s="116" t="n">
        <v>16020</v>
      </c>
      <c r="K26" s="190" t="n">
        <v>1.28404255319149</v>
      </c>
      <c r="L26" s="191"/>
      <c r="N26" s="8"/>
      <c r="O26" s="8"/>
      <c r="P26" s="185"/>
      <c r="Q26" s="185"/>
      <c r="R26" s="43"/>
      <c r="S26" s="24"/>
    </row>
    <row r="27" customFormat="false" ht="13.5" hidden="false" customHeight="false" outlineLevel="0" collapsed="false">
      <c r="A27" s="112" t="n">
        <f aca="false">IF(ISERROR(日次決算!A26),0,日次決算!A26)</f>
        <v>41023</v>
      </c>
      <c r="B27" s="186" t="n">
        <f aca="false">IF(ISERROR(日次決算!B26),0,日次決算!B26)</f>
        <v>3</v>
      </c>
      <c r="C27" s="187" t="n">
        <f aca="false">IF(ISERROR(日次決算!C26),0,日次決算!C26)</f>
        <v>0</v>
      </c>
      <c r="D27" s="188" t="n">
        <v>97000</v>
      </c>
      <c r="E27" s="116" t="n">
        <v>156300</v>
      </c>
      <c r="F27" s="116" t="n">
        <v>62300</v>
      </c>
      <c r="G27" s="189" t="n">
        <v>1.66276595744681</v>
      </c>
      <c r="H27" s="188" t="n">
        <v>58200</v>
      </c>
      <c r="I27" s="116" t="n">
        <v>93780</v>
      </c>
      <c r="J27" s="116" t="n">
        <v>37380</v>
      </c>
      <c r="K27" s="190" t="n">
        <v>1.66276595744681</v>
      </c>
      <c r="L27" s="191"/>
      <c r="N27" s="8"/>
      <c r="O27" s="8"/>
      <c r="P27" s="185"/>
      <c r="Q27" s="185"/>
      <c r="R27" s="43"/>
      <c r="S27" s="24"/>
    </row>
    <row r="28" customFormat="false" ht="13.5" hidden="false" customHeight="false" outlineLevel="0" collapsed="false">
      <c r="A28" s="112" t="n">
        <f aca="false">IF(ISERROR(日次決算!A27),0,日次決算!A27)</f>
        <v>41024</v>
      </c>
      <c r="B28" s="186" t="n">
        <f aca="false">IF(ISERROR(日次決算!B27),0,日次決算!B27)</f>
        <v>4</v>
      </c>
      <c r="C28" s="187" t="n">
        <f aca="false">IF(ISERROR(日次決算!C27),0,日次決算!C27)</f>
        <v>0</v>
      </c>
      <c r="D28" s="188" t="n">
        <v>97000</v>
      </c>
      <c r="E28" s="116" t="n">
        <v>87300</v>
      </c>
      <c r="F28" s="116" t="n">
        <v>-6700</v>
      </c>
      <c r="G28" s="189" t="n">
        <v>0.928723404255319</v>
      </c>
      <c r="H28" s="188" t="n">
        <v>58200</v>
      </c>
      <c r="I28" s="116" t="n">
        <v>52380</v>
      </c>
      <c r="J28" s="116" t="n">
        <v>-4020</v>
      </c>
      <c r="K28" s="190" t="n">
        <v>0.928723404255319</v>
      </c>
      <c r="L28" s="191"/>
      <c r="N28" s="8"/>
      <c r="O28" s="8"/>
      <c r="P28" s="185"/>
      <c r="Q28" s="185"/>
      <c r="R28" s="43"/>
      <c r="S28" s="24"/>
    </row>
    <row r="29" customFormat="false" ht="13.5" hidden="false" customHeight="false" outlineLevel="0" collapsed="false">
      <c r="A29" s="112" t="n">
        <f aca="false">IF(ISERROR(日次決算!A28),0,日次決算!A28)</f>
        <v>41025</v>
      </c>
      <c r="B29" s="186" t="n">
        <f aca="false">IF(ISERROR(日次決算!B28),0,日次決算!B28)</f>
        <v>5</v>
      </c>
      <c r="C29" s="187" t="n">
        <f aca="false">IF(ISERROR(日次決算!C28),0,日次決算!C28)</f>
        <v>0</v>
      </c>
      <c r="D29" s="188" t="n">
        <v>97000</v>
      </c>
      <c r="E29" s="116" t="n">
        <v>80400</v>
      </c>
      <c r="F29" s="116" t="n">
        <v>-13600</v>
      </c>
      <c r="G29" s="189" t="n">
        <v>0.85531914893617</v>
      </c>
      <c r="H29" s="188" t="n">
        <v>58200</v>
      </c>
      <c r="I29" s="116" t="n">
        <v>48240</v>
      </c>
      <c r="J29" s="116" t="n">
        <v>-8160</v>
      </c>
      <c r="K29" s="190" t="n">
        <v>0.85531914893617</v>
      </c>
      <c r="L29" s="191"/>
      <c r="N29" s="8"/>
      <c r="O29" s="8"/>
      <c r="P29" s="185"/>
      <c r="Q29" s="185"/>
      <c r="R29" s="43"/>
      <c r="S29" s="24"/>
    </row>
    <row r="30" customFormat="false" ht="13.5" hidden="false" customHeight="false" outlineLevel="0" collapsed="false">
      <c r="A30" s="112" t="n">
        <f aca="false">IF(ISERROR(日次決算!A29),0,日次決算!A29)</f>
        <v>41026</v>
      </c>
      <c r="B30" s="186" t="n">
        <f aca="false">IF(ISERROR(日次決算!B29),0,日次決算!B29)</f>
        <v>6</v>
      </c>
      <c r="C30" s="187" t="n">
        <f aca="false">IF(ISERROR(日次決算!C29),0,日次決算!C29)</f>
        <v>0</v>
      </c>
      <c r="D30" s="188" t="n">
        <v>97000</v>
      </c>
      <c r="E30" s="116" t="n">
        <v>110900</v>
      </c>
      <c r="F30" s="116" t="n">
        <v>16900</v>
      </c>
      <c r="G30" s="189" t="n">
        <v>1.17978723404255</v>
      </c>
      <c r="H30" s="188" t="n">
        <v>58200</v>
      </c>
      <c r="I30" s="116" t="n">
        <v>66540</v>
      </c>
      <c r="J30" s="116" t="n">
        <v>10140</v>
      </c>
      <c r="K30" s="190" t="n">
        <v>1.17978723404255</v>
      </c>
      <c r="L30" s="191"/>
      <c r="N30" s="8"/>
      <c r="O30" s="8"/>
      <c r="P30" s="185"/>
      <c r="Q30" s="185"/>
      <c r="R30" s="43"/>
      <c r="S30" s="24"/>
    </row>
    <row r="31" customFormat="false" ht="13.5" hidden="false" customHeight="false" outlineLevel="0" collapsed="false">
      <c r="A31" s="112" t="n">
        <f aca="false">IF(ISERROR(日次決算!A30),0,日次決算!A30)</f>
        <v>41027</v>
      </c>
      <c r="B31" s="186" t="n">
        <f aca="false">IF(ISERROR(日次決算!B30),0,日次決算!B30)</f>
        <v>7</v>
      </c>
      <c r="C31" s="187" t="str">
        <f aca="false">IF(ISERROR(日次決算!C30),0,日次決算!C30)</f>
        <v>休み</v>
      </c>
      <c r="D31" s="188" t="n">
        <v>0</v>
      </c>
      <c r="E31" s="116" t="n">
        <v>137600</v>
      </c>
      <c r="F31" s="116" t="n">
        <v>-50400</v>
      </c>
      <c r="G31" s="189" t="n">
        <v>0.731914893617021</v>
      </c>
      <c r="H31" s="188" t="n">
        <v>0</v>
      </c>
      <c r="I31" s="116" t="n">
        <v>82560</v>
      </c>
      <c r="J31" s="116" t="n">
        <v>-30240</v>
      </c>
      <c r="K31" s="190" t="n">
        <v>0.731914893617021</v>
      </c>
      <c r="L31" s="191"/>
      <c r="N31" s="8"/>
      <c r="O31" s="8"/>
      <c r="P31" s="185"/>
      <c r="Q31" s="185"/>
      <c r="R31" s="43"/>
      <c r="S31" s="24"/>
    </row>
    <row r="32" customFormat="false" ht="13.5" hidden="false" customHeight="false" outlineLevel="0" collapsed="false">
      <c r="A32" s="112" t="n">
        <f aca="false">IF(ISERROR(日次決算!A31),0,日次決算!A31)</f>
        <v>41028</v>
      </c>
      <c r="B32" s="186" t="n">
        <f aca="false">IF(ISERROR(日次決算!B31),0,日次決算!B31)</f>
        <v>1</v>
      </c>
      <c r="C32" s="187" t="n">
        <f aca="false">IF(ISERROR(日次決算!C31),0,日次決算!C31)</f>
        <v>0</v>
      </c>
      <c r="D32" s="188" t="n">
        <v>194000</v>
      </c>
      <c r="E32" s="116" t="n">
        <v>112900</v>
      </c>
      <c r="F32" s="116" t="n">
        <v>18900</v>
      </c>
      <c r="G32" s="189" t="n">
        <v>1.20106382978723</v>
      </c>
      <c r="H32" s="188" t="n">
        <v>116400</v>
      </c>
      <c r="I32" s="116" t="n">
        <v>67740</v>
      </c>
      <c r="J32" s="116" t="n">
        <v>11340</v>
      </c>
      <c r="K32" s="190" t="n">
        <v>1.20106382978723</v>
      </c>
      <c r="L32" s="191"/>
      <c r="N32" s="8"/>
      <c r="O32" s="8"/>
      <c r="P32" s="185"/>
      <c r="Q32" s="185"/>
      <c r="R32" s="43"/>
      <c r="S32" s="24"/>
    </row>
    <row r="33" customFormat="false" ht="13.5" hidden="false" customHeight="false" outlineLevel="0" collapsed="false">
      <c r="A33" s="112" t="n">
        <f aca="false">IF(ISERROR(日次決算!A32),0,日次決算!A32)</f>
        <v>41029</v>
      </c>
      <c r="B33" s="186" t="n">
        <f aca="false">IF(ISERROR(日次決算!B32),0,日次決算!B32)</f>
        <v>2</v>
      </c>
      <c r="C33" s="187" t="n">
        <f aca="false">IF(ISERROR(日次決算!C32),0,日次決算!C32)</f>
        <v>0</v>
      </c>
      <c r="D33" s="188" t="n">
        <v>97000</v>
      </c>
      <c r="E33" s="116" t="n">
        <v>91900</v>
      </c>
      <c r="F33" s="116" t="n">
        <v>-2100</v>
      </c>
      <c r="G33" s="189" t="n">
        <v>0.977659574468085</v>
      </c>
      <c r="H33" s="188" t="n">
        <v>58200</v>
      </c>
      <c r="I33" s="116" t="n">
        <v>55140</v>
      </c>
      <c r="J33" s="116" t="n">
        <v>-1260</v>
      </c>
      <c r="K33" s="190" t="n">
        <v>0.977659574468085</v>
      </c>
      <c r="L33" s="191"/>
      <c r="N33" s="8"/>
      <c r="O33" s="8"/>
      <c r="P33" s="185"/>
      <c r="Q33" s="185"/>
      <c r="R33" s="43"/>
      <c r="S33" s="24"/>
    </row>
    <row r="34" customFormat="false" ht="13.5" hidden="false" customHeight="false" outlineLevel="0" collapsed="false">
      <c r="A34" s="149" t="str">
        <f aca="false">IF(ISERROR(日次決算!A33),0,日次決算!A33)</f>
        <v/>
      </c>
      <c r="B34" s="193" t="str">
        <f aca="false">IF(ISERROR(日次決算!B33),0,日次決算!B33)</f>
        <v/>
      </c>
      <c r="C34" s="194" t="n">
        <f aca="false">IF(ISERROR(日次決算!C33),0,日次決算!C33)</f>
        <v>0</v>
      </c>
      <c r="D34" s="195" t="n">
        <v>0</v>
      </c>
      <c r="E34" s="153" t="n">
        <v>0</v>
      </c>
      <c r="F34" s="153" t="n">
        <v>0</v>
      </c>
      <c r="G34" s="196" t="n">
        <v>0</v>
      </c>
      <c r="H34" s="195" t="n">
        <v>0</v>
      </c>
      <c r="I34" s="153" t="n">
        <v>0</v>
      </c>
      <c r="J34" s="153" t="n">
        <v>0</v>
      </c>
      <c r="K34" s="197" t="n">
        <v>0</v>
      </c>
      <c r="L34" s="198"/>
      <c r="N34" s="8"/>
      <c r="O34" s="8"/>
      <c r="P34" s="185"/>
      <c r="Q34" s="185"/>
      <c r="R34" s="43"/>
      <c r="S34" s="24"/>
    </row>
    <row r="35" customFormat="false" ht="13.5" hidden="false" customHeight="false" outlineLevel="0" collapsed="false">
      <c r="A35" s="199" t="str">
        <f aca="false">"合計・1ヶ月予算の消化割合"</f>
        <v>合計・1ヶ月予算の消化割合</v>
      </c>
      <c r="B35" s="199"/>
      <c r="C35" s="199"/>
      <c r="D35" s="200" t="n">
        <f aca="false">IF(ISERROR(SUM(D4:D34)),0,SUM(D4:D34))</f>
        <v>3007000</v>
      </c>
      <c r="E35" s="160" t="n">
        <f aca="false">IF(ISERROR(SUM(E4:E34)),0,SUM(E4:E34))</f>
        <v>3254400</v>
      </c>
      <c r="F35" s="160" t="n">
        <f aca="false">IF(ISERROR(SUM(F4:F34)),0,SUM(F4:F34))</f>
        <v>246400</v>
      </c>
      <c r="G35" s="201" t="n">
        <f aca="false">IF(ISERROR(E35/D35),0,E35/D35)</f>
        <v>1.08227469238444</v>
      </c>
      <c r="H35" s="200" t="n">
        <f aca="false">IF(ISERROR(SUM(H4:H34)),0,SUM(H4:H34))</f>
        <v>1804200</v>
      </c>
      <c r="I35" s="160" t="n">
        <f aca="false">IF(ISERROR(SUM(I4:I34)),0,SUM(I4:I34))</f>
        <v>1952640</v>
      </c>
      <c r="J35" s="160" t="n">
        <f aca="false">IF(ISERROR(SUM(J4:J34)),0,SUM(J4:J34))</f>
        <v>147840</v>
      </c>
      <c r="K35" s="202" t="n">
        <f aca="false">IF(ISERROR(I35/H35),0,I35/H35)</f>
        <v>1.08227469238444</v>
      </c>
      <c r="L35" s="203" t="str">
        <f aca="false">"－"</f>
        <v>－</v>
      </c>
      <c r="P35" s="185"/>
      <c r="S35" s="24"/>
    </row>
    <row r="36" customFormat="false" ht="13.5" hidden="false" customHeight="false" outlineLevel="0" collapsed="false">
      <c r="S36" s="204"/>
      <c r="T36" s="24"/>
    </row>
    <row r="37" customFormat="false" ht="13.5" hidden="false" customHeight="false" outlineLevel="0" collapsed="false">
      <c r="D37" s="205" t="n">
        <f aca="false">設定!J4</f>
        <v>3000000</v>
      </c>
      <c r="E37" s="206" t="str">
        <f aca="false">"←　設 定 し た 売上，粗利益　→"</f>
        <v>←　設 定 し た 売上，粗利益　→</v>
      </c>
      <c r="F37" s="206"/>
      <c r="G37" s="206"/>
      <c r="H37" s="205" t="n">
        <f aca="false">D37*設定!H3</f>
        <v>1800000</v>
      </c>
    </row>
    <row r="38" customFormat="false" ht="13.5" hidden="false" customHeight="false" outlineLevel="0" collapsed="false">
      <c r="D38" s="207" t="n">
        <f aca="false">IF(D35-D37=0,"一致",D35-D37)</f>
        <v>7000</v>
      </c>
      <c r="E38" s="206" t="str">
        <f aca="false">"←　予 算 設 定 額 と の 差 額　→"</f>
        <v>←　予 算 設 定 額 と の 差 額　→</v>
      </c>
      <c r="F38" s="206"/>
      <c r="G38" s="206"/>
      <c r="H38" s="207" t="n">
        <f aca="false">IF(H35-H37=0,"一致",H35-H37)</f>
        <v>4200</v>
      </c>
    </row>
    <row r="39" customFormat="false" ht="13.5" hidden="false" customHeight="false" outlineLevel="0" collapsed="false">
      <c r="D39" s="6" t="str">
        <f aca="false">IF(D38="一致","",IF(D38&lt;0,"予算表↑",IF(D38&gt;0,"予算表↓","")))</f>
        <v>予算表↓</v>
      </c>
      <c r="H39" s="6" t="str">
        <f aca="false">IF(H38="一致","",IF(H38&lt;0,"予算表↑",IF(H38&gt;0,"予算表↓","")))</f>
        <v>予算表↓</v>
      </c>
    </row>
  </sheetData>
  <sheetProtection sheet="true" scenarios="true"/>
  <mergeCells count="10">
    <mergeCell ref="A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8">
      <formula>"休み"</formula>
    </cfRule>
  </conditionalFormatting>
  <conditionalFormatting sqref="B4:B34">
    <cfRule type="expression" priority="3" aboveAverage="0" equalAverage="0" bottom="0" percent="0" rank="0" text="" dxfId="9">
      <formula>C4="休み"</formula>
    </cfRule>
  </conditionalFormatting>
  <conditionalFormatting sqref="A4:A34">
    <cfRule type="expression" priority="4" aboveAverage="0" equalAverage="0" bottom="0" percent="0" rank="0" text="" dxfId="10">
      <formula>C4="休み"</formula>
    </cfRule>
  </conditionalFormatting>
  <dataValidations count="2">
    <dataValidation allowBlank="true" errorStyle="stop" operator="between" showDropDown="false" showErrorMessage="true" showInputMessage="false" sqref="A1:IV3 A4:C35 E4:G35 I4: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D35 H4:H35"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08" width="5.62"/>
    <col collapsed="false" customWidth="true" hidden="false" outlineLevel="0" max="2" min="2" style="209" width="4.86"/>
    <col collapsed="false" customWidth="true" hidden="false" outlineLevel="0" max="3" min="3" style="210" width="75.37"/>
    <col collapsed="false" customWidth="true" hidden="false" outlineLevel="0" max="255" min="4" style="211" width="8.99"/>
    <col collapsed="false" customWidth="false" hidden="false" outlineLevel="0" max="257" min="256" style="212" width="7.99"/>
  </cols>
  <sheetData>
    <row r="1" s="214" customFormat="true" ht="24.95" hidden="false" customHeight="true" outlineLevel="0" collapsed="false">
      <c r="A1" s="213" t="str">
        <f aca="false">control!B3&amp;" の内容"</f>
        <v>毎日の儲けを計算A(日計)2500行 Ver3 の内容</v>
      </c>
      <c r="B1" s="213"/>
      <c r="C1" s="213"/>
      <c r="IV1" s="215"/>
    </row>
    <row r="2" customFormat="false" ht="60" hidden="false" customHeight="true" outlineLevel="0" collapsed="false">
      <c r="A2" s="216" t="s">
        <v>19</v>
      </c>
      <c r="B2" s="216"/>
      <c r="C2" s="216"/>
    </row>
    <row r="3" s="218" customFormat="true" ht="30" hidden="false" customHeight="true" outlineLevel="0" collapsed="false">
      <c r="A3" s="217" t="s">
        <v>20</v>
      </c>
      <c r="B3" s="217"/>
      <c r="C3" s="217"/>
      <c r="IV3" s="219"/>
    </row>
    <row r="4" s="218" customFormat="true" ht="34.5" hidden="false" customHeight="true" outlineLevel="0" collapsed="false">
      <c r="A4" s="220" t="s">
        <v>21</v>
      </c>
      <c r="B4" s="220"/>
      <c r="C4" s="220"/>
      <c r="IV4" s="221"/>
    </row>
    <row r="5" s="218" customFormat="true" ht="48" hidden="false" customHeight="true" outlineLevel="0" collapsed="false">
      <c r="A5" s="222" t="s">
        <v>22</v>
      </c>
      <c r="B5" s="222"/>
      <c r="C5" s="222"/>
      <c r="IV5" s="219"/>
    </row>
    <row r="6" s="218" customFormat="true" ht="45" hidden="false" customHeight="true" outlineLevel="0" collapsed="false">
      <c r="A6" s="222" t="s">
        <v>23</v>
      </c>
      <c r="B6" s="222"/>
      <c r="C6" s="222"/>
      <c r="IV6" s="223"/>
    </row>
    <row r="7" s="218" customFormat="true" ht="34.5" hidden="false" customHeight="true" outlineLevel="0" collapsed="false">
      <c r="A7" s="222" t="s">
        <v>24</v>
      </c>
      <c r="B7" s="222"/>
      <c r="C7" s="222"/>
      <c r="IV7" s="223"/>
    </row>
    <row r="8" s="218" customFormat="true" ht="32.1" hidden="false" customHeight="true" outlineLevel="0" collapsed="false">
      <c r="A8" s="222" t="s">
        <v>25</v>
      </c>
      <c r="B8" s="222"/>
      <c r="C8" s="222"/>
      <c r="IV8" s="221"/>
    </row>
    <row r="9" s="218" customFormat="true" ht="32.1" hidden="false" customHeight="true" outlineLevel="0" collapsed="false">
      <c r="A9" s="224" t="s">
        <v>26</v>
      </c>
      <c r="B9" s="224"/>
      <c r="C9" s="224"/>
      <c r="IV9" s="221"/>
    </row>
    <row r="10" customFormat="false" ht="32.1" hidden="false" customHeight="true" outlineLevel="0" collapsed="false">
      <c r="A10" s="225" t="s">
        <v>27</v>
      </c>
      <c r="B10" s="225"/>
      <c r="C10" s="225"/>
      <c r="E10" s="226"/>
    </row>
    <row r="11" customFormat="false" ht="30" hidden="false" customHeight="true" outlineLevel="0" collapsed="false">
      <c r="A11" s="217" t="s">
        <v>28</v>
      </c>
      <c r="B11" s="217"/>
      <c r="C11" s="217"/>
    </row>
    <row r="12" customFormat="false" ht="13.5" hidden="false" customHeight="false" outlineLevel="0" collapsed="false">
      <c r="A12" s="227" t="n">
        <f aca="false">1</f>
        <v>1</v>
      </c>
      <c r="B12" s="228" t="s">
        <v>29</v>
      </c>
      <c r="C12" s="229"/>
    </row>
    <row r="13" customFormat="false" ht="13.5" hidden="false" customHeight="false" outlineLevel="0" collapsed="false">
      <c r="A13" s="230"/>
      <c r="B13" s="231" t="s">
        <v>30</v>
      </c>
      <c r="C13" s="232" t="s">
        <v>31</v>
      </c>
    </row>
    <row r="14" customFormat="false" ht="13.5" hidden="false" customHeight="false" outlineLevel="0" collapsed="false">
      <c r="A14" s="230" t="n">
        <f aca="false">A12+1</f>
        <v>2</v>
      </c>
      <c r="B14" s="233" t="s">
        <v>29</v>
      </c>
      <c r="C14" s="232"/>
    </row>
    <row r="15" customFormat="false" ht="27" hidden="false" customHeight="false" outlineLevel="0" collapsed="false">
      <c r="A15" s="230"/>
      <c r="B15" s="231" t="s">
        <v>30</v>
      </c>
      <c r="C15" s="232" t="s">
        <v>32</v>
      </c>
    </row>
    <row r="16" customFormat="false" ht="13.5" hidden="false" customHeight="false" outlineLevel="0" collapsed="false">
      <c r="A16" s="230" t="n">
        <f aca="false">A14+1</f>
        <v>3</v>
      </c>
      <c r="B16" s="233" t="s">
        <v>29</v>
      </c>
      <c r="C16" s="232"/>
    </row>
    <row r="17" customFormat="false" ht="13.5" hidden="false" customHeight="false" outlineLevel="0" collapsed="false">
      <c r="A17" s="230"/>
      <c r="B17" s="231" t="s">
        <v>30</v>
      </c>
      <c r="C17" s="232" t="s">
        <v>33</v>
      </c>
    </row>
    <row r="18" customFormat="false" ht="13.5" hidden="false" customHeight="false" outlineLevel="0" collapsed="false">
      <c r="A18" s="230" t="n">
        <f aca="false">A16+1</f>
        <v>4</v>
      </c>
      <c r="B18" s="233" t="s">
        <v>34</v>
      </c>
      <c r="C18" s="232"/>
    </row>
    <row r="19" customFormat="false" ht="13.5" hidden="false" customHeight="false" outlineLevel="0" collapsed="false">
      <c r="A19" s="230"/>
      <c r="B19" s="231" t="s">
        <v>30</v>
      </c>
      <c r="C19" s="232" t="s">
        <v>35</v>
      </c>
    </row>
    <row r="20" customFormat="false" ht="13.5" hidden="false" customHeight="false" outlineLevel="0" collapsed="false">
      <c r="A20" s="230" t="n">
        <f aca="false">A18+1</f>
        <v>5</v>
      </c>
      <c r="B20" s="233" t="s">
        <v>34</v>
      </c>
      <c r="C20" s="232"/>
    </row>
    <row r="21" customFormat="false" ht="13.5" hidden="false" customHeight="false" outlineLevel="0" collapsed="false">
      <c r="A21" s="230"/>
      <c r="B21" s="231" t="s">
        <v>30</v>
      </c>
      <c r="C21" s="232" t="s">
        <v>36</v>
      </c>
    </row>
    <row r="22" customFormat="false" ht="13.5" hidden="false" customHeight="false" outlineLevel="0" collapsed="false">
      <c r="A22" s="230" t="n">
        <f aca="false">A20+1</f>
        <v>6</v>
      </c>
      <c r="B22" s="233" t="s">
        <v>37</v>
      </c>
      <c r="C22" s="232"/>
    </row>
    <row r="23" customFormat="false" ht="27" hidden="false" customHeight="false" outlineLevel="0" collapsed="false">
      <c r="A23" s="230"/>
      <c r="B23" s="231" t="s">
        <v>30</v>
      </c>
      <c r="C23" s="232" t="s">
        <v>38</v>
      </c>
    </row>
    <row r="24" customFormat="false" ht="13.5" hidden="false" customHeight="false" outlineLevel="0" collapsed="false">
      <c r="A24" s="230" t="n">
        <f aca="false">A22+1</f>
        <v>7</v>
      </c>
      <c r="B24" s="233" t="s">
        <v>39</v>
      </c>
      <c r="C24" s="232"/>
    </row>
    <row r="25" customFormat="false" ht="40.5" hidden="false" customHeight="false" outlineLevel="0" collapsed="false">
      <c r="A25" s="230"/>
      <c r="B25" s="231" t="s">
        <v>30</v>
      </c>
      <c r="C25" s="232" t="s">
        <v>40</v>
      </c>
    </row>
    <row r="26" customFormat="false" ht="13.5" hidden="false" customHeight="false" outlineLevel="0" collapsed="false">
      <c r="A26" s="230" t="n">
        <f aca="false">A24+1</f>
        <v>8</v>
      </c>
      <c r="B26" s="233" t="s">
        <v>41</v>
      </c>
      <c r="C26" s="232"/>
    </row>
    <row r="27" customFormat="false" ht="27" hidden="false" customHeight="false" outlineLevel="0" collapsed="false">
      <c r="A27" s="230"/>
      <c r="B27" s="231" t="s">
        <v>30</v>
      </c>
      <c r="C27" s="232" t="s">
        <v>42</v>
      </c>
    </row>
    <row r="28" customFormat="false" ht="13.5" hidden="false" customHeight="false" outlineLevel="0" collapsed="false">
      <c r="A28" s="230" t="n">
        <f aca="false">A26+1</f>
        <v>9</v>
      </c>
      <c r="B28" s="233" t="s">
        <v>43</v>
      </c>
      <c r="C28" s="232"/>
    </row>
    <row r="29" customFormat="false" ht="27" hidden="false" customHeight="false" outlineLevel="0" collapsed="false">
      <c r="A29" s="230"/>
      <c r="B29" s="231" t="s">
        <v>30</v>
      </c>
      <c r="C29" s="232" t="s">
        <v>44</v>
      </c>
    </row>
    <row r="30" customFormat="false" ht="13.5" hidden="false" customHeight="false" outlineLevel="0" collapsed="false">
      <c r="A30" s="230" t="n">
        <f aca="false">A28+1</f>
        <v>10</v>
      </c>
      <c r="B30" s="233" t="s">
        <v>45</v>
      </c>
      <c r="C30" s="232"/>
    </row>
    <row r="31" customFormat="false" ht="40.5" hidden="false" customHeight="false" outlineLevel="0" collapsed="false">
      <c r="A31" s="230"/>
      <c r="B31" s="231" t="s">
        <v>30</v>
      </c>
      <c r="C31" s="232" t="s">
        <v>46</v>
      </c>
    </row>
    <row r="32" customFormat="false" ht="13.5" hidden="false" customHeight="false" outlineLevel="0" collapsed="false">
      <c r="A32" s="230" t="n">
        <f aca="false">A30+1</f>
        <v>11</v>
      </c>
      <c r="B32" s="234" t="s">
        <v>47</v>
      </c>
      <c r="C32" s="235"/>
    </row>
    <row r="33" customFormat="false" ht="40.5" hidden="false" customHeight="false" outlineLevel="0" collapsed="false">
      <c r="A33" s="230"/>
      <c r="B33" s="231" t="s">
        <v>30</v>
      </c>
      <c r="C33" s="236" t="s">
        <v>48</v>
      </c>
    </row>
    <row r="34" customFormat="false" ht="31.5" hidden="false" customHeight="true" outlineLevel="0" collapsed="false">
      <c r="A34" s="230" t="n">
        <f aca="false">A32+1</f>
        <v>12</v>
      </c>
      <c r="B34" s="237" t="s">
        <v>49</v>
      </c>
      <c r="C34" s="232"/>
    </row>
    <row r="35" customFormat="false" ht="40.5" hidden="false" customHeight="false" outlineLevel="0" collapsed="false">
      <c r="A35" s="230"/>
      <c r="B35" s="231" t="s">
        <v>30</v>
      </c>
      <c r="C35" s="232" t="s">
        <v>50</v>
      </c>
    </row>
    <row r="36" customFormat="false" ht="27" hidden="false" customHeight="false" outlineLevel="0" collapsed="false">
      <c r="A36" s="230"/>
      <c r="B36" s="233"/>
      <c r="C36" s="238" t="s">
        <v>51</v>
      </c>
    </row>
    <row r="37" customFormat="false" ht="27" hidden="false" customHeight="false" outlineLevel="0" collapsed="false">
      <c r="A37" s="230"/>
      <c r="B37" s="231" t="s">
        <v>30</v>
      </c>
      <c r="C37" s="238" t="s">
        <v>52</v>
      </c>
    </row>
    <row r="38" customFormat="false" ht="40.5" hidden="false" customHeight="false" outlineLevel="0" collapsed="false">
      <c r="A38" s="230"/>
      <c r="B38" s="231" t="s">
        <v>30</v>
      </c>
      <c r="C38" s="238" t="s">
        <v>53</v>
      </c>
    </row>
    <row r="39" customFormat="false" ht="27" hidden="false" customHeight="false" outlineLevel="0" collapsed="false">
      <c r="A39" s="230"/>
      <c r="B39" s="231" t="s">
        <v>30</v>
      </c>
      <c r="C39" s="238" t="s">
        <v>54</v>
      </c>
    </row>
    <row r="40" customFormat="false" ht="27" hidden="false" customHeight="false" outlineLevel="0" collapsed="false">
      <c r="A40" s="230"/>
      <c r="B40" s="231" t="s">
        <v>30</v>
      </c>
      <c r="C40" s="238" t="s">
        <v>55</v>
      </c>
    </row>
    <row r="41" customFormat="false" ht="27" hidden="false" customHeight="false" outlineLevel="0" collapsed="false">
      <c r="A41" s="230"/>
      <c r="B41" s="231" t="s">
        <v>30</v>
      </c>
      <c r="C41" s="238" t="s">
        <v>56</v>
      </c>
    </row>
    <row r="42" customFormat="false" ht="40.5" hidden="false" customHeight="false" outlineLevel="0" collapsed="false">
      <c r="A42" s="230"/>
      <c r="B42" s="231" t="s">
        <v>30</v>
      </c>
      <c r="C42" s="238" t="s">
        <v>57</v>
      </c>
    </row>
    <row r="43" customFormat="false" ht="27" hidden="false" customHeight="false" outlineLevel="0" collapsed="false">
      <c r="A43" s="230"/>
      <c r="B43" s="231" t="s">
        <v>30</v>
      </c>
      <c r="C43" s="238" t="s">
        <v>58</v>
      </c>
    </row>
    <row r="44" customFormat="false" ht="40.5" hidden="false" customHeight="false" outlineLevel="0" collapsed="false">
      <c r="A44" s="239"/>
      <c r="B44" s="240" t="s">
        <v>30</v>
      </c>
      <c r="C44" s="241" t="s">
        <v>59</v>
      </c>
    </row>
    <row r="45" customFormat="false" ht="24.95" hidden="false" customHeight="true" outlineLevel="0" collapsed="false">
      <c r="A45" s="242" t="s">
        <v>60</v>
      </c>
      <c r="B45" s="242"/>
      <c r="C45" s="242"/>
    </row>
    <row r="46" customFormat="false" ht="13.5" hidden="false" customHeight="false" outlineLevel="0" collapsed="false">
      <c r="A46" s="243" t="n">
        <v>1</v>
      </c>
      <c r="B46" s="244" t="s">
        <v>61</v>
      </c>
      <c r="C46" s="245"/>
    </row>
    <row r="47" customFormat="false" ht="27" hidden="false" customHeight="false" outlineLevel="0" collapsed="false">
      <c r="A47" s="246"/>
      <c r="B47" s="247" t="n">
        <v>1</v>
      </c>
      <c r="C47" s="232" t="s">
        <v>62</v>
      </c>
    </row>
    <row r="48" customFormat="false" ht="27" hidden="false" customHeight="false" outlineLevel="0" collapsed="false">
      <c r="A48" s="246"/>
      <c r="B48" s="247" t="n">
        <f aca="false">B47+1</f>
        <v>2</v>
      </c>
      <c r="C48" s="238" t="s">
        <v>63</v>
      </c>
    </row>
    <row r="49" customFormat="false" ht="13.5" hidden="false" customHeight="false" outlineLevel="0" collapsed="false">
      <c r="A49" s="246"/>
      <c r="B49" s="247"/>
      <c r="C49" s="232"/>
    </row>
    <row r="50" customFormat="false" ht="13.5" hidden="false" customHeight="false" outlineLevel="0" collapsed="false">
      <c r="A50" s="243" t="n">
        <v>2</v>
      </c>
      <c r="B50" s="244" t="s">
        <v>64</v>
      </c>
      <c r="C50" s="245"/>
    </row>
    <row r="51" customFormat="false" ht="27" hidden="false" customHeight="false" outlineLevel="0" collapsed="false">
      <c r="A51" s="246"/>
      <c r="B51" s="247" t="n">
        <v>1</v>
      </c>
      <c r="C51" s="232" t="s">
        <v>65</v>
      </c>
    </row>
    <row r="52" customFormat="false" ht="13.5" hidden="false" customHeight="false" outlineLevel="0" collapsed="false">
      <c r="A52" s="246"/>
      <c r="B52" s="247" t="n">
        <f aca="false">B51+1</f>
        <v>2</v>
      </c>
      <c r="C52" s="232" t="s">
        <v>66</v>
      </c>
    </row>
    <row r="53" customFormat="false" ht="27" hidden="false" customHeight="false" outlineLevel="0" collapsed="false">
      <c r="A53" s="246"/>
      <c r="B53" s="247"/>
      <c r="C53" s="232" t="s">
        <v>67</v>
      </c>
    </row>
    <row r="54" customFormat="false" ht="54" hidden="false" customHeight="false" outlineLevel="0" collapsed="false">
      <c r="A54" s="246"/>
      <c r="B54" s="247" t="n">
        <f aca="false">B52+1</f>
        <v>3</v>
      </c>
      <c r="C54" s="232" t="s">
        <v>68</v>
      </c>
    </row>
    <row r="55" customFormat="false" ht="27" hidden="false" customHeight="false" outlineLevel="0" collapsed="false">
      <c r="A55" s="246"/>
      <c r="B55" s="247" t="n">
        <f aca="false">B54+1</f>
        <v>4</v>
      </c>
      <c r="C55" s="232" t="s">
        <v>69</v>
      </c>
    </row>
    <row r="56" customFormat="false" ht="27" hidden="false" customHeight="false" outlineLevel="0" collapsed="false">
      <c r="A56" s="246"/>
      <c r="B56" s="247" t="n">
        <f aca="false">B55+1</f>
        <v>5</v>
      </c>
      <c r="C56" s="232" t="s">
        <v>70</v>
      </c>
    </row>
    <row r="57" customFormat="false" ht="13.5" hidden="false" customHeight="false" outlineLevel="0" collapsed="false">
      <c r="A57" s="246"/>
      <c r="B57" s="247" t="n">
        <f aca="false">B56+1</f>
        <v>6</v>
      </c>
      <c r="C57" s="232" t="s">
        <v>71</v>
      </c>
    </row>
    <row r="58" customFormat="false" ht="13.5" hidden="false" customHeight="false" outlineLevel="0" collapsed="false">
      <c r="A58" s="246"/>
      <c r="B58" s="247" t="n">
        <f aca="false">B57+1</f>
        <v>7</v>
      </c>
      <c r="C58" s="232" t="s">
        <v>72</v>
      </c>
    </row>
    <row r="59" customFormat="false" ht="27" hidden="false" customHeight="false" outlineLevel="0" collapsed="false">
      <c r="A59" s="246"/>
      <c r="B59" s="247" t="n">
        <f aca="false">B58+1</f>
        <v>8</v>
      </c>
      <c r="C59" s="232" t="s">
        <v>73</v>
      </c>
    </row>
    <row r="60" customFormat="false" ht="13.5" hidden="false" customHeight="false" outlineLevel="0" collapsed="false">
      <c r="A60" s="246"/>
      <c r="B60" s="247"/>
      <c r="C60" s="232"/>
    </row>
    <row r="61" customFormat="false" ht="13.5" hidden="false" customHeight="false" outlineLevel="0" collapsed="false">
      <c r="A61" s="248" t="n">
        <v>3</v>
      </c>
      <c r="B61" s="244" t="s">
        <v>74</v>
      </c>
      <c r="C61" s="245"/>
    </row>
    <row r="62" customFormat="false" ht="13.5" hidden="false" customHeight="false" outlineLevel="0" collapsed="false">
      <c r="A62" s="246"/>
      <c r="B62" s="247" t="n">
        <v>1</v>
      </c>
      <c r="C62" s="232" t="s">
        <v>75</v>
      </c>
    </row>
    <row r="63" customFormat="false" ht="27" hidden="false" customHeight="false" outlineLevel="0" collapsed="false">
      <c r="A63" s="246"/>
      <c r="B63" s="247" t="n">
        <f aca="false">B62+1</f>
        <v>2</v>
      </c>
      <c r="C63" s="232" t="s">
        <v>76</v>
      </c>
    </row>
    <row r="64" customFormat="false" ht="13.5" hidden="false" customHeight="false" outlineLevel="0" collapsed="false">
      <c r="A64" s="246"/>
      <c r="B64" s="247" t="n">
        <f aca="false">B63+1</f>
        <v>3</v>
      </c>
      <c r="C64" s="232" t="s">
        <v>77</v>
      </c>
    </row>
    <row r="65" customFormat="false" ht="13.5" hidden="false" customHeight="false" outlineLevel="0" collapsed="false">
      <c r="A65" s="246"/>
      <c r="B65" s="247"/>
      <c r="C65" s="232"/>
    </row>
    <row r="66" customFormat="false" ht="13.5" hidden="false" customHeight="false" outlineLevel="0" collapsed="false">
      <c r="A66" s="243" t="n">
        <v>4</v>
      </c>
      <c r="B66" s="244" t="s">
        <v>78</v>
      </c>
      <c r="C66" s="245"/>
    </row>
    <row r="67" customFormat="false" ht="13.5" hidden="false" customHeight="false" outlineLevel="0" collapsed="false">
      <c r="A67" s="246"/>
      <c r="B67" s="247" t="n">
        <v>1</v>
      </c>
      <c r="C67" s="232" t="s">
        <v>79</v>
      </c>
    </row>
    <row r="68" customFormat="false" ht="27" hidden="false" customHeight="false" outlineLevel="0" collapsed="false">
      <c r="A68" s="246"/>
      <c r="B68" s="247" t="n">
        <f aca="false">B67+1</f>
        <v>2</v>
      </c>
      <c r="C68" s="238" t="s">
        <v>80</v>
      </c>
    </row>
    <row r="69" customFormat="false" ht="13.5" hidden="false" customHeight="false" outlineLevel="0" collapsed="false">
      <c r="A69" s="246"/>
      <c r="B69" s="247" t="n">
        <f aca="false">B68+1</f>
        <v>3</v>
      </c>
      <c r="C69" s="232" t="s">
        <v>81</v>
      </c>
    </row>
    <row r="70" customFormat="false" ht="13.5" hidden="false" customHeight="false" outlineLevel="0" collapsed="false">
      <c r="A70" s="246"/>
      <c r="B70" s="247" t="n">
        <f aca="false">B69+1</f>
        <v>4</v>
      </c>
      <c r="C70" s="232" t="s">
        <v>82</v>
      </c>
    </row>
    <row r="71" customFormat="false" ht="27" hidden="false" customHeight="false" outlineLevel="0" collapsed="false">
      <c r="A71" s="246"/>
      <c r="B71" s="247"/>
      <c r="C71" s="232" t="s">
        <v>83</v>
      </c>
    </row>
    <row r="72" customFormat="false" ht="27" hidden="false" customHeight="false" outlineLevel="0" collapsed="false">
      <c r="A72" s="246"/>
      <c r="B72" s="247" t="n">
        <f aca="false">B70+1</f>
        <v>5</v>
      </c>
      <c r="C72" s="238" t="s">
        <v>84</v>
      </c>
    </row>
    <row r="73" customFormat="false" ht="13.5" hidden="false" customHeight="false" outlineLevel="0" collapsed="false">
      <c r="A73" s="246"/>
      <c r="B73" s="247"/>
      <c r="C73" s="232"/>
    </row>
    <row r="74" customFormat="false" ht="13.5" hidden="false" customHeight="false" outlineLevel="0" collapsed="false">
      <c r="A74" s="246" t="n">
        <v>5</v>
      </c>
      <c r="B74" s="249" t="s">
        <v>85</v>
      </c>
      <c r="C74" s="232"/>
    </row>
    <row r="75" customFormat="false" ht="27" hidden="false" customHeight="false" outlineLevel="0" collapsed="false">
      <c r="A75" s="246"/>
      <c r="B75" s="247" t="n">
        <v>1</v>
      </c>
      <c r="C75" s="232" t="s">
        <v>86</v>
      </c>
    </row>
    <row r="76" customFormat="false" ht="13.5" hidden="false" customHeight="false" outlineLevel="0" collapsed="false">
      <c r="A76" s="246"/>
      <c r="B76" s="247" t="n">
        <f aca="false">B75+1</f>
        <v>2</v>
      </c>
      <c r="C76" s="232" t="s">
        <v>87</v>
      </c>
    </row>
    <row r="77" customFormat="false" ht="13.5" hidden="false" customHeight="false" outlineLevel="0" collapsed="false">
      <c r="A77" s="246"/>
      <c r="B77" s="247" t="n">
        <f aca="false">B76+1</f>
        <v>3</v>
      </c>
      <c r="C77" s="232" t="s">
        <v>88</v>
      </c>
    </row>
    <row r="78" customFormat="false" ht="13.5" hidden="false" customHeight="false" outlineLevel="0" collapsed="false">
      <c r="A78" s="246"/>
      <c r="B78" s="247" t="n">
        <f aca="false">B77+1</f>
        <v>4</v>
      </c>
      <c r="C78" s="232" t="s">
        <v>89</v>
      </c>
    </row>
    <row r="79" customFormat="false" ht="40.5" hidden="false" customHeight="false" outlineLevel="0" collapsed="false">
      <c r="A79" s="246"/>
      <c r="B79" s="247" t="n">
        <f aca="false">B78+1</f>
        <v>5</v>
      </c>
      <c r="C79" s="232" t="s">
        <v>90</v>
      </c>
    </row>
    <row r="80" customFormat="false" ht="27" hidden="false" customHeight="false" outlineLevel="0" collapsed="false">
      <c r="A80" s="246"/>
      <c r="B80" s="247" t="n">
        <f aca="false">B79+1</f>
        <v>6</v>
      </c>
      <c r="C80" s="232" t="s">
        <v>91</v>
      </c>
    </row>
    <row r="81" customFormat="false" ht="13.5" hidden="false" customHeight="false" outlineLevel="0" collapsed="false">
      <c r="A81" s="246"/>
      <c r="B81" s="247" t="n">
        <f aca="false">B80+1</f>
        <v>7</v>
      </c>
      <c r="C81" s="232" t="s">
        <v>92</v>
      </c>
    </row>
    <row r="82" customFormat="false" ht="27" hidden="false" customHeight="false" outlineLevel="0" collapsed="false">
      <c r="A82" s="246"/>
      <c r="B82" s="247" t="n">
        <f aca="false">B79+1</f>
        <v>6</v>
      </c>
      <c r="C82" s="238" t="s">
        <v>93</v>
      </c>
    </row>
    <row r="83" customFormat="false" ht="27" hidden="false" customHeight="false" outlineLevel="0" collapsed="false">
      <c r="A83" s="246"/>
      <c r="B83" s="247" t="n">
        <f aca="false">B82+1</f>
        <v>7</v>
      </c>
      <c r="C83" s="238" t="s">
        <v>94</v>
      </c>
    </row>
    <row r="84" customFormat="false" ht="27" hidden="false" customHeight="false" outlineLevel="0" collapsed="false">
      <c r="A84" s="246"/>
      <c r="B84" s="247" t="n">
        <f aca="false">B83+1</f>
        <v>8</v>
      </c>
      <c r="C84" s="232" t="s">
        <v>95</v>
      </c>
    </row>
    <row r="85" customFormat="false" ht="27" hidden="false" customHeight="false" outlineLevel="0" collapsed="false">
      <c r="A85" s="246"/>
      <c r="B85" s="247" t="n">
        <f aca="false">B84+1</f>
        <v>9</v>
      </c>
      <c r="C85" s="232" t="s">
        <v>96</v>
      </c>
    </row>
    <row r="86" customFormat="false" ht="27" hidden="false" customHeight="false" outlineLevel="0" collapsed="false">
      <c r="A86" s="246"/>
      <c r="B86" s="247" t="n">
        <f aca="false">B85+1</f>
        <v>10</v>
      </c>
      <c r="C86" s="238" t="s">
        <v>97</v>
      </c>
    </row>
    <row r="87" customFormat="false" ht="54" hidden="false" customHeight="false" outlineLevel="0" collapsed="false">
      <c r="A87" s="246"/>
      <c r="B87" s="247" t="n">
        <f aca="false">B86+1</f>
        <v>11</v>
      </c>
      <c r="C87" s="232" t="s">
        <v>98</v>
      </c>
    </row>
    <row r="88" customFormat="false" ht="13.5" hidden="false" customHeight="false" outlineLevel="0" collapsed="false">
      <c r="A88" s="246"/>
      <c r="B88" s="247" t="n">
        <f aca="false">B87+1</f>
        <v>12</v>
      </c>
      <c r="C88" s="238" t="s">
        <v>99</v>
      </c>
    </row>
    <row r="89" customFormat="false" ht="13.5" hidden="false" customHeight="false" outlineLevel="0" collapsed="false">
      <c r="A89" s="246"/>
      <c r="B89" s="247" t="n">
        <f aca="false">B88+1</f>
        <v>13</v>
      </c>
      <c r="C89" s="232" t="s">
        <v>100</v>
      </c>
    </row>
    <row r="90" customFormat="false" ht="13.5" hidden="false" customHeight="false" outlineLevel="0" collapsed="false">
      <c r="A90" s="246"/>
      <c r="B90" s="247"/>
      <c r="C90" s="232"/>
    </row>
    <row r="91" customFormat="false" ht="13.5" hidden="false" customHeight="false" outlineLevel="0" collapsed="false">
      <c r="A91" s="246" t="n">
        <v>6</v>
      </c>
      <c r="B91" s="249" t="s">
        <v>101</v>
      </c>
      <c r="C91" s="232"/>
    </row>
    <row r="92" customFormat="false" ht="27" hidden="false" customHeight="false" outlineLevel="0" collapsed="false">
      <c r="A92" s="246"/>
      <c r="B92" s="247" t="n">
        <v>1</v>
      </c>
      <c r="C92" s="232" t="s">
        <v>102</v>
      </c>
    </row>
    <row r="93" customFormat="false" ht="27" hidden="false" customHeight="false" outlineLevel="0" collapsed="false">
      <c r="A93" s="246"/>
      <c r="B93" s="247" t="n">
        <f aca="false">B92+1</f>
        <v>2</v>
      </c>
      <c r="C93" s="238" t="s">
        <v>103</v>
      </c>
    </row>
    <row r="94" customFormat="false" ht="13.5" hidden="false" customHeight="false" outlineLevel="0" collapsed="false">
      <c r="A94" s="246"/>
      <c r="B94" s="247" t="n">
        <f aca="false">B93+1</f>
        <v>3</v>
      </c>
      <c r="C94" s="232" t="s">
        <v>104</v>
      </c>
    </row>
    <row r="95" customFormat="false" ht="13.5" hidden="false" customHeight="false" outlineLevel="0" collapsed="false">
      <c r="A95" s="246"/>
      <c r="B95" s="247" t="n">
        <f aca="false">B94+1</f>
        <v>4</v>
      </c>
      <c r="C95" s="232" t="s">
        <v>105</v>
      </c>
    </row>
    <row r="96" customFormat="false" ht="27" hidden="false" customHeight="false" outlineLevel="0" collapsed="false">
      <c r="A96" s="246"/>
      <c r="B96" s="247" t="n">
        <f aca="false">B95+1</f>
        <v>5</v>
      </c>
      <c r="C96" s="232" t="s">
        <v>106</v>
      </c>
    </row>
    <row r="97" customFormat="false" ht="13.5" hidden="false" customHeight="false" outlineLevel="0" collapsed="false">
      <c r="A97" s="246"/>
      <c r="B97" s="247"/>
      <c r="C97" s="232"/>
    </row>
    <row r="98" customFormat="false" ht="13.5" hidden="false" customHeight="false" outlineLevel="0" collapsed="false">
      <c r="A98" s="246" t="n">
        <v>7</v>
      </c>
      <c r="B98" s="249" t="s">
        <v>107</v>
      </c>
      <c r="C98" s="232"/>
    </row>
    <row r="99" customFormat="false" ht="40.5" hidden="false" customHeight="false" outlineLevel="0" collapsed="false">
      <c r="A99" s="246"/>
      <c r="B99" s="247" t="n">
        <v>1</v>
      </c>
      <c r="C99" s="232" t="s">
        <v>108</v>
      </c>
    </row>
    <row r="100" customFormat="false" ht="13.5" hidden="false" customHeight="false" outlineLevel="0" collapsed="false">
      <c r="A100" s="246"/>
      <c r="B100" s="247" t="n">
        <f aca="false">B99+1</f>
        <v>2</v>
      </c>
      <c r="C100" s="232" t="s">
        <v>109</v>
      </c>
    </row>
    <row r="101" customFormat="false" ht="13.5" hidden="false" customHeight="false" outlineLevel="0" collapsed="false">
      <c r="A101" s="246"/>
      <c r="B101" s="247" t="n">
        <f aca="false">B100+1</f>
        <v>3</v>
      </c>
      <c r="C101" s="232" t="s">
        <v>110</v>
      </c>
    </row>
    <row r="102" customFormat="false" ht="40.5" hidden="false" customHeight="false" outlineLevel="0" collapsed="false">
      <c r="A102" s="246"/>
      <c r="B102" s="247" t="n">
        <f aca="false">B101+1</f>
        <v>4</v>
      </c>
      <c r="C102" s="238" t="s">
        <v>111</v>
      </c>
    </row>
    <row r="103" customFormat="false" ht="13.5" hidden="false" customHeight="false" outlineLevel="0" collapsed="false">
      <c r="A103" s="246"/>
      <c r="B103" s="247" t="n">
        <f aca="false">B102+1</f>
        <v>5</v>
      </c>
      <c r="C103" s="232" t="s">
        <v>112</v>
      </c>
    </row>
    <row r="104" customFormat="false" ht="13.5" hidden="false" customHeight="false" outlineLevel="0" collapsed="false">
      <c r="A104" s="246"/>
      <c r="B104" s="247"/>
      <c r="C104" s="232"/>
    </row>
    <row r="105" customFormat="false" ht="13.5" hidden="false" customHeight="false" outlineLevel="0" collapsed="false">
      <c r="A105" s="246" t="n">
        <v>8</v>
      </c>
      <c r="B105" s="249" t="s">
        <v>113</v>
      </c>
      <c r="C105" s="232"/>
    </row>
    <row r="106" customFormat="false" ht="27" hidden="false" customHeight="false" outlineLevel="0" collapsed="false">
      <c r="A106" s="246"/>
      <c r="B106" s="247" t="n">
        <v>1</v>
      </c>
      <c r="C106" s="232" t="s">
        <v>114</v>
      </c>
    </row>
    <row r="107" customFormat="false" ht="27" hidden="false" customHeight="false" outlineLevel="0" collapsed="false">
      <c r="A107" s="246"/>
      <c r="B107" s="247" t="n">
        <f aca="false">B106+1</f>
        <v>2</v>
      </c>
      <c r="C107" s="232" t="s">
        <v>115</v>
      </c>
    </row>
    <row r="108" customFormat="false" ht="27" hidden="false" customHeight="false" outlineLevel="0" collapsed="false">
      <c r="A108" s="246"/>
      <c r="B108" s="247" t="n">
        <f aca="false">B107+1</f>
        <v>3</v>
      </c>
      <c r="C108" s="232" t="s">
        <v>116</v>
      </c>
    </row>
    <row r="109" customFormat="false" ht="27" hidden="false" customHeight="false" outlineLevel="0" collapsed="false">
      <c r="A109" s="246"/>
      <c r="B109" s="247" t="n">
        <f aca="false">B108+1</f>
        <v>4</v>
      </c>
      <c r="C109" s="232" t="s">
        <v>117</v>
      </c>
    </row>
    <row r="110" customFormat="false" ht="13.5" hidden="false" customHeight="false" outlineLevel="0" collapsed="false">
      <c r="A110" s="246"/>
      <c r="B110" s="247"/>
      <c r="C110" s="232"/>
    </row>
    <row r="111" customFormat="false" ht="13.5" hidden="false" customHeight="false" outlineLevel="0" collapsed="false">
      <c r="A111" s="246" t="n">
        <v>9</v>
      </c>
      <c r="B111" s="249" t="s">
        <v>118</v>
      </c>
      <c r="C111" s="232"/>
    </row>
    <row r="112" customFormat="false" ht="13.5" hidden="false" customHeight="false" outlineLevel="0" collapsed="false">
      <c r="A112" s="246"/>
      <c r="B112" s="247" t="n">
        <v>1</v>
      </c>
      <c r="C112" s="232" t="s">
        <v>119</v>
      </c>
    </row>
    <row r="113" customFormat="false" ht="27" hidden="false" customHeight="false" outlineLevel="0" collapsed="false">
      <c r="A113" s="246"/>
      <c r="B113" s="247" t="n">
        <f aca="false">B112+1</f>
        <v>2</v>
      </c>
      <c r="C113" s="232" t="s">
        <v>120</v>
      </c>
    </row>
    <row r="114" customFormat="false" ht="27" hidden="false" customHeight="false" outlineLevel="0" collapsed="false">
      <c r="A114" s="246"/>
      <c r="B114" s="247" t="n">
        <f aca="false">B113+1</f>
        <v>3</v>
      </c>
      <c r="C114" s="232" t="s">
        <v>121</v>
      </c>
    </row>
    <row r="115" customFormat="false" ht="27" hidden="false" customHeight="false" outlineLevel="0" collapsed="false">
      <c r="A115" s="246"/>
      <c r="B115" s="247" t="n">
        <f aca="false">B114+1</f>
        <v>4</v>
      </c>
      <c r="C115" s="232" t="s">
        <v>122</v>
      </c>
    </row>
    <row r="116" customFormat="false" ht="13.5" hidden="false" customHeight="false" outlineLevel="0" collapsed="false">
      <c r="A116" s="246"/>
      <c r="B116" s="247" t="n">
        <f aca="false">B115+1</f>
        <v>5</v>
      </c>
      <c r="C116" s="232" t="s">
        <v>123</v>
      </c>
    </row>
    <row r="117" customFormat="false" ht="27" hidden="false" customHeight="false" outlineLevel="0" collapsed="false">
      <c r="A117" s="246"/>
      <c r="B117" s="247" t="n">
        <f aca="false">B116+1</f>
        <v>6</v>
      </c>
      <c r="C117" s="238" t="s">
        <v>124</v>
      </c>
    </row>
    <row r="118" customFormat="false" ht="27" hidden="false" customHeight="false" outlineLevel="0" collapsed="false">
      <c r="A118" s="246"/>
      <c r="B118" s="247" t="n">
        <f aca="false">B117+1</f>
        <v>7</v>
      </c>
      <c r="C118" s="232" t="s">
        <v>125</v>
      </c>
    </row>
    <row r="119" customFormat="false" ht="13.5" hidden="false" customHeight="false" outlineLevel="0" collapsed="false">
      <c r="A119" s="250"/>
      <c r="B119" s="251"/>
      <c r="C119" s="252"/>
    </row>
    <row r="120" s="256" customFormat="true" ht="17.25" hidden="false" customHeight="false" outlineLevel="0" collapsed="false">
      <c r="A120" s="253" t="n">
        <v>99</v>
      </c>
      <c r="B120" s="254" t="s">
        <v>126</v>
      </c>
      <c r="C120" s="255"/>
      <c r="IV120" s="257"/>
    </row>
    <row r="121" s="256" customFormat="true" ht="54" hidden="false" customHeight="false" outlineLevel="0" collapsed="false">
      <c r="A121" s="258"/>
      <c r="B121" s="259"/>
      <c r="C121" s="260" t="s">
        <v>127</v>
      </c>
      <c r="IV121" s="257"/>
    </row>
  </sheetData>
  <mergeCells count="12">
    <mergeCell ref="A1:C1"/>
    <mergeCell ref="A2:C2"/>
    <mergeCell ref="A3:C3"/>
    <mergeCell ref="A4:C4"/>
    <mergeCell ref="A5:C5"/>
    <mergeCell ref="A6:C6"/>
    <mergeCell ref="A7:C7"/>
    <mergeCell ref="A8:C8"/>
    <mergeCell ref="A9:C9"/>
    <mergeCell ref="A10:C10"/>
    <mergeCell ref="A11:C11"/>
    <mergeCell ref="A45:C45"/>
  </mergeCells>
  <conditionalFormatting sqref="A10:C10">
    <cfRule type="cellIs" priority="2" operator="notEqual" aboveAverage="0" equalAverage="0" bottom="0" percent="0" rank="0" text="" dxfId="11">
      <formula>0</formula>
    </cfRule>
  </conditionalFormatting>
  <dataValidations count="1">
    <dataValidation allowBlank="true" errorStyle="stop" operator="between" showDropDown="false" showErrorMessage="true" showInputMessage="false" sqref="A1:IV1121"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61" width="4.25"/>
    <col collapsed="false" customWidth="true" hidden="false" outlineLevel="0" max="4" min="2" style="262" width="8.99"/>
    <col collapsed="false" customWidth="true" hidden="false" outlineLevel="0" max="11" min="5" style="262" width="8.86"/>
    <col collapsed="false" customWidth="true" hidden="false" outlineLevel="0" max="14" min="12" style="262" width="9.12"/>
    <col collapsed="false" customWidth="true" hidden="false" outlineLevel="0" max="247" min="15" style="262" width="8.99"/>
    <col collapsed="false" customWidth="true" hidden="false" outlineLevel="0" max="255" min="248" style="263" width="9.12"/>
    <col collapsed="false" customWidth="false" hidden="true" outlineLevel="0" max="257" min="256" style="264" width="20.62"/>
  </cols>
  <sheetData>
    <row r="1" customFormat="false" ht="24.95" hidden="false" customHeight="true" outlineLevel="0" collapsed="false">
      <c r="A1" s="265"/>
      <c r="B1" s="266"/>
      <c r="C1" s="266"/>
      <c r="D1" s="266"/>
      <c r="E1" s="266"/>
      <c r="F1" s="266"/>
      <c r="G1" s="266"/>
      <c r="H1" s="267"/>
      <c r="I1" s="267"/>
      <c r="IP1" s="268"/>
      <c r="IQ1" s="268"/>
      <c r="IV1" s="269"/>
    </row>
    <row r="2" customFormat="false" ht="13.5" hidden="false" customHeight="false" outlineLevel="0" collapsed="false">
      <c r="A2" s="270"/>
      <c r="B2" s="271" t="str">
        <f aca="false">CONCATENATE(B4," ",B5," Ver",B6)</f>
        <v>事例会社 毎日の儲けを計算A(日計)2500行 Ver3</v>
      </c>
      <c r="C2" s="272"/>
      <c r="D2" s="272"/>
      <c r="E2" s="264"/>
      <c r="F2" s="264"/>
      <c r="G2" s="264"/>
      <c r="H2" s="273"/>
      <c r="I2" s="274"/>
      <c r="J2" s="275"/>
      <c r="K2" s="272"/>
      <c r="L2" s="272"/>
      <c r="M2" s="272"/>
      <c r="N2" s="272"/>
      <c r="O2" s="272"/>
      <c r="P2" s="272"/>
      <c r="Q2" s="272"/>
      <c r="R2" s="272"/>
      <c r="S2" s="272"/>
      <c r="T2" s="272"/>
      <c r="U2" s="272"/>
      <c r="V2" s="272"/>
      <c r="W2" s="272"/>
      <c r="IQ2" s="276"/>
      <c r="IV2" s="269"/>
    </row>
    <row r="3" customFormat="false" ht="13.5" hidden="false" customHeight="false" outlineLevel="0" collapsed="false">
      <c r="A3" s="270"/>
      <c r="B3" s="271" t="str">
        <f aca="false">CONCATENATE(B5," Ver",B6)</f>
        <v>毎日の儲けを計算A(日計)2500行 Ver3</v>
      </c>
      <c r="C3" s="272"/>
      <c r="D3" s="272"/>
      <c r="E3" s="272"/>
      <c r="F3" s="264"/>
      <c r="G3" s="277"/>
      <c r="H3" s="273"/>
      <c r="I3" s="273"/>
      <c r="J3" s="272"/>
      <c r="K3" s="272"/>
      <c r="L3" s="272"/>
      <c r="M3" s="272"/>
      <c r="N3" s="272"/>
      <c r="O3" s="272"/>
      <c r="P3" s="272"/>
      <c r="Q3" s="272"/>
      <c r="R3" s="272"/>
      <c r="S3" s="272"/>
      <c r="T3" s="272"/>
      <c r="U3" s="272"/>
      <c r="V3" s="272"/>
      <c r="W3" s="272"/>
      <c r="IQ3" s="276"/>
      <c r="IV3" s="278" t="n">
        <f aca="true">TODAY()</f>
        <v>46233</v>
      </c>
    </row>
    <row r="4" customFormat="false" ht="13.5" hidden="false" customHeight="false" outlineLevel="0" collapsed="false">
      <c r="A4" s="270"/>
      <c r="B4" s="271" t="str">
        <f aca="false">設定!B1</f>
        <v>事例会社</v>
      </c>
      <c r="C4" s="272"/>
      <c r="D4" s="272"/>
      <c r="E4" s="279"/>
      <c r="F4" s="264"/>
      <c r="G4" s="277"/>
      <c r="H4" s="273"/>
      <c r="I4" s="272"/>
      <c r="J4" s="272"/>
      <c r="K4" s="272"/>
      <c r="L4" s="272"/>
      <c r="M4" s="272"/>
      <c r="N4" s="272"/>
      <c r="O4" s="272"/>
      <c r="P4" s="272"/>
      <c r="Q4" s="272"/>
      <c r="R4" s="272"/>
      <c r="S4" s="272"/>
      <c r="T4" s="272"/>
      <c r="U4" s="272"/>
      <c r="V4" s="272"/>
      <c r="W4" s="272"/>
      <c r="IV4" s="280" t="s">
        <v>128</v>
      </c>
    </row>
    <row r="5" customFormat="false" ht="13.5" hidden="false" customHeight="false" outlineLevel="0" collapsed="false">
      <c r="A5" s="270"/>
      <c r="B5" s="271" t="str">
        <f aca="false">"毎日の儲けを計算A(日計)"&amp;F20&amp;"行"</f>
        <v>毎日の儲けを計算A(日計)2500行</v>
      </c>
      <c r="C5" s="272"/>
      <c r="D5" s="272"/>
      <c r="E5" s="281"/>
      <c r="F5" s="272"/>
      <c r="G5" s="261"/>
      <c r="H5" s="261"/>
      <c r="I5" s="272"/>
      <c r="J5" s="272"/>
      <c r="K5" s="272"/>
      <c r="L5" s="272"/>
      <c r="M5" s="272"/>
      <c r="N5" s="272"/>
      <c r="O5" s="272"/>
      <c r="P5" s="272"/>
      <c r="Q5" s="272"/>
      <c r="R5" s="272"/>
      <c r="S5" s="272"/>
      <c r="T5" s="272"/>
      <c r="U5" s="272"/>
      <c r="V5" s="272"/>
      <c r="W5" s="272"/>
      <c r="IV5" s="282" t="n">
        <v>73415</v>
      </c>
    </row>
    <row r="6" customFormat="false" ht="13.5" hidden="false" customHeight="false" outlineLevel="0" collapsed="false">
      <c r="A6" s="270"/>
      <c r="B6" s="283" t="n">
        <v>3</v>
      </c>
      <c r="C6" s="272"/>
      <c r="D6" s="272"/>
      <c r="E6" s="284"/>
      <c r="F6" s="272"/>
      <c r="G6" s="272"/>
      <c r="H6" s="273"/>
      <c r="I6" s="272"/>
      <c r="J6" s="272"/>
      <c r="K6" s="272"/>
      <c r="L6" s="272"/>
      <c r="M6" s="272"/>
      <c r="N6" s="272"/>
      <c r="O6" s="272"/>
      <c r="P6" s="272"/>
      <c r="Q6" s="272"/>
      <c r="R6" s="272"/>
      <c r="S6" s="272"/>
      <c r="T6" s="272"/>
      <c r="U6" s="272"/>
      <c r="V6" s="272"/>
      <c r="W6" s="272"/>
      <c r="IV6" s="285" t="n">
        <v>999999999999</v>
      </c>
    </row>
    <row r="7" customFormat="false" ht="13.5" hidden="false" customHeight="false" outlineLevel="0" collapsed="false">
      <c r="A7" s="270"/>
      <c r="B7" s="272"/>
      <c r="C7" s="272"/>
      <c r="D7" s="272"/>
      <c r="E7" s="272"/>
      <c r="F7" s="272"/>
      <c r="G7" s="272"/>
      <c r="H7" s="273"/>
      <c r="I7" s="272"/>
      <c r="J7" s="272"/>
      <c r="K7" s="272"/>
      <c r="L7" s="272"/>
      <c r="M7" s="272"/>
      <c r="N7" s="272"/>
      <c r="O7" s="272"/>
      <c r="P7" s="272"/>
      <c r="Q7" s="272"/>
      <c r="R7" s="272"/>
      <c r="S7" s="272"/>
      <c r="T7" s="272"/>
      <c r="U7" s="272"/>
      <c r="V7" s="272"/>
      <c r="W7" s="272"/>
      <c r="IV7" s="285" t="n">
        <v>1</v>
      </c>
    </row>
    <row r="8" customFormat="false" ht="13.5" hidden="false" customHeight="false" outlineLevel="0" collapsed="false">
      <c r="A8" s="270"/>
      <c r="B8" s="286" t="s">
        <v>129</v>
      </c>
      <c r="C8" s="287"/>
      <c r="D8" s="272"/>
      <c r="E8" s="272"/>
      <c r="F8" s="272"/>
      <c r="G8" s="272"/>
      <c r="H8" s="264"/>
      <c r="I8" s="272"/>
      <c r="J8" s="272"/>
      <c r="K8" s="272"/>
      <c r="L8" s="272"/>
      <c r="M8" s="272"/>
      <c r="N8" s="272"/>
      <c r="O8" s="272"/>
      <c r="P8" s="272"/>
      <c r="Q8" s="272"/>
      <c r="R8" s="272"/>
      <c r="S8" s="272"/>
      <c r="T8" s="272"/>
      <c r="U8" s="272"/>
      <c r="V8" s="272"/>
      <c r="W8" s="272"/>
      <c r="IV8" s="288" t="n">
        <f aca="false">IV6-IV7</f>
        <v>999999999998</v>
      </c>
    </row>
    <row r="9" customFormat="false" ht="13.5" hidden="false" customHeight="false" outlineLevel="0" collapsed="false">
      <c r="A9" s="270"/>
      <c r="B9" s="289" t="n">
        <f aca="false">COUNTIF(売上データ!F3:F2502,"")</f>
        <v>0</v>
      </c>
      <c r="C9" s="290" t="n">
        <v>200</v>
      </c>
      <c r="D9" s="286" t="s">
        <v>130</v>
      </c>
      <c r="E9" s="272"/>
      <c r="F9" s="272"/>
      <c r="G9" s="272"/>
      <c r="H9" s="272"/>
      <c r="I9" s="291" t="str">
        <f aca="false">IF(B9&lt;C9,"■---＞残り行数表示のコメントをだす","■---＞残り行数表示のコメントを出さない")</f>
        <v>■---＞残り行数表示のコメントをだす</v>
      </c>
      <c r="J9" s="272"/>
      <c r="K9" s="272"/>
      <c r="L9" s="272"/>
      <c r="M9" s="272"/>
      <c r="N9" s="272"/>
      <c r="O9" s="272"/>
      <c r="P9" s="272"/>
      <c r="Q9" s="272"/>
      <c r="R9" s="272"/>
      <c r="S9" s="272"/>
      <c r="T9" s="272"/>
      <c r="U9" s="272"/>
      <c r="V9" s="272"/>
      <c r="W9" s="272"/>
      <c r="IR9" s="292"/>
    </row>
    <row r="10" customFormat="false" ht="13.5" hidden="false" customHeight="false" outlineLevel="0" collapsed="false">
      <c r="A10" s="270"/>
      <c r="B10" s="272"/>
      <c r="C10" s="290" t="n">
        <v>30</v>
      </c>
      <c r="D10" s="286" t="s">
        <v>131</v>
      </c>
      <c r="E10" s="272"/>
      <c r="F10" s="272"/>
      <c r="G10" s="272"/>
      <c r="H10" s="272"/>
      <c r="I10" s="277"/>
      <c r="J10" s="272"/>
      <c r="K10" s="272"/>
      <c r="L10" s="272"/>
      <c r="M10" s="272"/>
      <c r="N10" s="272"/>
      <c r="O10" s="272"/>
      <c r="P10" s="272"/>
      <c r="Q10" s="272"/>
      <c r="R10" s="272"/>
      <c r="S10" s="272"/>
      <c r="T10" s="272"/>
      <c r="U10" s="272"/>
      <c r="V10" s="272"/>
      <c r="W10" s="272"/>
      <c r="IR10" s="292"/>
    </row>
    <row r="11" customFormat="false" ht="13.5" hidden="false" customHeight="false" outlineLevel="0" collapsed="false">
      <c r="A11" s="270"/>
      <c r="B11" s="272"/>
      <c r="C11" s="272"/>
      <c r="D11" s="272"/>
      <c r="E11" s="272"/>
      <c r="F11" s="272"/>
      <c r="G11" s="272"/>
      <c r="H11" s="272"/>
      <c r="I11" s="277"/>
      <c r="J11" s="272"/>
      <c r="K11" s="272"/>
      <c r="L11" s="272"/>
      <c r="M11" s="272"/>
      <c r="N11" s="272"/>
      <c r="O11" s="272"/>
      <c r="P11" s="272"/>
      <c r="Q11" s="272"/>
      <c r="R11" s="272"/>
      <c r="S11" s="272"/>
      <c r="T11" s="272"/>
      <c r="U11" s="272"/>
      <c r="V11" s="272"/>
      <c r="W11" s="272"/>
    </row>
    <row r="12" customFormat="false" ht="13.5" hidden="false" customHeight="false" outlineLevel="0" collapsed="false">
      <c r="A12" s="270"/>
      <c r="B12" s="293" t="n">
        <v>20</v>
      </c>
      <c r="C12" s="286" t="s">
        <v>132</v>
      </c>
      <c r="D12" s="272"/>
      <c r="E12" s="272"/>
      <c r="F12" s="272"/>
      <c r="G12" s="272"/>
      <c r="H12" s="272"/>
      <c r="I12" s="262" t="s">
        <v>133</v>
      </c>
      <c r="J12" s="272"/>
      <c r="K12" s="272"/>
      <c r="L12" s="272"/>
      <c r="M12" s="272"/>
      <c r="N12" s="272"/>
      <c r="O12" s="272"/>
      <c r="P12" s="272"/>
      <c r="Q12" s="272"/>
      <c r="R12" s="272"/>
      <c r="S12" s="272"/>
      <c r="T12" s="272"/>
      <c r="U12" s="272"/>
      <c r="V12" s="272"/>
      <c r="W12" s="272"/>
    </row>
    <row r="13" customFormat="false" ht="13.5" hidden="false" customHeight="false" outlineLevel="0" collapsed="false">
      <c r="A13" s="270"/>
      <c r="B13" s="294" t="n">
        <v>5</v>
      </c>
      <c r="C13" s="286" t="s">
        <v>134</v>
      </c>
      <c r="D13" s="272"/>
      <c r="E13" s="272"/>
      <c r="F13" s="272"/>
      <c r="G13" s="272"/>
      <c r="H13" s="272"/>
      <c r="I13" s="271" t="str">
        <f aca="false">"パソコンを"&amp;B12&amp;"回開くと残り行数のメッセージを表示する"</f>
        <v>パソコンを20回開くと残り行数のメッセージを表示する</v>
      </c>
      <c r="J13" s="272"/>
      <c r="K13" s="272"/>
      <c r="L13" s="272"/>
      <c r="M13" s="272"/>
      <c r="N13" s="272"/>
      <c r="O13" s="272"/>
      <c r="P13" s="272"/>
      <c r="Q13" s="272"/>
      <c r="R13" s="272"/>
      <c r="S13" s="272"/>
      <c r="T13" s="272"/>
      <c r="U13" s="272"/>
      <c r="V13" s="272"/>
      <c r="W13" s="272"/>
    </row>
    <row r="14" customFormat="false" ht="13.5" hidden="false" customHeight="false" outlineLevel="0" collapsed="false">
      <c r="A14" s="270"/>
      <c r="B14" s="272"/>
      <c r="C14" s="272"/>
      <c r="D14" s="272"/>
      <c r="E14" s="272"/>
      <c r="F14" s="272"/>
      <c r="G14" s="272"/>
      <c r="H14" s="272"/>
      <c r="I14" s="272"/>
      <c r="J14" s="272"/>
      <c r="K14" s="272"/>
      <c r="L14" s="272"/>
      <c r="M14" s="272"/>
      <c r="N14" s="272"/>
      <c r="O14" s="272"/>
      <c r="P14" s="272"/>
      <c r="Q14" s="272"/>
      <c r="R14" s="272"/>
      <c r="S14" s="272"/>
      <c r="T14" s="272"/>
      <c r="U14" s="272"/>
      <c r="V14" s="272"/>
      <c r="W14" s="272"/>
    </row>
    <row r="15" customFormat="false" ht="13.5" hidden="false" customHeight="false" outlineLevel="0" collapsed="false">
      <c r="A15" s="270"/>
      <c r="B15" s="272"/>
      <c r="C15" s="272"/>
      <c r="D15" s="272"/>
      <c r="E15" s="272"/>
      <c r="F15" s="272"/>
      <c r="G15" s="272"/>
      <c r="H15" s="272"/>
      <c r="I15" s="272"/>
      <c r="J15" s="272"/>
      <c r="K15" s="272"/>
      <c r="L15" s="272"/>
      <c r="M15" s="272"/>
      <c r="N15" s="272"/>
      <c r="O15" s="272"/>
      <c r="P15" s="272"/>
      <c r="Q15" s="272"/>
      <c r="R15" s="272"/>
      <c r="S15" s="272"/>
      <c r="T15" s="272"/>
      <c r="U15" s="272"/>
      <c r="V15" s="272"/>
      <c r="W15" s="272"/>
    </row>
    <row r="16" customFormat="false" ht="13.5" hidden="false" customHeight="false" outlineLevel="0" collapsed="false">
      <c r="A16" s="270"/>
      <c r="B16" s="272"/>
      <c r="C16" s="272"/>
      <c r="D16" s="272"/>
      <c r="E16" s="272"/>
      <c r="F16" s="272"/>
      <c r="G16" s="272"/>
      <c r="H16" s="272"/>
      <c r="I16" s="272"/>
      <c r="J16" s="272"/>
      <c r="K16" s="272"/>
      <c r="L16" s="272"/>
      <c r="M16" s="272"/>
      <c r="N16" s="272"/>
      <c r="O16" s="272"/>
      <c r="P16" s="272"/>
      <c r="Q16" s="272"/>
      <c r="R16" s="272"/>
      <c r="S16" s="272"/>
      <c r="T16" s="272"/>
      <c r="U16" s="272"/>
      <c r="V16" s="272"/>
      <c r="W16" s="272"/>
    </row>
    <row r="17" customFormat="false" ht="13.5" hidden="false" customHeight="false" outlineLevel="0" collapsed="false">
      <c r="A17" s="270"/>
      <c r="B17" s="272"/>
      <c r="C17" s="272"/>
      <c r="D17" s="272"/>
      <c r="E17" s="272"/>
      <c r="F17" s="272"/>
      <c r="G17" s="272"/>
      <c r="H17" s="272"/>
      <c r="I17" s="272"/>
      <c r="J17" s="272"/>
      <c r="K17" s="272"/>
      <c r="L17" s="272"/>
      <c r="M17" s="272"/>
      <c r="N17" s="272"/>
      <c r="O17" s="272"/>
      <c r="P17" s="272"/>
      <c r="Q17" s="272"/>
      <c r="R17" s="272"/>
      <c r="S17" s="272"/>
      <c r="T17" s="272"/>
      <c r="U17" s="272"/>
      <c r="V17" s="272"/>
      <c r="W17" s="272"/>
      <c r="X17" s="295"/>
      <c r="Y17" s="295"/>
      <c r="Z17" s="295"/>
      <c r="AA17" s="295"/>
      <c r="AB17" s="295"/>
      <c r="AC17" s="295"/>
      <c r="AD17" s="295"/>
      <c r="AE17" s="295"/>
      <c r="AF17" s="295"/>
      <c r="AG17" s="295"/>
      <c r="AH17" s="295"/>
      <c r="AI17" s="295"/>
      <c r="AJ17" s="295"/>
      <c r="AK17" s="295"/>
      <c r="AL17" s="295"/>
      <c r="AM17" s="295"/>
      <c r="AN17" s="295"/>
      <c r="AO17" s="295"/>
      <c r="AP17" s="295"/>
      <c r="AQ17" s="295"/>
      <c r="AR17" s="295"/>
      <c r="AS17" s="295"/>
      <c r="AT17" s="295"/>
      <c r="AU17" s="295"/>
      <c r="AV17" s="295"/>
      <c r="AW17" s="295"/>
      <c r="AX17" s="295"/>
      <c r="AY17" s="295"/>
      <c r="AZ17" s="295"/>
      <c r="BA17" s="295"/>
      <c r="BB17" s="295"/>
      <c r="BC17" s="295"/>
      <c r="BD17" s="295"/>
      <c r="BE17" s="295"/>
      <c r="BF17" s="295"/>
      <c r="BG17" s="295"/>
      <c r="BH17" s="295"/>
      <c r="BI17" s="295"/>
      <c r="BJ17" s="295"/>
      <c r="BK17" s="295"/>
      <c r="BL17" s="295"/>
      <c r="BM17" s="295"/>
      <c r="BN17" s="295"/>
      <c r="BO17" s="295"/>
      <c r="BP17" s="295"/>
      <c r="BQ17" s="295"/>
      <c r="BR17" s="295"/>
      <c r="BS17" s="295"/>
      <c r="BT17" s="295"/>
      <c r="BU17" s="295"/>
      <c r="BV17" s="295"/>
      <c r="BW17" s="295"/>
      <c r="BX17" s="295"/>
      <c r="BY17" s="295"/>
      <c r="BZ17" s="295"/>
      <c r="CA17" s="295"/>
      <c r="CB17" s="295"/>
      <c r="CC17" s="295"/>
      <c r="CD17" s="295"/>
      <c r="CE17" s="295"/>
      <c r="CF17" s="295"/>
      <c r="CG17" s="295"/>
      <c r="CH17" s="295"/>
      <c r="CI17" s="295"/>
      <c r="CJ17" s="295"/>
      <c r="CK17" s="295"/>
      <c r="CL17" s="295"/>
      <c r="CM17" s="295"/>
      <c r="CN17" s="295"/>
      <c r="CO17" s="295"/>
      <c r="CP17" s="295"/>
      <c r="CQ17" s="295"/>
      <c r="CR17" s="295"/>
      <c r="CS17" s="295"/>
      <c r="CT17" s="295"/>
      <c r="CU17" s="295"/>
      <c r="CV17" s="295"/>
      <c r="CW17" s="295"/>
      <c r="CX17" s="295"/>
      <c r="CY17" s="295"/>
      <c r="CZ17" s="295"/>
      <c r="DA17" s="295"/>
      <c r="DB17" s="295"/>
      <c r="DC17" s="295"/>
      <c r="DD17" s="295"/>
      <c r="DE17" s="295"/>
      <c r="DF17" s="295"/>
      <c r="DG17" s="295"/>
      <c r="DH17" s="295"/>
      <c r="DI17" s="295"/>
      <c r="DJ17" s="295"/>
      <c r="DK17" s="295"/>
      <c r="DL17" s="295"/>
      <c r="DM17" s="295"/>
      <c r="DN17" s="295"/>
      <c r="DO17" s="295"/>
      <c r="DP17" s="295"/>
      <c r="DQ17" s="295"/>
      <c r="DR17" s="295"/>
      <c r="DS17" s="295"/>
      <c r="DT17" s="295"/>
      <c r="DU17" s="295"/>
      <c r="DV17" s="295"/>
      <c r="DW17" s="295"/>
      <c r="DX17" s="295"/>
      <c r="DY17" s="295"/>
      <c r="DZ17" s="295"/>
      <c r="EA17" s="295"/>
      <c r="EB17" s="295"/>
      <c r="EC17" s="295"/>
      <c r="ED17" s="295"/>
      <c r="EE17" s="295"/>
      <c r="EF17" s="295"/>
      <c r="EG17" s="295"/>
      <c r="EH17" s="295"/>
      <c r="EI17" s="295"/>
      <c r="EJ17" s="295"/>
      <c r="EK17" s="295"/>
      <c r="EL17" s="295"/>
      <c r="EM17" s="295"/>
      <c r="EN17" s="295"/>
      <c r="EO17" s="295"/>
      <c r="EP17" s="295"/>
      <c r="EQ17" s="295"/>
      <c r="ER17" s="295"/>
      <c r="ES17" s="295"/>
      <c r="ET17" s="295"/>
      <c r="EU17" s="295"/>
      <c r="EV17" s="295"/>
      <c r="EW17" s="295"/>
      <c r="EX17" s="295"/>
      <c r="EY17" s="295"/>
      <c r="EZ17" s="295"/>
      <c r="FA17" s="295"/>
      <c r="FB17" s="295"/>
      <c r="FC17" s="295"/>
      <c r="FD17" s="295"/>
      <c r="FE17" s="295"/>
      <c r="FF17" s="295"/>
      <c r="FG17" s="295"/>
      <c r="FH17" s="295"/>
      <c r="FI17" s="295"/>
      <c r="FJ17" s="295"/>
      <c r="FK17" s="295"/>
      <c r="FL17" s="295"/>
      <c r="FM17" s="295"/>
      <c r="FN17" s="295"/>
      <c r="FO17" s="295"/>
      <c r="FP17" s="295"/>
      <c r="FQ17" s="295"/>
      <c r="FR17" s="295"/>
      <c r="FS17" s="295"/>
      <c r="FT17" s="295"/>
      <c r="FU17" s="295"/>
      <c r="FV17" s="295"/>
      <c r="FW17" s="295"/>
      <c r="FX17" s="295"/>
      <c r="FY17" s="295"/>
      <c r="FZ17" s="295"/>
      <c r="GA17" s="295"/>
      <c r="GB17" s="295"/>
      <c r="GC17" s="295"/>
      <c r="GD17" s="295"/>
      <c r="GE17" s="295"/>
      <c r="GF17" s="295"/>
      <c r="GG17" s="295"/>
      <c r="GH17" s="295"/>
      <c r="GI17" s="295"/>
      <c r="GJ17" s="295"/>
      <c r="GK17" s="295"/>
      <c r="GL17" s="295"/>
      <c r="GM17" s="295"/>
      <c r="GN17" s="295"/>
      <c r="GO17" s="295"/>
      <c r="GP17" s="295"/>
      <c r="GQ17" s="295"/>
      <c r="GR17" s="295"/>
      <c r="GS17" s="295"/>
      <c r="GT17" s="295"/>
      <c r="GU17" s="295"/>
      <c r="GV17" s="295"/>
      <c r="GW17" s="295"/>
      <c r="GX17" s="295"/>
      <c r="GY17" s="295"/>
      <c r="GZ17" s="295"/>
      <c r="HA17" s="295"/>
      <c r="HB17" s="295"/>
      <c r="HC17" s="295"/>
      <c r="HD17" s="295"/>
      <c r="HE17" s="295"/>
      <c r="HF17" s="295"/>
      <c r="HG17" s="295"/>
      <c r="HH17" s="295"/>
      <c r="HI17" s="295"/>
      <c r="HJ17" s="295"/>
      <c r="HK17" s="295"/>
      <c r="HL17" s="295"/>
      <c r="HM17" s="295"/>
      <c r="HN17" s="295"/>
      <c r="HO17" s="295"/>
      <c r="HP17" s="295"/>
      <c r="HQ17" s="295"/>
      <c r="HR17" s="295"/>
      <c r="HS17" s="295"/>
      <c r="HT17" s="295"/>
      <c r="HU17" s="295"/>
      <c r="HV17" s="295"/>
      <c r="HW17" s="295"/>
      <c r="HX17" s="295"/>
      <c r="HY17" s="295"/>
      <c r="HZ17" s="295"/>
      <c r="IA17" s="295"/>
      <c r="IB17" s="295"/>
      <c r="IC17" s="295"/>
      <c r="ID17" s="295"/>
      <c r="IE17" s="295"/>
      <c r="IF17" s="295"/>
      <c r="IG17" s="295"/>
      <c r="IH17" s="295"/>
      <c r="II17" s="295"/>
      <c r="IJ17" s="295"/>
      <c r="IK17" s="295"/>
      <c r="IL17" s="295"/>
      <c r="IM17" s="295"/>
      <c r="IN17" s="295"/>
      <c r="IO17" s="295"/>
      <c r="IP17" s="295"/>
      <c r="IQ17" s="295"/>
      <c r="IR17" s="295"/>
      <c r="IS17" s="295"/>
      <c r="IT17" s="295"/>
      <c r="IU17" s="295"/>
    </row>
    <row r="18" customFormat="false" ht="13.5" hidden="false" customHeight="false" outlineLevel="0" collapsed="false">
      <c r="A18" s="270"/>
      <c r="B18" s="272"/>
      <c r="C18" s="272"/>
      <c r="D18" s="272"/>
      <c r="E18" s="272"/>
      <c r="F18" s="272"/>
      <c r="G18" s="272"/>
      <c r="H18" s="272"/>
      <c r="I18" s="272"/>
      <c r="J18" s="272"/>
      <c r="K18" s="272"/>
      <c r="L18" s="272"/>
      <c r="M18" s="272"/>
      <c r="N18" s="272"/>
      <c r="O18" s="272"/>
      <c r="P18" s="272"/>
      <c r="Q18" s="272"/>
      <c r="R18" s="272"/>
      <c r="S18" s="272"/>
      <c r="T18" s="272"/>
      <c r="U18" s="272"/>
      <c r="V18" s="272"/>
      <c r="W18" s="272"/>
      <c r="X18" s="295"/>
      <c r="Y18" s="295"/>
      <c r="Z18" s="295"/>
      <c r="AA18" s="295"/>
      <c r="AB18" s="295"/>
      <c r="AC18" s="295"/>
      <c r="AD18" s="295"/>
      <c r="AE18" s="295"/>
      <c r="AF18" s="295"/>
      <c r="AG18" s="295"/>
      <c r="AH18" s="295"/>
      <c r="AI18" s="295"/>
      <c r="AJ18" s="295"/>
      <c r="AK18" s="295"/>
      <c r="AL18" s="295"/>
      <c r="AM18" s="295"/>
      <c r="AN18" s="295"/>
      <c r="AO18" s="295"/>
      <c r="AP18" s="295"/>
      <c r="AQ18" s="295"/>
      <c r="AR18" s="295"/>
      <c r="AS18" s="295"/>
      <c r="AT18" s="295"/>
      <c r="AU18" s="295"/>
      <c r="AV18" s="295"/>
      <c r="AW18" s="295"/>
      <c r="AX18" s="295"/>
      <c r="AY18" s="295"/>
      <c r="AZ18" s="295"/>
      <c r="BA18" s="295"/>
      <c r="BB18" s="295"/>
      <c r="BC18" s="295"/>
      <c r="BD18" s="295"/>
      <c r="BE18" s="295"/>
      <c r="BF18" s="295"/>
      <c r="BG18" s="295"/>
      <c r="BH18" s="295"/>
      <c r="BI18" s="295"/>
      <c r="BJ18" s="295"/>
      <c r="BK18" s="295"/>
      <c r="BL18" s="295"/>
      <c r="BM18" s="295"/>
      <c r="BN18" s="295"/>
      <c r="BO18" s="295"/>
      <c r="BP18" s="295"/>
      <c r="BQ18" s="295"/>
      <c r="BR18" s="295"/>
      <c r="BS18" s="295"/>
      <c r="BT18" s="295"/>
      <c r="BU18" s="295"/>
      <c r="BV18" s="295"/>
      <c r="BW18" s="295"/>
      <c r="BX18" s="295"/>
      <c r="BY18" s="295"/>
      <c r="BZ18" s="295"/>
      <c r="CA18" s="295"/>
      <c r="CB18" s="295"/>
      <c r="CC18" s="295"/>
      <c r="CD18" s="295"/>
      <c r="CE18" s="295"/>
      <c r="CF18" s="295"/>
      <c r="CG18" s="295"/>
      <c r="CH18" s="295"/>
      <c r="CI18" s="295"/>
      <c r="CJ18" s="295"/>
      <c r="CK18" s="295"/>
      <c r="CL18" s="295"/>
      <c r="CM18" s="295"/>
      <c r="CN18" s="295"/>
      <c r="CO18" s="295"/>
      <c r="CP18" s="295"/>
      <c r="CQ18" s="295"/>
      <c r="CR18" s="295"/>
      <c r="CS18" s="295"/>
      <c r="CT18" s="295"/>
      <c r="CU18" s="295"/>
      <c r="CV18" s="295"/>
      <c r="CW18" s="295"/>
      <c r="CX18" s="295"/>
      <c r="CY18" s="295"/>
      <c r="CZ18" s="295"/>
      <c r="DA18" s="295"/>
      <c r="DB18" s="295"/>
      <c r="DC18" s="295"/>
      <c r="DD18" s="295"/>
      <c r="DE18" s="295"/>
      <c r="DF18" s="295"/>
      <c r="DG18" s="295"/>
      <c r="DH18" s="295"/>
      <c r="DI18" s="295"/>
      <c r="DJ18" s="295"/>
      <c r="DK18" s="295"/>
      <c r="DL18" s="295"/>
      <c r="DM18" s="295"/>
      <c r="DN18" s="295"/>
      <c r="DO18" s="295"/>
      <c r="DP18" s="295"/>
      <c r="DQ18" s="295"/>
      <c r="DR18" s="295"/>
      <c r="DS18" s="295"/>
      <c r="DT18" s="295"/>
      <c r="DU18" s="295"/>
      <c r="DV18" s="295"/>
      <c r="DW18" s="295"/>
      <c r="DX18" s="295"/>
      <c r="DY18" s="295"/>
      <c r="DZ18" s="295"/>
      <c r="EA18" s="295"/>
      <c r="EB18" s="295"/>
      <c r="EC18" s="295"/>
      <c r="ED18" s="295"/>
      <c r="EE18" s="295"/>
      <c r="EF18" s="295"/>
      <c r="EG18" s="295"/>
      <c r="EH18" s="295"/>
      <c r="EI18" s="295"/>
      <c r="EJ18" s="295"/>
      <c r="EK18" s="295"/>
      <c r="EL18" s="295"/>
      <c r="EM18" s="295"/>
      <c r="EN18" s="295"/>
      <c r="EO18" s="295"/>
      <c r="EP18" s="295"/>
      <c r="EQ18" s="295"/>
      <c r="ER18" s="295"/>
      <c r="ES18" s="295"/>
      <c r="ET18" s="295"/>
      <c r="EU18" s="295"/>
      <c r="EV18" s="295"/>
      <c r="EW18" s="295"/>
      <c r="EX18" s="295"/>
      <c r="EY18" s="295"/>
      <c r="EZ18" s="295"/>
      <c r="FA18" s="295"/>
      <c r="FB18" s="295"/>
      <c r="FC18" s="295"/>
      <c r="FD18" s="295"/>
      <c r="FE18" s="295"/>
      <c r="FF18" s="295"/>
      <c r="FG18" s="295"/>
      <c r="FH18" s="295"/>
      <c r="FI18" s="295"/>
      <c r="FJ18" s="295"/>
      <c r="FK18" s="295"/>
      <c r="FL18" s="295"/>
      <c r="FM18" s="295"/>
      <c r="FN18" s="295"/>
      <c r="FO18" s="295"/>
      <c r="FP18" s="295"/>
      <c r="FQ18" s="295"/>
      <c r="FR18" s="295"/>
      <c r="FS18" s="295"/>
      <c r="FT18" s="295"/>
      <c r="FU18" s="295"/>
      <c r="FV18" s="295"/>
      <c r="FW18" s="295"/>
      <c r="FX18" s="295"/>
      <c r="FY18" s="295"/>
      <c r="FZ18" s="295"/>
      <c r="GA18" s="295"/>
      <c r="GB18" s="295"/>
      <c r="GC18" s="295"/>
      <c r="GD18" s="295"/>
      <c r="GE18" s="295"/>
      <c r="GF18" s="295"/>
      <c r="GG18" s="295"/>
      <c r="GH18" s="295"/>
      <c r="GI18" s="295"/>
      <c r="GJ18" s="295"/>
      <c r="GK18" s="295"/>
      <c r="GL18" s="295"/>
      <c r="GM18" s="295"/>
      <c r="GN18" s="295"/>
      <c r="GO18" s="295"/>
      <c r="GP18" s="295"/>
      <c r="GQ18" s="295"/>
      <c r="GR18" s="295"/>
      <c r="GS18" s="295"/>
      <c r="GT18" s="295"/>
      <c r="GU18" s="295"/>
      <c r="GV18" s="295"/>
      <c r="GW18" s="295"/>
      <c r="GX18" s="295"/>
      <c r="GY18" s="295"/>
      <c r="GZ18" s="295"/>
      <c r="HA18" s="295"/>
      <c r="HB18" s="295"/>
      <c r="HC18" s="295"/>
      <c r="HD18" s="295"/>
      <c r="HE18" s="295"/>
      <c r="HF18" s="295"/>
      <c r="HG18" s="295"/>
      <c r="HH18" s="295"/>
      <c r="HI18" s="295"/>
      <c r="HJ18" s="295"/>
      <c r="HK18" s="295"/>
      <c r="HL18" s="295"/>
      <c r="HM18" s="295"/>
      <c r="HN18" s="295"/>
      <c r="HO18" s="295"/>
      <c r="HP18" s="295"/>
      <c r="HQ18" s="295"/>
      <c r="HR18" s="295"/>
      <c r="HS18" s="295"/>
      <c r="HT18" s="295"/>
      <c r="HU18" s="295"/>
      <c r="HV18" s="295"/>
      <c r="HW18" s="295"/>
      <c r="HX18" s="295"/>
      <c r="HY18" s="295"/>
      <c r="HZ18" s="295"/>
      <c r="IA18" s="295"/>
      <c r="IB18" s="295"/>
      <c r="IC18" s="295"/>
      <c r="ID18" s="295"/>
      <c r="IE18" s="295"/>
      <c r="IF18" s="295"/>
      <c r="IG18" s="295"/>
      <c r="IH18" s="295"/>
      <c r="II18" s="295"/>
      <c r="IJ18" s="295"/>
      <c r="IK18" s="295"/>
      <c r="IL18" s="295"/>
      <c r="IM18" s="295"/>
      <c r="IN18" s="295"/>
      <c r="IO18" s="295"/>
      <c r="IP18" s="295"/>
      <c r="IQ18" s="295"/>
      <c r="IR18" s="295"/>
      <c r="IS18" s="295"/>
      <c r="IT18" s="295"/>
      <c r="IU18" s="295"/>
    </row>
    <row r="19" customFormat="false" ht="13.5" hidden="false" customHeight="false" outlineLevel="0" collapsed="false">
      <c r="A19" s="270"/>
      <c r="B19" s="272"/>
      <c r="C19" s="272"/>
      <c r="D19" s="272"/>
      <c r="E19" s="272"/>
      <c r="F19" s="272"/>
      <c r="G19" s="272"/>
      <c r="H19" s="272"/>
      <c r="I19" s="272"/>
      <c r="J19" s="272"/>
      <c r="K19" s="272"/>
      <c r="L19" s="272"/>
      <c r="M19" s="272"/>
      <c r="N19" s="272"/>
      <c r="O19" s="272"/>
      <c r="P19" s="272"/>
      <c r="Q19" s="272"/>
      <c r="R19" s="272"/>
      <c r="S19" s="272"/>
      <c r="T19" s="272"/>
      <c r="U19" s="272"/>
      <c r="V19" s="272"/>
      <c r="W19" s="272"/>
      <c r="X19" s="295"/>
      <c r="Y19" s="295"/>
      <c r="Z19" s="295"/>
      <c r="AA19" s="295"/>
      <c r="AB19" s="295"/>
      <c r="AC19" s="295"/>
      <c r="AD19" s="295"/>
      <c r="AE19" s="295"/>
      <c r="AF19" s="295"/>
      <c r="AG19" s="295"/>
      <c r="AH19" s="295"/>
      <c r="AI19" s="295"/>
      <c r="AJ19" s="295"/>
      <c r="AK19" s="295"/>
      <c r="AL19" s="295"/>
      <c r="AM19" s="295"/>
      <c r="AN19" s="295"/>
      <c r="AO19" s="295"/>
      <c r="AP19" s="295"/>
      <c r="AQ19" s="295"/>
      <c r="AR19" s="295"/>
      <c r="AS19" s="295"/>
      <c r="AT19" s="295"/>
      <c r="AU19" s="295"/>
      <c r="AV19" s="295"/>
      <c r="AW19" s="295"/>
      <c r="AX19" s="295"/>
      <c r="AY19" s="295"/>
      <c r="AZ19" s="295"/>
      <c r="BA19" s="295"/>
      <c r="BB19" s="295"/>
      <c r="BC19" s="295"/>
      <c r="BD19" s="295"/>
      <c r="BE19" s="295"/>
      <c r="BF19" s="295"/>
      <c r="BG19" s="295"/>
      <c r="BH19" s="295"/>
      <c r="BI19" s="295"/>
      <c r="BJ19" s="295"/>
      <c r="BK19" s="295"/>
      <c r="BL19" s="295"/>
      <c r="BM19" s="295"/>
      <c r="BN19" s="295"/>
      <c r="BO19" s="295"/>
      <c r="BP19" s="295"/>
      <c r="BQ19" s="295"/>
      <c r="BR19" s="295"/>
      <c r="BS19" s="295"/>
      <c r="BT19" s="295"/>
      <c r="BU19" s="295"/>
      <c r="BV19" s="295"/>
      <c r="BW19" s="295"/>
      <c r="BX19" s="295"/>
      <c r="BY19" s="295"/>
      <c r="BZ19" s="295"/>
      <c r="CA19" s="295"/>
      <c r="CB19" s="295"/>
      <c r="CC19" s="295"/>
      <c r="CD19" s="295"/>
      <c r="CE19" s="295"/>
      <c r="CF19" s="295"/>
      <c r="CG19" s="295"/>
      <c r="CH19" s="295"/>
      <c r="CI19" s="295"/>
      <c r="CJ19" s="295"/>
      <c r="CK19" s="295"/>
      <c r="CL19" s="295"/>
      <c r="CM19" s="295"/>
      <c r="CN19" s="295"/>
      <c r="CO19" s="295"/>
      <c r="CP19" s="295"/>
      <c r="CQ19" s="295"/>
      <c r="CR19" s="295"/>
      <c r="CS19" s="295"/>
      <c r="CT19" s="295"/>
      <c r="CU19" s="295"/>
      <c r="CV19" s="295"/>
      <c r="CW19" s="295"/>
      <c r="CX19" s="295"/>
      <c r="CY19" s="295"/>
      <c r="CZ19" s="295"/>
      <c r="DA19" s="295"/>
      <c r="DB19" s="295"/>
      <c r="DC19" s="295"/>
      <c r="DD19" s="295"/>
      <c r="DE19" s="295"/>
      <c r="DF19" s="295"/>
      <c r="DG19" s="295"/>
      <c r="DH19" s="295"/>
      <c r="DI19" s="295"/>
      <c r="DJ19" s="295"/>
      <c r="DK19" s="295"/>
      <c r="DL19" s="295"/>
      <c r="DM19" s="295"/>
      <c r="DN19" s="295"/>
      <c r="DO19" s="295"/>
      <c r="DP19" s="295"/>
      <c r="DQ19" s="295"/>
      <c r="DR19" s="295"/>
      <c r="DS19" s="295"/>
      <c r="DT19" s="295"/>
      <c r="DU19" s="295"/>
      <c r="DV19" s="295"/>
      <c r="DW19" s="295"/>
      <c r="DX19" s="295"/>
      <c r="DY19" s="295"/>
      <c r="DZ19" s="295"/>
      <c r="EA19" s="295"/>
      <c r="EB19" s="295"/>
      <c r="EC19" s="295"/>
      <c r="ED19" s="295"/>
      <c r="EE19" s="295"/>
      <c r="EF19" s="295"/>
      <c r="EG19" s="295"/>
      <c r="EH19" s="295"/>
      <c r="EI19" s="295"/>
      <c r="EJ19" s="295"/>
      <c r="EK19" s="295"/>
      <c r="EL19" s="295"/>
      <c r="EM19" s="295"/>
      <c r="EN19" s="295"/>
      <c r="EO19" s="295"/>
      <c r="EP19" s="295"/>
      <c r="EQ19" s="295"/>
      <c r="ER19" s="295"/>
      <c r="ES19" s="295"/>
      <c r="ET19" s="295"/>
      <c r="EU19" s="295"/>
      <c r="EV19" s="295"/>
      <c r="EW19" s="295"/>
      <c r="EX19" s="295"/>
      <c r="EY19" s="295"/>
      <c r="EZ19" s="295"/>
      <c r="FA19" s="295"/>
      <c r="FB19" s="295"/>
      <c r="FC19" s="295"/>
      <c r="FD19" s="295"/>
      <c r="FE19" s="295"/>
      <c r="FF19" s="295"/>
      <c r="FG19" s="295"/>
      <c r="FH19" s="295"/>
      <c r="FI19" s="295"/>
      <c r="FJ19" s="295"/>
      <c r="FK19" s="295"/>
      <c r="FL19" s="295"/>
      <c r="FM19" s="295"/>
      <c r="FN19" s="295"/>
      <c r="FO19" s="295"/>
      <c r="FP19" s="295"/>
      <c r="FQ19" s="295"/>
      <c r="FR19" s="295"/>
      <c r="FS19" s="295"/>
      <c r="FT19" s="295"/>
      <c r="FU19" s="295"/>
      <c r="FV19" s="295"/>
      <c r="FW19" s="295"/>
      <c r="FX19" s="295"/>
      <c r="FY19" s="295"/>
      <c r="FZ19" s="295"/>
      <c r="GA19" s="295"/>
      <c r="GB19" s="295"/>
      <c r="GC19" s="295"/>
      <c r="GD19" s="295"/>
      <c r="GE19" s="295"/>
      <c r="GF19" s="295"/>
      <c r="GG19" s="295"/>
      <c r="GH19" s="295"/>
      <c r="GI19" s="295"/>
      <c r="GJ19" s="295"/>
      <c r="GK19" s="295"/>
      <c r="GL19" s="295"/>
      <c r="GM19" s="295"/>
      <c r="GN19" s="295"/>
      <c r="GO19" s="295"/>
      <c r="GP19" s="295"/>
      <c r="GQ19" s="295"/>
      <c r="GR19" s="295"/>
      <c r="GS19" s="295"/>
      <c r="GT19" s="295"/>
      <c r="GU19" s="295"/>
      <c r="GV19" s="295"/>
      <c r="GW19" s="295"/>
      <c r="GX19" s="295"/>
      <c r="GY19" s="295"/>
      <c r="GZ19" s="295"/>
      <c r="HA19" s="295"/>
      <c r="HB19" s="295"/>
      <c r="HC19" s="295"/>
      <c r="HD19" s="295"/>
      <c r="HE19" s="295"/>
      <c r="HF19" s="295"/>
      <c r="HG19" s="295"/>
      <c r="HH19" s="295"/>
      <c r="HI19" s="295"/>
      <c r="HJ19" s="295"/>
      <c r="HK19" s="295"/>
      <c r="HL19" s="295"/>
      <c r="HM19" s="295"/>
      <c r="HN19" s="295"/>
      <c r="HO19" s="295"/>
      <c r="HP19" s="295"/>
      <c r="HQ19" s="295"/>
      <c r="HR19" s="295"/>
      <c r="HS19" s="295"/>
      <c r="HT19" s="295"/>
      <c r="HU19" s="295"/>
      <c r="HV19" s="295"/>
      <c r="HW19" s="295"/>
      <c r="HX19" s="295"/>
      <c r="HY19" s="295"/>
      <c r="HZ19" s="295"/>
      <c r="IA19" s="295"/>
      <c r="IB19" s="295"/>
      <c r="IC19" s="295"/>
      <c r="ID19" s="295"/>
      <c r="IE19" s="295"/>
      <c r="IF19" s="295"/>
      <c r="IG19" s="295"/>
      <c r="IH19" s="295"/>
      <c r="II19" s="295"/>
      <c r="IJ19" s="295"/>
      <c r="IK19" s="295"/>
      <c r="IL19" s="295"/>
      <c r="IM19" s="295"/>
      <c r="IN19" s="295"/>
      <c r="IO19" s="295"/>
      <c r="IP19" s="295"/>
      <c r="IQ19" s="295"/>
      <c r="IR19" s="295"/>
      <c r="IS19" s="295"/>
      <c r="IT19" s="295"/>
      <c r="IU19" s="295"/>
    </row>
    <row r="20" customFormat="false" ht="13.5" hidden="false" customHeight="false" outlineLevel="0" collapsed="false">
      <c r="A20" s="270"/>
      <c r="B20" s="296"/>
      <c r="C20" s="272"/>
      <c r="D20" s="272"/>
      <c r="E20" s="286" t="s">
        <v>135</v>
      </c>
      <c r="F20" s="297" t="n">
        <v>2500</v>
      </c>
      <c r="G20" s="272"/>
      <c r="H20" s="272"/>
      <c r="I20" s="272"/>
      <c r="J20" s="272"/>
      <c r="K20" s="272"/>
      <c r="L20" s="272"/>
      <c r="M20" s="272"/>
      <c r="N20" s="272"/>
      <c r="O20" s="272"/>
      <c r="P20" s="272"/>
      <c r="Q20" s="272"/>
      <c r="R20" s="272"/>
      <c r="S20" s="272"/>
      <c r="T20" s="272"/>
      <c r="U20" s="272"/>
      <c r="V20" s="272"/>
      <c r="W20" s="272"/>
      <c r="X20" s="295"/>
      <c r="Y20" s="295"/>
      <c r="Z20" s="295"/>
      <c r="AA20" s="295"/>
      <c r="AB20" s="295"/>
      <c r="AC20" s="295"/>
      <c r="AD20" s="295"/>
      <c r="AE20" s="295"/>
      <c r="AF20" s="295"/>
      <c r="AG20" s="295"/>
      <c r="AH20" s="295"/>
      <c r="AI20" s="295"/>
      <c r="AJ20" s="295"/>
      <c r="AK20" s="295"/>
      <c r="AL20" s="295"/>
      <c r="AM20" s="295"/>
      <c r="AN20" s="295"/>
      <c r="AO20" s="295"/>
      <c r="AP20" s="295"/>
      <c r="AQ20" s="295"/>
      <c r="AR20" s="295"/>
      <c r="AS20" s="295"/>
      <c r="AT20" s="295"/>
      <c r="AU20" s="295"/>
      <c r="AV20" s="295"/>
      <c r="AW20" s="295"/>
      <c r="AX20" s="295"/>
      <c r="AY20" s="295"/>
      <c r="AZ20" s="295"/>
      <c r="BA20" s="295"/>
      <c r="BB20" s="295"/>
      <c r="BC20" s="295"/>
      <c r="BD20" s="295"/>
      <c r="BE20" s="295"/>
      <c r="BF20" s="295"/>
      <c r="BG20" s="295"/>
      <c r="BH20" s="295"/>
      <c r="BI20" s="295"/>
      <c r="BJ20" s="295"/>
      <c r="BK20" s="295"/>
      <c r="BL20" s="295"/>
      <c r="BM20" s="295"/>
      <c r="BN20" s="295"/>
      <c r="BO20" s="295"/>
      <c r="BP20" s="295"/>
      <c r="BQ20" s="295"/>
      <c r="BR20" s="295"/>
      <c r="BS20" s="295"/>
      <c r="BT20" s="295"/>
      <c r="BU20" s="295"/>
      <c r="BV20" s="295"/>
      <c r="BW20" s="295"/>
      <c r="BX20" s="295"/>
      <c r="BY20" s="295"/>
      <c r="BZ20" s="295"/>
      <c r="CA20" s="295"/>
      <c r="CB20" s="295"/>
      <c r="CC20" s="295"/>
      <c r="CD20" s="295"/>
      <c r="CE20" s="295"/>
      <c r="CF20" s="295"/>
      <c r="CG20" s="295"/>
      <c r="CH20" s="295"/>
      <c r="CI20" s="295"/>
      <c r="CJ20" s="295"/>
      <c r="CK20" s="295"/>
      <c r="CL20" s="295"/>
      <c r="CM20" s="295"/>
      <c r="CN20" s="295"/>
      <c r="CO20" s="295"/>
      <c r="CP20" s="295"/>
      <c r="CQ20" s="295"/>
      <c r="CR20" s="295"/>
      <c r="CS20" s="295"/>
      <c r="CT20" s="295"/>
      <c r="CU20" s="295"/>
      <c r="CV20" s="295"/>
      <c r="CW20" s="295"/>
      <c r="CX20" s="295"/>
      <c r="CY20" s="295"/>
      <c r="CZ20" s="295"/>
      <c r="DA20" s="295"/>
      <c r="DB20" s="295"/>
      <c r="DC20" s="295"/>
      <c r="DD20" s="295"/>
      <c r="DE20" s="295"/>
      <c r="DF20" s="295"/>
      <c r="DG20" s="295"/>
      <c r="DH20" s="295"/>
      <c r="DI20" s="295"/>
      <c r="DJ20" s="295"/>
      <c r="DK20" s="295"/>
      <c r="DL20" s="295"/>
      <c r="DM20" s="295"/>
      <c r="DN20" s="295"/>
      <c r="DO20" s="295"/>
      <c r="DP20" s="295"/>
      <c r="DQ20" s="295"/>
      <c r="DR20" s="295"/>
      <c r="DS20" s="295"/>
      <c r="DT20" s="295"/>
      <c r="DU20" s="295"/>
      <c r="DV20" s="295"/>
      <c r="DW20" s="295"/>
      <c r="DX20" s="295"/>
      <c r="DY20" s="295"/>
      <c r="DZ20" s="295"/>
      <c r="EA20" s="295"/>
      <c r="EB20" s="295"/>
      <c r="EC20" s="295"/>
      <c r="ED20" s="295"/>
      <c r="EE20" s="295"/>
      <c r="EF20" s="295"/>
      <c r="EG20" s="295"/>
      <c r="EH20" s="295"/>
      <c r="EI20" s="295"/>
      <c r="EJ20" s="295"/>
      <c r="EK20" s="295"/>
      <c r="EL20" s="295"/>
      <c r="EM20" s="295"/>
      <c r="EN20" s="295"/>
      <c r="EO20" s="295"/>
      <c r="EP20" s="295"/>
      <c r="EQ20" s="295"/>
      <c r="ER20" s="295"/>
      <c r="ES20" s="295"/>
      <c r="ET20" s="295"/>
      <c r="EU20" s="295"/>
      <c r="EV20" s="295"/>
      <c r="EW20" s="295"/>
      <c r="EX20" s="295"/>
      <c r="EY20" s="295"/>
      <c r="EZ20" s="295"/>
      <c r="FA20" s="295"/>
      <c r="FB20" s="295"/>
      <c r="FC20" s="295"/>
      <c r="FD20" s="295"/>
      <c r="FE20" s="295"/>
      <c r="FF20" s="295"/>
      <c r="FG20" s="295"/>
      <c r="FH20" s="295"/>
      <c r="FI20" s="295"/>
      <c r="FJ20" s="295"/>
      <c r="FK20" s="295"/>
      <c r="FL20" s="295"/>
      <c r="FM20" s="295"/>
      <c r="FN20" s="295"/>
      <c r="FO20" s="295"/>
      <c r="FP20" s="295"/>
      <c r="FQ20" s="295"/>
      <c r="FR20" s="295"/>
      <c r="FS20" s="295"/>
      <c r="FT20" s="295"/>
      <c r="FU20" s="295"/>
      <c r="FV20" s="295"/>
      <c r="FW20" s="295"/>
      <c r="FX20" s="295"/>
      <c r="FY20" s="295"/>
      <c r="FZ20" s="295"/>
      <c r="GA20" s="295"/>
      <c r="GB20" s="295"/>
      <c r="GC20" s="295"/>
      <c r="GD20" s="295"/>
      <c r="GE20" s="295"/>
      <c r="GF20" s="295"/>
      <c r="GG20" s="295"/>
      <c r="GH20" s="295"/>
      <c r="GI20" s="295"/>
      <c r="GJ20" s="295"/>
      <c r="GK20" s="295"/>
      <c r="GL20" s="295"/>
      <c r="GM20" s="295"/>
      <c r="GN20" s="295"/>
      <c r="GO20" s="295"/>
      <c r="GP20" s="295"/>
      <c r="GQ20" s="295"/>
      <c r="GR20" s="295"/>
      <c r="GS20" s="295"/>
      <c r="GT20" s="295"/>
      <c r="GU20" s="295"/>
      <c r="GV20" s="295"/>
      <c r="GW20" s="295"/>
      <c r="GX20" s="295"/>
      <c r="GY20" s="295"/>
      <c r="GZ20" s="295"/>
      <c r="HA20" s="295"/>
      <c r="HB20" s="295"/>
      <c r="HC20" s="295"/>
      <c r="HD20" s="295"/>
      <c r="HE20" s="295"/>
      <c r="HF20" s="295"/>
      <c r="HG20" s="295"/>
      <c r="HH20" s="295"/>
      <c r="HI20" s="295"/>
      <c r="HJ20" s="295"/>
      <c r="HK20" s="295"/>
      <c r="HL20" s="295"/>
      <c r="HM20" s="295"/>
      <c r="HN20" s="295"/>
      <c r="HO20" s="295"/>
      <c r="HP20" s="295"/>
      <c r="HQ20" s="295"/>
      <c r="HR20" s="295"/>
      <c r="HS20" s="295"/>
      <c r="HT20" s="295"/>
      <c r="HU20" s="295"/>
      <c r="HV20" s="295"/>
      <c r="HW20" s="295"/>
      <c r="HX20" s="295"/>
      <c r="HY20" s="295"/>
      <c r="HZ20" s="295"/>
      <c r="IA20" s="295"/>
      <c r="IB20" s="295"/>
      <c r="IC20" s="295"/>
      <c r="ID20" s="295"/>
      <c r="IE20" s="295"/>
      <c r="IF20" s="295"/>
      <c r="IG20" s="295"/>
      <c r="IH20" s="295"/>
      <c r="II20" s="295"/>
      <c r="IJ20" s="295"/>
      <c r="IK20" s="295"/>
      <c r="IL20" s="295"/>
      <c r="IM20" s="295"/>
      <c r="IN20" s="295"/>
      <c r="IO20" s="295"/>
      <c r="IP20" s="295"/>
      <c r="IQ20" s="295"/>
      <c r="IR20" s="295"/>
      <c r="IS20" s="295"/>
      <c r="IT20" s="295"/>
      <c r="IU20" s="295"/>
    </row>
    <row r="21" customFormat="false" ht="13.5" hidden="false" customHeight="false" outlineLevel="0" collapsed="false">
      <c r="A21" s="270"/>
      <c r="B21" s="272"/>
      <c r="C21" s="272"/>
      <c r="D21" s="272"/>
      <c r="E21" s="272"/>
      <c r="F21" s="272"/>
      <c r="G21" s="272"/>
      <c r="H21" s="272"/>
      <c r="I21" s="272"/>
      <c r="J21" s="272"/>
      <c r="K21" s="272"/>
      <c r="L21" s="272"/>
      <c r="M21" s="272"/>
      <c r="N21" s="272"/>
      <c r="O21" s="272"/>
      <c r="P21" s="272"/>
      <c r="Q21" s="272"/>
      <c r="R21" s="272"/>
      <c r="S21" s="272"/>
      <c r="T21" s="272"/>
      <c r="U21" s="272"/>
      <c r="V21" s="272"/>
      <c r="W21" s="272"/>
      <c r="X21" s="295"/>
      <c r="Y21" s="295"/>
      <c r="Z21" s="295"/>
      <c r="AA21" s="295"/>
      <c r="AB21" s="295"/>
      <c r="AC21" s="295"/>
      <c r="AD21" s="295"/>
      <c r="AE21" s="295"/>
      <c r="AF21" s="295"/>
      <c r="AG21" s="295"/>
      <c r="AH21" s="295"/>
      <c r="AI21" s="295"/>
      <c r="AJ21" s="295"/>
      <c r="AK21" s="295"/>
      <c r="AL21" s="295"/>
      <c r="AM21" s="295"/>
      <c r="AN21" s="295"/>
      <c r="AO21" s="295"/>
      <c r="AP21" s="295"/>
      <c r="AQ21" s="295"/>
      <c r="AR21" s="295"/>
      <c r="AS21" s="295"/>
      <c r="AT21" s="295"/>
      <c r="AU21" s="295"/>
      <c r="AV21" s="295"/>
      <c r="AW21" s="295"/>
      <c r="AX21" s="295"/>
      <c r="AY21" s="295"/>
      <c r="AZ21" s="295"/>
      <c r="BA21" s="295"/>
      <c r="BB21" s="295"/>
      <c r="BC21" s="295"/>
      <c r="BD21" s="295"/>
      <c r="BE21" s="295"/>
      <c r="BF21" s="295"/>
      <c r="BG21" s="295"/>
      <c r="BH21" s="295"/>
      <c r="BI21" s="295"/>
      <c r="BJ21" s="295"/>
      <c r="BK21" s="295"/>
      <c r="BL21" s="295"/>
      <c r="BM21" s="295"/>
      <c r="BN21" s="295"/>
      <c r="BO21" s="295"/>
      <c r="BP21" s="295"/>
      <c r="BQ21" s="295"/>
      <c r="BR21" s="295"/>
      <c r="BS21" s="295"/>
      <c r="BT21" s="295"/>
      <c r="BU21" s="295"/>
      <c r="BV21" s="295"/>
      <c r="BW21" s="295"/>
      <c r="BX21" s="295"/>
      <c r="BY21" s="295"/>
      <c r="BZ21" s="295"/>
      <c r="CA21" s="295"/>
      <c r="CB21" s="295"/>
      <c r="CC21" s="295"/>
      <c r="CD21" s="295"/>
      <c r="CE21" s="295"/>
      <c r="CF21" s="295"/>
      <c r="CG21" s="295"/>
      <c r="CH21" s="295"/>
      <c r="CI21" s="295"/>
      <c r="CJ21" s="295"/>
      <c r="CK21" s="295"/>
      <c r="CL21" s="295"/>
      <c r="CM21" s="295"/>
      <c r="CN21" s="295"/>
      <c r="CO21" s="295"/>
      <c r="CP21" s="295"/>
      <c r="CQ21" s="295"/>
      <c r="CR21" s="295"/>
      <c r="CS21" s="295"/>
      <c r="CT21" s="295"/>
      <c r="CU21" s="295"/>
      <c r="CV21" s="295"/>
      <c r="CW21" s="295"/>
      <c r="CX21" s="295"/>
      <c r="CY21" s="295"/>
      <c r="CZ21" s="295"/>
      <c r="DA21" s="295"/>
      <c r="DB21" s="295"/>
      <c r="DC21" s="295"/>
      <c r="DD21" s="295"/>
      <c r="DE21" s="295"/>
      <c r="DF21" s="295"/>
      <c r="DG21" s="295"/>
      <c r="DH21" s="295"/>
      <c r="DI21" s="295"/>
      <c r="DJ21" s="295"/>
      <c r="DK21" s="295"/>
      <c r="DL21" s="295"/>
      <c r="DM21" s="295"/>
      <c r="DN21" s="295"/>
      <c r="DO21" s="295"/>
      <c r="DP21" s="295"/>
      <c r="DQ21" s="295"/>
      <c r="DR21" s="295"/>
      <c r="DS21" s="295"/>
      <c r="DT21" s="295"/>
      <c r="DU21" s="295"/>
      <c r="DV21" s="295"/>
      <c r="DW21" s="295"/>
      <c r="DX21" s="295"/>
      <c r="DY21" s="295"/>
      <c r="DZ21" s="295"/>
      <c r="EA21" s="295"/>
      <c r="EB21" s="295"/>
      <c r="EC21" s="295"/>
      <c r="ED21" s="295"/>
      <c r="EE21" s="295"/>
      <c r="EF21" s="295"/>
      <c r="EG21" s="295"/>
      <c r="EH21" s="295"/>
      <c r="EI21" s="295"/>
      <c r="EJ21" s="295"/>
      <c r="EK21" s="295"/>
      <c r="EL21" s="295"/>
      <c r="EM21" s="295"/>
      <c r="EN21" s="295"/>
      <c r="EO21" s="295"/>
      <c r="EP21" s="295"/>
      <c r="EQ21" s="295"/>
      <c r="ER21" s="295"/>
      <c r="ES21" s="295"/>
      <c r="ET21" s="295"/>
      <c r="EU21" s="295"/>
      <c r="EV21" s="295"/>
      <c r="EW21" s="295"/>
      <c r="EX21" s="295"/>
      <c r="EY21" s="295"/>
      <c r="EZ21" s="295"/>
      <c r="FA21" s="295"/>
      <c r="FB21" s="295"/>
      <c r="FC21" s="295"/>
      <c r="FD21" s="295"/>
      <c r="FE21" s="295"/>
      <c r="FF21" s="295"/>
      <c r="FG21" s="295"/>
      <c r="FH21" s="295"/>
      <c r="FI21" s="295"/>
      <c r="FJ21" s="295"/>
      <c r="FK21" s="295"/>
      <c r="FL21" s="295"/>
      <c r="FM21" s="295"/>
      <c r="FN21" s="295"/>
      <c r="FO21" s="295"/>
      <c r="FP21" s="295"/>
      <c r="FQ21" s="295"/>
      <c r="FR21" s="295"/>
      <c r="FS21" s="295"/>
      <c r="FT21" s="295"/>
      <c r="FU21" s="295"/>
      <c r="FV21" s="295"/>
      <c r="FW21" s="295"/>
      <c r="FX21" s="295"/>
      <c r="FY21" s="295"/>
      <c r="FZ21" s="295"/>
      <c r="GA21" s="295"/>
      <c r="GB21" s="295"/>
      <c r="GC21" s="295"/>
      <c r="GD21" s="295"/>
      <c r="GE21" s="295"/>
      <c r="GF21" s="295"/>
      <c r="GG21" s="295"/>
      <c r="GH21" s="295"/>
      <c r="GI21" s="295"/>
      <c r="GJ21" s="295"/>
      <c r="GK21" s="295"/>
      <c r="GL21" s="295"/>
      <c r="GM21" s="295"/>
      <c r="GN21" s="295"/>
      <c r="GO21" s="295"/>
      <c r="GP21" s="295"/>
      <c r="GQ21" s="295"/>
      <c r="GR21" s="295"/>
      <c r="GS21" s="295"/>
      <c r="GT21" s="295"/>
      <c r="GU21" s="295"/>
      <c r="GV21" s="295"/>
      <c r="GW21" s="295"/>
      <c r="GX21" s="295"/>
      <c r="GY21" s="295"/>
      <c r="GZ21" s="295"/>
      <c r="HA21" s="295"/>
      <c r="HB21" s="295"/>
      <c r="HC21" s="295"/>
      <c r="HD21" s="295"/>
      <c r="HE21" s="295"/>
      <c r="HF21" s="295"/>
      <c r="HG21" s="295"/>
      <c r="HH21" s="295"/>
      <c r="HI21" s="295"/>
      <c r="HJ21" s="295"/>
      <c r="HK21" s="295"/>
      <c r="HL21" s="295"/>
      <c r="HM21" s="295"/>
      <c r="HN21" s="295"/>
      <c r="HO21" s="295"/>
      <c r="HP21" s="295"/>
      <c r="HQ21" s="295"/>
      <c r="HR21" s="295"/>
      <c r="HS21" s="295"/>
      <c r="HT21" s="295"/>
      <c r="HU21" s="295"/>
      <c r="HV21" s="295"/>
      <c r="HW21" s="295"/>
      <c r="HX21" s="295"/>
      <c r="HY21" s="295"/>
      <c r="HZ21" s="295"/>
      <c r="IA21" s="295"/>
      <c r="IB21" s="295"/>
      <c r="IC21" s="295"/>
      <c r="ID21" s="295"/>
      <c r="IE21" s="295"/>
      <c r="IF21" s="295"/>
      <c r="IG21" s="295"/>
      <c r="IH21" s="295"/>
      <c r="II21" s="295"/>
      <c r="IJ21" s="295"/>
      <c r="IK21" s="295"/>
      <c r="IL21" s="295"/>
      <c r="IM21" s="295"/>
      <c r="IN21" s="295"/>
      <c r="IO21" s="295"/>
      <c r="IP21" s="295"/>
      <c r="IQ21" s="295"/>
      <c r="IR21" s="295"/>
      <c r="IS21" s="295"/>
      <c r="IT21" s="295"/>
      <c r="IU21" s="295"/>
    </row>
    <row r="22" customFormat="false" ht="13.5" hidden="false" customHeight="false" outlineLevel="0" collapsed="false">
      <c r="A22" s="270"/>
      <c r="B22" s="272"/>
      <c r="C22" s="272"/>
      <c r="D22" s="272"/>
      <c r="E22" s="286" t="s">
        <v>136</v>
      </c>
      <c r="F22" s="297" t="n">
        <v>300</v>
      </c>
      <c r="G22" s="272"/>
      <c r="H22" s="272"/>
      <c r="I22" s="272"/>
      <c r="J22" s="272"/>
      <c r="K22" s="272"/>
      <c r="L22" s="272"/>
      <c r="M22" s="272"/>
      <c r="N22" s="272"/>
      <c r="O22" s="272"/>
      <c r="P22" s="272"/>
      <c r="Q22" s="272"/>
      <c r="R22" s="272"/>
      <c r="S22" s="272"/>
      <c r="T22" s="272"/>
      <c r="U22" s="272"/>
      <c r="V22" s="272"/>
      <c r="W22" s="272"/>
      <c r="X22" s="295"/>
      <c r="Y22" s="295"/>
      <c r="Z22" s="295"/>
      <c r="AA22" s="295"/>
      <c r="AB22" s="295"/>
      <c r="AC22" s="295"/>
      <c r="AD22" s="295"/>
      <c r="AE22" s="295"/>
      <c r="AF22" s="295"/>
      <c r="AG22" s="295"/>
      <c r="AH22" s="295"/>
      <c r="AI22" s="295"/>
      <c r="AJ22" s="295"/>
      <c r="AK22" s="295"/>
      <c r="AL22" s="295"/>
      <c r="AM22" s="295"/>
      <c r="AN22" s="295"/>
      <c r="AO22" s="295"/>
      <c r="AP22" s="295"/>
      <c r="AQ22" s="295"/>
      <c r="AR22" s="295"/>
      <c r="AS22" s="295"/>
      <c r="AT22" s="295"/>
      <c r="AU22" s="295"/>
      <c r="AV22" s="295"/>
      <c r="AW22" s="295"/>
      <c r="AX22" s="295"/>
      <c r="AY22" s="295"/>
      <c r="AZ22" s="295"/>
      <c r="BA22" s="295"/>
      <c r="BB22" s="295"/>
      <c r="BC22" s="295"/>
      <c r="BD22" s="295"/>
      <c r="BE22" s="295"/>
      <c r="BF22" s="295"/>
      <c r="BG22" s="295"/>
      <c r="BH22" s="295"/>
      <c r="BI22" s="295"/>
      <c r="BJ22" s="295"/>
      <c r="BK22" s="295"/>
      <c r="BL22" s="295"/>
      <c r="BM22" s="295"/>
      <c r="BN22" s="295"/>
      <c r="BO22" s="295"/>
      <c r="BP22" s="295"/>
      <c r="BQ22" s="295"/>
      <c r="BR22" s="295"/>
      <c r="BS22" s="295"/>
      <c r="BT22" s="295"/>
      <c r="BU22" s="295"/>
      <c r="BV22" s="295"/>
      <c r="BW22" s="295"/>
      <c r="BX22" s="295"/>
      <c r="BY22" s="295"/>
      <c r="BZ22" s="295"/>
      <c r="CA22" s="295"/>
      <c r="CB22" s="295"/>
      <c r="CC22" s="295"/>
      <c r="CD22" s="295"/>
      <c r="CE22" s="295"/>
      <c r="CF22" s="295"/>
      <c r="CG22" s="295"/>
      <c r="CH22" s="295"/>
      <c r="CI22" s="295"/>
      <c r="CJ22" s="295"/>
      <c r="CK22" s="295"/>
      <c r="CL22" s="295"/>
      <c r="CM22" s="295"/>
      <c r="CN22" s="295"/>
      <c r="CO22" s="295"/>
      <c r="CP22" s="295"/>
      <c r="CQ22" s="295"/>
      <c r="CR22" s="295"/>
      <c r="CS22" s="295"/>
      <c r="CT22" s="295"/>
      <c r="CU22" s="295"/>
      <c r="CV22" s="295"/>
      <c r="CW22" s="295"/>
      <c r="CX22" s="295"/>
      <c r="CY22" s="295"/>
      <c r="CZ22" s="295"/>
      <c r="DA22" s="295"/>
      <c r="DB22" s="295"/>
      <c r="DC22" s="295"/>
      <c r="DD22" s="295"/>
      <c r="DE22" s="295"/>
      <c r="DF22" s="295"/>
      <c r="DG22" s="295"/>
      <c r="DH22" s="295"/>
      <c r="DI22" s="295"/>
      <c r="DJ22" s="295"/>
      <c r="DK22" s="295"/>
      <c r="DL22" s="295"/>
      <c r="DM22" s="295"/>
      <c r="DN22" s="295"/>
      <c r="DO22" s="295"/>
      <c r="DP22" s="295"/>
      <c r="DQ22" s="295"/>
      <c r="DR22" s="295"/>
      <c r="DS22" s="295"/>
      <c r="DT22" s="295"/>
      <c r="DU22" s="295"/>
      <c r="DV22" s="295"/>
      <c r="DW22" s="295"/>
      <c r="DX22" s="295"/>
      <c r="DY22" s="295"/>
      <c r="DZ22" s="295"/>
      <c r="EA22" s="295"/>
      <c r="EB22" s="295"/>
      <c r="EC22" s="295"/>
      <c r="ED22" s="295"/>
      <c r="EE22" s="295"/>
      <c r="EF22" s="295"/>
      <c r="EG22" s="295"/>
      <c r="EH22" s="295"/>
      <c r="EI22" s="295"/>
      <c r="EJ22" s="295"/>
      <c r="EK22" s="295"/>
      <c r="EL22" s="295"/>
      <c r="EM22" s="295"/>
      <c r="EN22" s="295"/>
      <c r="EO22" s="295"/>
      <c r="EP22" s="295"/>
      <c r="EQ22" s="295"/>
      <c r="ER22" s="295"/>
      <c r="ES22" s="295"/>
      <c r="ET22" s="295"/>
      <c r="EU22" s="295"/>
      <c r="EV22" s="295"/>
      <c r="EW22" s="295"/>
      <c r="EX22" s="295"/>
      <c r="EY22" s="295"/>
      <c r="EZ22" s="295"/>
      <c r="FA22" s="295"/>
      <c r="FB22" s="295"/>
      <c r="FC22" s="295"/>
      <c r="FD22" s="295"/>
      <c r="FE22" s="295"/>
      <c r="FF22" s="295"/>
      <c r="FG22" s="295"/>
      <c r="FH22" s="295"/>
      <c r="FI22" s="295"/>
      <c r="FJ22" s="295"/>
      <c r="FK22" s="295"/>
      <c r="FL22" s="295"/>
      <c r="FM22" s="295"/>
      <c r="FN22" s="295"/>
      <c r="FO22" s="295"/>
      <c r="FP22" s="295"/>
      <c r="FQ22" s="295"/>
      <c r="FR22" s="295"/>
      <c r="FS22" s="295"/>
      <c r="FT22" s="295"/>
      <c r="FU22" s="295"/>
      <c r="FV22" s="295"/>
      <c r="FW22" s="295"/>
      <c r="FX22" s="295"/>
      <c r="FY22" s="295"/>
      <c r="FZ22" s="295"/>
      <c r="GA22" s="295"/>
      <c r="GB22" s="295"/>
      <c r="GC22" s="295"/>
      <c r="GD22" s="295"/>
      <c r="GE22" s="295"/>
      <c r="GF22" s="295"/>
      <c r="GG22" s="295"/>
      <c r="GH22" s="295"/>
      <c r="GI22" s="295"/>
      <c r="GJ22" s="295"/>
      <c r="GK22" s="295"/>
      <c r="GL22" s="295"/>
      <c r="GM22" s="295"/>
      <c r="GN22" s="295"/>
      <c r="GO22" s="295"/>
      <c r="GP22" s="295"/>
      <c r="GQ22" s="295"/>
      <c r="GR22" s="295"/>
      <c r="GS22" s="295"/>
      <c r="GT22" s="295"/>
      <c r="GU22" s="295"/>
      <c r="GV22" s="295"/>
      <c r="GW22" s="295"/>
      <c r="GX22" s="295"/>
      <c r="GY22" s="295"/>
      <c r="GZ22" s="295"/>
      <c r="HA22" s="295"/>
      <c r="HB22" s="295"/>
      <c r="HC22" s="295"/>
      <c r="HD22" s="295"/>
      <c r="HE22" s="295"/>
      <c r="HF22" s="295"/>
      <c r="HG22" s="295"/>
      <c r="HH22" s="295"/>
      <c r="HI22" s="295"/>
      <c r="HJ22" s="295"/>
      <c r="HK22" s="295"/>
      <c r="HL22" s="295"/>
      <c r="HM22" s="295"/>
      <c r="HN22" s="295"/>
      <c r="HO22" s="295"/>
      <c r="HP22" s="295"/>
      <c r="HQ22" s="295"/>
      <c r="HR22" s="295"/>
      <c r="HS22" s="295"/>
      <c r="HT22" s="295"/>
      <c r="HU22" s="295"/>
      <c r="HV22" s="295"/>
      <c r="HW22" s="295"/>
      <c r="HX22" s="295"/>
      <c r="HY22" s="295"/>
      <c r="HZ22" s="295"/>
      <c r="IA22" s="295"/>
      <c r="IB22" s="295"/>
      <c r="IC22" s="295"/>
      <c r="ID22" s="295"/>
      <c r="IE22" s="295"/>
      <c r="IF22" s="295"/>
      <c r="IG22" s="295"/>
      <c r="IH22" s="295"/>
      <c r="II22" s="295"/>
      <c r="IJ22" s="295"/>
      <c r="IK22" s="295"/>
      <c r="IL22" s="295"/>
      <c r="IM22" s="295"/>
      <c r="IN22" s="295"/>
      <c r="IO22" s="295"/>
      <c r="IP22" s="295"/>
      <c r="IQ22" s="295"/>
      <c r="IR22" s="295"/>
      <c r="IS22" s="295"/>
      <c r="IT22" s="295"/>
      <c r="IU22" s="295"/>
    </row>
    <row r="23" customFormat="false" ht="13.5" hidden="false" customHeight="false" outlineLevel="0" collapsed="false">
      <c r="A23" s="270"/>
      <c r="B23" s="272"/>
      <c r="C23" s="272"/>
      <c r="D23" s="272"/>
      <c r="E23" s="272"/>
      <c r="F23" s="272"/>
      <c r="G23" s="272"/>
      <c r="H23" s="272"/>
      <c r="I23" s="272"/>
      <c r="J23" s="272"/>
      <c r="K23" s="272"/>
      <c r="L23" s="272"/>
      <c r="M23" s="272"/>
      <c r="N23" s="272"/>
      <c r="O23" s="272"/>
      <c r="P23" s="272"/>
      <c r="Q23" s="272"/>
      <c r="R23" s="272"/>
      <c r="S23" s="272"/>
      <c r="T23" s="272"/>
      <c r="U23" s="272"/>
      <c r="V23" s="272"/>
      <c r="W23" s="272"/>
      <c r="X23" s="295"/>
      <c r="Y23" s="295"/>
      <c r="Z23" s="295"/>
      <c r="AA23" s="295"/>
      <c r="AB23" s="295"/>
      <c r="AC23" s="295"/>
      <c r="AD23" s="295"/>
      <c r="AE23" s="295"/>
      <c r="AF23" s="295"/>
      <c r="AG23" s="295"/>
      <c r="AH23" s="295"/>
      <c r="AI23" s="295"/>
      <c r="AJ23" s="295"/>
      <c r="AK23" s="295"/>
      <c r="AL23" s="295"/>
      <c r="AM23" s="295"/>
      <c r="AN23" s="295"/>
      <c r="AO23" s="295"/>
      <c r="AP23" s="295"/>
      <c r="AQ23" s="295"/>
      <c r="AR23" s="295"/>
      <c r="AS23" s="295"/>
      <c r="AT23" s="295"/>
      <c r="AU23" s="295"/>
      <c r="AV23" s="295"/>
      <c r="AW23" s="295"/>
      <c r="AX23" s="295"/>
      <c r="AY23" s="295"/>
      <c r="AZ23" s="295"/>
      <c r="BA23" s="295"/>
      <c r="BB23" s="295"/>
      <c r="BC23" s="295"/>
      <c r="BD23" s="295"/>
      <c r="BE23" s="295"/>
      <c r="BF23" s="295"/>
      <c r="BG23" s="295"/>
      <c r="BH23" s="295"/>
      <c r="BI23" s="295"/>
      <c r="BJ23" s="295"/>
      <c r="BK23" s="295"/>
      <c r="BL23" s="295"/>
      <c r="BM23" s="295"/>
      <c r="BN23" s="295"/>
      <c r="BO23" s="295"/>
      <c r="BP23" s="295"/>
      <c r="BQ23" s="295"/>
      <c r="BR23" s="295"/>
      <c r="BS23" s="295"/>
      <c r="BT23" s="295"/>
      <c r="BU23" s="295"/>
      <c r="BV23" s="295"/>
      <c r="BW23" s="295"/>
      <c r="BX23" s="295"/>
      <c r="BY23" s="295"/>
      <c r="BZ23" s="295"/>
      <c r="CA23" s="295"/>
      <c r="CB23" s="295"/>
      <c r="CC23" s="295"/>
      <c r="CD23" s="295"/>
      <c r="CE23" s="295"/>
      <c r="CF23" s="295"/>
      <c r="CG23" s="295"/>
      <c r="CH23" s="295"/>
      <c r="CI23" s="295"/>
      <c r="CJ23" s="295"/>
      <c r="CK23" s="295"/>
      <c r="CL23" s="295"/>
      <c r="CM23" s="295"/>
      <c r="CN23" s="295"/>
      <c r="CO23" s="295"/>
      <c r="CP23" s="295"/>
      <c r="CQ23" s="295"/>
      <c r="CR23" s="295"/>
      <c r="CS23" s="295"/>
      <c r="CT23" s="295"/>
      <c r="CU23" s="295"/>
      <c r="CV23" s="295"/>
      <c r="CW23" s="295"/>
      <c r="CX23" s="295"/>
      <c r="CY23" s="295"/>
      <c r="CZ23" s="295"/>
      <c r="DA23" s="295"/>
      <c r="DB23" s="295"/>
      <c r="DC23" s="295"/>
      <c r="DD23" s="295"/>
      <c r="DE23" s="295"/>
      <c r="DF23" s="295"/>
      <c r="DG23" s="295"/>
      <c r="DH23" s="295"/>
      <c r="DI23" s="295"/>
      <c r="DJ23" s="295"/>
      <c r="DK23" s="295"/>
      <c r="DL23" s="295"/>
      <c r="DM23" s="295"/>
      <c r="DN23" s="295"/>
      <c r="DO23" s="295"/>
      <c r="DP23" s="295"/>
      <c r="DQ23" s="295"/>
      <c r="DR23" s="295"/>
      <c r="DS23" s="295"/>
      <c r="DT23" s="295"/>
      <c r="DU23" s="295"/>
      <c r="DV23" s="295"/>
      <c r="DW23" s="295"/>
      <c r="DX23" s="295"/>
      <c r="DY23" s="295"/>
      <c r="DZ23" s="295"/>
      <c r="EA23" s="295"/>
      <c r="EB23" s="295"/>
      <c r="EC23" s="295"/>
      <c r="ED23" s="295"/>
      <c r="EE23" s="295"/>
      <c r="EF23" s="295"/>
      <c r="EG23" s="295"/>
      <c r="EH23" s="295"/>
      <c r="EI23" s="295"/>
      <c r="EJ23" s="295"/>
      <c r="EK23" s="295"/>
      <c r="EL23" s="295"/>
      <c r="EM23" s="295"/>
      <c r="EN23" s="295"/>
      <c r="EO23" s="295"/>
      <c r="EP23" s="295"/>
      <c r="EQ23" s="295"/>
      <c r="ER23" s="295"/>
      <c r="ES23" s="295"/>
      <c r="ET23" s="295"/>
      <c r="EU23" s="295"/>
      <c r="EV23" s="295"/>
      <c r="EW23" s="295"/>
      <c r="EX23" s="295"/>
      <c r="EY23" s="295"/>
      <c r="EZ23" s="295"/>
      <c r="FA23" s="295"/>
      <c r="FB23" s="295"/>
      <c r="FC23" s="295"/>
      <c r="FD23" s="295"/>
      <c r="FE23" s="295"/>
      <c r="FF23" s="295"/>
      <c r="FG23" s="295"/>
      <c r="FH23" s="295"/>
      <c r="FI23" s="295"/>
      <c r="FJ23" s="295"/>
      <c r="FK23" s="295"/>
      <c r="FL23" s="295"/>
      <c r="FM23" s="295"/>
      <c r="FN23" s="295"/>
      <c r="FO23" s="295"/>
      <c r="FP23" s="295"/>
      <c r="FQ23" s="295"/>
      <c r="FR23" s="295"/>
      <c r="FS23" s="295"/>
      <c r="FT23" s="295"/>
      <c r="FU23" s="295"/>
      <c r="FV23" s="295"/>
      <c r="FW23" s="295"/>
      <c r="FX23" s="295"/>
      <c r="FY23" s="295"/>
      <c r="FZ23" s="295"/>
      <c r="GA23" s="295"/>
      <c r="GB23" s="295"/>
      <c r="GC23" s="295"/>
      <c r="GD23" s="295"/>
      <c r="GE23" s="295"/>
      <c r="GF23" s="295"/>
      <c r="GG23" s="295"/>
      <c r="GH23" s="295"/>
      <c r="GI23" s="295"/>
      <c r="GJ23" s="295"/>
      <c r="GK23" s="295"/>
      <c r="GL23" s="295"/>
      <c r="GM23" s="295"/>
      <c r="GN23" s="295"/>
      <c r="GO23" s="295"/>
      <c r="GP23" s="295"/>
      <c r="GQ23" s="295"/>
      <c r="GR23" s="295"/>
      <c r="GS23" s="295"/>
      <c r="GT23" s="295"/>
      <c r="GU23" s="295"/>
      <c r="GV23" s="295"/>
      <c r="GW23" s="295"/>
      <c r="GX23" s="295"/>
      <c r="GY23" s="295"/>
      <c r="GZ23" s="295"/>
      <c r="HA23" s="295"/>
      <c r="HB23" s="295"/>
      <c r="HC23" s="295"/>
      <c r="HD23" s="295"/>
      <c r="HE23" s="295"/>
      <c r="HF23" s="295"/>
      <c r="HG23" s="295"/>
      <c r="HH23" s="295"/>
      <c r="HI23" s="295"/>
      <c r="HJ23" s="295"/>
      <c r="HK23" s="295"/>
      <c r="HL23" s="295"/>
      <c r="HM23" s="295"/>
      <c r="HN23" s="295"/>
      <c r="HO23" s="295"/>
      <c r="HP23" s="295"/>
      <c r="HQ23" s="295"/>
      <c r="HR23" s="295"/>
      <c r="HS23" s="295"/>
      <c r="HT23" s="295"/>
      <c r="HU23" s="295"/>
      <c r="HV23" s="295"/>
      <c r="HW23" s="295"/>
      <c r="HX23" s="295"/>
      <c r="HY23" s="295"/>
      <c r="HZ23" s="295"/>
      <c r="IA23" s="295"/>
      <c r="IB23" s="295"/>
      <c r="IC23" s="295"/>
      <c r="ID23" s="295"/>
      <c r="IE23" s="295"/>
      <c r="IF23" s="295"/>
      <c r="IG23" s="295"/>
      <c r="IH23" s="295"/>
      <c r="II23" s="295"/>
      <c r="IJ23" s="295"/>
      <c r="IK23" s="295"/>
      <c r="IL23" s="295"/>
      <c r="IM23" s="295"/>
      <c r="IN23" s="295"/>
      <c r="IO23" s="295"/>
      <c r="IP23" s="295"/>
      <c r="IQ23" s="295"/>
      <c r="IR23" s="295"/>
      <c r="IS23" s="295"/>
      <c r="IT23" s="295"/>
      <c r="IU23" s="295"/>
    </row>
    <row r="24" customFormat="false" ht="13.5" hidden="false" customHeight="false" outlineLevel="0" collapsed="false">
      <c r="A24" s="270"/>
      <c r="B24" s="286" t="s">
        <v>137</v>
      </c>
      <c r="C24" s="272"/>
      <c r="D24" s="272"/>
      <c r="E24" s="286" t="s">
        <v>138</v>
      </c>
      <c r="F24" s="272"/>
      <c r="G24" s="272"/>
      <c r="H24" s="272"/>
      <c r="I24" s="272"/>
      <c r="J24" s="272"/>
      <c r="K24" s="272"/>
      <c r="L24" s="272"/>
      <c r="M24" s="272"/>
      <c r="N24" s="272"/>
      <c r="O24" s="272"/>
      <c r="P24" s="272"/>
      <c r="Q24" s="272"/>
      <c r="R24" s="272"/>
      <c r="S24" s="272"/>
      <c r="T24" s="272"/>
      <c r="U24" s="272"/>
      <c r="V24" s="272"/>
      <c r="W24" s="272"/>
      <c r="X24" s="295"/>
      <c r="Y24" s="295"/>
      <c r="Z24" s="295"/>
      <c r="AA24" s="295"/>
      <c r="AB24" s="295"/>
      <c r="AC24" s="295"/>
      <c r="AD24" s="295"/>
      <c r="AE24" s="295"/>
      <c r="AF24" s="295"/>
      <c r="AG24" s="295"/>
      <c r="AH24" s="295"/>
      <c r="AI24" s="295"/>
      <c r="AJ24" s="295"/>
      <c r="AK24" s="295"/>
      <c r="AL24" s="295"/>
      <c r="AM24" s="295"/>
      <c r="AN24" s="295"/>
      <c r="AO24" s="295"/>
      <c r="AP24" s="295"/>
      <c r="AQ24" s="295"/>
      <c r="AR24" s="295"/>
      <c r="AS24" s="295"/>
      <c r="AT24" s="295"/>
      <c r="AU24" s="295"/>
      <c r="AV24" s="295"/>
      <c r="AW24" s="295"/>
      <c r="AX24" s="295"/>
      <c r="AY24" s="295"/>
      <c r="AZ24" s="295"/>
      <c r="BA24" s="295"/>
      <c r="BB24" s="295"/>
      <c r="BC24" s="295"/>
      <c r="BD24" s="295"/>
      <c r="BE24" s="295"/>
      <c r="BF24" s="295"/>
      <c r="BG24" s="295"/>
      <c r="BH24" s="295"/>
      <c r="BI24" s="295"/>
      <c r="BJ24" s="295"/>
      <c r="BK24" s="295"/>
      <c r="BL24" s="295"/>
      <c r="BM24" s="295"/>
      <c r="BN24" s="295"/>
      <c r="BO24" s="295"/>
      <c r="BP24" s="295"/>
      <c r="BQ24" s="295"/>
      <c r="BR24" s="295"/>
      <c r="BS24" s="295"/>
      <c r="BT24" s="295"/>
      <c r="BU24" s="295"/>
      <c r="BV24" s="295"/>
      <c r="BW24" s="295"/>
      <c r="BX24" s="295"/>
      <c r="BY24" s="295"/>
      <c r="BZ24" s="295"/>
      <c r="CA24" s="295"/>
      <c r="CB24" s="295"/>
      <c r="CC24" s="295"/>
      <c r="CD24" s="295"/>
      <c r="CE24" s="295"/>
      <c r="CF24" s="295"/>
      <c r="CG24" s="295"/>
      <c r="CH24" s="295"/>
      <c r="CI24" s="295"/>
      <c r="CJ24" s="295"/>
      <c r="CK24" s="295"/>
      <c r="CL24" s="295"/>
      <c r="CM24" s="295"/>
      <c r="CN24" s="295"/>
      <c r="CO24" s="295"/>
      <c r="CP24" s="295"/>
      <c r="CQ24" s="295"/>
      <c r="CR24" s="295"/>
      <c r="CS24" s="295"/>
      <c r="CT24" s="295"/>
      <c r="CU24" s="295"/>
      <c r="CV24" s="295"/>
      <c r="CW24" s="295"/>
      <c r="CX24" s="295"/>
      <c r="CY24" s="295"/>
      <c r="CZ24" s="295"/>
      <c r="DA24" s="295"/>
      <c r="DB24" s="295"/>
      <c r="DC24" s="295"/>
      <c r="DD24" s="295"/>
      <c r="DE24" s="295"/>
      <c r="DF24" s="295"/>
      <c r="DG24" s="295"/>
      <c r="DH24" s="295"/>
      <c r="DI24" s="295"/>
      <c r="DJ24" s="295"/>
      <c r="DK24" s="295"/>
      <c r="DL24" s="295"/>
      <c r="DM24" s="295"/>
      <c r="DN24" s="295"/>
      <c r="DO24" s="295"/>
      <c r="DP24" s="295"/>
      <c r="DQ24" s="295"/>
      <c r="DR24" s="295"/>
      <c r="DS24" s="295"/>
      <c r="DT24" s="295"/>
      <c r="DU24" s="295"/>
      <c r="DV24" s="295"/>
      <c r="DW24" s="295"/>
      <c r="DX24" s="295"/>
      <c r="DY24" s="295"/>
      <c r="DZ24" s="295"/>
      <c r="EA24" s="295"/>
      <c r="EB24" s="295"/>
      <c r="EC24" s="295"/>
      <c r="ED24" s="295"/>
      <c r="EE24" s="295"/>
      <c r="EF24" s="295"/>
      <c r="EG24" s="295"/>
      <c r="EH24" s="295"/>
      <c r="EI24" s="295"/>
      <c r="EJ24" s="295"/>
      <c r="EK24" s="295"/>
      <c r="EL24" s="295"/>
      <c r="EM24" s="295"/>
      <c r="EN24" s="295"/>
      <c r="EO24" s="295"/>
      <c r="EP24" s="295"/>
      <c r="EQ24" s="295"/>
      <c r="ER24" s="295"/>
      <c r="ES24" s="295"/>
      <c r="ET24" s="295"/>
      <c r="EU24" s="295"/>
      <c r="EV24" s="295"/>
      <c r="EW24" s="295"/>
      <c r="EX24" s="295"/>
      <c r="EY24" s="295"/>
      <c r="EZ24" s="295"/>
      <c r="FA24" s="295"/>
      <c r="FB24" s="295"/>
      <c r="FC24" s="295"/>
      <c r="FD24" s="295"/>
      <c r="FE24" s="295"/>
      <c r="FF24" s="295"/>
      <c r="FG24" s="295"/>
      <c r="FH24" s="295"/>
      <c r="FI24" s="295"/>
      <c r="FJ24" s="295"/>
      <c r="FK24" s="295"/>
      <c r="FL24" s="295"/>
      <c r="FM24" s="295"/>
      <c r="FN24" s="295"/>
      <c r="FO24" s="295"/>
      <c r="FP24" s="295"/>
      <c r="FQ24" s="295"/>
      <c r="FR24" s="295"/>
      <c r="FS24" s="295"/>
      <c r="FT24" s="295"/>
      <c r="FU24" s="295"/>
      <c r="FV24" s="295"/>
      <c r="FW24" s="295"/>
      <c r="FX24" s="295"/>
      <c r="FY24" s="295"/>
      <c r="FZ24" s="295"/>
      <c r="GA24" s="295"/>
      <c r="GB24" s="295"/>
      <c r="GC24" s="295"/>
      <c r="GD24" s="295"/>
      <c r="GE24" s="295"/>
      <c r="GF24" s="295"/>
      <c r="GG24" s="295"/>
      <c r="GH24" s="295"/>
      <c r="GI24" s="295"/>
      <c r="GJ24" s="295"/>
      <c r="GK24" s="295"/>
      <c r="GL24" s="295"/>
      <c r="GM24" s="295"/>
      <c r="GN24" s="295"/>
      <c r="GO24" s="295"/>
      <c r="GP24" s="295"/>
      <c r="GQ24" s="295"/>
      <c r="GR24" s="295"/>
      <c r="GS24" s="295"/>
      <c r="GT24" s="295"/>
      <c r="GU24" s="295"/>
      <c r="GV24" s="295"/>
      <c r="GW24" s="295"/>
      <c r="GX24" s="295"/>
      <c r="GY24" s="295"/>
      <c r="GZ24" s="295"/>
      <c r="HA24" s="295"/>
      <c r="HB24" s="295"/>
      <c r="HC24" s="295"/>
      <c r="HD24" s="295"/>
      <c r="HE24" s="295"/>
      <c r="HF24" s="295"/>
      <c r="HG24" s="295"/>
      <c r="HH24" s="295"/>
      <c r="HI24" s="295"/>
      <c r="HJ24" s="295"/>
      <c r="HK24" s="295"/>
      <c r="HL24" s="295"/>
      <c r="HM24" s="295"/>
      <c r="HN24" s="295"/>
      <c r="HO24" s="295"/>
      <c r="HP24" s="295"/>
      <c r="HQ24" s="295"/>
      <c r="HR24" s="295"/>
      <c r="HS24" s="295"/>
      <c r="HT24" s="295"/>
      <c r="HU24" s="295"/>
      <c r="HV24" s="295"/>
      <c r="HW24" s="295"/>
      <c r="HX24" s="295"/>
      <c r="HY24" s="295"/>
      <c r="HZ24" s="295"/>
      <c r="IA24" s="295"/>
      <c r="IB24" s="295"/>
      <c r="IC24" s="295"/>
      <c r="ID24" s="295"/>
      <c r="IE24" s="295"/>
      <c r="IF24" s="295"/>
      <c r="IG24" s="295"/>
      <c r="IH24" s="295"/>
      <c r="II24" s="295"/>
      <c r="IJ24" s="295"/>
      <c r="IK24" s="295"/>
      <c r="IL24" s="295"/>
      <c r="IM24" s="295"/>
      <c r="IN24" s="295"/>
      <c r="IO24" s="295"/>
      <c r="IP24" s="295"/>
      <c r="IQ24" s="295"/>
      <c r="IR24" s="295"/>
      <c r="IS24" s="295"/>
      <c r="IT24" s="295"/>
      <c r="IU24" s="295"/>
    </row>
    <row r="25" customFormat="false" ht="13.5" hidden="false" customHeight="false" outlineLevel="0" collapsed="false">
      <c r="A25" s="270"/>
      <c r="B25" s="286" t="s">
        <v>1</v>
      </c>
      <c r="C25" s="272"/>
      <c r="D25" s="272"/>
      <c r="E25" s="286" t="s">
        <v>139</v>
      </c>
      <c r="F25" s="272"/>
      <c r="G25" s="272"/>
      <c r="H25" s="272"/>
      <c r="I25" s="272"/>
      <c r="J25" s="272"/>
      <c r="K25" s="272"/>
      <c r="L25" s="272"/>
      <c r="M25" s="272"/>
      <c r="N25" s="272"/>
      <c r="O25" s="272"/>
      <c r="P25" s="272"/>
      <c r="Q25" s="272"/>
      <c r="R25" s="272"/>
      <c r="S25" s="272"/>
      <c r="T25" s="272"/>
      <c r="U25" s="272"/>
      <c r="V25" s="272"/>
      <c r="W25" s="272"/>
      <c r="X25" s="295"/>
      <c r="Y25" s="295"/>
      <c r="Z25" s="295"/>
      <c r="AA25" s="295"/>
      <c r="AB25" s="295"/>
      <c r="AC25" s="295"/>
      <c r="AD25" s="295"/>
      <c r="AE25" s="295"/>
      <c r="AF25" s="295"/>
      <c r="AG25" s="295"/>
      <c r="AH25" s="295"/>
      <c r="AI25" s="295"/>
      <c r="AJ25" s="295"/>
      <c r="AK25" s="295"/>
      <c r="AL25" s="295"/>
      <c r="AM25" s="295"/>
      <c r="AN25" s="295"/>
      <c r="AO25" s="295"/>
      <c r="AP25" s="295"/>
      <c r="AQ25" s="295"/>
      <c r="AR25" s="295"/>
      <c r="AS25" s="295"/>
      <c r="AT25" s="295"/>
      <c r="AU25" s="295"/>
      <c r="AV25" s="295"/>
      <c r="AW25" s="295"/>
      <c r="AX25" s="295"/>
      <c r="AY25" s="295"/>
      <c r="AZ25" s="295"/>
      <c r="BA25" s="295"/>
      <c r="BB25" s="295"/>
      <c r="BC25" s="295"/>
      <c r="BD25" s="295"/>
      <c r="BE25" s="295"/>
      <c r="BF25" s="295"/>
      <c r="BG25" s="295"/>
      <c r="BH25" s="295"/>
      <c r="BI25" s="295"/>
      <c r="BJ25" s="295"/>
      <c r="BK25" s="295"/>
      <c r="BL25" s="295"/>
      <c r="BM25" s="295"/>
      <c r="BN25" s="295"/>
      <c r="BO25" s="295"/>
      <c r="BP25" s="295"/>
      <c r="BQ25" s="295"/>
      <c r="BR25" s="295"/>
      <c r="BS25" s="295"/>
      <c r="BT25" s="295"/>
      <c r="BU25" s="295"/>
      <c r="BV25" s="295"/>
      <c r="BW25" s="295"/>
      <c r="BX25" s="295"/>
      <c r="BY25" s="295"/>
      <c r="BZ25" s="295"/>
      <c r="CA25" s="295"/>
      <c r="CB25" s="295"/>
      <c r="CC25" s="295"/>
      <c r="CD25" s="295"/>
      <c r="CE25" s="295"/>
      <c r="CF25" s="295"/>
      <c r="CG25" s="295"/>
      <c r="CH25" s="295"/>
      <c r="CI25" s="295"/>
      <c r="CJ25" s="295"/>
      <c r="CK25" s="295"/>
      <c r="CL25" s="295"/>
      <c r="CM25" s="295"/>
      <c r="CN25" s="295"/>
      <c r="CO25" s="295"/>
      <c r="CP25" s="295"/>
      <c r="CQ25" s="295"/>
      <c r="CR25" s="295"/>
      <c r="CS25" s="295"/>
      <c r="CT25" s="295"/>
      <c r="CU25" s="295"/>
      <c r="CV25" s="295"/>
      <c r="CW25" s="295"/>
      <c r="CX25" s="295"/>
      <c r="CY25" s="295"/>
      <c r="CZ25" s="295"/>
      <c r="DA25" s="295"/>
      <c r="DB25" s="295"/>
      <c r="DC25" s="295"/>
      <c r="DD25" s="295"/>
      <c r="DE25" s="295"/>
      <c r="DF25" s="295"/>
      <c r="DG25" s="295"/>
      <c r="DH25" s="295"/>
      <c r="DI25" s="295"/>
      <c r="DJ25" s="295"/>
      <c r="DK25" s="295"/>
      <c r="DL25" s="295"/>
      <c r="DM25" s="295"/>
      <c r="DN25" s="295"/>
      <c r="DO25" s="295"/>
      <c r="DP25" s="295"/>
      <c r="DQ25" s="295"/>
      <c r="DR25" s="295"/>
      <c r="DS25" s="295"/>
      <c r="DT25" s="295"/>
      <c r="DU25" s="295"/>
      <c r="DV25" s="295"/>
      <c r="DW25" s="295"/>
      <c r="DX25" s="295"/>
      <c r="DY25" s="295"/>
      <c r="DZ25" s="295"/>
      <c r="EA25" s="295"/>
      <c r="EB25" s="295"/>
      <c r="EC25" s="295"/>
      <c r="ED25" s="295"/>
      <c r="EE25" s="295"/>
      <c r="EF25" s="295"/>
      <c r="EG25" s="295"/>
      <c r="EH25" s="295"/>
      <c r="EI25" s="295"/>
      <c r="EJ25" s="295"/>
      <c r="EK25" s="295"/>
      <c r="EL25" s="295"/>
      <c r="EM25" s="295"/>
      <c r="EN25" s="295"/>
      <c r="EO25" s="295"/>
      <c r="EP25" s="295"/>
      <c r="EQ25" s="295"/>
      <c r="ER25" s="295"/>
      <c r="ES25" s="295"/>
      <c r="ET25" s="295"/>
      <c r="EU25" s="295"/>
      <c r="EV25" s="295"/>
      <c r="EW25" s="295"/>
      <c r="EX25" s="295"/>
      <c r="EY25" s="295"/>
      <c r="EZ25" s="295"/>
      <c r="FA25" s="295"/>
      <c r="FB25" s="295"/>
      <c r="FC25" s="295"/>
      <c r="FD25" s="295"/>
      <c r="FE25" s="295"/>
      <c r="FF25" s="295"/>
      <c r="FG25" s="295"/>
      <c r="FH25" s="295"/>
      <c r="FI25" s="295"/>
      <c r="FJ25" s="295"/>
      <c r="FK25" s="295"/>
      <c r="FL25" s="295"/>
      <c r="FM25" s="295"/>
      <c r="FN25" s="295"/>
      <c r="FO25" s="295"/>
      <c r="FP25" s="295"/>
      <c r="FQ25" s="295"/>
      <c r="FR25" s="295"/>
      <c r="FS25" s="295"/>
      <c r="FT25" s="295"/>
      <c r="FU25" s="295"/>
      <c r="FV25" s="295"/>
      <c r="FW25" s="295"/>
      <c r="FX25" s="295"/>
      <c r="FY25" s="295"/>
      <c r="FZ25" s="295"/>
      <c r="GA25" s="295"/>
      <c r="GB25" s="295"/>
      <c r="GC25" s="295"/>
      <c r="GD25" s="295"/>
      <c r="GE25" s="295"/>
      <c r="GF25" s="295"/>
      <c r="GG25" s="295"/>
      <c r="GH25" s="295"/>
      <c r="GI25" s="295"/>
      <c r="GJ25" s="295"/>
      <c r="GK25" s="295"/>
      <c r="GL25" s="295"/>
      <c r="GM25" s="295"/>
      <c r="GN25" s="295"/>
      <c r="GO25" s="295"/>
      <c r="GP25" s="295"/>
      <c r="GQ25" s="295"/>
      <c r="GR25" s="295"/>
      <c r="GS25" s="295"/>
      <c r="GT25" s="295"/>
      <c r="GU25" s="295"/>
      <c r="GV25" s="295"/>
      <c r="GW25" s="295"/>
      <c r="GX25" s="295"/>
      <c r="GY25" s="295"/>
      <c r="GZ25" s="295"/>
      <c r="HA25" s="295"/>
      <c r="HB25" s="295"/>
      <c r="HC25" s="295"/>
      <c r="HD25" s="295"/>
      <c r="HE25" s="295"/>
      <c r="HF25" s="295"/>
      <c r="HG25" s="295"/>
      <c r="HH25" s="295"/>
      <c r="HI25" s="295"/>
      <c r="HJ25" s="295"/>
      <c r="HK25" s="295"/>
      <c r="HL25" s="295"/>
      <c r="HM25" s="295"/>
      <c r="HN25" s="295"/>
      <c r="HO25" s="295"/>
      <c r="HP25" s="295"/>
      <c r="HQ25" s="295"/>
      <c r="HR25" s="295"/>
      <c r="HS25" s="295"/>
      <c r="HT25" s="295"/>
      <c r="HU25" s="295"/>
      <c r="HV25" s="295"/>
      <c r="HW25" s="295"/>
      <c r="HX25" s="295"/>
      <c r="HY25" s="295"/>
      <c r="HZ25" s="295"/>
      <c r="IA25" s="295"/>
      <c r="IB25" s="295"/>
      <c r="IC25" s="295"/>
      <c r="ID25" s="295"/>
      <c r="IE25" s="295"/>
      <c r="IF25" s="295"/>
      <c r="IG25" s="295"/>
      <c r="IH25" s="295"/>
      <c r="II25" s="295"/>
      <c r="IJ25" s="295"/>
      <c r="IK25" s="295"/>
      <c r="IL25" s="295"/>
      <c r="IM25" s="295"/>
      <c r="IN25" s="295"/>
      <c r="IO25" s="295"/>
      <c r="IP25" s="295"/>
      <c r="IQ25" s="295"/>
      <c r="IR25" s="295"/>
      <c r="IS25" s="295"/>
      <c r="IT25" s="295"/>
      <c r="IU25" s="295"/>
    </row>
    <row r="26" customFormat="false" ht="13.5" hidden="false" customHeight="false" outlineLevel="0" collapsed="false">
      <c r="A26" s="270"/>
      <c r="B26" s="286" t="s">
        <v>8</v>
      </c>
      <c r="C26" s="272"/>
      <c r="D26" s="272"/>
      <c r="E26" s="286" t="s">
        <v>140</v>
      </c>
      <c r="F26" s="272"/>
      <c r="G26" s="272"/>
      <c r="H26" s="272"/>
      <c r="I26" s="272"/>
      <c r="J26" s="272"/>
      <c r="K26" s="272"/>
      <c r="L26" s="272"/>
      <c r="M26" s="272"/>
      <c r="N26" s="272"/>
      <c r="O26" s="272"/>
      <c r="P26" s="272"/>
      <c r="Q26" s="272"/>
      <c r="R26" s="272"/>
      <c r="S26" s="272"/>
      <c r="T26" s="272"/>
      <c r="U26" s="272"/>
      <c r="V26" s="272"/>
      <c r="W26" s="272"/>
      <c r="X26" s="295"/>
      <c r="Y26" s="295"/>
      <c r="Z26" s="295"/>
      <c r="AA26" s="295"/>
      <c r="AB26" s="295"/>
      <c r="AC26" s="295"/>
      <c r="AD26" s="295"/>
      <c r="AE26" s="295"/>
      <c r="AF26" s="295"/>
      <c r="AG26" s="295"/>
      <c r="AH26" s="295"/>
      <c r="AI26" s="295"/>
      <c r="AJ26" s="295"/>
      <c r="AK26" s="295"/>
      <c r="AL26" s="295"/>
      <c r="AM26" s="295"/>
      <c r="AN26" s="295"/>
      <c r="AO26" s="295"/>
      <c r="AP26" s="295"/>
      <c r="AQ26" s="295"/>
      <c r="AR26" s="295"/>
      <c r="AS26" s="295"/>
      <c r="AT26" s="295"/>
      <c r="AU26" s="295"/>
      <c r="AV26" s="295"/>
      <c r="AW26" s="295"/>
      <c r="AX26" s="295"/>
      <c r="AY26" s="295"/>
      <c r="AZ26" s="295"/>
      <c r="BA26" s="295"/>
      <c r="BB26" s="295"/>
      <c r="BC26" s="295"/>
      <c r="BD26" s="295"/>
      <c r="BE26" s="295"/>
      <c r="BF26" s="295"/>
      <c r="BG26" s="295"/>
      <c r="BH26" s="295"/>
      <c r="BI26" s="295"/>
      <c r="BJ26" s="295"/>
      <c r="BK26" s="295"/>
      <c r="BL26" s="295"/>
      <c r="BM26" s="295"/>
      <c r="BN26" s="295"/>
      <c r="BO26" s="295"/>
      <c r="BP26" s="295"/>
      <c r="BQ26" s="295"/>
      <c r="BR26" s="295"/>
      <c r="BS26" s="295"/>
      <c r="BT26" s="295"/>
      <c r="BU26" s="295"/>
      <c r="BV26" s="295"/>
      <c r="BW26" s="295"/>
      <c r="BX26" s="295"/>
      <c r="BY26" s="295"/>
      <c r="BZ26" s="295"/>
      <c r="CA26" s="295"/>
      <c r="CB26" s="295"/>
      <c r="CC26" s="295"/>
      <c r="CD26" s="295"/>
      <c r="CE26" s="295"/>
      <c r="CF26" s="295"/>
      <c r="CG26" s="295"/>
      <c r="CH26" s="295"/>
      <c r="CI26" s="295"/>
      <c r="CJ26" s="295"/>
      <c r="CK26" s="295"/>
      <c r="CL26" s="295"/>
      <c r="CM26" s="295"/>
      <c r="CN26" s="295"/>
      <c r="CO26" s="295"/>
      <c r="CP26" s="295"/>
      <c r="CQ26" s="295"/>
      <c r="CR26" s="295"/>
      <c r="CS26" s="295"/>
      <c r="CT26" s="295"/>
      <c r="CU26" s="295"/>
      <c r="CV26" s="295"/>
      <c r="CW26" s="295"/>
      <c r="CX26" s="295"/>
      <c r="CY26" s="295"/>
      <c r="CZ26" s="295"/>
      <c r="DA26" s="295"/>
      <c r="DB26" s="295"/>
      <c r="DC26" s="295"/>
      <c r="DD26" s="295"/>
      <c r="DE26" s="295"/>
      <c r="DF26" s="295"/>
      <c r="DG26" s="295"/>
      <c r="DH26" s="295"/>
      <c r="DI26" s="295"/>
      <c r="DJ26" s="295"/>
      <c r="DK26" s="295"/>
      <c r="DL26" s="295"/>
      <c r="DM26" s="295"/>
      <c r="DN26" s="295"/>
      <c r="DO26" s="295"/>
      <c r="DP26" s="295"/>
      <c r="DQ26" s="295"/>
      <c r="DR26" s="295"/>
      <c r="DS26" s="295"/>
      <c r="DT26" s="295"/>
      <c r="DU26" s="295"/>
      <c r="DV26" s="295"/>
      <c r="DW26" s="295"/>
      <c r="DX26" s="295"/>
      <c r="DY26" s="295"/>
      <c r="DZ26" s="295"/>
      <c r="EA26" s="295"/>
      <c r="EB26" s="295"/>
      <c r="EC26" s="295"/>
      <c r="ED26" s="295"/>
      <c r="EE26" s="295"/>
      <c r="EF26" s="295"/>
      <c r="EG26" s="295"/>
      <c r="EH26" s="295"/>
      <c r="EI26" s="295"/>
      <c r="EJ26" s="295"/>
      <c r="EK26" s="295"/>
      <c r="EL26" s="295"/>
      <c r="EM26" s="295"/>
      <c r="EN26" s="295"/>
      <c r="EO26" s="295"/>
      <c r="EP26" s="295"/>
      <c r="EQ26" s="295"/>
      <c r="ER26" s="295"/>
      <c r="ES26" s="295"/>
      <c r="ET26" s="295"/>
      <c r="EU26" s="295"/>
      <c r="EV26" s="295"/>
      <c r="EW26" s="295"/>
      <c r="EX26" s="295"/>
      <c r="EY26" s="295"/>
      <c r="EZ26" s="295"/>
      <c r="FA26" s="295"/>
      <c r="FB26" s="295"/>
      <c r="FC26" s="295"/>
      <c r="FD26" s="295"/>
      <c r="FE26" s="295"/>
      <c r="FF26" s="295"/>
      <c r="FG26" s="295"/>
      <c r="FH26" s="295"/>
      <c r="FI26" s="295"/>
      <c r="FJ26" s="295"/>
      <c r="FK26" s="295"/>
      <c r="FL26" s="295"/>
      <c r="FM26" s="295"/>
      <c r="FN26" s="295"/>
      <c r="FO26" s="295"/>
      <c r="FP26" s="295"/>
      <c r="FQ26" s="295"/>
      <c r="FR26" s="295"/>
      <c r="FS26" s="295"/>
      <c r="FT26" s="295"/>
      <c r="FU26" s="295"/>
      <c r="FV26" s="295"/>
      <c r="FW26" s="295"/>
      <c r="FX26" s="295"/>
      <c r="FY26" s="295"/>
      <c r="FZ26" s="295"/>
      <c r="GA26" s="295"/>
      <c r="GB26" s="295"/>
      <c r="GC26" s="295"/>
      <c r="GD26" s="295"/>
      <c r="GE26" s="295"/>
      <c r="GF26" s="295"/>
      <c r="GG26" s="295"/>
      <c r="GH26" s="295"/>
      <c r="GI26" s="295"/>
      <c r="GJ26" s="295"/>
      <c r="GK26" s="295"/>
      <c r="GL26" s="295"/>
      <c r="GM26" s="295"/>
      <c r="GN26" s="295"/>
      <c r="GO26" s="295"/>
      <c r="GP26" s="295"/>
      <c r="GQ26" s="295"/>
      <c r="GR26" s="295"/>
      <c r="GS26" s="295"/>
      <c r="GT26" s="295"/>
      <c r="GU26" s="295"/>
      <c r="GV26" s="295"/>
      <c r="GW26" s="295"/>
      <c r="GX26" s="295"/>
      <c r="GY26" s="295"/>
      <c r="GZ26" s="295"/>
      <c r="HA26" s="295"/>
      <c r="HB26" s="295"/>
      <c r="HC26" s="295"/>
      <c r="HD26" s="295"/>
      <c r="HE26" s="295"/>
      <c r="HF26" s="295"/>
      <c r="HG26" s="295"/>
      <c r="HH26" s="295"/>
      <c r="HI26" s="295"/>
      <c r="HJ26" s="295"/>
      <c r="HK26" s="295"/>
      <c r="HL26" s="295"/>
      <c r="HM26" s="295"/>
      <c r="HN26" s="295"/>
      <c r="HO26" s="295"/>
      <c r="HP26" s="295"/>
      <c r="HQ26" s="295"/>
      <c r="HR26" s="295"/>
      <c r="HS26" s="295"/>
      <c r="HT26" s="295"/>
      <c r="HU26" s="295"/>
      <c r="HV26" s="295"/>
      <c r="HW26" s="295"/>
      <c r="HX26" s="295"/>
      <c r="HY26" s="295"/>
      <c r="HZ26" s="295"/>
      <c r="IA26" s="295"/>
      <c r="IB26" s="295"/>
      <c r="IC26" s="295"/>
      <c r="ID26" s="295"/>
      <c r="IE26" s="295"/>
      <c r="IF26" s="295"/>
      <c r="IG26" s="295"/>
      <c r="IH26" s="295"/>
      <c r="II26" s="295"/>
      <c r="IJ26" s="295"/>
      <c r="IK26" s="295"/>
      <c r="IL26" s="295"/>
      <c r="IM26" s="295"/>
      <c r="IN26" s="295"/>
      <c r="IO26" s="295"/>
      <c r="IP26" s="295"/>
      <c r="IQ26" s="295"/>
      <c r="IR26" s="295"/>
      <c r="IS26" s="295"/>
      <c r="IT26" s="295"/>
      <c r="IU26" s="295"/>
    </row>
    <row r="27" customFormat="false" ht="13.5" hidden="false" customHeight="false" outlineLevel="0" collapsed="false">
      <c r="A27" s="270"/>
      <c r="B27" s="286" t="s">
        <v>18</v>
      </c>
      <c r="C27" s="272"/>
      <c r="D27" s="272"/>
      <c r="E27" s="286" t="s">
        <v>141</v>
      </c>
      <c r="F27" s="272"/>
      <c r="G27" s="272"/>
      <c r="H27" s="272"/>
      <c r="I27" s="272"/>
      <c r="J27" s="272"/>
      <c r="K27" s="272"/>
      <c r="L27" s="272"/>
      <c r="M27" s="272"/>
      <c r="N27" s="272"/>
      <c r="O27" s="272"/>
      <c r="P27" s="272"/>
      <c r="Q27" s="272"/>
      <c r="R27" s="272"/>
      <c r="S27" s="272"/>
      <c r="T27" s="272"/>
      <c r="U27" s="272"/>
      <c r="V27" s="272"/>
      <c r="W27" s="272"/>
      <c r="X27" s="295"/>
      <c r="Y27" s="295"/>
      <c r="Z27" s="295"/>
      <c r="AA27" s="295"/>
      <c r="AB27" s="295"/>
      <c r="AC27" s="295"/>
      <c r="AD27" s="295"/>
      <c r="AE27" s="295"/>
      <c r="AF27" s="295"/>
      <c r="AG27" s="295"/>
      <c r="AH27" s="295"/>
      <c r="AI27" s="295"/>
      <c r="AJ27" s="295"/>
      <c r="AK27" s="295"/>
      <c r="AL27" s="295"/>
      <c r="AM27" s="295"/>
      <c r="AN27" s="295"/>
      <c r="AO27" s="295"/>
      <c r="AP27" s="295"/>
      <c r="AQ27" s="295"/>
      <c r="AR27" s="295"/>
      <c r="AS27" s="295"/>
      <c r="AT27" s="295"/>
      <c r="AU27" s="295"/>
      <c r="AV27" s="295"/>
      <c r="AW27" s="295"/>
      <c r="AX27" s="295"/>
      <c r="AY27" s="295"/>
      <c r="AZ27" s="295"/>
      <c r="BA27" s="295"/>
      <c r="BB27" s="295"/>
      <c r="BC27" s="295"/>
      <c r="BD27" s="295"/>
      <c r="BE27" s="295"/>
      <c r="BF27" s="295"/>
      <c r="BG27" s="295"/>
      <c r="BH27" s="295"/>
      <c r="BI27" s="295"/>
      <c r="BJ27" s="295"/>
      <c r="BK27" s="295"/>
      <c r="BL27" s="295"/>
      <c r="BM27" s="295"/>
      <c r="BN27" s="295"/>
      <c r="BO27" s="295"/>
      <c r="BP27" s="295"/>
      <c r="BQ27" s="295"/>
      <c r="BR27" s="295"/>
      <c r="BS27" s="295"/>
      <c r="BT27" s="295"/>
      <c r="BU27" s="295"/>
      <c r="BV27" s="295"/>
      <c r="BW27" s="295"/>
      <c r="BX27" s="295"/>
      <c r="BY27" s="295"/>
      <c r="BZ27" s="295"/>
      <c r="CA27" s="295"/>
      <c r="CB27" s="295"/>
      <c r="CC27" s="295"/>
      <c r="CD27" s="295"/>
      <c r="CE27" s="295"/>
      <c r="CF27" s="295"/>
      <c r="CG27" s="295"/>
      <c r="CH27" s="295"/>
      <c r="CI27" s="295"/>
      <c r="CJ27" s="295"/>
      <c r="CK27" s="295"/>
      <c r="CL27" s="295"/>
      <c r="CM27" s="295"/>
      <c r="CN27" s="295"/>
      <c r="CO27" s="295"/>
      <c r="CP27" s="295"/>
      <c r="CQ27" s="295"/>
      <c r="CR27" s="295"/>
      <c r="CS27" s="295"/>
      <c r="CT27" s="295"/>
      <c r="CU27" s="295"/>
      <c r="CV27" s="295"/>
      <c r="CW27" s="295"/>
      <c r="CX27" s="295"/>
      <c r="CY27" s="295"/>
      <c r="CZ27" s="295"/>
      <c r="DA27" s="295"/>
      <c r="DB27" s="295"/>
      <c r="DC27" s="295"/>
      <c r="DD27" s="295"/>
      <c r="DE27" s="295"/>
      <c r="DF27" s="295"/>
      <c r="DG27" s="295"/>
      <c r="DH27" s="295"/>
      <c r="DI27" s="295"/>
      <c r="DJ27" s="295"/>
      <c r="DK27" s="295"/>
      <c r="DL27" s="295"/>
      <c r="DM27" s="295"/>
      <c r="DN27" s="295"/>
      <c r="DO27" s="295"/>
      <c r="DP27" s="295"/>
      <c r="DQ27" s="295"/>
      <c r="DR27" s="295"/>
      <c r="DS27" s="295"/>
      <c r="DT27" s="295"/>
      <c r="DU27" s="295"/>
      <c r="DV27" s="295"/>
      <c r="DW27" s="295"/>
      <c r="DX27" s="295"/>
      <c r="DY27" s="295"/>
      <c r="DZ27" s="295"/>
      <c r="EA27" s="295"/>
      <c r="EB27" s="295"/>
      <c r="EC27" s="295"/>
      <c r="ED27" s="295"/>
      <c r="EE27" s="295"/>
      <c r="EF27" s="295"/>
      <c r="EG27" s="295"/>
      <c r="EH27" s="295"/>
      <c r="EI27" s="295"/>
      <c r="EJ27" s="295"/>
      <c r="EK27" s="295"/>
      <c r="EL27" s="295"/>
      <c r="EM27" s="295"/>
      <c r="EN27" s="295"/>
      <c r="EO27" s="295"/>
      <c r="EP27" s="295"/>
      <c r="EQ27" s="295"/>
      <c r="ER27" s="295"/>
      <c r="ES27" s="295"/>
      <c r="ET27" s="295"/>
      <c r="EU27" s="295"/>
      <c r="EV27" s="295"/>
      <c r="EW27" s="295"/>
      <c r="EX27" s="295"/>
      <c r="EY27" s="295"/>
      <c r="EZ27" s="295"/>
      <c r="FA27" s="295"/>
      <c r="FB27" s="295"/>
      <c r="FC27" s="295"/>
      <c r="FD27" s="295"/>
      <c r="FE27" s="295"/>
      <c r="FF27" s="295"/>
      <c r="FG27" s="295"/>
      <c r="FH27" s="295"/>
      <c r="FI27" s="295"/>
      <c r="FJ27" s="295"/>
      <c r="FK27" s="295"/>
      <c r="FL27" s="295"/>
      <c r="FM27" s="295"/>
      <c r="FN27" s="295"/>
      <c r="FO27" s="295"/>
      <c r="FP27" s="295"/>
      <c r="FQ27" s="295"/>
      <c r="FR27" s="295"/>
      <c r="FS27" s="295"/>
      <c r="FT27" s="295"/>
      <c r="FU27" s="295"/>
      <c r="FV27" s="295"/>
      <c r="FW27" s="295"/>
      <c r="FX27" s="295"/>
      <c r="FY27" s="295"/>
      <c r="FZ27" s="295"/>
      <c r="GA27" s="295"/>
      <c r="GB27" s="295"/>
      <c r="GC27" s="295"/>
      <c r="GD27" s="295"/>
      <c r="GE27" s="295"/>
      <c r="GF27" s="295"/>
      <c r="GG27" s="295"/>
      <c r="GH27" s="295"/>
      <c r="GI27" s="295"/>
      <c r="GJ27" s="295"/>
      <c r="GK27" s="295"/>
      <c r="GL27" s="295"/>
      <c r="GM27" s="295"/>
      <c r="GN27" s="295"/>
      <c r="GO27" s="295"/>
      <c r="GP27" s="295"/>
      <c r="GQ27" s="295"/>
      <c r="GR27" s="295"/>
      <c r="GS27" s="295"/>
      <c r="GT27" s="295"/>
      <c r="GU27" s="295"/>
      <c r="GV27" s="295"/>
      <c r="GW27" s="295"/>
      <c r="GX27" s="295"/>
      <c r="GY27" s="295"/>
      <c r="GZ27" s="295"/>
      <c r="HA27" s="295"/>
      <c r="HB27" s="295"/>
      <c r="HC27" s="295"/>
      <c r="HD27" s="295"/>
      <c r="HE27" s="295"/>
      <c r="HF27" s="295"/>
      <c r="HG27" s="295"/>
      <c r="HH27" s="295"/>
      <c r="HI27" s="295"/>
      <c r="HJ27" s="295"/>
      <c r="HK27" s="295"/>
      <c r="HL27" s="295"/>
      <c r="HM27" s="295"/>
      <c r="HN27" s="295"/>
      <c r="HO27" s="295"/>
      <c r="HP27" s="295"/>
      <c r="HQ27" s="295"/>
      <c r="HR27" s="295"/>
      <c r="HS27" s="295"/>
      <c r="HT27" s="295"/>
      <c r="HU27" s="295"/>
      <c r="HV27" s="295"/>
      <c r="HW27" s="295"/>
      <c r="HX27" s="295"/>
      <c r="HY27" s="295"/>
      <c r="HZ27" s="295"/>
      <c r="IA27" s="295"/>
      <c r="IB27" s="295"/>
      <c r="IC27" s="295"/>
      <c r="ID27" s="295"/>
      <c r="IE27" s="295"/>
      <c r="IF27" s="295"/>
      <c r="IG27" s="295"/>
      <c r="IH27" s="295"/>
      <c r="II27" s="295"/>
      <c r="IJ27" s="295"/>
      <c r="IK27" s="295"/>
      <c r="IL27" s="295"/>
      <c r="IM27" s="295"/>
      <c r="IN27" s="295"/>
      <c r="IO27" s="295"/>
      <c r="IP27" s="295"/>
      <c r="IQ27" s="295"/>
      <c r="IR27" s="295"/>
      <c r="IS27" s="295"/>
      <c r="IT27" s="295"/>
      <c r="IU27" s="295"/>
    </row>
    <row r="28" customFormat="false" ht="13.5" hidden="false" customHeight="false" outlineLevel="0" collapsed="false">
      <c r="A28" s="270"/>
      <c r="B28" s="286" t="s">
        <v>0</v>
      </c>
      <c r="C28" s="272"/>
      <c r="D28" s="272"/>
      <c r="E28" s="286" t="s">
        <v>142</v>
      </c>
      <c r="F28" s="272"/>
      <c r="G28" s="272"/>
      <c r="H28" s="272"/>
      <c r="I28" s="272"/>
      <c r="J28" s="272"/>
      <c r="K28" s="272"/>
      <c r="L28" s="272"/>
      <c r="M28" s="272"/>
      <c r="N28" s="272"/>
      <c r="O28" s="272"/>
      <c r="P28" s="272"/>
      <c r="Q28" s="272"/>
      <c r="R28" s="272"/>
      <c r="S28" s="272"/>
      <c r="T28" s="272"/>
      <c r="U28" s="272"/>
      <c r="V28" s="272"/>
      <c r="W28" s="272"/>
      <c r="X28" s="295"/>
      <c r="Y28" s="295"/>
      <c r="Z28" s="295"/>
      <c r="AA28" s="295"/>
      <c r="AB28" s="295"/>
      <c r="AC28" s="295"/>
      <c r="AD28" s="295"/>
      <c r="AE28" s="295"/>
      <c r="AF28" s="295"/>
      <c r="AG28" s="295"/>
      <c r="AH28" s="295"/>
      <c r="AI28" s="295"/>
      <c r="AJ28" s="295"/>
      <c r="AK28" s="295"/>
      <c r="AL28" s="295"/>
      <c r="AM28" s="295"/>
      <c r="AN28" s="295"/>
      <c r="AO28" s="295"/>
      <c r="AP28" s="295"/>
      <c r="AQ28" s="295"/>
      <c r="AR28" s="295"/>
      <c r="AS28" s="295"/>
      <c r="AT28" s="295"/>
      <c r="AU28" s="295"/>
      <c r="AV28" s="295"/>
      <c r="AW28" s="295"/>
      <c r="AX28" s="295"/>
      <c r="AY28" s="295"/>
      <c r="AZ28" s="295"/>
      <c r="BA28" s="295"/>
      <c r="BB28" s="295"/>
      <c r="BC28" s="295"/>
      <c r="BD28" s="295"/>
      <c r="BE28" s="295"/>
      <c r="BF28" s="295"/>
      <c r="BG28" s="295"/>
      <c r="BH28" s="295"/>
      <c r="BI28" s="295"/>
      <c r="BJ28" s="295"/>
      <c r="BK28" s="295"/>
      <c r="BL28" s="295"/>
      <c r="BM28" s="295"/>
      <c r="BN28" s="295"/>
      <c r="BO28" s="295"/>
      <c r="BP28" s="295"/>
      <c r="BQ28" s="295"/>
      <c r="BR28" s="295"/>
      <c r="BS28" s="295"/>
      <c r="BT28" s="295"/>
      <c r="BU28" s="295"/>
      <c r="BV28" s="295"/>
      <c r="BW28" s="295"/>
      <c r="BX28" s="295"/>
      <c r="BY28" s="295"/>
      <c r="BZ28" s="295"/>
      <c r="CA28" s="295"/>
      <c r="CB28" s="295"/>
      <c r="CC28" s="295"/>
      <c r="CD28" s="295"/>
      <c r="CE28" s="295"/>
      <c r="CF28" s="295"/>
      <c r="CG28" s="295"/>
      <c r="CH28" s="295"/>
      <c r="CI28" s="295"/>
      <c r="CJ28" s="295"/>
      <c r="CK28" s="295"/>
      <c r="CL28" s="295"/>
      <c r="CM28" s="295"/>
      <c r="CN28" s="295"/>
      <c r="CO28" s="295"/>
      <c r="CP28" s="295"/>
      <c r="CQ28" s="295"/>
      <c r="CR28" s="295"/>
      <c r="CS28" s="295"/>
      <c r="CT28" s="295"/>
      <c r="CU28" s="295"/>
      <c r="CV28" s="295"/>
      <c r="CW28" s="295"/>
      <c r="CX28" s="295"/>
      <c r="CY28" s="295"/>
      <c r="CZ28" s="295"/>
      <c r="DA28" s="295"/>
      <c r="DB28" s="295"/>
      <c r="DC28" s="295"/>
      <c r="DD28" s="295"/>
      <c r="DE28" s="295"/>
      <c r="DF28" s="295"/>
      <c r="DG28" s="295"/>
      <c r="DH28" s="295"/>
      <c r="DI28" s="295"/>
      <c r="DJ28" s="295"/>
      <c r="DK28" s="295"/>
      <c r="DL28" s="295"/>
      <c r="DM28" s="295"/>
      <c r="DN28" s="295"/>
      <c r="DO28" s="295"/>
      <c r="DP28" s="295"/>
      <c r="DQ28" s="295"/>
      <c r="DR28" s="295"/>
      <c r="DS28" s="295"/>
      <c r="DT28" s="295"/>
      <c r="DU28" s="295"/>
      <c r="DV28" s="295"/>
      <c r="DW28" s="295"/>
      <c r="DX28" s="295"/>
      <c r="DY28" s="295"/>
      <c r="DZ28" s="295"/>
      <c r="EA28" s="295"/>
      <c r="EB28" s="295"/>
      <c r="EC28" s="295"/>
      <c r="ED28" s="295"/>
      <c r="EE28" s="295"/>
      <c r="EF28" s="295"/>
      <c r="EG28" s="295"/>
      <c r="EH28" s="295"/>
      <c r="EI28" s="295"/>
      <c r="EJ28" s="295"/>
      <c r="EK28" s="295"/>
      <c r="EL28" s="295"/>
      <c r="EM28" s="295"/>
      <c r="EN28" s="295"/>
      <c r="EO28" s="295"/>
      <c r="EP28" s="295"/>
      <c r="EQ28" s="295"/>
      <c r="ER28" s="295"/>
      <c r="ES28" s="295"/>
      <c r="ET28" s="295"/>
      <c r="EU28" s="295"/>
      <c r="EV28" s="295"/>
      <c r="EW28" s="295"/>
      <c r="EX28" s="295"/>
      <c r="EY28" s="295"/>
      <c r="EZ28" s="295"/>
      <c r="FA28" s="295"/>
      <c r="FB28" s="295"/>
      <c r="FC28" s="295"/>
      <c r="FD28" s="295"/>
      <c r="FE28" s="295"/>
      <c r="FF28" s="295"/>
      <c r="FG28" s="295"/>
      <c r="FH28" s="295"/>
      <c r="FI28" s="295"/>
      <c r="FJ28" s="295"/>
      <c r="FK28" s="295"/>
      <c r="FL28" s="295"/>
      <c r="FM28" s="295"/>
      <c r="FN28" s="295"/>
      <c r="FO28" s="295"/>
      <c r="FP28" s="295"/>
      <c r="FQ28" s="295"/>
      <c r="FR28" s="295"/>
      <c r="FS28" s="295"/>
      <c r="FT28" s="295"/>
      <c r="FU28" s="295"/>
      <c r="FV28" s="295"/>
      <c r="FW28" s="295"/>
      <c r="FX28" s="295"/>
      <c r="FY28" s="295"/>
      <c r="FZ28" s="295"/>
      <c r="GA28" s="295"/>
      <c r="GB28" s="295"/>
      <c r="GC28" s="295"/>
      <c r="GD28" s="295"/>
      <c r="GE28" s="295"/>
      <c r="GF28" s="295"/>
      <c r="GG28" s="295"/>
      <c r="GH28" s="295"/>
      <c r="GI28" s="295"/>
      <c r="GJ28" s="295"/>
      <c r="GK28" s="295"/>
      <c r="GL28" s="295"/>
      <c r="GM28" s="295"/>
      <c r="GN28" s="295"/>
      <c r="GO28" s="295"/>
      <c r="GP28" s="295"/>
      <c r="GQ28" s="295"/>
      <c r="GR28" s="295"/>
      <c r="GS28" s="295"/>
      <c r="GT28" s="295"/>
      <c r="GU28" s="295"/>
      <c r="GV28" s="295"/>
      <c r="GW28" s="295"/>
      <c r="GX28" s="295"/>
      <c r="GY28" s="295"/>
      <c r="GZ28" s="295"/>
      <c r="HA28" s="295"/>
      <c r="HB28" s="295"/>
      <c r="HC28" s="295"/>
      <c r="HD28" s="295"/>
      <c r="HE28" s="295"/>
      <c r="HF28" s="295"/>
      <c r="HG28" s="295"/>
      <c r="HH28" s="295"/>
      <c r="HI28" s="295"/>
      <c r="HJ28" s="295"/>
      <c r="HK28" s="295"/>
      <c r="HL28" s="295"/>
      <c r="HM28" s="295"/>
      <c r="HN28" s="295"/>
      <c r="HO28" s="295"/>
      <c r="HP28" s="295"/>
      <c r="HQ28" s="295"/>
      <c r="HR28" s="295"/>
      <c r="HS28" s="295"/>
      <c r="HT28" s="295"/>
      <c r="HU28" s="295"/>
      <c r="HV28" s="295"/>
      <c r="HW28" s="295"/>
      <c r="HX28" s="295"/>
      <c r="HY28" s="295"/>
      <c r="HZ28" s="295"/>
      <c r="IA28" s="295"/>
      <c r="IB28" s="295"/>
      <c r="IC28" s="295"/>
      <c r="ID28" s="295"/>
      <c r="IE28" s="295"/>
      <c r="IF28" s="295"/>
      <c r="IG28" s="295"/>
      <c r="IH28" s="295"/>
      <c r="II28" s="295"/>
      <c r="IJ28" s="295"/>
      <c r="IK28" s="295"/>
      <c r="IL28" s="295"/>
      <c r="IM28" s="295"/>
      <c r="IN28" s="295"/>
      <c r="IO28" s="295"/>
      <c r="IP28" s="295"/>
      <c r="IQ28" s="295"/>
      <c r="IR28" s="295"/>
      <c r="IS28" s="295"/>
      <c r="IT28" s="295"/>
      <c r="IU28" s="295"/>
    </row>
    <row r="29" customFormat="false" ht="13.5" hidden="false" customHeight="false" outlineLevel="0" collapsed="false">
      <c r="A29" s="270"/>
      <c r="B29" s="272"/>
      <c r="C29" s="272"/>
      <c r="D29" s="272"/>
      <c r="E29" s="272"/>
      <c r="F29" s="272"/>
      <c r="G29" s="272"/>
      <c r="H29" s="272"/>
      <c r="I29" s="272"/>
      <c r="J29" s="272"/>
      <c r="K29" s="272"/>
      <c r="L29" s="272"/>
      <c r="M29" s="272"/>
      <c r="N29" s="272"/>
      <c r="O29" s="272"/>
      <c r="P29" s="272"/>
      <c r="Q29" s="272"/>
      <c r="R29" s="272"/>
      <c r="S29" s="272"/>
      <c r="T29" s="272"/>
      <c r="U29" s="272"/>
      <c r="V29" s="272"/>
      <c r="W29" s="272"/>
      <c r="X29" s="295"/>
      <c r="Y29" s="295"/>
      <c r="Z29" s="295"/>
      <c r="AA29" s="295"/>
      <c r="AB29" s="295"/>
      <c r="AC29" s="295"/>
      <c r="AD29" s="295"/>
      <c r="AE29" s="295"/>
      <c r="AF29" s="295"/>
      <c r="AG29" s="295"/>
      <c r="AH29" s="295"/>
      <c r="AI29" s="295"/>
      <c r="AJ29" s="295"/>
      <c r="AK29" s="295"/>
      <c r="AL29" s="295"/>
      <c r="AM29" s="295"/>
      <c r="AN29" s="295"/>
      <c r="AO29" s="295"/>
      <c r="AP29" s="295"/>
      <c r="AQ29" s="295"/>
      <c r="AR29" s="295"/>
      <c r="AS29" s="295"/>
      <c r="AT29" s="295"/>
      <c r="AU29" s="295"/>
      <c r="AV29" s="295"/>
      <c r="AW29" s="295"/>
      <c r="AX29" s="295"/>
      <c r="AY29" s="295"/>
      <c r="AZ29" s="295"/>
      <c r="BA29" s="295"/>
      <c r="BB29" s="295"/>
      <c r="BC29" s="295"/>
      <c r="BD29" s="295"/>
      <c r="BE29" s="295"/>
      <c r="BF29" s="295"/>
      <c r="BG29" s="295"/>
      <c r="BH29" s="295"/>
      <c r="BI29" s="295"/>
      <c r="BJ29" s="295"/>
      <c r="BK29" s="295"/>
      <c r="BL29" s="295"/>
      <c r="BM29" s="295"/>
      <c r="BN29" s="295"/>
      <c r="BO29" s="295"/>
      <c r="BP29" s="295"/>
      <c r="BQ29" s="295"/>
      <c r="BR29" s="295"/>
      <c r="BS29" s="295"/>
      <c r="BT29" s="295"/>
      <c r="BU29" s="295"/>
      <c r="BV29" s="295"/>
      <c r="BW29" s="295"/>
      <c r="BX29" s="295"/>
      <c r="BY29" s="295"/>
      <c r="BZ29" s="295"/>
      <c r="CA29" s="295"/>
      <c r="CB29" s="295"/>
      <c r="CC29" s="295"/>
      <c r="CD29" s="295"/>
      <c r="CE29" s="295"/>
      <c r="CF29" s="295"/>
      <c r="CG29" s="295"/>
      <c r="CH29" s="295"/>
      <c r="CI29" s="295"/>
      <c r="CJ29" s="295"/>
      <c r="CK29" s="295"/>
      <c r="CL29" s="295"/>
      <c r="CM29" s="295"/>
      <c r="CN29" s="295"/>
      <c r="CO29" s="295"/>
      <c r="CP29" s="295"/>
      <c r="CQ29" s="295"/>
      <c r="CR29" s="295"/>
      <c r="CS29" s="295"/>
      <c r="CT29" s="295"/>
      <c r="CU29" s="295"/>
      <c r="CV29" s="295"/>
      <c r="CW29" s="295"/>
      <c r="CX29" s="295"/>
      <c r="CY29" s="295"/>
      <c r="CZ29" s="295"/>
      <c r="DA29" s="295"/>
      <c r="DB29" s="295"/>
      <c r="DC29" s="295"/>
      <c r="DD29" s="295"/>
      <c r="DE29" s="295"/>
      <c r="DF29" s="295"/>
      <c r="DG29" s="295"/>
      <c r="DH29" s="295"/>
      <c r="DI29" s="295"/>
      <c r="DJ29" s="295"/>
      <c r="DK29" s="295"/>
      <c r="DL29" s="295"/>
      <c r="DM29" s="295"/>
      <c r="DN29" s="295"/>
      <c r="DO29" s="295"/>
      <c r="DP29" s="295"/>
      <c r="DQ29" s="295"/>
      <c r="DR29" s="295"/>
      <c r="DS29" s="295"/>
      <c r="DT29" s="295"/>
      <c r="DU29" s="295"/>
      <c r="DV29" s="295"/>
      <c r="DW29" s="295"/>
      <c r="DX29" s="295"/>
      <c r="DY29" s="295"/>
      <c r="DZ29" s="295"/>
      <c r="EA29" s="295"/>
      <c r="EB29" s="295"/>
      <c r="EC29" s="295"/>
      <c r="ED29" s="295"/>
      <c r="EE29" s="295"/>
      <c r="EF29" s="295"/>
      <c r="EG29" s="295"/>
      <c r="EH29" s="295"/>
      <c r="EI29" s="295"/>
      <c r="EJ29" s="295"/>
      <c r="EK29" s="295"/>
      <c r="EL29" s="295"/>
      <c r="EM29" s="295"/>
      <c r="EN29" s="295"/>
      <c r="EO29" s="295"/>
      <c r="EP29" s="295"/>
      <c r="EQ29" s="295"/>
      <c r="ER29" s="295"/>
      <c r="ES29" s="295"/>
      <c r="ET29" s="295"/>
      <c r="EU29" s="295"/>
      <c r="EV29" s="295"/>
      <c r="EW29" s="295"/>
      <c r="EX29" s="295"/>
      <c r="EY29" s="295"/>
      <c r="EZ29" s="295"/>
      <c r="FA29" s="295"/>
      <c r="FB29" s="295"/>
      <c r="FC29" s="295"/>
      <c r="FD29" s="295"/>
      <c r="FE29" s="295"/>
      <c r="FF29" s="295"/>
      <c r="FG29" s="295"/>
      <c r="FH29" s="295"/>
      <c r="FI29" s="295"/>
      <c r="FJ29" s="295"/>
      <c r="FK29" s="295"/>
      <c r="FL29" s="295"/>
      <c r="FM29" s="295"/>
      <c r="FN29" s="295"/>
      <c r="FO29" s="295"/>
      <c r="FP29" s="295"/>
      <c r="FQ29" s="295"/>
      <c r="FR29" s="295"/>
      <c r="FS29" s="295"/>
      <c r="FT29" s="295"/>
      <c r="FU29" s="295"/>
      <c r="FV29" s="295"/>
      <c r="FW29" s="295"/>
      <c r="FX29" s="295"/>
      <c r="FY29" s="295"/>
      <c r="FZ29" s="295"/>
      <c r="GA29" s="295"/>
      <c r="GB29" s="295"/>
      <c r="GC29" s="295"/>
      <c r="GD29" s="295"/>
      <c r="GE29" s="295"/>
      <c r="GF29" s="295"/>
      <c r="GG29" s="295"/>
      <c r="GH29" s="295"/>
      <c r="GI29" s="295"/>
      <c r="GJ29" s="295"/>
      <c r="GK29" s="295"/>
      <c r="GL29" s="295"/>
      <c r="GM29" s="295"/>
      <c r="GN29" s="295"/>
      <c r="GO29" s="295"/>
      <c r="GP29" s="295"/>
      <c r="GQ29" s="295"/>
      <c r="GR29" s="295"/>
      <c r="GS29" s="295"/>
      <c r="GT29" s="295"/>
      <c r="GU29" s="295"/>
      <c r="GV29" s="295"/>
      <c r="GW29" s="295"/>
      <c r="GX29" s="295"/>
      <c r="GY29" s="295"/>
      <c r="GZ29" s="295"/>
      <c r="HA29" s="295"/>
      <c r="HB29" s="295"/>
      <c r="HC29" s="295"/>
      <c r="HD29" s="295"/>
      <c r="HE29" s="295"/>
      <c r="HF29" s="295"/>
      <c r="HG29" s="295"/>
      <c r="HH29" s="295"/>
      <c r="HI29" s="295"/>
      <c r="HJ29" s="295"/>
      <c r="HK29" s="295"/>
      <c r="HL29" s="295"/>
      <c r="HM29" s="295"/>
      <c r="HN29" s="295"/>
      <c r="HO29" s="295"/>
      <c r="HP29" s="295"/>
      <c r="HQ29" s="295"/>
      <c r="HR29" s="295"/>
      <c r="HS29" s="295"/>
      <c r="HT29" s="295"/>
      <c r="HU29" s="295"/>
      <c r="HV29" s="295"/>
      <c r="HW29" s="295"/>
      <c r="HX29" s="295"/>
      <c r="HY29" s="295"/>
      <c r="HZ29" s="295"/>
      <c r="IA29" s="295"/>
      <c r="IB29" s="295"/>
      <c r="IC29" s="295"/>
      <c r="ID29" s="295"/>
      <c r="IE29" s="295"/>
      <c r="IF29" s="295"/>
      <c r="IG29" s="295"/>
      <c r="IH29" s="295"/>
      <c r="II29" s="295"/>
      <c r="IJ29" s="295"/>
      <c r="IK29" s="295"/>
      <c r="IL29" s="295"/>
      <c r="IM29" s="295"/>
      <c r="IN29" s="295"/>
      <c r="IO29" s="295"/>
      <c r="IP29" s="295"/>
      <c r="IQ29" s="295"/>
      <c r="IR29" s="295"/>
      <c r="IS29" s="295"/>
      <c r="IT29" s="295"/>
      <c r="IU29" s="295"/>
    </row>
    <row r="30" customFormat="false" ht="13.5" hidden="false" customHeight="false" outlineLevel="0" collapsed="false">
      <c r="A30" s="270"/>
      <c r="B30" s="272"/>
      <c r="C30" s="272"/>
      <c r="D30" s="272"/>
      <c r="E30" s="272"/>
      <c r="F30" s="272"/>
      <c r="G30" s="272"/>
      <c r="H30" s="272"/>
      <c r="I30" s="272"/>
      <c r="J30" s="272"/>
      <c r="K30" s="272"/>
      <c r="L30" s="272"/>
      <c r="M30" s="272"/>
      <c r="N30" s="272"/>
      <c r="O30" s="272"/>
      <c r="P30" s="272"/>
      <c r="Q30" s="272"/>
      <c r="R30" s="272"/>
      <c r="S30" s="272"/>
      <c r="T30" s="272"/>
      <c r="U30" s="272"/>
      <c r="V30" s="272"/>
      <c r="W30" s="272"/>
      <c r="X30" s="295"/>
      <c r="Y30" s="295"/>
      <c r="Z30" s="295"/>
      <c r="AA30" s="295"/>
      <c r="AB30" s="295"/>
      <c r="AC30" s="295"/>
      <c r="AD30" s="295"/>
      <c r="AE30" s="295"/>
      <c r="AF30" s="295"/>
      <c r="AG30" s="295"/>
      <c r="AH30" s="295"/>
      <c r="AI30" s="295"/>
      <c r="AJ30" s="295"/>
      <c r="AK30" s="295"/>
      <c r="AL30" s="295"/>
      <c r="AM30" s="295"/>
      <c r="AN30" s="295"/>
      <c r="AO30" s="295"/>
      <c r="AP30" s="295"/>
      <c r="AQ30" s="295"/>
      <c r="AR30" s="295"/>
      <c r="AS30" s="295"/>
      <c r="AT30" s="295"/>
      <c r="AU30" s="295"/>
      <c r="AV30" s="295"/>
      <c r="AW30" s="295"/>
      <c r="AX30" s="295"/>
      <c r="AY30" s="295"/>
      <c r="AZ30" s="295"/>
      <c r="BA30" s="295"/>
      <c r="BB30" s="295"/>
      <c r="BC30" s="295"/>
      <c r="BD30" s="295"/>
      <c r="BE30" s="295"/>
      <c r="BF30" s="295"/>
      <c r="BG30" s="295"/>
      <c r="BH30" s="295"/>
      <c r="BI30" s="295"/>
      <c r="BJ30" s="295"/>
      <c r="BK30" s="295"/>
      <c r="BL30" s="295"/>
      <c r="BM30" s="295"/>
      <c r="BN30" s="295"/>
      <c r="BO30" s="295"/>
      <c r="BP30" s="295"/>
      <c r="BQ30" s="295"/>
      <c r="BR30" s="295"/>
      <c r="BS30" s="295"/>
      <c r="BT30" s="295"/>
      <c r="BU30" s="295"/>
      <c r="BV30" s="295"/>
      <c r="BW30" s="295"/>
      <c r="BX30" s="295"/>
      <c r="BY30" s="295"/>
      <c r="BZ30" s="295"/>
      <c r="CA30" s="295"/>
      <c r="CB30" s="295"/>
      <c r="CC30" s="295"/>
      <c r="CD30" s="295"/>
      <c r="CE30" s="295"/>
      <c r="CF30" s="295"/>
      <c r="CG30" s="295"/>
      <c r="CH30" s="295"/>
      <c r="CI30" s="295"/>
      <c r="CJ30" s="295"/>
      <c r="CK30" s="295"/>
      <c r="CL30" s="295"/>
      <c r="CM30" s="295"/>
      <c r="CN30" s="295"/>
      <c r="CO30" s="295"/>
      <c r="CP30" s="295"/>
      <c r="CQ30" s="295"/>
      <c r="CR30" s="295"/>
      <c r="CS30" s="295"/>
      <c r="CT30" s="295"/>
      <c r="CU30" s="295"/>
      <c r="CV30" s="295"/>
      <c r="CW30" s="295"/>
      <c r="CX30" s="295"/>
      <c r="CY30" s="295"/>
      <c r="CZ30" s="295"/>
      <c r="DA30" s="295"/>
      <c r="DB30" s="295"/>
      <c r="DC30" s="295"/>
      <c r="DD30" s="295"/>
      <c r="DE30" s="295"/>
      <c r="DF30" s="295"/>
      <c r="DG30" s="295"/>
      <c r="DH30" s="295"/>
      <c r="DI30" s="295"/>
      <c r="DJ30" s="295"/>
      <c r="DK30" s="295"/>
      <c r="DL30" s="295"/>
      <c r="DM30" s="295"/>
      <c r="DN30" s="295"/>
      <c r="DO30" s="295"/>
      <c r="DP30" s="295"/>
      <c r="DQ30" s="295"/>
      <c r="DR30" s="295"/>
      <c r="DS30" s="295"/>
      <c r="DT30" s="295"/>
      <c r="DU30" s="295"/>
      <c r="DV30" s="295"/>
      <c r="DW30" s="295"/>
      <c r="DX30" s="295"/>
      <c r="DY30" s="295"/>
      <c r="DZ30" s="295"/>
      <c r="EA30" s="295"/>
      <c r="EB30" s="295"/>
      <c r="EC30" s="295"/>
      <c r="ED30" s="295"/>
      <c r="EE30" s="295"/>
      <c r="EF30" s="295"/>
      <c r="EG30" s="295"/>
      <c r="EH30" s="295"/>
      <c r="EI30" s="295"/>
      <c r="EJ30" s="295"/>
      <c r="EK30" s="295"/>
      <c r="EL30" s="295"/>
      <c r="EM30" s="295"/>
      <c r="EN30" s="295"/>
      <c r="EO30" s="295"/>
      <c r="EP30" s="295"/>
      <c r="EQ30" s="295"/>
      <c r="ER30" s="295"/>
      <c r="ES30" s="295"/>
      <c r="ET30" s="295"/>
      <c r="EU30" s="295"/>
      <c r="EV30" s="295"/>
      <c r="EW30" s="295"/>
      <c r="EX30" s="295"/>
      <c r="EY30" s="295"/>
      <c r="EZ30" s="295"/>
      <c r="FA30" s="295"/>
      <c r="FB30" s="295"/>
      <c r="FC30" s="295"/>
      <c r="FD30" s="295"/>
      <c r="FE30" s="295"/>
      <c r="FF30" s="295"/>
      <c r="FG30" s="295"/>
      <c r="FH30" s="295"/>
      <c r="FI30" s="295"/>
      <c r="FJ30" s="295"/>
      <c r="FK30" s="295"/>
      <c r="FL30" s="295"/>
      <c r="FM30" s="295"/>
      <c r="FN30" s="295"/>
      <c r="FO30" s="295"/>
      <c r="FP30" s="295"/>
      <c r="FQ30" s="295"/>
      <c r="FR30" s="295"/>
      <c r="FS30" s="295"/>
      <c r="FT30" s="295"/>
      <c r="FU30" s="295"/>
      <c r="FV30" s="295"/>
      <c r="FW30" s="295"/>
      <c r="FX30" s="295"/>
      <c r="FY30" s="295"/>
      <c r="FZ30" s="295"/>
      <c r="GA30" s="295"/>
      <c r="GB30" s="295"/>
      <c r="GC30" s="295"/>
      <c r="GD30" s="295"/>
      <c r="GE30" s="295"/>
      <c r="GF30" s="295"/>
      <c r="GG30" s="295"/>
      <c r="GH30" s="295"/>
      <c r="GI30" s="295"/>
      <c r="GJ30" s="295"/>
      <c r="GK30" s="295"/>
      <c r="GL30" s="295"/>
      <c r="GM30" s="295"/>
      <c r="GN30" s="295"/>
      <c r="GO30" s="295"/>
      <c r="GP30" s="295"/>
      <c r="GQ30" s="295"/>
      <c r="GR30" s="295"/>
      <c r="GS30" s="295"/>
      <c r="GT30" s="295"/>
      <c r="GU30" s="295"/>
      <c r="GV30" s="295"/>
      <c r="GW30" s="295"/>
      <c r="GX30" s="295"/>
      <c r="GY30" s="295"/>
      <c r="GZ30" s="295"/>
      <c r="HA30" s="295"/>
      <c r="HB30" s="295"/>
      <c r="HC30" s="295"/>
      <c r="HD30" s="295"/>
      <c r="HE30" s="295"/>
      <c r="HF30" s="295"/>
      <c r="HG30" s="295"/>
      <c r="HH30" s="295"/>
      <c r="HI30" s="295"/>
      <c r="HJ30" s="295"/>
      <c r="HK30" s="295"/>
      <c r="HL30" s="295"/>
      <c r="HM30" s="295"/>
      <c r="HN30" s="295"/>
      <c r="HO30" s="295"/>
      <c r="HP30" s="295"/>
      <c r="HQ30" s="295"/>
      <c r="HR30" s="295"/>
      <c r="HS30" s="295"/>
      <c r="HT30" s="295"/>
      <c r="HU30" s="295"/>
      <c r="HV30" s="295"/>
      <c r="HW30" s="295"/>
      <c r="HX30" s="295"/>
      <c r="HY30" s="295"/>
      <c r="HZ30" s="295"/>
      <c r="IA30" s="295"/>
      <c r="IB30" s="295"/>
      <c r="IC30" s="295"/>
      <c r="ID30" s="295"/>
      <c r="IE30" s="295"/>
      <c r="IF30" s="295"/>
      <c r="IG30" s="295"/>
      <c r="IH30" s="295"/>
      <c r="II30" s="295"/>
      <c r="IJ30" s="295"/>
      <c r="IK30" s="295"/>
      <c r="IL30" s="295"/>
      <c r="IM30" s="295"/>
      <c r="IN30" s="295"/>
      <c r="IO30" s="295"/>
      <c r="IP30" s="295"/>
      <c r="IQ30" s="295"/>
      <c r="IR30" s="295"/>
      <c r="IS30" s="295"/>
      <c r="IT30" s="295"/>
      <c r="IU30" s="295"/>
    </row>
    <row r="31" customFormat="false" ht="13.5" hidden="false" customHeight="false" outlineLevel="0" collapsed="false">
      <c r="A31" s="270"/>
      <c r="C31" s="272"/>
      <c r="D31" s="272"/>
      <c r="E31" s="272"/>
      <c r="F31" s="272"/>
      <c r="G31" s="272"/>
      <c r="H31" s="272"/>
      <c r="I31" s="272"/>
      <c r="J31" s="272"/>
      <c r="K31" s="272"/>
      <c r="L31" s="272"/>
      <c r="M31" s="272"/>
      <c r="N31" s="272"/>
      <c r="O31" s="272"/>
      <c r="P31" s="272"/>
      <c r="Q31" s="272"/>
      <c r="R31" s="272"/>
      <c r="S31" s="272"/>
      <c r="T31" s="272"/>
      <c r="U31" s="272"/>
      <c r="V31" s="272"/>
      <c r="W31" s="272"/>
      <c r="X31" s="295"/>
      <c r="Y31" s="295"/>
      <c r="Z31" s="295"/>
      <c r="AA31" s="295"/>
      <c r="AB31" s="295"/>
      <c r="AC31" s="295"/>
      <c r="AD31" s="295"/>
      <c r="AE31" s="295"/>
      <c r="AF31" s="295"/>
      <c r="AG31" s="295"/>
      <c r="AH31" s="295"/>
      <c r="AI31" s="295"/>
      <c r="AJ31" s="295"/>
      <c r="AK31" s="295"/>
      <c r="AL31" s="295"/>
      <c r="AM31" s="295"/>
      <c r="AN31" s="295"/>
      <c r="AO31" s="295"/>
      <c r="AP31" s="295"/>
      <c r="AQ31" s="295"/>
      <c r="AR31" s="295"/>
      <c r="AS31" s="295"/>
      <c r="AT31" s="295"/>
      <c r="AU31" s="295"/>
      <c r="AV31" s="295"/>
      <c r="AW31" s="295"/>
      <c r="AX31" s="295"/>
      <c r="AY31" s="295"/>
      <c r="AZ31" s="295"/>
      <c r="BA31" s="295"/>
      <c r="BB31" s="295"/>
      <c r="BC31" s="295"/>
      <c r="BD31" s="295"/>
      <c r="BE31" s="295"/>
      <c r="BF31" s="295"/>
      <c r="BG31" s="295"/>
      <c r="BH31" s="295"/>
      <c r="BI31" s="295"/>
      <c r="BJ31" s="295"/>
      <c r="BK31" s="295"/>
      <c r="BL31" s="295"/>
      <c r="BM31" s="295"/>
      <c r="BN31" s="295"/>
      <c r="BO31" s="295"/>
      <c r="BP31" s="295"/>
      <c r="BQ31" s="295"/>
      <c r="BR31" s="295"/>
      <c r="BS31" s="295"/>
      <c r="BT31" s="295"/>
      <c r="BU31" s="295"/>
      <c r="BV31" s="295"/>
      <c r="BW31" s="295"/>
      <c r="BX31" s="295"/>
      <c r="BY31" s="295"/>
      <c r="BZ31" s="295"/>
      <c r="CA31" s="295"/>
      <c r="CB31" s="295"/>
      <c r="CC31" s="295"/>
      <c r="CD31" s="295"/>
      <c r="CE31" s="295"/>
      <c r="CF31" s="295"/>
      <c r="CG31" s="295"/>
      <c r="CH31" s="295"/>
      <c r="CI31" s="295"/>
      <c r="CJ31" s="295"/>
      <c r="CK31" s="295"/>
      <c r="CL31" s="295"/>
      <c r="CM31" s="295"/>
      <c r="CN31" s="295"/>
      <c r="CO31" s="295"/>
      <c r="CP31" s="295"/>
      <c r="CQ31" s="295"/>
      <c r="CR31" s="295"/>
      <c r="CS31" s="295"/>
      <c r="CT31" s="295"/>
      <c r="CU31" s="295"/>
      <c r="CV31" s="295"/>
      <c r="CW31" s="295"/>
      <c r="CX31" s="295"/>
      <c r="CY31" s="295"/>
      <c r="CZ31" s="295"/>
      <c r="DA31" s="295"/>
      <c r="DB31" s="295"/>
      <c r="DC31" s="295"/>
      <c r="DD31" s="295"/>
      <c r="DE31" s="295"/>
      <c r="DF31" s="295"/>
      <c r="DG31" s="295"/>
      <c r="DH31" s="295"/>
      <c r="DI31" s="295"/>
      <c r="DJ31" s="295"/>
      <c r="DK31" s="295"/>
      <c r="DL31" s="295"/>
      <c r="DM31" s="295"/>
      <c r="DN31" s="295"/>
      <c r="DO31" s="295"/>
      <c r="DP31" s="295"/>
      <c r="DQ31" s="295"/>
      <c r="DR31" s="295"/>
      <c r="DS31" s="295"/>
      <c r="DT31" s="295"/>
      <c r="DU31" s="295"/>
      <c r="DV31" s="295"/>
      <c r="DW31" s="295"/>
      <c r="DX31" s="295"/>
      <c r="DY31" s="295"/>
      <c r="DZ31" s="295"/>
      <c r="EA31" s="295"/>
      <c r="EB31" s="295"/>
      <c r="EC31" s="295"/>
      <c r="ED31" s="295"/>
      <c r="EE31" s="295"/>
      <c r="EF31" s="295"/>
      <c r="EG31" s="295"/>
      <c r="EH31" s="295"/>
      <c r="EI31" s="295"/>
      <c r="EJ31" s="295"/>
      <c r="EK31" s="295"/>
      <c r="EL31" s="295"/>
      <c r="EM31" s="295"/>
      <c r="EN31" s="295"/>
      <c r="EO31" s="295"/>
      <c r="EP31" s="295"/>
      <c r="EQ31" s="295"/>
      <c r="ER31" s="295"/>
      <c r="ES31" s="295"/>
      <c r="ET31" s="295"/>
      <c r="EU31" s="295"/>
      <c r="EV31" s="295"/>
      <c r="EW31" s="295"/>
      <c r="EX31" s="295"/>
      <c r="EY31" s="295"/>
      <c r="EZ31" s="295"/>
      <c r="FA31" s="295"/>
      <c r="FB31" s="295"/>
      <c r="FC31" s="295"/>
      <c r="FD31" s="295"/>
      <c r="FE31" s="295"/>
      <c r="FF31" s="295"/>
      <c r="FG31" s="295"/>
      <c r="FH31" s="295"/>
      <c r="FI31" s="295"/>
      <c r="FJ31" s="295"/>
      <c r="FK31" s="295"/>
      <c r="FL31" s="295"/>
      <c r="FM31" s="295"/>
      <c r="FN31" s="295"/>
      <c r="FO31" s="295"/>
      <c r="FP31" s="295"/>
      <c r="FQ31" s="295"/>
      <c r="FR31" s="295"/>
      <c r="FS31" s="295"/>
      <c r="FT31" s="295"/>
      <c r="FU31" s="295"/>
      <c r="FV31" s="295"/>
      <c r="FW31" s="295"/>
      <c r="FX31" s="295"/>
      <c r="FY31" s="295"/>
      <c r="FZ31" s="295"/>
      <c r="GA31" s="295"/>
      <c r="GB31" s="295"/>
      <c r="GC31" s="295"/>
      <c r="GD31" s="295"/>
      <c r="GE31" s="295"/>
      <c r="GF31" s="295"/>
      <c r="GG31" s="295"/>
      <c r="GH31" s="295"/>
      <c r="GI31" s="295"/>
      <c r="GJ31" s="295"/>
      <c r="GK31" s="295"/>
      <c r="GL31" s="295"/>
      <c r="GM31" s="295"/>
      <c r="GN31" s="295"/>
      <c r="GO31" s="295"/>
      <c r="GP31" s="295"/>
      <c r="GQ31" s="295"/>
      <c r="GR31" s="295"/>
      <c r="GS31" s="295"/>
      <c r="GT31" s="295"/>
      <c r="GU31" s="295"/>
      <c r="GV31" s="295"/>
      <c r="GW31" s="295"/>
      <c r="GX31" s="295"/>
      <c r="GY31" s="295"/>
      <c r="GZ31" s="295"/>
      <c r="HA31" s="295"/>
      <c r="HB31" s="295"/>
      <c r="HC31" s="295"/>
      <c r="HD31" s="295"/>
      <c r="HE31" s="295"/>
      <c r="HF31" s="295"/>
      <c r="HG31" s="295"/>
      <c r="HH31" s="295"/>
      <c r="HI31" s="295"/>
      <c r="HJ31" s="295"/>
      <c r="HK31" s="295"/>
      <c r="HL31" s="295"/>
      <c r="HM31" s="295"/>
      <c r="HN31" s="295"/>
      <c r="HO31" s="295"/>
      <c r="HP31" s="295"/>
      <c r="HQ31" s="295"/>
      <c r="HR31" s="295"/>
      <c r="HS31" s="295"/>
      <c r="HT31" s="295"/>
      <c r="HU31" s="295"/>
      <c r="HV31" s="295"/>
      <c r="HW31" s="295"/>
      <c r="HX31" s="295"/>
      <c r="HY31" s="295"/>
      <c r="HZ31" s="295"/>
      <c r="IA31" s="295"/>
      <c r="IB31" s="295"/>
      <c r="IC31" s="295"/>
      <c r="ID31" s="295"/>
      <c r="IE31" s="295"/>
      <c r="IF31" s="295"/>
      <c r="IG31" s="295"/>
      <c r="IH31" s="295"/>
      <c r="II31" s="295"/>
      <c r="IJ31" s="295"/>
      <c r="IK31" s="295"/>
      <c r="IL31" s="295"/>
      <c r="IM31" s="295"/>
      <c r="IN31" s="295"/>
      <c r="IO31" s="295"/>
      <c r="IP31" s="295"/>
      <c r="IQ31" s="295"/>
      <c r="IR31" s="295"/>
      <c r="IS31" s="295"/>
      <c r="IT31" s="295"/>
      <c r="IU31" s="295"/>
    </row>
    <row r="32" customFormat="false" ht="13.5" hidden="false" customHeight="false" outlineLevel="0" collapsed="false">
      <c r="A32" s="270"/>
      <c r="B32" s="272"/>
      <c r="C32" s="272"/>
      <c r="D32" s="272"/>
      <c r="E32" s="272"/>
      <c r="F32" s="272"/>
      <c r="G32" s="272"/>
      <c r="H32" s="272"/>
      <c r="I32" s="272"/>
      <c r="J32" s="272"/>
      <c r="K32" s="272"/>
      <c r="L32" s="272"/>
      <c r="M32" s="272"/>
      <c r="N32" s="272"/>
      <c r="O32" s="272"/>
      <c r="P32" s="272"/>
      <c r="Q32" s="272"/>
      <c r="R32" s="272"/>
      <c r="S32" s="272"/>
      <c r="T32" s="272"/>
      <c r="U32" s="272"/>
      <c r="V32" s="272"/>
      <c r="W32" s="272"/>
      <c r="X32" s="295"/>
      <c r="Y32" s="295"/>
      <c r="Z32" s="295"/>
      <c r="AA32" s="295"/>
      <c r="AB32" s="295"/>
      <c r="AC32" s="295"/>
      <c r="AD32" s="295"/>
      <c r="AE32" s="295"/>
      <c r="AF32" s="295"/>
      <c r="AG32" s="295"/>
      <c r="AH32" s="295"/>
      <c r="AI32" s="295"/>
      <c r="AJ32" s="295"/>
      <c r="AK32" s="295"/>
      <c r="AL32" s="295"/>
      <c r="AM32" s="295"/>
      <c r="AN32" s="295"/>
      <c r="AO32" s="295"/>
      <c r="AP32" s="295"/>
      <c r="AQ32" s="295"/>
      <c r="AR32" s="295"/>
      <c r="AS32" s="295"/>
      <c r="AT32" s="295"/>
      <c r="AU32" s="295"/>
      <c r="AV32" s="295"/>
      <c r="AW32" s="295"/>
      <c r="AX32" s="295"/>
      <c r="AY32" s="295"/>
      <c r="AZ32" s="295"/>
      <c r="BA32" s="295"/>
      <c r="BB32" s="295"/>
      <c r="BC32" s="295"/>
      <c r="BD32" s="295"/>
      <c r="BE32" s="295"/>
      <c r="BF32" s="295"/>
      <c r="BG32" s="295"/>
      <c r="BH32" s="295"/>
      <c r="BI32" s="295"/>
      <c r="BJ32" s="295"/>
      <c r="BK32" s="295"/>
      <c r="BL32" s="295"/>
      <c r="BM32" s="295"/>
      <c r="BN32" s="295"/>
      <c r="BO32" s="295"/>
      <c r="BP32" s="295"/>
      <c r="BQ32" s="295"/>
      <c r="BR32" s="295"/>
      <c r="BS32" s="295"/>
      <c r="BT32" s="295"/>
      <c r="BU32" s="295"/>
      <c r="BV32" s="295"/>
      <c r="BW32" s="295"/>
      <c r="BX32" s="295"/>
      <c r="BY32" s="295"/>
      <c r="BZ32" s="295"/>
      <c r="CA32" s="295"/>
      <c r="CB32" s="295"/>
      <c r="CC32" s="295"/>
      <c r="CD32" s="295"/>
      <c r="CE32" s="295"/>
      <c r="CF32" s="295"/>
      <c r="CG32" s="295"/>
      <c r="CH32" s="295"/>
      <c r="CI32" s="295"/>
      <c r="CJ32" s="295"/>
      <c r="CK32" s="295"/>
      <c r="CL32" s="295"/>
      <c r="CM32" s="295"/>
      <c r="CN32" s="295"/>
      <c r="CO32" s="295"/>
      <c r="CP32" s="295"/>
      <c r="CQ32" s="295"/>
      <c r="CR32" s="295"/>
      <c r="CS32" s="295"/>
      <c r="CT32" s="295"/>
      <c r="CU32" s="295"/>
      <c r="CV32" s="295"/>
      <c r="CW32" s="295"/>
      <c r="CX32" s="295"/>
      <c r="CY32" s="295"/>
      <c r="CZ32" s="295"/>
      <c r="DA32" s="295"/>
      <c r="DB32" s="295"/>
      <c r="DC32" s="295"/>
      <c r="DD32" s="295"/>
      <c r="DE32" s="295"/>
      <c r="DF32" s="295"/>
      <c r="DG32" s="295"/>
      <c r="DH32" s="295"/>
      <c r="DI32" s="295"/>
      <c r="DJ32" s="295"/>
      <c r="DK32" s="295"/>
      <c r="DL32" s="295"/>
      <c r="DM32" s="295"/>
      <c r="DN32" s="295"/>
      <c r="DO32" s="295"/>
      <c r="DP32" s="295"/>
      <c r="DQ32" s="295"/>
      <c r="DR32" s="295"/>
      <c r="DS32" s="295"/>
      <c r="DT32" s="295"/>
      <c r="DU32" s="295"/>
      <c r="DV32" s="295"/>
      <c r="DW32" s="295"/>
      <c r="DX32" s="295"/>
      <c r="DY32" s="295"/>
      <c r="DZ32" s="295"/>
      <c r="EA32" s="295"/>
      <c r="EB32" s="295"/>
      <c r="EC32" s="295"/>
      <c r="ED32" s="295"/>
      <c r="EE32" s="295"/>
      <c r="EF32" s="295"/>
      <c r="EG32" s="295"/>
      <c r="EH32" s="295"/>
      <c r="EI32" s="295"/>
      <c r="EJ32" s="295"/>
      <c r="EK32" s="295"/>
      <c r="EL32" s="295"/>
      <c r="EM32" s="295"/>
      <c r="EN32" s="295"/>
      <c r="EO32" s="295"/>
      <c r="EP32" s="295"/>
      <c r="EQ32" s="295"/>
      <c r="ER32" s="295"/>
      <c r="ES32" s="295"/>
      <c r="ET32" s="295"/>
      <c r="EU32" s="295"/>
      <c r="EV32" s="295"/>
      <c r="EW32" s="295"/>
      <c r="EX32" s="295"/>
      <c r="EY32" s="295"/>
      <c r="EZ32" s="295"/>
      <c r="FA32" s="295"/>
      <c r="FB32" s="295"/>
      <c r="FC32" s="295"/>
      <c r="FD32" s="295"/>
      <c r="FE32" s="295"/>
      <c r="FF32" s="295"/>
      <c r="FG32" s="295"/>
      <c r="FH32" s="295"/>
      <c r="FI32" s="295"/>
      <c r="FJ32" s="295"/>
      <c r="FK32" s="295"/>
      <c r="FL32" s="295"/>
      <c r="FM32" s="295"/>
      <c r="FN32" s="295"/>
      <c r="FO32" s="295"/>
      <c r="FP32" s="295"/>
      <c r="FQ32" s="295"/>
      <c r="FR32" s="295"/>
      <c r="FS32" s="295"/>
      <c r="FT32" s="295"/>
      <c r="FU32" s="295"/>
      <c r="FV32" s="295"/>
      <c r="FW32" s="295"/>
      <c r="FX32" s="295"/>
      <c r="FY32" s="295"/>
      <c r="FZ32" s="295"/>
      <c r="GA32" s="295"/>
      <c r="GB32" s="295"/>
      <c r="GC32" s="295"/>
      <c r="GD32" s="295"/>
      <c r="GE32" s="295"/>
      <c r="GF32" s="295"/>
      <c r="GG32" s="295"/>
      <c r="GH32" s="295"/>
      <c r="GI32" s="295"/>
      <c r="GJ32" s="295"/>
      <c r="GK32" s="295"/>
      <c r="GL32" s="295"/>
      <c r="GM32" s="295"/>
      <c r="GN32" s="295"/>
      <c r="GO32" s="295"/>
      <c r="GP32" s="295"/>
      <c r="GQ32" s="295"/>
      <c r="GR32" s="295"/>
      <c r="GS32" s="295"/>
      <c r="GT32" s="295"/>
      <c r="GU32" s="295"/>
      <c r="GV32" s="295"/>
      <c r="GW32" s="295"/>
      <c r="GX32" s="295"/>
      <c r="GY32" s="295"/>
      <c r="GZ32" s="295"/>
      <c r="HA32" s="295"/>
      <c r="HB32" s="295"/>
      <c r="HC32" s="295"/>
      <c r="HD32" s="295"/>
      <c r="HE32" s="295"/>
      <c r="HF32" s="295"/>
      <c r="HG32" s="295"/>
      <c r="HH32" s="295"/>
      <c r="HI32" s="295"/>
      <c r="HJ32" s="295"/>
      <c r="HK32" s="295"/>
      <c r="HL32" s="295"/>
      <c r="HM32" s="295"/>
      <c r="HN32" s="295"/>
      <c r="HO32" s="295"/>
      <c r="HP32" s="295"/>
      <c r="HQ32" s="295"/>
      <c r="HR32" s="295"/>
      <c r="HS32" s="295"/>
      <c r="HT32" s="295"/>
      <c r="HU32" s="295"/>
      <c r="HV32" s="295"/>
      <c r="HW32" s="295"/>
      <c r="HX32" s="295"/>
      <c r="HY32" s="295"/>
      <c r="HZ32" s="295"/>
      <c r="IA32" s="295"/>
      <c r="IB32" s="295"/>
      <c r="IC32" s="295"/>
      <c r="ID32" s="295"/>
      <c r="IE32" s="295"/>
      <c r="IF32" s="295"/>
      <c r="IG32" s="295"/>
      <c r="IH32" s="295"/>
      <c r="II32" s="295"/>
      <c r="IJ32" s="295"/>
      <c r="IK32" s="295"/>
      <c r="IL32" s="295"/>
      <c r="IM32" s="295"/>
      <c r="IN32" s="295"/>
      <c r="IO32" s="295"/>
      <c r="IP32" s="295"/>
      <c r="IQ32" s="295"/>
      <c r="IR32" s="295"/>
      <c r="IS32" s="295"/>
      <c r="IT32" s="295"/>
      <c r="IU32" s="295"/>
    </row>
    <row r="33" customFormat="false" ht="13.5" hidden="false" customHeight="false" outlineLevel="0" collapsed="false">
      <c r="A33" s="270"/>
      <c r="B33" s="272"/>
      <c r="C33" s="272"/>
      <c r="D33" s="272"/>
      <c r="E33" s="272"/>
      <c r="F33" s="272"/>
      <c r="G33" s="272"/>
      <c r="H33" s="272"/>
      <c r="I33" s="272"/>
      <c r="J33" s="272"/>
      <c r="K33" s="272"/>
      <c r="L33" s="272"/>
      <c r="M33" s="272"/>
      <c r="N33" s="272"/>
      <c r="O33" s="272"/>
      <c r="P33" s="272"/>
      <c r="Q33" s="272"/>
      <c r="R33" s="272"/>
      <c r="S33" s="272"/>
      <c r="T33" s="272"/>
      <c r="U33" s="272"/>
      <c r="V33" s="272"/>
      <c r="W33" s="272"/>
      <c r="X33" s="295"/>
      <c r="Y33" s="295"/>
      <c r="Z33" s="295"/>
      <c r="AA33" s="295"/>
      <c r="AB33" s="295"/>
      <c r="AC33" s="295"/>
      <c r="AD33" s="295"/>
      <c r="AE33" s="295"/>
      <c r="AF33" s="295"/>
      <c r="AG33" s="295"/>
      <c r="AH33" s="295"/>
      <c r="AI33" s="295"/>
      <c r="AJ33" s="295"/>
      <c r="AK33" s="295"/>
      <c r="AL33" s="295"/>
      <c r="AM33" s="295"/>
      <c r="AN33" s="295"/>
      <c r="AO33" s="295"/>
      <c r="AP33" s="295"/>
      <c r="AQ33" s="295"/>
      <c r="AR33" s="295"/>
      <c r="AS33" s="295"/>
      <c r="AT33" s="295"/>
      <c r="AU33" s="295"/>
      <c r="AV33" s="295"/>
      <c r="AW33" s="295"/>
      <c r="AX33" s="295"/>
      <c r="AY33" s="295"/>
      <c r="AZ33" s="295"/>
      <c r="BA33" s="295"/>
      <c r="BB33" s="295"/>
      <c r="BC33" s="295"/>
      <c r="BD33" s="295"/>
      <c r="BE33" s="295"/>
      <c r="BF33" s="295"/>
      <c r="BG33" s="295"/>
      <c r="BH33" s="295"/>
      <c r="BI33" s="295"/>
      <c r="BJ33" s="295"/>
      <c r="BK33" s="295"/>
      <c r="BL33" s="295"/>
      <c r="BM33" s="295"/>
      <c r="BN33" s="295"/>
      <c r="BO33" s="295"/>
      <c r="BP33" s="295"/>
      <c r="BQ33" s="295"/>
      <c r="BR33" s="295"/>
      <c r="BS33" s="295"/>
      <c r="BT33" s="295"/>
      <c r="BU33" s="295"/>
      <c r="BV33" s="295"/>
      <c r="BW33" s="295"/>
      <c r="BX33" s="295"/>
      <c r="BY33" s="295"/>
      <c r="BZ33" s="295"/>
      <c r="CA33" s="295"/>
      <c r="CB33" s="295"/>
      <c r="CC33" s="295"/>
      <c r="CD33" s="295"/>
      <c r="CE33" s="295"/>
      <c r="CF33" s="295"/>
      <c r="CG33" s="295"/>
      <c r="CH33" s="295"/>
      <c r="CI33" s="295"/>
      <c r="CJ33" s="295"/>
      <c r="CK33" s="295"/>
      <c r="CL33" s="295"/>
      <c r="CM33" s="295"/>
      <c r="CN33" s="295"/>
      <c r="CO33" s="295"/>
      <c r="CP33" s="295"/>
      <c r="CQ33" s="295"/>
      <c r="CR33" s="295"/>
      <c r="CS33" s="295"/>
      <c r="CT33" s="295"/>
      <c r="CU33" s="295"/>
      <c r="CV33" s="295"/>
      <c r="CW33" s="295"/>
      <c r="CX33" s="295"/>
      <c r="CY33" s="295"/>
      <c r="CZ33" s="295"/>
      <c r="DA33" s="295"/>
      <c r="DB33" s="295"/>
      <c r="DC33" s="295"/>
      <c r="DD33" s="295"/>
      <c r="DE33" s="295"/>
      <c r="DF33" s="295"/>
      <c r="DG33" s="295"/>
      <c r="DH33" s="295"/>
      <c r="DI33" s="295"/>
      <c r="DJ33" s="295"/>
      <c r="DK33" s="295"/>
      <c r="DL33" s="295"/>
      <c r="DM33" s="295"/>
      <c r="DN33" s="295"/>
      <c r="DO33" s="295"/>
      <c r="DP33" s="295"/>
      <c r="DQ33" s="295"/>
      <c r="DR33" s="295"/>
      <c r="DS33" s="295"/>
      <c r="DT33" s="295"/>
      <c r="DU33" s="295"/>
      <c r="DV33" s="295"/>
      <c r="DW33" s="295"/>
      <c r="DX33" s="295"/>
      <c r="DY33" s="295"/>
      <c r="DZ33" s="295"/>
      <c r="EA33" s="295"/>
      <c r="EB33" s="295"/>
      <c r="EC33" s="295"/>
      <c r="ED33" s="295"/>
      <c r="EE33" s="295"/>
      <c r="EF33" s="295"/>
      <c r="EG33" s="295"/>
      <c r="EH33" s="295"/>
      <c r="EI33" s="295"/>
      <c r="EJ33" s="295"/>
      <c r="EK33" s="295"/>
      <c r="EL33" s="295"/>
      <c r="EM33" s="295"/>
      <c r="EN33" s="295"/>
      <c r="EO33" s="295"/>
      <c r="EP33" s="295"/>
      <c r="EQ33" s="295"/>
      <c r="ER33" s="295"/>
      <c r="ES33" s="295"/>
      <c r="ET33" s="295"/>
      <c r="EU33" s="295"/>
      <c r="EV33" s="295"/>
      <c r="EW33" s="295"/>
      <c r="EX33" s="295"/>
      <c r="EY33" s="295"/>
      <c r="EZ33" s="295"/>
      <c r="FA33" s="295"/>
      <c r="FB33" s="295"/>
      <c r="FC33" s="295"/>
      <c r="FD33" s="295"/>
      <c r="FE33" s="295"/>
      <c r="FF33" s="295"/>
      <c r="FG33" s="295"/>
      <c r="FH33" s="295"/>
      <c r="FI33" s="295"/>
      <c r="FJ33" s="295"/>
      <c r="FK33" s="295"/>
      <c r="FL33" s="295"/>
      <c r="FM33" s="295"/>
      <c r="FN33" s="295"/>
      <c r="FO33" s="295"/>
      <c r="FP33" s="295"/>
      <c r="FQ33" s="295"/>
      <c r="FR33" s="295"/>
      <c r="FS33" s="295"/>
      <c r="FT33" s="295"/>
      <c r="FU33" s="295"/>
      <c r="FV33" s="295"/>
      <c r="FW33" s="295"/>
      <c r="FX33" s="295"/>
      <c r="FY33" s="295"/>
      <c r="FZ33" s="295"/>
      <c r="GA33" s="295"/>
      <c r="GB33" s="295"/>
      <c r="GC33" s="295"/>
      <c r="GD33" s="295"/>
      <c r="GE33" s="295"/>
      <c r="GF33" s="295"/>
      <c r="GG33" s="295"/>
      <c r="GH33" s="295"/>
      <c r="GI33" s="295"/>
      <c r="GJ33" s="295"/>
      <c r="GK33" s="295"/>
      <c r="GL33" s="295"/>
      <c r="GM33" s="295"/>
      <c r="GN33" s="295"/>
      <c r="GO33" s="295"/>
      <c r="GP33" s="295"/>
      <c r="GQ33" s="295"/>
      <c r="GR33" s="295"/>
      <c r="GS33" s="295"/>
      <c r="GT33" s="295"/>
      <c r="GU33" s="295"/>
      <c r="GV33" s="295"/>
      <c r="GW33" s="295"/>
      <c r="GX33" s="295"/>
      <c r="GY33" s="295"/>
      <c r="GZ33" s="295"/>
      <c r="HA33" s="295"/>
      <c r="HB33" s="295"/>
      <c r="HC33" s="295"/>
      <c r="HD33" s="295"/>
      <c r="HE33" s="295"/>
      <c r="HF33" s="295"/>
      <c r="HG33" s="295"/>
      <c r="HH33" s="295"/>
      <c r="HI33" s="295"/>
      <c r="HJ33" s="295"/>
      <c r="HK33" s="295"/>
      <c r="HL33" s="295"/>
      <c r="HM33" s="295"/>
      <c r="HN33" s="295"/>
      <c r="HO33" s="295"/>
      <c r="HP33" s="295"/>
      <c r="HQ33" s="295"/>
      <c r="HR33" s="295"/>
      <c r="HS33" s="295"/>
      <c r="HT33" s="295"/>
      <c r="HU33" s="295"/>
      <c r="HV33" s="295"/>
      <c r="HW33" s="295"/>
      <c r="HX33" s="295"/>
      <c r="HY33" s="295"/>
      <c r="HZ33" s="295"/>
      <c r="IA33" s="295"/>
      <c r="IB33" s="295"/>
      <c r="IC33" s="295"/>
      <c r="ID33" s="295"/>
      <c r="IE33" s="295"/>
      <c r="IF33" s="295"/>
      <c r="IG33" s="295"/>
      <c r="IH33" s="295"/>
      <c r="II33" s="295"/>
      <c r="IJ33" s="295"/>
      <c r="IK33" s="295"/>
      <c r="IL33" s="295"/>
      <c r="IM33" s="295"/>
      <c r="IN33" s="295"/>
      <c r="IO33" s="295"/>
      <c r="IP33" s="295"/>
      <c r="IQ33" s="295"/>
      <c r="IR33" s="295"/>
      <c r="IS33" s="295"/>
      <c r="IT33" s="295"/>
      <c r="IU33" s="295"/>
    </row>
    <row r="34" customFormat="false" ht="13.5" hidden="false" customHeight="false" outlineLevel="0" collapsed="false">
      <c r="A34" s="270"/>
      <c r="B34" s="272"/>
      <c r="C34" s="272"/>
      <c r="D34" s="272"/>
      <c r="E34" s="272"/>
      <c r="F34" s="272"/>
      <c r="G34" s="272"/>
      <c r="H34" s="272"/>
      <c r="I34" s="272"/>
      <c r="J34" s="272"/>
      <c r="K34" s="272"/>
      <c r="L34" s="272"/>
      <c r="M34" s="272"/>
      <c r="N34" s="272"/>
      <c r="O34" s="272"/>
      <c r="P34" s="272"/>
      <c r="Q34" s="272"/>
      <c r="R34" s="272"/>
      <c r="S34" s="272"/>
      <c r="T34" s="272"/>
      <c r="U34" s="272"/>
      <c r="V34" s="272"/>
      <c r="W34" s="272"/>
      <c r="X34" s="295"/>
      <c r="Y34" s="295"/>
      <c r="Z34" s="295"/>
      <c r="AA34" s="295"/>
      <c r="AB34" s="295"/>
      <c r="AC34" s="295"/>
      <c r="AD34" s="295"/>
      <c r="AE34" s="295"/>
      <c r="AF34" s="295"/>
      <c r="AG34" s="295"/>
      <c r="AH34" s="295"/>
      <c r="AI34" s="295"/>
      <c r="AJ34" s="295"/>
      <c r="AK34" s="295"/>
      <c r="AL34" s="295"/>
      <c r="AM34" s="295"/>
      <c r="AN34" s="295"/>
      <c r="AO34" s="295"/>
      <c r="AP34" s="295"/>
      <c r="AQ34" s="295"/>
      <c r="AR34" s="295"/>
      <c r="AS34" s="295"/>
      <c r="AT34" s="295"/>
      <c r="AU34" s="295"/>
      <c r="AV34" s="295"/>
      <c r="AW34" s="295"/>
      <c r="AX34" s="295"/>
      <c r="AY34" s="295"/>
      <c r="AZ34" s="295"/>
      <c r="BA34" s="295"/>
      <c r="BB34" s="295"/>
      <c r="BC34" s="295"/>
      <c r="BD34" s="295"/>
      <c r="BE34" s="295"/>
      <c r="BF34" s="295"/>
      <c r="BG34" s="295"/>
      <c r="BH34" s="295"/>
      <c r="BI34" s="295"/>
      <c r="BJ34" s="295"/>
      <c r="BK34" s="295"/>
      <c r="BL34" s="295"/>
      <c r="BM34" s="295"/>
      <c r="BN34" s="295"/>
      <c r="BO34" s="295"/>
      <c r="BP34" s="295"/>
      <c r="BQ34" s="295"/>
      <c r="BR34" s="295"/>
      <c r="BS34" s="295"/>
      <c r="BT34" s="295"/>
      <c r="BU34" s="295"/>
      <c r="BV34" s="295"/>
      <c r="BW34" s="295"/>
      <c r="BX34" s="295"/>
      <c r="BY34" s="295"/>
      <c r="BZ34" s="295"/>
      <c r="CA34" s="295"/>
      <c r="CB34" s="295"/>
      <c r="CC34" s="295"/>
      <c r="CD34" s="295"/>
      <c r="CE34" s="295"/>
      <c r="CF34" s="295"/>
      <c r="CG34" s="295"/>
      <c r="CH34" s="295"/>
      <c r="CI34" s="295"/>
      <c r="CJ34" s="295"/>
      <c r="CK34" s="295"/>
      <c r="CL34" s="295"/>
      <c r="CM34" s="295"/>
      <c r="CN34" s="295"/>
      <c r="CO34" s="295"/>
      <c r="CP34" s="295"/>
      <c r="CQ34" s="295"/>
      <c r="CR34" s="295"/>
      <c r="CS34" s="295"/>
      <c r="CT34" s="295"/>
      <c r="CU34" s="295"/>
      <c r="CV34" s="295"/>
      <c r="CW34" s="295"/>
      <c r="CX34" s="295"/>
      <c r="CY34" s="295"/>
      <c r="CZ34" s="295"/>
      <c r="DA34" s="295"/>
      <c r="DB34" s="295"/>
      <c r="DC34" s="295"/>
      <c r="DD34" s="295"/>
      <c r="DE34" s="295"/>
      <c r="DF34" s="295"/>
      <c r="DG34" s="295"/>
      <c r="DH34" s="295"/>
      <c r="DI34" s="295"/>
      <c r="DJ34" s="295"/>
      <c r="DK34" s="295"/>
      <c r="DL34" s="295"/>
      <c r="DM34" s="295"/>
      <c r="DN34" s="295"/>
      <c r="DO34" s="295"/>
      <c r="DP34" s="295"/>
      <c r="DQ34" s="295"/>
      <c r="DR34" s="295"/>
      <c r="DS34" s="295"/>
      <c r="DT34" s="295"/>
      <c r="DU34" s="295"/>
      <c r="DV34" s="295"/>
      <c r="DW34" s="295"/>
      <c r="DX34" s="295"/>
      <c r="DY34" s="295"/>
      <c r="DZ34" s="295"/>
      <c r="EA34" s="295"/>
      <c r="EB34" s="295"/>
      <c r="EC34" s="295"/>
      <c r="ED34" s="295"/>
      <c r="EE34" s="295"/>
      <c r="EF34" s="295"/>
      <c r="EG34" s="295"/>
      <c r="EH34" s="295"/>
      <c r="EI34" s="295"/>
      <c r="EJ34" s="295"/>
      <c r="EK34" s="295"/>
      <c r="EL34" s="295"/>
      <c r="EM34" s="295"/>
      <c r="EN34" s="295"/>
      <c r="EO34" s="295"/>
      <c r="EP34" s="295"/>
      <c r="EQ34" s="295"/>
      <c r="ER34" s="295"/>
      <c r="ES34" s="295"/>
      <c r="ET34" s="295"/>
      <c r="EU34" s="295"/>
      <c r="EV34" s="295"/>
      <c r="EW34" s="295"/>
      <c r="EX34" s="295"/>
      <c r="EY34" s="295"/>
      <c r="EZ34" s="295"/>
      <c r="FA34" s="295"/>
      <c r="FB34" s="295"/>
      <c r="FC34" s="295"/>
      <c r="FD34" s="295"/>
      <c r="FE34" s="295"/>
      <c r="FF34" s="295"/>
      <c r="FG34" s="295"/>
      <c r="FH34" s="295"/>
      <c r="FI34" s="295"/>
      <c r="FJ34" s="295"/>
      <c r="FK34" s="295"/>
      <c r="FL34" s="295"/>
      <c r="FM34" s="295"/>
      <c r="FN34" s="295"/>
      <c r="FO34" s="295"/>
      <c r="FP34" s="295"/>
      <c r="FQ34" s="295"/>
      <c r="FR34" s="295"/>
      <c r="FS34" s="295"/>
      <c r="FT34" s="295"/>
      <c r="FU34" s="295"/>
      <c r="FV34" s="295"/>
      <c r="FW34" s="295"/>
      <c r="FX34" s="295"/>
      <c r="FY34" s="295"/>
      <c r="FZ34" s="295"/>
      <c r="GA34" s="295"/>
      <c r="GB34" s="295"/>
      <c r="GC34" s="295"/>
      <c r="GD34" s="295"/>
      <c r="GE34" s="295"/>
      <c r="GF34" s="295"/>
      <c r="GG34" s="295"/>
      <c r="GH34" s="295"/>
      <c r="GI34" s="295"/>
      <c r="GJ34" s="295"/>
      <c r="GK34" s="295"/>
      <c r="GL34" s="295"/>
      <c r="GM34" s="295"/>
      <c r="GN34" s="295"/>
      <c r="GO34" s="295"/>
      <c r="GP34" s="295"/>
      <c r="GQ34" s="295"/>
      <c r="GR34" s="295"/>
      <c r="GS34" s="295"/>
      <c r="GT34" s="295"/>
      <c r="GU34" s="295"/>
      <c r="GV34" s="295"/>
      <c r="GW34" s="295"/>
      <c r="GX34" s="295"/>
      <c r="GY34" s="295"/>
      <c r="GZ34" s="295"/>
      <c r="HA34" s="295"/>
      <c r="HB34" s="295"/>
      <c r="HC34" s="295"/>
      <c r="HD34" s="295"/>
      <c r="HE34" s="295"/>
      <c r="HF34" s="295"/>
      <c r="HG34" s="295"/>
      <c r="HH34" s="295"/>
      <c r="HI34" s="295"/>
      <c r="HJ34" s="295"/>
      <c r="HK34" s="295"/>
      <c r="HL34" s="295"/>
      <c r="HM34" s="295"/>
      <c r="HN34" s="295"/>
      <c r="HO34" s="295"/>
      <c r="HP34" s="295"/>
      <c r="HQ34" s="295"/>
      <c r="HR34" s="295"/>
      <c r="HS34" s="295"/>
      <c r="HT34" s="295"/>
      <c r="HU34" s="295"/>
      <c r="HV34" s="295"/>
      <c r="HW34" s="295"/>
      <c r="HX34" s="295"/>
      <c r="HY34" s="295"/>
      <c r="HZ34" s="295"/>
      <c r="IA34" s="295"/>
      <c r="IB34" s="295"/>
      <c r="IC34" s="295"/>
      <c r="ID34" s="295"/>
      <c r="IE34" s="295"/>
      <c r="IF34" s="295"/>
      <c r="IG34" s="295"/>
      <c r="IH34" s="295"/>
      <c r="II34" s="295"/>
      <c r="IJ34" s="295"/>
      <c r="IK34" s="295"/>
      <c r="IL34" s="295"/>
      <c r="IM34" s="295"/>
      <c r="IN34" s="295"/>
      <c r="IO34" s="295"/>
      <c r="IP34" s="295"/>
      <c r="IQ34" s="295"/>
      <c r="IR34" s="295"/>
      <c r="IS34" s="295"/>
      <c r="IT34" s="295"/>
      <c r="IU34" s="295"/>
    </row>
    <row r="35" customFormat="false" ht="13.5" hidden="false" customHeight="false" outlineLevel="0" collapsed="false">
      <c r="A35" s="270"/>
      <c r="B35" s="272"/>
      <c r="C35" s="272"/>
      <c r="D35" s="272"/>
      <c r="E35" s="272"/>
      <c r="F35" s="272"/>
      <c r="G35" s="272"/>
      <c r="H35" s="272"/>
      <c r="I35" s="272"/>
      <c r="J35" s="272"/>
      <c r="K35" s="272"/>
      <c r="L35" s="272"/>
      <c r="M35" s="272"/>
      <c r="N35" s="272"/>
      <c r="O35" s="272"/>
      <c r="P35" s="272"/>
      <c r="Q35" s="272"/>
      <c r="R35" s="272"/>
      <c r="S35" s="272"/>
      <c r="T35" s="272"/>
      <c r="U35" s="272"/>
      <c r="V35" s="272"/>
      <c r="W35" s="272"/>
      <c r="X35" s="295"/>
      <c r="Y35" s="295"/>
      <c r="Z35" s="295"/>
      <c r="AA35" s="295"/>
      <c r="AB35" s="295"/>
      <c r="AC35" s="295"/>
      <c r="AD35" s="295"/>
      <c r="AE35" s="295"/>
      <c r="AF35" s="295"/>
      <c r="AG35" s="295"/>
      <c r="AH35" s="295"/>
      <c r="AI35" s="295"/>
      <c r="AJ35" s="295"/>
      <c r="AK35" s="295"/>
      <c r="AL35" s="295"/>
      <c r="AM35" s="295"/>
      <c r="AN35" s="295"/>
      <c r="AO35" s="295"/>
      <c r="AP35" s="295"/>
      <c r="AQ35" s="295"/>
      <c r="AR35" s="295"/>
      <c r="AS35" s="295"/>
      <c r="AT35" s="295"/>
      <c r="AU35" s="295"/>
      <c r="AV35" s="295"/>
      <c r="AW35" s="295"/>
      <c r="AX35" s="295"/>
      <c r="AY35" s="295"/>
      <c r="AZ35" s="295"/>
      <c r="BA35" s="295"/>
      <c r="BB35" s="295"/>
      <c r="BC35" s="295"/>
      <c r="BD35" s="295"/>
      <c r="BE35" s="295"/>
      <c r="BF35" s="295"/>
      <c r="BG35" s="295"/>
      <c r="BH35" s="295"/>
      <c r="BI35" s="295"/>
      <c r="BJ35" s="295"/>
      <c r="BK35" s="295"/>
      <c r="BL35" s="295"/>
      <c r="BM35" s="295"/>
      <c r="BN35" s="295"/>
      <c r="BO35" s="295"/>
      <c r="BP35" s="295"/>
      <c r="BQ35" s="295"/>
      <c r="BR35" s="295"/>
      <c r="BS35" s="295"/>
      <c r="BT35" s="295"/>
      <c r="BU35" s="295"/>
      <c r="BV35" s="295"/>
      <c r="BW35" s="295"/>
      <c r="BX35" s="295"/>
      <c r="BY35" s="295"/>
      <c r="BZ35" s="295"/>
      <c r="CA35" s="295"/>
      <c r="CB35" s="295"/>
      <c r="CC35" s="295"/>
      <c r="CD35" s="295"/>
      <c r="CE35" s="295"/>
      <c r="CF35" s="295"/>
      <c r="CG35" s="295"/>
      <c r="CH35" s="295"/>
      <c r="CI35" s="295"/>
      <c r="CJ35" s="295"/>
      <c r="CK35" s="295"/>
      <c r="CL35" s="295"/>
      <c r="CM35" s="295"/>
      <c r="CN35" s="295"/>
      <c r="CO35" s="295"/>
      <c r="CP35" s="295"/>
      <c r="CQ35" s="295"/>
      <c r="CR35" s="295"/>
      <c r="CS35" s="295"/>
      <c r="CT35" s="295"/>
      <c r="CU35" s="295"/>
      <c r="CV35" s="295"/>
      <c r="CW35" s="295"/>
      <c r="CX35" s="295"/>
      <c r="CY35" s="295"/>
      <c r="CZ35" s="295"/>
      <c r="DA35" s="295"/>
      <c r="DB35" s="295"/>
      <c r="DC35" s="295"/>
      <c r="DD35" s="295"/>
      <c r="DE35" s="295"/>
      <c r="DF35" s="295"/>
      <c r="DG35" s="295"/>
      <c r="DH35" s="295"/>
      <c r="DI35" s="295"/>
      <c r="DJ35" s="295"/>
      <c r="DK35" s="295"/>
      <c r="DL35" s="295"/>
      <c r="DM35" s="295"/>
      <c r="DN35" s="295"/>
      <c r="DO35" s="295"/>
      <c r="DP35" s="295"/>
      <c r="DQ35" s="295"/>
      <c r="DR35" s="295"/>
      <c r="DS35" s="295"/>
      <c r="DT35" s="295"/>
      <c r="DU35" s="295"/>
      <c r="DV35" s="295"/>
      <c r="DW35" s="295"/>
      <c r="DX35" s="295"/>
      <c r="DY35" s="295"/>
      <c r="DZ35" s="295"/>
      <c r="EA35" s="295"/>
      <c r="EB35" s="295"/>
      <c r="EC35" s="295"/>
      <c r="ED35" s="295"/>
      <c r="EE35" s="295"/>
      <c r="EF35" s="295"/>
      <c r="EG35" s="295"/>
      <c r="EH35" s="295"/>
      <c r="EI35" s="295"/>
      <c r="EJ35" s="295"/>
      <c r="EK35" s="295"/>
      <c r="EL35" s="295"/>
      <c r="EM35" s="295"/>
      <c r="EN35" s="295"/>
      <c r="EO35" s="295"/>
      <c r="EP35" s="295"/>
      <c r="EQ35" s="295"/>
      <c r="ER35" s="295"/>
      <c r="ES35" s="295"/>
      <c r="ET35" s="295"/>
      <c r="EU35" s="295"/>
      <c r="EV35" s="295"/>
      <c r="EW35" s="295"/>
      <c r="EX35" s="295"/>
      <c r="EY35" s="295"/>
      <c r="EZ35" s="295"/>
      <c r="FA35" s="295"/>
      <c r="FB35" s="295"/>
      <c r="FC35" s="295"/>
      <c r="FD35" s="295"/>
      <c r="FE35" s="295"/>
      <c r="FF35" s="295"/>
      <c r="FG35" s="295"/>
      <c r="FH35" s="295"/>
      <c r="FI35" s="295"/>
      <c r="FJ35" s="295"/>
      <c r="FK35" s="295"/>
      <c r="FL35" s="295"/>
      <c r="FM35" s="295"/>
      <c r="FN35" s="295"/>
      <c r="FO35" s="295"/>
      <c r="FP35" s="295"/>
      <c r="FQ35" s="295"/>
      <c r="FR35" s="295"/>
      <c r="FS35" s="295"/>
      <c r="FT35" s="295"/>
      <c r="FU35" s="295"/>
      <c r="FV35" s="295"/>
      <c r="FW35" s="295"/>
      <c r="FX35" s="295"/>
      <c r="FY35" s="295"/>
      <c r="FZ35" s="295"/>
      <c r="GA35" s="295"/>
      <c r="GB35" s="295"/>
      <c r="GC35" s="295"/>
      <c r="GD35" s="295"/>
      <c r="GE35" s="295"/>
      <c r="GF35" s="295"/>
      <c r="GG35" s="295"/>
      <c r="GH35" s="295"/>
      <c r="GI35" s="295"/>
      <c r="GJ35" s="295"/>
      <c r="GK35" s="295"/>
      <c r="GL35" s="295"/>
      <c r="GM35" s="295"/>
      <c r="GN35" s="295"/>
      <c r="GO35" s="295"/>
      <c r="GP35" s="295"/>
      <c r="GQ35" s="295"/>
      <c r="GR35" s="295"/>
      <c r="GS35" s="295"/>
      <c r="GT35" s="295"/>
      <c r="GU35" s="295"/>
      <c r="GV35" s="295"/>
      <c r="GW35" s="295"/>
      <c r="GX35" s="295"/>
      <c r="GY35" s="295"/>
      <c r="GZ35" s="295"/>
      <c r="HA35" s="295"/>
      <c r="HB35" s="295"/>
      <c r="HC35" s="295"/>
      <c r="HD35" s="295"/>
      <c r="HE35" s="295"/>
      <c r="HF35" s="295"/>
      <c r="HG35" s="295"/>
      <c r="HH35" s="295"/>
      <c r="HI35" s="295"/>
      <c r="HJ35" s="295"/>
      <c r="HK35" s="295"/>
      <c r="HL35" s="295"/>
      <c r="HM35" s="295"/>
      <c r="HN35" s="295"/>
      <c r="HO35" s="295"/>
      <c r="HP35" s="295"/>
      <c r="HQ35" s="295"/>
      <c r="HR35" s="295"/>
      <c r="HS35" s="295"/>
      <c r="HT35" s="295"/>
      <c r="HU35" s="295"/>
      <c r="HV35" s="295"/>
      <c r="HW35" s="295"/>
      <c r="HX35" s="295"/>
      <c r="HY35" s="295"/>
      <c r="HZ35" s="295"/>
      <c r="IA35" s="295"/>
      <c r="IB35" s="295"/>
      <c r="IC35" s="295"/>
      <c r="ID35" s="295"/>
      <c r="IE35" s="295"/>
      <c r="IF35" s="295"/>
      <c r="IG35" s="295"/>
      <c r="IH35" s="295"/>
      <c r="II35" s="295"/>
      <c r="IJ35" s="295"/>
      <c r="IK35" s="295"/>
      <c r="IL35" s="295"/>
      <c r="IM35" s="295"/>
      <c r="IN35" s="295"/>
      <c r="IO35" s="295"/>
      <c r="IP35" s="295"/>
      <c r="IQ35" s="295"/>
      <c r="IR35" s="295"/>
      <c r="IS35" s="295"/>
      <c r="IT35" s="295"/>
      <c r="IU35" s="295"/>
    </row>
    <row r="36" customFormat="false" ht="13.5" hidden="false" customHeight="false" outlineLevel="0" collapsed="false">
      <c r="A36" s="270"/>
      <c r="B36" s="272"/>
      <c r="C36" s="272"/>
      <c r="D36" s="272"/>
      <c r="E36" s="272"/>
      <c r="F36" s="272"/>
      <c r="G36" s="272"/>
      <c r="H36" s="272"/>
      <c r="I36" s="272"/>
      <c r="J36" s="272"/>
      <c r="K36" s="272"/>
      <c r="L36" s="272"/>
      <c r="M36" s="272"/>
      <c r="N36" s="272"/>
      <c r="O36" s="272"/>
      <c r="P36" s="272"/>
      <c r="Q36" s="272"/>
      <c r="R36" s="272"/>
      <c r="S36" s="272"/>
      <c r="T36" s="272"/>
      <c r="U36" s="272"/>
      <c r="V36" s="272"/>
      <c r="W36" s="272"/>
      <c r="X36" s="295"/>
      <c r="Y36" s="295"/>
      <c r="Z36" s="295"/>
      <c r="AA36" s="295"/>
      <c r="AB36" s="295"/>
      <c r="AC36" s="295"/>
      <c r="AD36" s="295"/>
      <c r="AE36" s="295"/>
      <c r="AF36" s="295"/>
      <c r="AG36" s="295"/>
      <c r="AH36" s="295"/>
      <c r="AI36" s="295"/>
      <c r="AJ36" s="295"/>
      <c r="AK36" s="295"/>
      <c r="AL36" s="295"/>
      <c r="AM36" s="295"/>
      <c r="AN36" s="295"/>
      <c r="AO36" s="295"/>
      <c r="AP36" s="295"/>
      <c r="AQ36" s="295"/>
      <c r="AR36" s="295"/>
      <c r="AS36" s="295"/>
      <c r="AT36" s="295"/>
      <c r="AU36" s="295"/>
      <c r="AV36" s="295"/>
      <c r="AW36" s="295"/>
      <c r="AX36" s="295"/>
      <c r="AY36" s="295"/>
      <c r="AZ36" s="295"/>
      <c r="BA36" s="295"/>
      <c r="BB36" s="295"/>
      <c r="BC36" s="295"/>
      <c r="BD36" s="295"/>
      <c r="BE36" s="295"/>
      <c r="BF36" s="295"/>
      <c r="BG36" s="295"/>
      <c r="BH36" s="295"/>
      <c r="BI36" s="295"/>
      <c r="BJ36" s="295"/>
      <c r="BK36" s="295"/>
      <c r="BL36" s="295"/>
      <c r="BM36" s="295"/>
      <c r="BN36" s="295"/>
      <c r="BO36" s="295"/>
      <c r="BP36" s="295"/>
      <c r="BQ36" s="295"/>
      <c r="BR36" s="295"/>
      <c r="BS36" s="295"/>
      <c r="BT36" s="295"/>
      <c r="BU36" s="295"/>
      <c r="BV36" s="295"/>
      <c r="BW36" s="295"/>
      <c r="BX36" s="295"/>
      <c r="BY36" s="295"/>
      <c r="BZ36" s="295"/>
      <c r="CA36" s="295"/>
      <c r="CB36" s="295"/>
      <c r="CC36" s="295"/>
      <c r="CD36" s="295"/>
      <c r="CE36" s="295"/>
      <c r="CF36" s="295"/>
      <c r="CG36" s="295"/>
      <c r="CH36" s="295"/>
      <c r="CI36" s="295"/>
      <c r="CJ36" s="295"/>
      <c r="CK36" s="295"/>
      <c r="CL36" s="295"/>
      <c r="CM36" s="295"/>
      <c r="CN36" s="295"/>
      <c r="CO36" s="295"/>
      <c r="CP36" s="295"/>
      <c r="CQ36" s="295"/>
      <c r="CR36" s="295"/>
      <c r="CS36" s="295"/>
      <c r="CT36" s="295"/>
      <c r="CU36" s="295"/>
      <c r="CV36" s="295"/>
      <c r="CW36" s="295"/>
      <c r="CX36" s="295"/>
      <c r="CY36" s="295"/>
      <c r="CZ36" s="295"/>
      <c r="DA36" s="295"/>
      <c r="DB36" s="295"/>
      <c r="DC36" s="295"/>
      <c r="DD36" s="295"/>
      <c r="DE36" s="295"/>
      <c r="DF36" s="295"/>
      <c r="DG36" s="295"/>
      <c r="DH36" s="295"/>
      <c r="DI36" s="295"/>
      <c r="DJ36" s="295"/>
      <c r="DK36" s="295"/>
      <c r="DL36" s="295"/>
      <c r="DM36" s="295"/>
      <c r="DN36" s="295"/>
      <c r="DO36" s="295"/>
      <c r="DP36" s="295"/>
      <c r="DQ36" s="295"/>
      <c r="DR36" s="295"/>
      <c r="DS36" s="295"/>
      <c r="DT36" s="295"/>
      <c r="DU36" s="295"/>
      <c r="DV36" s="295"/>
      <c r="DW36" s="295"/>
      <c r="DX36" s="295"/>
      <c r="DY36" s="295"/>
      <c r="DZ36" s="295"/>
      <c r="EA36" s="295"/>
      <c r="EB36" s="295"/>
      <c r="EC36" s="295"/>
      <c r="ED36" s="295"/>
      <c r="EE36" s="295"/>
      <c r="EF36" s="295"/>
      <c r="EG36" s="295"/>
      <c r="EH36" s="295"/>
      <c r="EI36" s="295"/>
      <c r="EJ36" s="295"/>
      <c r="EK36" s="295"/>
      <c r="EL36" s="295"/>
      <c r="EM36" s="295"/>
      <c r="EN36" s="295"/>
      <c r="EO36" s="295"/>
      <c r="EP36" s="295"/>
      <c r="EQ36" s="295"/>
      <c r="ER36" s="295"/>
      <c r="ES36" s="295"/>
      <c r="ET36" s="295"/>
      <c r="EU36" s="295"/>
      <c r="EV36" s="295"/>
      <c r="EW36" s="295"/>
      <c r="EX36" s="295"/>
      <c r="EY36" s="295"/>
      <c r="EZ36" s="295"/>
      <c r="FA36" s="295"/>
      <c r="FB36" s="295"/>
      <c r="FC36" s="295"/>
      <c r="FD36" s="295"/>
      <c r="FE36" s="295"/>
      <c r="FF36" s="295"/>
      <c r="FG36" s="295"/>
      <c r="FH36" s="295"/>
      <c r="FI36" s="295"/>
      <c r="FJ36" s="295"/>
      <c r="FK36" s="295"/>
      <c r="FL36" s="295"/>
      <c r="FM36" s="295"/>
      <c r="FN36" s="295"/>
      <c r="FO36" s="295"/>
      <c r="FP36" s="295"/>
      <c r="FQ36" s="295"/>
      <c r="FR36" s="295"/>
      <c r="FS36" s="295"/>
      <c r="FT36" s="295"/>
      <c r="FU36" s="295"/>
      <c r="FV36" s="295"/>
      <c r="FW36" s="295"/>
      <c r="FX36" s="295"/>
      <c r="FY36" s="295"/>
      <c r="FZ36" s="295"/>
      <c r="GA36" s="295"/>
      <c r="GB36" s="295"/>
      <c r="GC36" s="295"/>
      <c r="GD36" s="295"/>
      <c r="GE36" s="295"/>
      <c r="GF36" s="295"/>
      <c r="GG36" s="295"/>
      <c r="GH36" s="295"/>
      <c r="GI36" s="295"/>
      <c r="GJ36" s="295"/>
      <c r="GK36" s="295"/>
      <c r="GL36" s="295"/>
      <c r="GM36" s="295"/>
      <c r="GN36" s="295"/>
      <c r="GO36" s="295"/>
      <c r="GP36" s="295"/>
      <c r="GQ36" s="295"/>
      <c r="GR36" s="295"/>
      <c r="GS36" s="295"/>
      <c r="GT36" s="295"/>
      <c r="GU36" s="295"/>
      <c r="GV36" s="295"/>
      <c r="GW36" s="295"/>
      <c r="GX36" s="295"/>
      <c r="GY36" s="295"/>
      <c r="GZ36" s="295"/>
      <c r="HA36" s="295"/>
      <c r="HB36" s="295"/>
      <c r="HC36" s="295"/>
      <c r="HD36" s="295"/>
      <c r="HE36" s="295"/>
      <c r="HF36" s="295"/>
      <c r="HG36" s="295"/>
      <c r="HH36" s="295"/>
      <c r="HI36" s="295"/>
      <c r="HJ36" s="295"/>
      <c r="HK36" s="295"/>
      <c r="HL36" s="295"/>
      <c r="HM36" s="295"/>
      <c r="HN36" s="295"/>
      <c r="HO36" s="295"/>
      <c r="HP36" s="295"/>
      <c r="HQ36" s="295"/>
      <c r="HR36" s="295"/>
      <c r="HS36" s="295"/>
      <c r="HT36" s="295"/>
      <c r="HU36" s="295"/>
      <c r="HV36" s="295"/>
      <c r="HW36" s="295"/>
      <c r="HX36" s="295"/>
      <c r="HY36" s="295"/>
      <c r="HZ36" s="295"/>
      <c r="IA36" s="295"/>
      <c r="IB36" s="295"/>
      <c r="IC36" s="295"/>
      <c r="ID36" s="295"/>
      <c r="IE36" s="295"/>
      <c r="IF36" s="295"/>
      <c r="IG36" s="295"/>
      <c r="IH36" s="295"/>
      <c r="II36" s="295"/>
      <c r="IJ36" s="295"/>
      <c r="IK36" s="295"/>
      <c r="IL36" s="295"/>
      <c r="IM36" s="295"/>
      <c r="IN36" s="295"/>
      <c r="IO36" s="295"/>
      <c r="IP36" s="295"/>
      <c r="IQ36" s="295"/>
      <c r="IR36" s="295"/>
      <c r="IS36" s="295"/>
      <c r="IT36" s="295"/>
      <c r="IU36" s="295"/>
    </row>
    <row r="37" customFormat="false" ht="13.5" hidden="false" customHeight="false" outlineLevel="0" collapsed="false">
      <c r="A37" s="270"/>
      <c r="B37" s="272"/>
      <c r="C37" s="272"/>
      <c r="D37" s="272"/>
      <c r="E37" s="272"/>
      <c r="F37" s="272"/>
      <c r="G37" s="272"/>
      <c r="H37" s="272"/>
      <c r="I37" s="272"/>
      <c r="J37" s="272"/>
      <c r="K37" s="272"/>
      <c r="L37" s="272"/>
      <c r="M37" s="272"/>
      <c r="N37" s="272"/>
      <c r="O37" s="272"/>
      <c r="P37" s="272"/>
      <c r="Q37" s="272"/>
      <c r="R37" s="272"/>
      <c r="S37" s="272"/>
      <c r="T37" s="272"/>
      <c r="U37" s="272"/>
      <c r="V37" s="272"/>
      <c r="W37" s="272"/>
      <c r="X37" s="295"/>
      <c r="Y37" s="295"/>
      <c r="Z37" s="295"/>
      <c r="AA37" s="295"/>
      <c r="AB37" s="295"/>
      <c r="AC37" s="295"/>
      <c r="AD37" s="295"/>
      <c r="AE37" s="295"/>
      <c r="AF37" s="295"/>
      <c r="AG37" s="295"/>
      <c r="AH37" s="295"/>
      <c r="AI37" s="295"/>
      <c r="AJ37" s="295"/>
      <c r="AK37" s="295"/>
      <c r="AL37" s="295"/>
      <c r="AM37" s="295"/>
      <c r="AN37" s="295"/>
      <c r="AO37" s="295"/>
      <c r="AP37" s="295"/>
      <c r="AQ37" s="295"/>
      <c r="AR37" s="295"/>
      <c r="AS37" s="295"/>
      <c r="AT37" s="295"/>
      <c r="AU37" s="295"/>
      <c r="AV37" s="295"/>
      <c r="AW37" s="295"/>
      <c r="AX37" s="295"/>
      <c r="AY37" s="295"/>
      <c r="AZ37" s="295"/>
      <c r="BA37" s="295"/>
      <c r="BB37" s="295"/>
      <c r="BC37" s="295"/>
      <c r="BD37" s="295"/>
      <c r="BE37" s="295"/>
      <c r="BF37" s="295"/>
      <c r="BG37" s="295"/>
      <c r="BH37" s="295"/>
      <c r="BI37" s="295"/>
      <c r="BJ37" s="295"/>
      <c r="BK37" s="295"/>
      <c r="BL37" s="295"/>
      <c r="BM37" s="295"/>
      <c r="BN37" s="295"/>
      <c r="BO37" s="295"/>
      <c r="BP37" s="295"/>
      <c r="BQ37" s="295"/>
      <c r="BR37" s="295"/>
      <c r="BS37" s="295"/>
      <c r="BT37" s="295"/>
      <c r="BU37" s="295"/>
      <c r="BV37" s="295"/>
      <c r="BW37" s="295"/>
      <c r="BX37" s="295"/>
      <c r="BY37" s="295"/>
      <c r="BZ37" s="295"/>
      <c r="CA37" s="295"/>
      <c r="CB37" s="295"/>
      <c r="CC37" s="295"/>
      <c r="CD37" s="295"/>
      <c r="CE37" s="295"/>
      <c r="CF37" s="295"/>
      <c r="CG37" s="295"/>
      <c r="CH37" s="295"/>
      <c r="CI37" s="295"/>
      <c r="CJ37" s="295"/>
      <c r="CK37" s="295"/>
      <c r="CL37" s="295"/>
      <c r="CM37" s="295"/>
      <c r="CN37" s="295"/>
      <c r="CO37" s="295"/>
      <c r="CP37" s="295"/>
      <c r="CQ37" s="295"/>
      <c r="CR37" s="295"/>
      <c r="CS37" s="295"/>
      <c r="CT37" s="295"/>
      <c r="CU37" s="295"/>
      <c r="CV37" s="295"/>
      <c r="CW37" s="295"/>
      <c r="CX37" s="295"/>
      <c r="CY37" s="295"/>
      <c r="CZ37" s="295"/>
      <c r="DA37" s="295"/>
      <c r="DB37" s="295"/>
      <c r="DC37" s="295"/>
      <c r="DD37" s="295"/>
      <c r="DE37" s="295"/>
      <c r="DF37" s="295"/>
      <c r="DG37" s="295"/>
      <c r="DH37" s="295"/>
      <c r="DI37" s="295"/>
      <c r="DJ37" s="295"/>
      <c r="DK37" s="295"/>
      <c r="DL37" s="295"/>
      <c r="DM37" s="295"/>
      <c r="DN37" s="295"/>
      <c r="DO37" s="295"/>
      <c r="DP37" s="295"/>
      <c r="DQ37" s="295"/>
      <c r="DR37" s="295"/>
      <c r="DS37" s="295"/>
      <c r="DT37" s="295"/>
      <c r="DU37" s="295"/>
      <c r="DV37" s="295"/>
      <c r="DW37" s="295"/>
      <c r="DX37" s="295"/>
      <c r="DY37" s="295"/>
      <c r="DZ37" s="295"/>
      <c r="EA37" s="295"/>
      <c r="EB37" s="295"/>
      <c r="EC37" s="295"/>
      <c r="ED37" s="295"/>
      <c r="EE37" s="295"/>
      <c r="EF37" s="295"/>
      <c r="EG37" s="295"/>
      <c r="EH37" s="295"/>
      <c r="EI37" s="295"/>
      <c r="EJ37" s="295"/>
      <c r="EK37" s="295"/>
      <c r="EL37" s="295"/>
      <c r="EM37" s="295"/>
      <c r="EN37" s="295"/>
      <c r="EO37" s="295"/>
      <c r="EP37" s="295"/>
      <c r="EQ37" s="295"/>
      <c r="ER37" s="295"/>
      <c r="ES37" s="295"/>
      <c r="ET37" s="295"/>
      <c r="EU37" s="295"/>
      <c r="EV37" s="295"/>
      <c r="EW37" s="295"/>
      <c r="EX37" s="295"/>
      <c r="EY37" s="295"/>
      <c r="EZ37" s="295"/>
      <c r="FA37" s="295"/>
      <c r="FB37" s="295"/>
      <c r="FC37" s="295"/>
      <c r="FD37" s="295"/>
      <c r="FE37" s="295"/>
      <c r="FF37" s="295"/>
      <c r="FG37" s="295"/>
      <c r="FH37" s="295"/>
      <c r="FI37" s="295"/>
      <c r="FJ37" s="295"/>
      <c r="FK37" s="295"/>
      <c r="FL37" s="295"/>
      <c r="FM37" s="295"/>
      <c r="FN37" s="295"/>
      <c r="FO37" s="295"/>
      <c r="FP37" s="295"/>
      <c r="FQ37" s="295"/>
      <c r="FR37" s="295"/>
      <c r="FS37" s="295"/>
      <c r="FT37" s="295"/>
      <c r="FU37" s="295"/>
      <c r="FV37" s="295"/>
      <c r="FW37" s="295"/>
      <c r="FX37" s="295"/>
      <c r="FY37" s="295"/>
      <c r="FZ37" s="295"/>
      <c r="GA37" s="295"/>
      <c r="GB37" s="295"/>
      <c r="GC37" s="295"/>
      <c r="GD37" s="295"/>
      <c r="GE37" s="295"/>
      <c r="GF37" s="295"/>
      <c r="GG37" s="295"/>
      <c r="GH37" s="295"/>
      <c r="GI37" s="295"/>
      <c r="GJ37" s="295"/>
      <c r="GK37" s="295"/>
      <c r="GL37" s="295"/>
      <c r="GM37" s="295"/>
      <c r="GN37" s="295"/>
      <c r="GO37" s="295"/>
      <c r="GP37" s="295"/>
      <c r="GQ37" s="295"/>
      <c r="GR37" s="295"/>
      <c r="GS37" s="295"/>
      <c r="GT37" s="295"/>
      <c r="GU37" s="295"/>
      <c r="GV37" s="295"/>
      <c r="GW37" s="295"/>
      <c r="GX37" s="295"/>
      <c r="GY37" s="295"/>
      <c r="GZ37" s="295"/>
      <c r="HA37" s="295"/>
      <c r="HB37" s="295"/>
      <c r="HC37" s="295"/>
      <c r="HD37" s="295"/>
      <c r="HE37" s="295"/>
      <c r="HF37" s="295"/>
      <c r="HG37" s="295"/>
      <c r="HH37" s="295"/>
      <c r="HI37" s="295"/>
      <c r="HJ37" s="295"/>
      <c r="HK37" s="295"/>
      <c r="HL37" s="295"/>
      <c r="HM37" s="295"/>
      <c r="HN37" s="295"/>
      <c r="HO37" s="295"/>
      <c r="HP37" s="295"/>
      <c r="HQ37" s="295"/>
      <c r="HR37" s="295"/>
      <c r="HS37" s="295"/>
      <c r="HT37" s="295"/>
      <c r="HU37" s="295"/>
      <c r="HV37" s="295"/>
      <c r="HW37" s="295"/>
      <c r="HX37" s="295"/>
      <c r="HY37" s="295"/>
      <c r="HZ37" s="295"/>
      <c r="IA37" s="295"/>
      <c r="IB37" s="295"/>
      <c r="IC37" s="295"/>
      <c r="ID37" s="295"/>
      <c r="IE37" s="295"/>
      <c r="IF37" s="295"/>
      <c r="IG37" s="295"/>
      <c r="IH37" s="295"/>
      <c r="II37" s="295"/>
      <c r="IJ37" s="295"/>
      <c r="IK37" s="295"/>
      <c r="IL37" s="295"/>
      <c r="IM37" s="295"/>
      <c r="IN37" s="295"/>
      <c r="IO37" s="295"/>
      <c r="IP37" s="295"/>
      <c r="IQ37" s="295"/>
      <c r="IR37" s="295"/>
      <c r="IS37" s="295"/>
      <c r="IT37" s="295"/>
      <c r="IU37" s="295"/>
    </row>
    <row r="38" customFormat="false" ht="13.5" hidden="false" customHeight="false" outlineLevel="0" collapsed="false">
      <c r="A38" s="270"/>
      <c r="B38" s="272"/>
      <c r="C38" s="272"/>
      <c r="D38" s="272"/>
      <c r="E38" s="272"/>
      <c r="F38" s="272"/>
      <c r="G38" s="272"/>
      <c r="H38" s="272"/>
      <c r="I38" s="272"/>
      <c r="J38" s="272"/>
      <c r="K38" s="272"/>
      <c r="L38" s="272"/>
      <c r="M38" s="272"/>
      <c r="N38" s="272"/>
      <c r="O38" s="272"/>
      <c r="P38" s="272"/>
      <c r="Q38" s="272"/>
      <c r="R38" s="272"/>
      <c r="S38" s="272"/>
      <c r="T38" s="272"/>
      <c r="U38" s="272"/>
      <c r="V38" s="272"/>
      <c r="W38" s="272"/>
      <c r="X38" s="295"/>
      <c r="Y38" s="295"/>
      <c r="Z38" s="295"/>
      <c r="AA38" s="295"/>
      <c r="AB38" s="295"/>
      <c r="AC38" s="295"/>
      <c r="AD38" s="295"/>
      <c r="AE38" s="295"/>
      <c r="AF38" s="295"/>
      <c r="AG38" s="295"/>
      <c r="AH38" s="295"/>
      <c r="AI38" s="295"/>
      <c r="AJ38" s="295"/>
      <c r="AK38" s="295"/>
      <c r="AL38" s="295"/>
      <c r="AM38" s="295"/>
      <c r="AN38" s="295"/>
      <c r="AO38" s="295"/>
      <c r="AP38" s="295"/>
      <c r="AQ38" s="295"/>
      <c r="AR38" s="295"/>
      <c r="AS38" s="295"/>
      <c r="AT38" s="295"/>
      <c r="AU38" s="295"/>
      <c r="AV38" s="295"/>
      <c r="AW38" s="295"/>
      <c r="AX38" s="295"/>
      <c r="AY38" s="295"/>
      <c r="AZ38" s="295"/>
      <c r="BA38" s="295"/>
      <c r="BB38" s="295"/>
      <c r="BC38" s="295"/>
      <c r="BD38" s="295"/>
      <c r="BE38" s="295"/>
      <c r="BF38" s="295"/>
      <c r="BG38" s="295"/>
      <c r="BH38" s="295"/>
      <c r="BI38" s="295"/>
      <c r="BJ38" s="295"/>
      <c r="BK38" s="295"/>
      <c r="BL38" s="295"/>
      <c r="BM38" s="295"/>
      <c r="BN38" s="295"/>
      <c r="BO38" s="295"/>
      <c r="BP38" s="295"/>
      <c r="BQ38" s="295"/>
      <c r="BR38" s="295"/>
      <c r="BS38" s="295"/>
      <c r="BT38" s="295"/>
      <c r="BU38" s="295"/>
      <c r="BV38" s="295"/>
      <c r="BW38" s="295"/>
      <c r="BX38" s="295"/>
      <c r="BY38" s="295"/>
      <c r="BZ38" s="295"/>
      <c r="CA38" s="295"/>
      <c r="CB38" s="295"/>
      <c r="CC38" s="295"/>
      <c r="CD38" s="295"/>
      <c r="CE38" s="295"/>
      <c r="CF38" s="295"/>
      <c r="CG38" s="295"/>
      <c r="CH38" s="295"/>
      <c r="CI38" s="295"/>
      <c r="CJ38" s="295"/>
      <c r="CK38" s="295"/>
      <c r="CL38" s="295"/>
      <c r="CM38" s="295"/>
      <c r="CN38" s="295"/>
      <c r="CO38" s="295"/>
      <c r="CP38" s="295"/>
      <c r="CQ38" s="295"/>
      <c r="CR38" s="295"/>
      <c r="CS38" s="295"/>
      <c r="CT38" s="295"/>
      <c r="CU38" s="295"/>
      <c r="CV38" s="295"/>
      <c r="CW38" s="295"/>
      <c r="CX38" s="295"/>
      <c r="CY38" s="295"/>
      <c r="CZ38" s="295"/>
      <c r="DA38" s="295"/>
      <c r="DB38" s="295"/>
      <c r="DC38" s="295"/>
      <c r="DD38" s="295"/>
      <c r="DE38" s="295"/>
      <c r="DF38" s="295"/>
      <c r="DG38" s="295"/>
      <c r="DH38" s="295"/>
      <c r="DI38" s="295"/>
      <c r="DJ38" s="295"/>
      <c r="DK38" s="295"/>
      <c r="DL38" s="295"/>
      <c r="DM38" s="295"/>
      <c r="DN38" s="295"/>
      <c r="DO38" s="295"/>
      <c r="DP38" s="295"/>
      <c r="DQ38" s="295"/>
      <c r="DR38" s="295"/>
      <c r="DS38" s="295"/>
      <c r="DT38" s="295"/>
      <c r="DU38" s="295"/>
      <c r="DV38" s="295"/>
      <c r="DW38" s="295"/>
      <c r="DX38" s="295"/>
      <c r="DY38" s="295"/>
      <c r="DZ38" s="295"/>
      <c r="EA38" s="295"/>
      <c r="EB38" s="295"/>
      <c r="EC38" s="295"/>
      <c r="ED38" s="295"/>
      <c r="EE38" s="295"/>
      <c r="EF38" s="295"/>
      <c r="EG38" s="295"/>
      <c r="EH38" s="295"/>
      <c r="EI38" s="295"/>
      <c r="EJ38" s="295"/>
      <c r="EK38" s="295"/>
      <c r="EL38" s="295"/>
      <c r="EM38" s="295"/>
      <c r="EN38" s="295"/>
      <c r="EO38" s="295"/>
      <c r="EP38" s="295"/>
      <c r="EQ38" s="295"/>
      <c r="ER38" s="295"/>
      <c r="ES38" s="295"/>
      <c r="ET38" s="295"/>
      <c r="EU38" s="295"/>
      <c r="EV38" s="295"/>
      <c r="EW38" s="295"/>
      <c r="EX38" s="295"/>
      <c r="EY38" s="295"/>
      <c r="EZ38" s="295"/>
      <c r="FA38" s="295"/>
      <c r="FB38" s="295"/>
      <c r="FC38" s="295"/>
      <c r="FD38" s="295"/>
      <c r="FE38" s="295"/>
      <c r="FF38" s="295"/>
      <c r="FG38" s="295"/>
      <c r="FH38" s="295"/>
      <c r="FI38" s="295"/>
      <c r="FJ38" s="295"/>
      <c r="FK38" s="295"/>
      <c r="FL38" s="295"/>
      <c r="FM38" s="295"/>
      <c r="FN38" s="295"/>
      <c r="FO38" s="295"/>
      <c r="FP38" s="295"/>
      <c r="FQ38" s="295"/>
      <c r="FR38" s="295"/>
      <c r="FS38" s="295"/>
      <c r="FT38" s="295"/>
      <c r="FU38" s="295"/>
      <c r="FV38" s="295"/>
      <c r="FW38" s="295"/>
      <c r="FX38" s="295"/>
      <c r="FY38" s="295"/>
      <c r="FZ38" s="295"/>
      <c r="GA38" s="295"/>
      <c r="GB38" s="295"/>
      <c r="GC38" s="295"/>
      <c r="GD38" s="295"/>
      <c r="GE38" s="295"/>
      <c r="GF38" s="295"/>
      <c r="GG38" s="295"/>
      <c r="GH38" s="295"/>
      <c r="GI38" s="295"/>
      <c r="GJ38" s="295"/>
      <c r="GK38" s="295"/>
      <c r="GL38" s="295"/>
      <c r="GM38" s="295"/>
      <c r="GN38" s="295"/>
      <c r="GO38" s="295"/>
      <c r="GP38" s="295"/>
      <c r="GQ38" s="295"/>
      <c r="GR38" s="295"/>
      <c r="GS38" s="295"/>
      <c r="GT38" s="295"/>
      <c r="GU38" s="295"/>
      <c r="GV38" s="295"/>
      <c r="GW38" s="295"/>
      <c r="GX38" s="295"/>
      <c r="GY38" s="295"/>
      <c r="GZ38" s="295"/>
      <c r="HA38" s="295"/>
      <c r="HB38" s="295"/>
      <c r="HC38" s="295"/>
      <c r="HD38" s="295"/>
      <c r="HE38" s="295"/>
      <c r="HF38" s="295"/>
      <c r="HG38" s="295"/>
      <c r="HH38" s="295"/>
      <c r="HI38" s="295"/>
      <c r="HJ38" s="295"/>
      <c r="HK38" s="295"/>
      <c r="HL38" s="295"/>
      <c r="HM38" s="295"/>
      <c r="HN38" s="295"/>
      <c r="HO38" s="295"/>
      <c r="HP38" s="295"/>
      <c r="HQ38" s="295"/>
      <c r="HR38" s="295"/>
      <c r="HS38" s="295"/>
      <c r="HT38" s="295"/>
      <c r="HU38" s="295"/>
      <c r="HV38" s="295"/>
      <c r="HW38" s="295"/>
      <c r="HX38" s="295"/>
      <c r="HY38" s="295"/>
      <c r="HZ38" s="295"/>
      <c r="IA38" s="295"/>
      <c r="IB38" s="295"/>
      <c r="IC38" s="295"/>
      <c r="ID38" s="295"/>
      <c r="IE38" s="295"/>
      <c r="IF38" s="295"/>
      <c r="IG38" s="295"/>
      <c r="IH38" s="295"/>
      <c r="II38" s="295"/>
      <c r="IJ38" s="295"/>
      <c r="IK38" s="295"/>
      <c r="IL38" s="295"/>
      <c r="IM38" s="295"/>
      <c r="IN38" s="295"/>
      <c r="IO38" s="295"/>
      <c r="IP38" s="295"/>
      <c r="IQ38" s="295"/>
      <c r="IR38" s="295"/>
      <c r="IS38" s="295"/>
      <c r="IT38" s="295"/>
      <c r="IU38" s="295"/>
    </row>
    <row r="39" customFormat="false" ht="13.5" hidden="false" customHeight="false" outlineLevel="0" collapsed="false">
      <c r="A39" s="270"/>
      <c r="B39" s="272"/>
      <c r="C39" s="272"/>
      <c r="D39" s="272"/>
      <c r="E39" s="272"/>
      <c r="F39" s="272"/>
      <c r="G39" s="272"/>
      <c r="H39" s="272"/>
      <c r="I39" s="272"/>
      <c r="J39" s="272"/>
      <c r="K39" s="272"/>
      <c r="L39" s="272"/>
      <c r="M39" s="272"/>
      <c r="N39" s="272"/>
      <c r="O39" s="272"/>
      <c r="P39" s="272"/>
      <c r="Q39" s="272"/>
      <c r="R39" s="272"/>
      <c r="S39" s="272"/>
      <c r="T39" s="272"/>
      <c r="U39" s="272"/>
      <c r="V39" s="272"/>
      <c r="W39" s="272"/>
      <c r="X39" s="295"/>
      <c r="Y39" s="295"/>
      <c r="Z39" s="295"/>
      <c r="AA39" s="295"/>
      <c r="AB39" s="295"/>
      <c r="AC39" s="295"/>
      <c r="AD39" s="295"/>
      <c r="AE39" s="295"/>
      <c r="AF39" s="295"/>
      <c r="AG39" s="295"/>
      <c r="AH39" s="295"/>
      <c r="AI39" s="295"/>
      <c r="AJ39" s="295"/>
      <c r="AK39" s="295"/>
      <c r="AL39" s="295"/>
      <c r="AM39" s="295"/>
      <c r="AN39" s="295"/>
      <c r="AO39" s="295"/>
      <c r="AP39" s="295"/>
      <c r="AQ39" s="295"/>
      <c r="AR39" s="295"/>
      <c r="AS39" s="295"/>
      <c r="AT39" s="295"/>
      <c r="AU39" s="295"/>
      <c r="AV39" s="295"/>
      <c r="AW39" s="295"/>
      <c r="AX39" s="295"/>
      <c r="AY39" s="295"/>
      <c r="AZ39" s="295"/>
      <c r="BA39" s="295"/>
      <c r="BB39" s="295"/>
      <c r="BC39" s="295"/>
      <c r="BD39" s="295"/>
      <c r="BE39" s="295"/>
      <c r="BF39" s="295"/>
      <c r="BG39" s="295"/>
      <c r="BH39" s="295"/>
      <c r="BI39" s="295"/>
      <c r="BJ39" s="295"/>
      <c r="BK39" s="295"/>
      <c r="BL39" s="295"/>
      <c r="BM39" s="295"/>
      <c r="BN39" s="295"/>
      <c r="BO39" s="295"/>
      <c r="BP39" s="295"/>
      <c r="BQ39" s="295"/>
      <c r="BR39" s="295"/>
      <c r="BS39" s="295"/>
      <c r="BT39" s="295"/>
      <c r="BU39" s="295"/>
      <c r="BV39" s="295"/>
      <c r="BW39" s="295"/>
      <c r="BX39" s="295"/>
      <c r="BY39" s="295"/>
      <c r="BZ39" s="295"/>
      <c r="CA39" s="295"/>
      <c r="CB39" s="295"/>
      <c r="CC39" s="295"/>
      <c r="CD39" s="295"/>
      <c r="CE39" s="295"/>
      <c r="CF39" s="295"/>
      <c r="CG39" s="295"/>
      <c r="CH39" s="295"/>
      <c r="CI39" s="295"/>
      <c r="CJ39" s="295"/>
      <c r="CK39" s="295"/>
      <c r="CL39" s="295"/>
      <c r="CM39" s="295"/>
      <c r="CN39" s="295"/>
      <c r="CO39" s="295"/>
      <c r="CP39" s="295"/>
      <c r="CQ39" s="295"/>
      <c r="CR39" s="295"/>
      <c r="CS39" s="295"/>
      <c r="CT39" s="295"/>
      <c r="CU39" s="295"/>
      <c r="CV39" s="295"/>
      <c r="CW39" s="295"/>
      <c r="CX39" s="295"/>
      <c r="CY39" s="295"/>
      <c r="CZ39" s="295"/>
      <c r="DA39" s="295"/>
      <c r="DB39" s="295"/>
      <c r="DC39" s="295"/>
      <c r="DD39" s="295"/>
      <c r="DE39" s="295"/>
      <c r="DF39" s="295"/>
      <c r="DG39" s="295"/>
      <c r="DH39" s="295"/>
      <c r="DI39" s="295"/>
      <c r="DJ39" s="295"/>
      <c r="DK39" s="295"/>
      <c r="DL39" s="295"/>
      <c r="DM39" s="295"/>
      <c r="DN39" s="295"/>
      <c r="DO39" s="295"/>
      <c r="DP39" s="295"/>
      <c r="DQ39" s="295"/>
      <c r="DR39" s="295"/>
      <c r="DS39" s="295"/>
      <c r="DT39" s="295"/>
      <c r="DU39" s="295"/>
      <c r="DV39" s="295"/>
      <c r="DW39" s="295"/>
      <c r="DX39" s="295"/>
      <c r="DY39" s="295"/>
      <c r="DZ39" s="295"/>
      <c r="EA39" s="295"/>
      <c r="EB39" s="295"/>
      <c r="EC39" s="295"/>
      <c r="ED39" s="295"/>
      <c r="EE39" s="295"/>
      <c r="EF39" s="295"/>
      <c r="EG39" s="295"/>
      <c r="EH39" s="295"/>
      <c r="EI39" s="295"/>
      <c r="EJ39" s="295"/>
      <c r="EK39" s="295"/>
      <c r="EL39" s="295"/>
      <c r="EM39" s="295"/>
      <c r="EN39" s="295"/>
      <c r="EO39" s="295"/>
      <c r="EP39" s="295"/>
      <c r="EQ39" s="295"/>
      <c r="ER39" s="295"/>
      <c r="ES39" s="295"/>
      <c r="ET39" s="295"/>
      <c r="EU39" s="295"/>
      <c r="EV39" s="295"/>
      <c r="EW39" s="295"/>
      <c r="EX39" s="295"/>
      <c r="EY39" s="295"/>
      <c r="EZ39" s="295"/>
      <c r="FA39" s="295"/>
      <c r="FB39" s="295"/>
      <c r="FC39" s="295"/>
      <c r="FD39" s="295"/>
      <c r="FE39" s="295"/>
      <c r="FF39" s="295"/>
      <c r="FG39" s="295"/>
      <c r="FH39" s="295"/>
      <c r="FI39" s="295"/>
      <c r="FJ39" s="295"/>
      <c r="FK39" s="295"/>
      <c r="FL39" s="295"/>
      <c r="FM39" s="295"/>
      <c r="FN39" s="295"/>
      <c r="FO39" s="295"/>
      <c r="FP39" s="295"/>
      <c r="FQ39" s="295"/>
      <c r="FR39" s="295"/>
      <c r="FS39" s="295"/>
      <c r="FT39" s="295"/>
      <c r="FU39" s="295"/>
      <c r="FV39" s="295"/>
      <c r="FW39" s="295"/>
      <c r="FX39" s="295"/>
      <c r="FY39" s="295"/>
      <c r="FZ39" s="295"/>
      <c r="GA39" s="295"/>
      <c r="GB39" s="295"/>
      <c r="GC39" s="295"/>
      <c r="GD39" s="295"/>
      <c r="GE39" s="295"/>
      <c r="GF39" s="295"/>
      <c r="GG39" s="295"/>
      <c r="GH39" s="295"/>
      <c r="GI39" s="295"/>
      <c r="GJ39" s="295"/>
      <c r="GK39" s="295"/>
      <c r="GL39" s="295"/>
      <c r="GM39" s="295"/>
      <c r="GN39" s="295"/>
      <c r="GO39" s="295"/>
      <c r="GP39" s="295"/>
      <c r="GQ39" s="295"/>
      <c r="GR39" s="295"/>
      <c r="GS39" s="295"/>
      <c r="GT39" s="295"/>
      <c r="GU39" s="295"/>
      <c r="GV39" s="295"/>
      <c r="GW39" s="295"/>
      <c r="GX39" s="295"/>
      <c r="GY39" s="295"/>
      <c r="GZ39" s="295"/>
      <c r="HA39" s="295"/>
      <c r="HB39" s="295"/>
      <c r="HC39" s="295"/>
      <c r="HD39" s="295"/>
      <c r="HE39" s="295"/>
      <c r="HF39" s="295"/>
      <c r="HG39" s="295"/>
      <c r="HH39" s="295"/>
      <c r="HI39" s="295"/>
      <c r="HJ39" s="295"/>
      <c r="HK39" s="295"/>
      <c r="HL39" s="295"/>
      <c r="HM39" s="295"/>
      <c r="HN39" s="295"/>
      <c r="HO39" s="295"/>
      <c r="HP39" s="295"/>
      <c r="HQ39" s="295"/>
      <c r="HR39" s="295"/>
      <c r="HS39" s="295"/>
      <c r="HT39" s="295"/>
      <c r="HU39" s="295"/>
      <c r="HV39" s="295"/>
      <c r="HW39" s="295"/>
      <c r="HX39" s="295"/>
      <c r="HY39" s="295"/>
      <c r="HZ39" s="295"/>
      <c r="IA39" s="295"/>
      <c r="IB39" s="295"/>
      <c r="IC39" s="295"/>
      <c r="ID39" s="295"/>
      <c r="IE39" s="295"/>
      <c r="IF39" s="295"/>
      <c r="IG39" s="295"/>
      <c r="IH39" s="295"/>
      <c r="II39" s="295"/>
      <c r="IJ39" s="295"/>
      <c r="IK39" s="295"/>
      <c r="IL39" s="295"/>
      <c r="IM39" s="295"/>
      <c r="IN39" s="295"/>
      <c r="IO39" s="295"/>
      <c r="IP39" s="295"/>
      <c r="IQ39" s="295"/>
      <c r="IR39" s="295"/>
      <c r="IS39" s="295"/>
      <c r="IT39" s="295"/>
      <c r="IU39" s="295"/>
    </row>
    <row r="40" customFormat="false" ht="13.5" hidden="false" customHeight="false" outlineLevel="0" collapsed="false">
      <c r="A40" s="270"/>
      <c r="B40" s="272"/>
      <c r="C40" s="272"/>
      <c r="D40" s="272"/>
      <c r="E40" s="272"/>
      <c r="F40" s="272"/>
      <c r="G40" s="272"/>
      <c r="H40" s="272"/>
      <c r="I40" s="272"/>
      <c r="J40" s="272"/>
      <c r="K40" s="272"/>
      <c r="L40" s="272"/>
      <c r="M40" s="272"/>
      <c r="N40" s="272"/>
      <c r="O40" s="272"/>
      <c r="P40" s="272"/>
      <c r="Q40" s="272"/>
      <c r="R40" s="272"/>
      <c r="S40" s="272"/>
      <c r="T40" s="272"/>
      <c r="U40" s="272"/>
      <c r="V40" s="272"/>
      <c r="W40" s="272"/>
      <c r="X40" s="295"/>
      <c r="Y40" s="295"/>
      <c r="Z40" s="295"/>
      <c r="AA40" s="295"/>
      <c r="AB40" s="295"/>
      <c r="AC40" s="295"/>
      <c r="AD40" s="295"/>
      <c r="AE40" s="295"/>
      <c r="AF40" s="295"/>
      <c r="AG40" s="295"/>
      <c r="AH40" s="295"/>
      <c r="AI40" s="295"/>
      <c r="AJ40" s="295"/>
      <c r="AK40" s="295"/>
      <c r="AL40" s="295"/>
      <c r="AM40" s="295"/>
      <c r="AN40" s="295"/>
      <c r="AO40" s="295"/>
      <c r="AP40" s="295"/>
      <c r="AQ40" s="295"/>
      <c r="AR40" s="295"/>
      <c r="AS40" s="295"/>
      <c r="AT40" s="295"/>
      <c r="AU40" s="295"/>
      <c r="AV40" s="295"/>
      <c r="AW40" s="295"/>
      <c r="AX40" s="295"/>
      <c r="AY40" s="295"/>
      <c r="AZ40" s="295"/>
      <c r="BA40" s="295"/>
      <c r="BB40" s="295"/>
      <c r="BC40" s="295"/>
      <c r="BD40" s="295"/>
      <c r="BE40" s="295"/>
      <c r="BF40" s="295"/>
      <c r="BG40" s="295"/>
      <c r="BH40" s="295"/>
      <c r="BI40" s="295"/>
      <c r="BJ40" s="295"/>
      <c r="BK40" s="295"/>
      <c r="BL40" s="295"/>
      <c r="BM40" s="295"/>
      <c r="BN40" s="295"/>
      <c r="BO40" s="295"/>
      <c r="BP40" s="295"/>
      <c r="BQ40" s="295"/>
      <c r="BR40" s="295"/>
      <c r="BS40" s="295"/>
      <c r="BT40" s="295"/>
      <c r="BU40" s="295"/>
      <c r="BV40" s="295"/>
      <c r="BW40" s="295"/>
      <c r="BX40" s="295"/>
      <c r="BY40" s="295"/>
      <c r="BZ40" s="295"/>
      <c r="CA40" s="295"/>
      <c r="CB40" s="295"/>
      <c r="CC40" s="295"/>
      <c r="CD40" s="295"/>
      <c r="CE40" s="295"/>
      <c r="CF40" s="295"/>
      <c r="CG40" s="295"/>
      <c r="CH40" s="295"/>
      <c r="CI40" s="295"/>
      <c r="CJ40" s="295"/>
      <c r="CK40" s="295"/>
      <c r="CL40" s="295"/>
      <c r="CM40" s="295"/>
      <c r="CN40" s="295"/>
      <c r="CO40" s="295"/>
      <c r="CP40" s="295"/>
      <c r="CQ40" s="295"/>
      <c r="CR40" s="295"/>
      <c r="CS40" s="295"/>
      <c r="CT40" s="295"/>
      <c r="CU40" s="295"/>
      <c r="CV40" s="295"/>
      <c r="CW40" s="295"/>
      <c r="CX40" s="295"/>
      <c r="CY40" s="295"/>
      <c r="CZ40" s="295"/>
      <c r="DA40" s="295"/>
      <c r="DB40" s="295"/>
      <c r="DC40" s="295"/>
      <c r="DD40" s="295"/>
      <c r="DE40" s="295"/>
      <c r="DF40" s="295"/>
      <c r="DG40" s="295"/>
      <c r="DH40" s="295"/>
      <c r="DI40" s="295"/>
      <c r="DJ40" s="295"/>
      <c r="DK40" s="295"/>
      <c r="DL40" s="295"/>
      <c r="DM40" s="295"/>
      <c r="DN40" s="295"/>
      <c r="DO40" s="295"/>
      <c r="DP40" s="295"/>
      <c r="DQ40" s="295"/>
      <c r="DR40" s="295"/>
      <c r="DS40" s="295"/>
      <c r="DT40" s="295"/>
      <c r="DU40" s="295"/>
      <c r="DV40" s="295"/>
      <c r="DW40" s="295"/>
      <c r="DX40" s="295"/>
      <c r="DY40" s="295"/>
      <c r="DZ40" s="295"/>
      <c r="EA40" s="295"/>
      <c r="EB40" s="295"/>
      <c r="EC40" s="295"/>
      <c r="ED40" s="295"/>
      <c r="EE40" s="295"/>
      <c r="EF40" s="295"/>
      <c r="EG40" s="295"/>
      <c r="EH40" s="295"/>
      <c r="EI40" s="295"/>
      <c r="EJ40" s="295"/>
      <c r="EK40" s="295"/>
      <c r="EL40" s="295"/>
      <c r="EM40" s="295"/>
      <c r="EN40" s="295"/>
      <c r="EO40" s="295"/>
      <c r="EP40" s="295"/>
      <c r="EQ40" s="295"/>
      <c r="ER40" s="295"/>
      <c r="ES40" s="295"/>
      <c r="ET40" s="295"/>
      <c r="EU40" s="295"/>
      <c r="EV40" s="295"/>
      <c r="EW40" s="295"/>
      <c r="EX40" s="295"/>
      <c r="EY40" s="295"/>
      <c r="EZ40" s="295"/>
      <c r="FA40" s="295"/>
      <c r="FB40" s="295"/>
      <c r="FC40" s="295"/>
      <c r="FD40" s="295"/>
      <c r="FE40" s="295"/>
      <c r="FF40" s="295"/>
      <c r="FG40" s="295"/>
      <c r="FH40" s="295"/>
      <c r="FI40" s="295"/>
      <c r="FJ40" s="295"/>
      <c r="FK40" s="295"/>
      <c r="FL40" s="295"/>
      <c r="FM40" s="295"/>
      <c r="FN40" s="295"/>
      <c r="FO40" s="295"/>
      <c r="FP40" s="295"/>
      <c r="FQ40" s="295"/>
      <c r="FR40" s="295"/>
      <c r="FS40" s="295"/>
      <c r="FT40" s="295"/>
      <c r="FU40" s="295"/>
      <c r="FV40" s="295"/>
      <c r="FW40" s="295"/>
      <c r="FX40" s="295"/>
      <c r="FY40" s="295"/>
      <c r="FZ40" s="295"/>
      <c r="GA40" s="295"/>
      <c r="GB40" s="295"/>
      <c r="GC40" s="295"/>
      <c r="GD40" s="295"/>
      <c r="GE40" s="295"/>
      <c r="GF40" s="295"/>
      <c r="GG40" s="295"/>
      <c r="GH40" s="295"/>
      <c r="GI40" s="295"/>
      <c r="GJ40" s="295"/>
      <c r="GK40" s="295"/>
      <c r="GL40" s="295"/>
      <c r="GM40" s="295"/>
      <c r="GN40" s="295"/>
      <c r="GO40" s="295"/>
      <c r="GP40" s="295"/>
      <c r="GQ40" s="295"/>
      <c r="GR40" s="295"/>
      <c r="GS40" s="295"/>
      <c r="GT40" s="295"/>
      <c r="GU40" s="295"/>
      <c r="GV40" s="295"/>
      <c r="GW40" s="295"/>
      <c r="GX40" s="295"/>
      <c r="GY40" s="295"/>
      <c r="GZ40" s="295"/>
      <c r="HA40" s="295"/>
      <c r="HB40" s="295"/>
      <c r="HC40" s="295"/>
      <c r="HD40" s="295"/>
      <c r="HE40" s="295"/>
      <c r="HF40" s="295"/>
      <c r="HG40" s="295"/>
      <c r="HH40" s="295"/>
      <c r="HI40" s="295"/>
      <c r="HJ40" s="295"/>
      <c r="HK40" s="295"/>
      <c r="HL40" s="295"/>
      <c r="HM40" s="295"/>
      <c r="HN40" s="295"/>
      <c r="HO40" s="295"/>
      <c r="HP40" s="295"/>
      <c r="HQ40" s="295"/>
      <c r="HR40" s="295"/>
      <c r="HS40" s="295"/>
      <c r="HT40" s="295"/>
      <c r="HU40" s="295"/>
      <c r="HV40" s="295"/>
      <c r="HW40" s="295"/>
      <c r="HX40" s="295"/>
      <c r="HY40" s="295"/>
      <c r="HZ40" s="295"/>
      <c r="IA40" s="295"/>
      <c r="IB40" s="295"/>
      <c r="IC40" s="295"/>
      <c r="ID40" s="295"/>
      <c r="IE40" s="295"/>
      <c r="IF40" s="295"/>
      <c r="IG40" s="295"/>
      <c r="IH40" s="295"/>
      <c r="II40" s="295"/>
      <c r="IJ40" s="295"/>
      <c r="IK40" s="295"/>
      <c r="IL40" s="295"/>
      <c r="IM40" s="295"/>
      <c r="IN40" s="295"/>
      <c r="IO40" s="295"/>
      <c r="IP40" s="295"/>
      <c r="IQ40" s="295"/>
      <c r="IR40" s="295"/>
      <c r="IS40" s="295"/>
      <c r="IT40" s="295"/>
      <c r="IU40" s="295"/>
    </row>
    <row r="41" customFormat="false" ht="13.5" hidden="false" customHeight="false" outlineLevel="0" collapsed="false">
      <c r="A41" s="270"/>
      <c r="B41" s="272"/>
      <c r="C41" s="272"/>
      <c r="D41" s="272"/>
      <c r="E41" s="272"/>
      <c r="F41" s="272"/>
      <c r="G41" s="272"/>
      <c r="H41" s="272"/>
      <c r="I41" s="272"/>
      <c r="J41" s="272"/>
      <c r="K41" s="272"/>
      <c r="L41" s="272"/>
      <c r="M41" s="272"/>
      <c r="N41" s="272"/>
      <c r="O41" s="272"/>
      <c r="P41" s="272"/>
      <c r="Q41" s="272"/>
      <c r="R41" s="272"/>
      <c r="S41" s="272"/>
      <c r="T41" s="272"/>
      <c r="U41" s="272"/>
      <c r="V41" s="272"/>
      <c r="W41" s="272"/>
      <c r="X41" s="295"/>
      <c r="Y41" s="295"/>
      <c r="Z41" s="295"/>
      <c r="AA41" s="295"/>
      <c r="AB41" s="295"/>
      <c r="AC41" s="295"/>
      <c r="AD41" s="295"/>
      <c r="AE41" s="295"/>
      <c r="AF41" s="295"/>
      <c r="AG41" s="295"/>
      <c r="AH41" s="295"/>
      <c r="AI41" s="295"/>
      <c r="AJ41" s="295"/>
      <c r="AK41" s="295"/>
      <c r="AL41" s="295"/>
      <c r="AM41" s="295"/>
      <c r="AN41" s="295"/>
      <c r="AO41" s="295"/>
      <c r="AP41" s="295"/>
      <c r="AQ41" s="295"/>
      <c r="AR41" s="295"/>
      <c r="AS41" s="295"/>
      <c r="AT41" s="295"/>
      <c r="AU41" s="295"/>
      <c r="AV41" s="295"/>
      <c r="AW41" s="295"/>
      <c r="AX41" s="295"/>
      <c r="AY41" s="295"/>
      <c r="AZ41" s="295"/>
      <c r="BA41" s="295"/>
      <c r="BB41" s="295"/>
      <c r="BC41" s="295"/>
      <c r="BD41" s="295"/>
      <c r="BE41" s="295"/>
      <c r="BF41" s="295"/>
      <c r="BG41" s="295"/>
      <c r="BH41" s="295"/>
      <c r="BI41" s="295"/>
      <c r="BJ41" s="295"/>
      <c r="BK41" s="295"/>
      <c r="BL41" s="295"/>
      <c r="BM41" s="295"/>
      <c r="BN41" s="295"/>
      <c r="BO41" s="295"/>
      <c r="BP41" s="295"/>
      <c r="BQ41" s="295"/>
      <c r="BR41" s="295"/>
      <c r="BS41" s="295"/>
      <c r="BT41" s="295"/>
      <c r="BU41" s="295"/>
      <c r="BV41" s="295"/>
      <c r="BW41" s="295"/>
      <c r="BX41" s="295"/>
      <c r="BY41" s="295"/>
      <c r="BZ41" s="295"/>
      <c r="CA41" s="295"/>
      <c r="CB41" s="295"/>
      <c r="CC41" s="295"/>
      <c r="CD41" s="295"/>
      <c r="CE41" s="295"/>
      <c r="CF41" s="295"/>
      <c r="CG41" s="295"/>
      <c r="CH41" s="295"/>
      <c r="CI41" s="295"/>
      <c r="CJ41" s="295"/>
      <c r="CK41" s="295"/>
      <c r="CL41" s="295"/>
      <c r="CM41" s="295"/>
      <c r="CN41" s="295"/>
      <c r="CO41" s="295"/>
      <c r="CP41" s="295"/>
      <c r="CQ41" s="295"/>
      <c r="CR41" s="295"/>
      <c r="CS41" s="295"/>
      <c r="CT41" s="295"/>
      <c r="CU41" s="295"/>
      <c r="CV41" s="295"/>
      <c r="CW41" s="295"/>
      <c r="CX41" s="295"/>
      <c r="CY41" s="295"/>
      <c r="CZ41" s="295"/>
      <c r="DA41" s="295"/>
      <c r="DB41" s="295"/>
      <c r="DC41" s="295"/>
      <c r="DD41" s="295"/>
      <c r="DE41" s="295"/>
      <c r="DF41" s="295"/>
      <c r="DG41" s="295"/>
      <c r="DH41" s="295"/>
      <c r="DI41" s="295"/>
      <c r="DJ41" s="295"/>
      <c r="DK41" s="295"/>
      <c r="DL41" s="295"/>
      <c r="DM41" s="295"/>
      <c r="DN41" s="295"/>
      <c r="DO41" s="295"/>
      <c r="DP41" s="295"/>
      <c r="DQ41" s="295"/>
      <c r="DR41" s="295"/>
      <c r="DS41" s="295"/>
      <c r="DT41" s="295"/>
      <c r="DU41" s="295"/>
      <c r="DV41" s="295"/>
      <c r="DW41" s="295"/>
      <c r="DX41" s="295"/>
      <c r="DY41" s="295"/>
      <c r="DZ41" s="295"/>
      <c r="EA41" s="295"/>
      <c r="EB41" s="295"/>
      <c r="EC41" s="295"/>
      <c r="ED41" s="295"/>
      <c r="EE41" s="295"/>
      <c r="EF41" s="295"/>
      <c r="EG41" s="295"/>
      <c r="EH41" s="295"/>
      <c r="EI41" s="295"/>
      <c r="EJ41" s="295"/>
      <c r="EK41" s="295"/>
      <c r="EL41" s="295"/>
      <c r="EM41" s="295"/>
      <c r="EN41" s="295"/>
      <c r="EO41" s="295"/>
      <c r="EP41" s="295"/>
      <c r="EQ41" s="295"/>
      <c r="ER41" s="295"/>
      <c r="ES41" s="295"/>
      <c r="ET41" s="295"/>
      <c r="EU41" s="295"/>
      <c r="EV41" s="295"/>
      <c r="EW41" s="295"/>
      <c r="EX41" s="295"/>
      <c r="EY41" s="295"/>
      <c r="EZ41" s="295"/>
      <c r="FA41" s="295"/>
      <c r="FB41" s="295"/>
      <c r="FC41" s="295"/>
      <c r="FD41" s="295"/>
      <c r="FE41" s="295"/>
      <c r="FF41" s="295"/>
      <c r="FG41" s="295"/>
      <c r="FH41" s="295"/>
      <c r="FI41" s="295"/>
      <c r="FJ41" s="295"/>
      <c r="FK41" s="295"/>
      <c r="FL41" s="295"/>
      <c r="FM41" s="295"/>
      <c r="FN41" s="295"/>
      <c r="FO41" s="295"/>
      <c r="FP41" s="295"/>
      <c r="FQ41" s="295"/>
      <c r="FR41" s="295"/>
      <c r="FS41" s="295"/>
      <c r="FT41" s="295"/>
      <c r="FU41" s="295"/>
      <c r="FV41" s="295"/>
      <c r="FW41" s="295"/>
      <c r="FX41" s="295"/>
      <c r="FY41" s="295"/>
      <c r="FZ41" s="295"/>
      <c r="GA41" s="295"/>
      <c r="GB41" s="295"/>
      <c r="GC41" s="295"/>
      <c r="GD41" s="295"/>
      <c r="GE41" s="295"/>
      <c r="GF41" s="295"/>
      <c r="GG41" s="295"/>
      <c r="GH41" s="295"/>
      <c r="GI41" s="295"/>
      <c r="GJ41" s="295"/>
      <c r="GK41" s="295"/>
      <c r="GL41" s="295"/>
      <c r="GM41" s="295"/>
      <c r="GN41" s="295"/>
      <c r="GO41" s="295"/>
      <c r="GP41" s="295"/>
      <c r="GQ41" s="295"/>
      <c r="GR41" s="295"/>
      <c r="GS41" s="295"/>
      <c r="GT41" s="295"/>
      <c r="GU41" s="295"/>
      <c r="GV41" s="295"/>
      <c r="GW41" s="295"/>
      <c r="GX41" s="295"/>
      <c r="GY41" s="295"/>
      <c r="GZ41" s="295"/>
      <c r="HA41" s="295"/>
      <c r="HB41" s="295"/>
      <c r="HC41" s="295"/>
      <c r="HD41" s="295"/>
      <c r="HE41" s="295"/>
      <c r="HF41" s="295"/>
      <c r="HG41" s="295"/>
      <c r="HH41" s="295"/>
      <c r="HI41" s="295"/>
      <c r="HJ41" s="295"/>
      <c r="HK41" s="295"/>
      <c r="HL41" s="295"/>
      <c r="HM41" s="295"/>
      <c r="HN41" s="295"/>
      <c r="HO41" s="295"/>
      <c r="HP41" s="295"/>
      <c r="HQ41" s="295"/>
      <c r="HR41" s="295"/>
      <c r="HS41" s="295"/>
      <c r="HT41" s="295"/>
      <c r="HU41" s="295"/>
      <c r="HV41" s="295"/>
      <c r="HW41" s="295"/>
      <c r="HX41" s="295"/>
      <c r="HY41" s="295"/>
      <c r="HZ41" s="295"/>
      <c r="IA41" s="295"/>
      <c r="IB41" s="295"/>
      <c r="IC41" s="295"/>
      <c r="ID41" s="295"/>
      <c r="IE41" s="295"/>
      <c r="IF41" s="295"/>
      <c r="IG41" s="295"/>
      <c r="IH41" s="295"/>
      <c r="II41" s="295"/>
      <c r="IJ41" s="295"/>
      <c r="IK41" s="295"/>
      <c r="IL41" s="295"/>
      <c r="IM41" s="295"/>
      <c r="IN41" s="295"/>
      <c r="IO41" s="295"/>
      <c r="IP41" s="295"/>
      <c r="IQ41" s="295"/>
      <c r="IR41" s="295"/>
      <c r="IS41" s="295"/>
      <c r="IT41" s="295"/>
      <c r="IU41" s="295"/>
    </row>
    <row r="42" customFormat="false" ht="13.5" hidden="false" customHeight="false" outlineLevel="0" collapsed="false">
      <c r="A42" s="270"/>
      <c r="B42" s="272"/>
      <c r="C42" s="272"/>
      <c r="D42" s="272"/>
      <c r="E42" s="272"/>
      <c r="F42" s="272"/>
      <c r="G42" s="272"/>
      <c r="H42" s="272"/>
      <c r="I42" s="272"/>
      <c r="J42" s="272"/>
      <c r="K42" s="272"/>
      <c r="L42" s="272"/>
      <c r="M42" s="272"/>
      <c r="N42" s="272"/>
      <c r="O42" s="272"/>
      <c r="P42" s="272"/>
      <c r="Q42" s="272"/>
      <c r="R42" s="272"/>
      <c r="S42" s="272"/>
      <c r="T42" s="272"/>
      <c r="U42" s="272"/>
      <c r="V42" s="272"/>
      <c r="W42" s="272"/>
      <c r="X42" s="295"/>
      <c r="Y42" s="295"/>
      <c r="Z42" s="295"/>
      <c r="AA42" s="295"/>
      <c r="AB42" s="295"/>
      <c r="AC42" s="295"/>
      <c r="AD42" s="295"/>
      <c r="AE42" s="295"/>
      <c r="AF42" s="295"/>
      <c r="AG42" s="295"/>
      <c r="AH42" s="295"/>
      <c r="AI42" s="295"/>
      <c r="AJ42" s="295"/>
      <c r="AK42" s="295"/>
      <c r="AL42" s="295"/>
      <c r="AM42" s="295"/>
      <c r="AN42" s="295"/>
      <c r="AO42" s="295"/>
      <c r="AP42" s="295"/>
      <c r="AQ42" s="295"/>
      <c r="AR42" s="295"/>
      <c r="AS42" s="295"/>
      <c r="AT42" s="295"/>
      <c r="AU42" s="295"/>
      <c r="AV42" s="295"/>
      <c r="AW42" s="295"/>
      <c r="AX42" s="295"/>
      <c r="AY42" s="295"/>
      <c r="AZ42" s="295"/>
      <c r="BA42" s="295"/>
      <c r="BB42" s="295"/>
      <c r="BC42" s="295"/>
      <c r="BD42" s="295"/>
      <c r="BE42" s="295"/>
      <c r="BF42" s="295"/>
      <c r="BG42" s="295"/>
      <c r="BH42" s="295"/>
      <c r="BI42" s="295"/>
      <c r="BJ42" s="295"/>
      <c r="BK42" s="295"/>
      <c r="BL42" s="295"/>
      <c r="BM42" s="295"/>
      <c r="BN42" s="295"/>
      <c r="BO42" s="295"/>
      <c r="BP42" s="295"/>
      <c r="BQ42" s="295"/>
      <c r="BR42" s="295"/>
      <c r="BS42" s="295"/>
      <c r="BT42" s="295"/>
      <c r="BU42" s="295"/>
      <c r="BV42" s="295"/>
      <c r="BW42" s="295"/>
      <c r="BX42" s="295"/>
      <c r="BY42" s="295"/>
      <c r="BZ42" s="295"/>
      <c r="CA42" s="295"/>
      <c r="CB42" s="295"/>
      <c r="CC42" s="295"/>
      <c r="CD42" s="295"/>
      <c r="CE42" s="295"/>
      <c r="CF42" s="295"/>
      <c r="CG42" s="295"/>
      <c r="CH42" s="295"/>
      <c r="CI42" s="295"/>
      <c r="CJ42" s="295"/>
      <c r="CK42" s="295"/>
      <c r="CL42" s="295"/>
      <c r="CM42" s="295"/>
      <c r="CN42" s="295"/>
      <c r="CO42" s="295"/>
      <c r="CP42" s="295"/>
      <c r="CQ42" s="295"/>
      <c r="CR42" s="295"/>
      <c r="CS42" s="295"/>
      <c r="CT42" s="295"/>
      <c r="CU42" s="295"/>
      <c r="CV42" s="295"/>
      <c r="CW42" s="295"/>
      <c r="CX42" s="295"/>
      <c r="CY42" s="295"/>
      <c r="CZ42" s="295"/>
      <c r="DA42" s="295"/>
      <c r="DB42" s="295"/>
      <c r="DC42" s="295"/>
      <c r="DD42" s="295"/>
      <c r="DE42" s="295"/>
      <c r="DF42" s="295"/>
      <c r="DG42" s="295"/>
      <c r="DH42" s="295"/>
      <c r="DI42" s="295"/>
      <c r="DJ42" s="295"/>
      <c r="DK42" s="295"/>
      <c r="DL42" s="295"/>
      <c r="DM42" s="295"/>
      <c r="DN42" s="295"/>
      <c r="DO42" s="295"/>
      <c r="DP42" s="295"/>
      <c r="DQ42" s="295"/>
      <c r="DR42" s="295"/>
      <c r="DS42" s="295"/>
      <c r="DT42" s="295"/>
      <c r="DU42" s="295"/>
      <c r="DV42" s="295"/>
      <c r="DW42" s="295"/>
      <c r="DX42" s="295"/>
      <c r="DY42" s="295"/>
      <c r="DZ42" s="295"/>
      <c r="EA42" s="295"/>
      <c r="EB42" s="295"/>
      <c r="EC42" s="295"/>
      <c r="ED42" s="295"/>
      <c r="EE42" s="295"/>
      <c r="EF42" s="295"/>
      <c r="EG42" s="295"/>
      <c r="EH42" s="295"/>
      <c r="EI42" s="295"/>
      <c r="EJ42" s="295"/>
      <c r="EK42" s="295"/>
      <c r="EL42" s="295"/>
      <c r="EM42" s="295"/>
      <c r="EN42" s="295"/>
      <c r="EO42" s="295"/>
      <c r="EP42" s="295"/>
      <c r="EQ42" s="295"/>
      <c r="ER42" s="295"/>
      <c r="ES42" s="295"/>
      <c r="ET42" s="295"/>
      <c r="EU42" s="295"/>
      <c r="EV42" s="295"/>
      <c r="EW42" s="295"/>
      <c r="EX42" s="295"/>
      <c r="EY42" s="295"/>
      <c r="EZ42" s="295"/>
      <c r="FA42" s="295"/>
      <c r="FB42" s="295"/>
      <c r="FC42" s="295"/>
      <c r="FD42" s="295"/>
      <c r="FE42" s="295"/>
      <c r="FF42" s="295"/>
      <c r="FG42" s="295"/>
      <c r="FH42" s="295"/>
      <c r="FI42" s="295"/>
      <c r="FJ42" s="295"/>
      <c r="FK42" s="295"/>
      <c r="FL42" s="295"/>
      <c r="FM42" s="295"/>
      <c r="FN42" s="295"/>
      <c r="FO42" s="295"/>
      <c r="FP42" s="295"/>
      <c r="FQ42" s="295"/>
      <c r="FR42" s="295"/>
      <c r="FS42" s="295"/>
      <c r="FT42" s="295"/>
      <c r="FU42" s="295"/>
      <c r="FV42" s="295"/>
      <c r="FW42" s="295"/>
      <c r="FX42" s="295"/>
      <c r="FY42" s="295"/>
      <c r="FZ42" s="295"/>
      <c r="GA42" s="295"/>
      <c r="GB42" s="295"/>
      <c r="GC42" s="295"/>
      <c r="GD42" s="295"/>
      <c r="GE42" s="295"/>
      <c r="GF42" s="295"/>
      <c r="GG42" s="295"/>
      <c r="GH42" s="295"/>
      <c r="GI42" s="295"/>
      <c r="GJ42" s="295"/>
      <c r="GK42" s="295"/>
      <c r="GL42" s="295"/>
      <c r="GM42" s="295"/>
      <c r="GN42" s="295"/>
      <c r="GO42" s="295"/>
      <c r="GP42" s="295"/>
      <c r="GQ42" s="295"/>
      <c r="GR42" s="295"/>
      <c r="GS42" s="295"/>
      <c r="GT42" s="295"/>
      <c r="GU42" s="295"/>
      <c r="GV42" s="295"/>
      <c r="GW42" s="295"/>
      <c r="GX42" s="295"/>
      <c r="GY42" s="295"/>
      <c r="GZ42" s="295"/>
      <c r="HA42" s="295"/>
      <c r="HB42" s="295"/>
      <c r="HC42" s="295"/>
      <c r="HD42" s="295"/>
      <c r="HE42" s="295"/>
      <c r="HF42" s="295"/>
      <c r="HG42" s="295"/>
      <c r="HH42" s="295"/>
      <c r="HI42" s="295"/>
      <c r="HJ42" s="295"/>
      <c r="HK42" s="295"/>
      <c r="HL42" s="295"/>
      <c r="HM42" s="295"/>
      <c r="HN42" s="295"/>
      <c r="HO42" s="295"/>
      <c r="HP42" s="295"/>
      <c r="HQ42" s="295"/>
      <c r="HR42" s="295"/>
      <c r="HS42" s="295"/>
      <c r="HT42" s="295"/>
      <c r="HU42" s="295"/>
      <c r="HV42" s="295"/>
      <c r="HW42" s="295"/>
      <c r="HX42" s="295"/>
      <c r="HY42" s="295"/>
      <c r="HZ42" s="295"/>
      <c r="IA42" s="295"/>
      <c r="IB42" s="295"/>
      <c r="IC42" s="295"/>
      <c r="ID42" s="295"/>
      <c r="IE42" s="295"/>
      <c r="IF42" s="295"/>
      <c r="IG42" s="295"/>
      <c r="IH42" s="295"/>
      <c r="II42" s="295"/>
      <c r="IJ42" s="295"/>
      <c r="IK42" s="295"/>
      <c r="IL42" s="295"/>
      <c r="IM42" s="295"/>
      <c r="IN42" s="295"/>
      <c r="IO42" s="295"/>
      <c r="IP42" s="295"/>
      <c r="IQ42" s="295"/>
      <c r="IR42" s="295"/>
      <c r="IS42" s="295"/>
      <c r="IT42" s="295"/>
      <c r="IU42" s="295"/>
    </row>
    <row r="43" customFormat="false" ht="13.5" hidden="false" customHeight="false" outlineLevel="0" collapsed="false">
      <c r="A43" s="270"/>
      <c r="B43" s="272"/>
      <c r="C43" s="272"/>
      <c r="D43" s="272"/>
      <c r="E43" s="272"/>
      <c r="F43" s="272"/>
      <c r="G43" s="272"/>
      <c r="H43" s="272"/>
      <c r="I43" s="272"/>
      <c r="J43" s="272"/>
      <c r="K43" s="272"/>
      <c r="L43" s="272"/>
      <c r="M43" s="272"/>
      <c r="N43" s="272"/>
      <c r="O43" s="272"/>
      <c r="P43" s="272"/>
      <c r="Q43" s="272"/>
      <c r="R43" s="272"/>
      <c r="S43" s="272"/>
      <c r="T43" s="272"/>
      <c r="U43" s="272"/>
      <c r="V43" s="272"/>
      <c r="W43" s="272"/>
      <c r="X43" s="295"/>
      <c r="Y43" s="295"/>
      <c r="Z43" s="295"/>
      <c r="AA43" s="295"/>
      <c r="AB43" s="295"/>
      <c r="AC43" s="295"/>
      <c r="AD43" s="295"/>
      <c r="AE43" s="295"/>
      <c r="AF43" s="295"/>
      <c r="AG43" s="295"/>
      <c r="AH43" s="295"/>
      <c r="AI43" s="295"/>
      <c r="AJ43" s="295"/>
      <c r="AK43" s="295"/>
      <c r="AL43" s="295"/>
      <c r="AM43" s="295"/>
      <c r="AN43" s="295"/>
      <c r="AO43" s="295"/>
      <c r="AP43" s="295"/>
      <c r="AQ43" s="295"/>
      <c r="AR43" s="295"/>
      <c r="AS43" s="295"/>
      <c r="AT43" s="295"/>
      <c r="AU43" s="295"/>
      <c r="AV43" s="295"/>
      <c r="AW43" s="295"/>
      <c r="AX43" s="295"/>
      <c r="AY43" s="295"/>
      <c r="AZ43" s="295"/>
      <c r="BA43" s="295"/>
      <c r="BB43" s="295"/>
      <c r="BC43" s="295"/>
      <c r="BD43" s="295"/>
      <c r="BE43" s="295"/>
      <c r="BF43" s="295"/>
      <c r="BG43" s="295"/>
      <c r="BH43" s="295"/>
      <c r="BI43" s="295"/>
      <c r="BJ43" s="295"/>
      <c r="BK43" s="295"/>
      <c r="BL43" s="295"/>
      <c r="BM43" s="295"/>
      <c r="BN43" s="295"/>
      <c r="BO43" s="295"/>
      <c r="BP43" s="295"/>
      <c r="BQ43" s="295"/>
      <c r="BR43" s="295"/>
      <c r="BS43" s="295"/>
      <c r="BT43" s="295"/>
      <c r="BU43" s="295"/>
      <c r="BV43" s="295"/>
      <c r="BW43" s="295"/>
      <c r="BX43" s="295"/>
      <c r="BY43" s="295"/>
      <c r="BZ43" s="295"/>
      <c r="CA43" s="295"/>
      <c r="CB43" s="295"/>
      <c r="CC43" s="295"/>
      <c r="CD43" s="295"/>
      <c r="CE43" s="295"/>
      <c r="CF43" s="295"/>
      <c r="CG43" s="295"/>
      <c r="CH43" s="295"/>
      <c r="CI43" s="295"/>
      <c r="CJ43" s="295"/>
      <c r="CK43" s="295"/>
      <c r="CL43" s="295"/>
      <c r="CM43" s="295"/>
      <c r="CN43" s="295"/>
      <c r="CO43" s="295"/>
      <c r="CP43" s="295"/>
      <c r="CQ43" s="295"/>
      <c r="CR43" s="295"/>
      <c r="CS43" s="295"/>
      <c r="CT43" s="295"/>
      <c r="CU43" s="295"/>
      <c r="CV43" s="295"/>
      <c r="CW43" s="295"/>
      <c r="CX43" s="295"/>
      <c r="CY43" s="295"/>
      <c r="CZ43" s="295"/>
      <c r="DA43" s="295"/>
      <c r="DB43" s="295"/>
      <c r="DC43" s="295"/>
      <c r="DD43" s="295"/>
      <c r="DE43" s="295"/>
      <c r="DF43" s="295"/>
      <c r="DG43" s="295"/>
      <c r="DH43" s="295"/>
      <c r="DI43" s="295"/>
      <c r="DJ43" s="295"/>
      <c r="DK43" s="295"/>
      <c r="DL43" s="295"/>
      <c r="DM43" s="295"/>
      <c r="DN43" s="295"/>
      <c r="DO43" s="295"/>
      <c r="DP43" s="295"/>
      <c r="DQ43" s="295"/>
      <c r="DR43" s="295"/>
      <c r="DS43" s="295"/>
      <c r="DT43" s="295"/>
      <c r="DU43" s="295"/>
      <c r="DV43" s="295"/>
      <c r="DW43" s="295"/>
      <c r="DX43" s="295"/>
      <c r="DY43" s="295"/>
      <c r="DZ43" s="295"/>
      <c r="EA43" s="295"/>
      <c r="EB43" s="295"/>
      <c r="EC43" s="295"/>
      <c r="ED43" s="295"/>
      <c r="EE43" s="295"/>
      <c r="EF43" s="295"/>
      <c r="EG43" s="295"/>
      <c r="EH43" s="295"/>
      <c r="EI43" s="295"/>
      <c r="EJ43" s="295"/>
      <c r="EK43" s="295"/>
      <c r="EL43" s="295"/>
      <c r="EM43" s="295"/>
      <c r="EN43" s="295"/>
      <c r="EO43" s="295"/>
      <c r="EP43" s="295"/>
      <c r="EQ43" s="295"/>
      <c r="ER43" s="295"/>
      <c r="ES43" s="295"/>
      <c r="ET43" s="295"/>
      <c r="EU43" s="295"/>
      <c r="EV43" s="295"/>
      <c r="EW43" s="295"/>
      <c r="EX43" s="295"/>
      <c r="EY43" s="295"/>
      <c r="EZ43" s="295"/>
      <c r="FA43" s="295"/>
      <c r="FB43" s="295"/>
      <c r="FC43" s="295"/>
      <c r="FD43" s="295"/>
      <c r="FE43" s="295"/>
      <c r="FF43" s="295"/>
      <c r="FG43" s="295"/>
      <c r="FH43" s="295"/>
      <c r="FI43" s="295"/>
      <c r="FJ43" s="295"/>
      <c r="FK43" s="295"/>
      <c r="FL43" s="295"/>
      <c r="FM43" s="295"/>
      <c r="FN43" s="295"/>
      <c r="FO43" s="295"/>
      <c r="FP43" s="295"/>
      <c r="FQ43" s="295"/>
      <c r="FR43" s="295"/>
      <c r="FS43" s="295"/>
      <c r="FT43" s="295"/>
      <c r="FU43" s="295"/>
      <c r="FV43" s="295"/>
      <c r="FW43" s="295"/>
      <c r="FX43" s="295"/>
      <c r="FY43" s="295"/>
      <c r="FZ43" s="295"/>
      <c r="GA43" s="295"/>
      <c r="GB43" s="295"/>
      <c r="GC43" s="295"/>
      <c r="GD43" s="295"/>
      <c r="GE43" s="295"/>
      <c r="GF43" s="295"/>
      <c r="GG43" s="295"/>
      <c r="GH43" s="295"/>
      <c r="GI43" s="295"/>
      <c r="GJ43" s="295"/>
      <c r="GK43" s="295"/>
      <c r="GL43" s="295"/>
      <c r="GM43" s="295"/>
      <c r="GN43" s="295"/>
      <c r="GO43" s="295"/>
      <c r="GP43" s="295"/>
      <c r="GQ43" s="295"/>
      <c r="GR43" s="295"/>
      <c r="GS43" s="295"/>
      <c r="GT43" s="295"/>
      <c r="GU43" s="295"/>
      <c r="GV43" s="295"/>
      <c r="GW43" s="295"/>
      <c r="GX43" s="295"/>
      <c r="GY43" s="295"/>
      <c r="GZ43" s="295"/>
      <c r="HA43" s="295"/>
      <c r="HB43" s="295"/>
      <c r="HC43" s="295"/>
      <c r="HD43" s="295"/>
      <c r="HE43" s="295"/>
      <c r="HF43" s="295"/>
      <c r="HG43" s="295"/>
      <c r="HH43" s="295"/>
      <c r="HI43" s="295"/>
      <c r="HJ43" s="295"/>
      <c r="HK43" s="295"/>
      <c r="HL43" s="295"/>
      <c r="HM43" s="295"/>
      <c r="HN43" s="295"/>
      <c r="HO43" s="295"/>
      <c r="HP43" s="295"/>
      <c r="HQ43" s="295"/>
      <c r="HR43" s="295"/>
      <c r="HS43" s="295"/>
      <c r="HT43" s="295"/>
      <c r="HU43" s="295"/>
      <c r="HV43" s="295"/>
      <c r="HW43" s="295"/>
      <c r="HX43" s="295"/>
      <c r="HY43" s="295"/>
      <c r="HZ43" s="295"/>
      <c r="IA43" s="295"/>
      <c r="IB43" s="295"/>
      <c r="IC43" s="295"/>
      <c r="ID43" s="295"/>
      <c r="IE43" s="295"/>
      <c r="IF43" s="295"/>
      <c r="IG43" s="295"/>
      <c r="IH43" s="295"/>
      <c r="II43" s="295"/>
      <c r="IJ43" s="295"/>
      <c r="IK43" s="295"/>
      <c r="IL43" s="295"/>
      <c r="IM43" s="295"/>
      <c r="IN43" s="295"/>
      <c r="IO43" s="295"/>
      <c r="IP43" s="295"/>
      <c r="IQ43" s="295"/>
      <c r="IR43" s="295"/>
      <c r="IS43" s="295"/>
      <c r="IT43" s="295"/>
      <c r="IU43" s="295"/>
    </row>
    <row r="44" customFormat="false" ht="13.5" hidden="false" customHeight="false" outlineLevel="0" collapsed="false">
      <c r="A44" s="270"/>
      <c r="B44" s="272"/>
      <c r="C44" s="272"/>
      <c r="D44" s="272"/>
      <c r="E44" s="272"/>
      <c r="F44" s="272"/>
      <c r="G44" s="272"/>
      <c r="H44" s="272"/>
      <c r="I44" s="272"/>
      <c r="J44" s="272"/>
      <c r="K44" s="272"/>
      <c r="L44" s="272"/>
      <c r="M44" s="272"/>
      <c r="N44" s="272"/>
      <c r="O44" s="272"/>
      <c r="P44" s="272"/>
      <c r="Q44" s="272"/>
      <c r="R44" s="272"/>
      <c r="S44" s="272"/>
      <c r="T44" s="272"/>
      <c r="U44" s="272"/>
      <c r="V44" s="272"/>
      <c r="W44" s="272"/>
      <c r="X44" s="295"/>
      <c r="Y44" s="295"/>
      <c r="Z44" s="295"/>
      <c r="AA44" s="295"/>
      <c r="AB44" s="295"/>
      <c r="AC44" s="295"/>
      <c r="AD44" s="295"/>
      <c r="AE44" s="295"/>
      <c r="AF44" s="295"/>
      <c r="AG44" s="295"/>
      <c r="AH44" s="295"/>
      <c r="AI44" s="295"/>
      <c r="AJ44" s="295"/>
      <c r="AK44" s="295"/>
      <c r="AL44" s="295"/>
      <c r="AM44" s="295"/>
      <c r="AN44" s="295"/>
      <c r="AO44" s="295"/>
      <c r="AP44" s="295"/>
      <c r="AQ44" s="295"/>
      <c r="AR44" s="295"/>
      <c r="AS44" s="295"/>
      <c r="AT44" s="295"/>
      <c r="AU44" s="295"/>
      <c r="AV44" s="295"/>
      <c r="AW44" s="295"/>
      <c r="AX44" s="295"/>
      <c r="AY44" s="295"/>
      <c r="AZ44" s="295"/>
      <c r="BA44" s="295"/>
      <c r="BB44" s="295"/>
      <c r="BC44" s="295"/>
      <c r="BD44" s="295"/>
      <c r="BE44" s="295"/>
      <c r="BF44" s="295"/>
      <c r="BG44" s="295"/>
      <c r="BH44" s="295"/>
      <c r="BI44" s="295"/>
      <c r="BJ44" s="295"/>
      <c r="BK44" s="295"/>
      <c r="BL44" s="295"/>
      <c r="BM44" s="295"/>
      <c r="BN44" s="295"/>
      <c r="BO44" s="295"/>
      <c r="BP44" s="295"/>
      <c r="BQ44" s="295"/>
      <c r="BR44" s="295"/>
      <c r="BS44" s="295"/>
      <c r="BT44" s="295"/>
      <c r="BU44" s="295"/>
      <c r="BV44" s="295"/>
      <c r="BW44" s="295"/>
      <c r="BX44" s="295"/>
      <c r="BY44" s="295"/>
      <c r="BZ44" s="295"/>
      <c r="CA44" s="295"/>
      <c r="CB44" s="295"/>
      <c r="CC44" s="295"/>
      <c r="CD44" s="295"/>
      <c r="CE44" s="295"/>
      <c r="CF44" s="295"/>
      <c r="CG44" s="295"/>
      <c r="CH44" s="295"/>
      <c r="CI44" s="295"/>
      <c r="CJ44" s="295"/>
      <c r="CK44" s="295"/>
      <c r="CL44" s="295"/>
      <c r="CM44" s="295"/>
      <c r="CN44" s="295"/>
      <c r="CO44" s="295"/>
      <c r="CP44" s="295"/>
      <c r="CQ44" s="295"/>
      <c r="CR44" s="295"/>
      <c r="CS44" s="295"/>
      <c r="CT44" s="295"/>
      <c r="CU44" s="295"/>
      <c r="CV44" s="295"/>
      <c r="CW44" s="295"/>
      <c r="CX44" s="295"/>
      <c r="CY44" s="295"/>
      <c r="CZ44" s="295"/>
      <c r="DA44" s="295"/>
      <c r="DB44" s="295"/>
      <c r="DC44" s="295"/>
      <c r="DD44" s="295"/>
      <c r="DE44" s="295"/>
      <c r="DF44" s="295"/>
      <c r="DG44" s="295"/>
      <c r="DH44" s="295"/>
      <c r="DI44" s="295"/>
      <c r="DJ44" s="295"/>
      <c r="DK44" s="295"/>
      <c r="DL44" s="295"/>
      <c r="DM44" s="295"/>
      <c r="DN44" s="295"/>
      <c r="DO44" s="295"/>
      <c r="DP44" s="295"/>
      <c r="DQ44" s="295"/>
      <c r="DR44" s="295"/>
      <c r="DS44" s="295"/>
      <c r="DT44" s="295"/>
      <c r="DU44" s="295"/>
      <c r="DV44" s="295"/>
      <c r="DW44" s="295"/>
      <c r="DX44" s="295"/>
      <c r="DY44" s="295"/>
      <c r="DZ44" s="295"/>
      <c r="EA44" s="295"/>
      <c r="EB44" s="295"/>
      <c r="EC44" s="295"/>
      <c r="ED44" s="295"/>
      <c r="EE44" s="295"/>
      <c r="EF44" s="295"/>
      <c r="EG44" s="295"/>
      <c r="EH44" s="295"/>
      <c r="EI44" s="295"/>
      <c r="EJ44" s="295"/>
      <c r="EK44" s="295"/>
      <c r="EL44" s="295"/>
      <c r="EM44" s="295"/>
      <c r="EN44" s="295"/>
      <c r="EO44" s="295"/>
      <c r="EP44" s="295"/>
      <c r="EQ44" s="295"/>
      <c r="ER44" s="295"/>
      <c r="ES44" s="295"/>
      <c r="ET44" s="295"/>
      <c r="EU44" s="295"/>
      <c r="EV44" s="295"/>
      <c r="EW44" s="295"/>
      <c r="EX44" s="295"/>
      <c r="EY44" s="295"/>
      <c r="EZ44" s="295"/>
      <c r="FA44" s="295"/>
      <c r="FB44" s="295"/>
      <c r="FC44" s="295"/>
      <c r="FD44" s="295"/>
      <c r="FE44" s="295"/>
      <c r="FF44" s="295"/>
      <c r="FG44" s="295"/>
      <c r="FH44" s="295"/>
      <c r="FI44" s="295"/>
      <c r="FJ44" s="295"/>
      <c r="FK44" s="295"/>
      <c r="FL44" s="295"/>
      <c r="FM44" s="295"/>
      <c r="FN44" s="295"/>
      <c r="FO44" s="295"/>
      <c r="FP44" s="295"/>
      <c r="FQ44" s="295"/>
      <c r="FR44" s="295"/>
      <c r="FS44" s="295"/>
      <c r="FT44" s="295"/>
      <c r="FU44" s="295"/>
      <c r="FV44" s="295"/>
      <c r="FW44" s="295"/>
      <c r="FX44" s="295"/>
      <c r="FY44" s="295"/>
      <c r="FZ44" s="295"/>
      <c r="GA44" s="295"/>
      <c r="GB44" s="295"/>
      <c r="GC44" s="295"/>
      <c r="GD44" s="295"/>
      <c r="GE44" s="295"/>
      <c r="GF44" s="295"/>
      <c r="GG44" s="295"/>
      <c r="GH44" s="295"/>
      <c r="GI44" s="295"/>
      <c r="GJ44" s="295"/>
      <c r="GK44" s="295"/>
      <c r="GL44" s="295"/>
      <c r="GM44" s="295"/>
      <c r="GN44" s="295"/>
      <c r="GO44" s="295"/>
      <c r="GP44" s="295"/>
      <c r="GQ44" s="295"/>
      <c r="GR44" s="295"/>
      <c r="GS44" s="295"/>
      <c r="GT44" s="295"/>
      <c r="GU44" s="295"/>
      <c r="GV44" s="295"/>
      <c r="GW44" s="295"/>
      <c r="GX44" s="295"/>
      <c r="GY44" s="295"/>
      <c r="GZ44" s="295"/>
      <c r="HA44" s="295"/>
      <c r="HB44" s="295"/>
      <c r="HC44" s="295"/>
      <c r="HD44" s="295"/>
      <c r="HE44" s="295"/>
      <c r="HF44" s="295"/>
      <c r="HG44" s="295"/>
      <c r="HH44" s="295"/>
      <c r="HI44" s="295"/>
      <c r="HJ44" s="295"/>
      <c r="HK44" s="295"/>
      <c r="HL44" s="295"/>
      <c r="HM44" s="295"/>
      <c r="HN44" s="295"/>
      <c r="HO44" s="295"/>
      <c r="HP44" s="295"/>
      <c r="HQ44" s="295"/>
      <c r="HR44" s="295"/>
      <c r="HS44" s="295"/>
      <c r="HT44" s="295"/>
      <c r="HU44" s="295"/>
      <c r="HV44" s="295"/>
      <c r="HW44" s="295"/>
      <c r="HX44" s="295"/>
      <c r="HY44" s="295"/>
      <c r="HZ44" s="295"/>
      <c r="IA44" s="295"/>
      <c r="IB44" s="295"/>
      <c r="IC44" s="295"/>
      <c r="ID44" s="295"/>
      <c r="IE44" s="295"/>
      <c r="IF44" s="295"/>
      <c r="IG44" s="295"/>
      <c r="IH44" s="295"/>
      <c r="II44" s="295"/>
      <c r="IJ44" s="295"/>
      <c r="IK44" s="295"/>
      <c r="IL44" s="295"/>
      <c r="IM44" s="295"/>
      <c r="IN44" s="295"/>
      <c r="IO44" s="295"/>
      <c r="IP44" s="295"/>
      <c r="IQ44" s="295"/>
      <c r="IR44" s="295"/>
      <c r="IS44" s="295"/>
      <c r="IT44" s="295"/>
      <c r="IU44" s="295"/>
    </row>
    <row r="45" customFormat="false" ht="13.5" hidden="false" customHeight="false" outlineLevel="0" collapsed="false">
      <c r="A45" s="270"/>
      <c r="B45" s="272"/>
      <c r="C45" s="272"/>
      <c r="D45" s="272"/>
      <c r="E45" s="272"/>
      <c r="F45" s="272"/>
      <c r="G45" s="272"/>
      <c r="H45" s="272"/>
      <c r="I45" s="272"/>
      <c r="J45" s="272"/>
      <c r="K45" s="272"/>
      <c r="L45" s="272"/>
      <c r="M45" s="272"/>
      <c r="N45" s="272"/>
      <c r="O45" s="272"/>
      <c r="P45" s="272"/>
      <c r="Q45" s="272"/>
      <c r="R45" s="272"/>
      <c r="S45" s="272"/>
      <c r="T45" s="272"/>
      <c r="U45" s="272"/>
      <c r="V45" s="272"/>
      <c r="W45" s="272"/>
      <c r="X45" s="295"/>
      <c r="Y45" s="295"/>
      <c r="Z45" s="295"/>
      <c r="AA45" s="295"/>
      <c r="AB45" s="295"/>
      <c r="AC45" s="295"/>
      <c r="AD45" s="295"/>
      <c r="AE45" s="295"/>
      <c r="AF45" s="295"/>
      <c r="AG45" s="295"/>
      <c r="AH45" s="295"/>
      <c r="AI45" s="295"/>
      <c r="AJ45" s="295"/>
      <c r="AK45" s="295"/>
      <c r="AL45" s="295"/>
      <c r="AM45" s="295"/>
      <c r="AN45" s="295"/>
      <c r="AO45" s="295"/>
      <c r="AP45" s="295"/>
      <c r="AQ45" s="295"/>
      <c r="AR45" s="295"/>
      <c r="AS45" s="295"/>
      <c r="AT45" s="295"/>
      <c r="AU45" s="295"/>
      <c r="AV45" s="295"/>
      <c r="AW45" s="295"/>
      <c r="AX45" s="295"/>
      <c r="AY45" s="295"/>
      <c r="AZ45" s="295"/>
      <c r="BA45" s="295"/>
      <c r="BB45" s="295"/>
      <c r="BC45" s="295"/>
      <c r="BD45" s="295"/>
      <c r="BE45" s="295"/>
      <c r="BF45" s="295"/>
      <c r="BG45" s="295"/>
      <c r="BH45" s="295"/>
      <c r="BI45" s="295"/>
      <c r="BJ45" s="295"/>
      <c r="BK45" s="295"/>
      <c r="BL45" s="295"/>
      <c r="BM45" s="295"/>
      <c r="BN45" s="295"/>
      <c r="BO45" s="295"/>
      <c r="BP45" s="295"/>
      <c r="BQ45" s="295"/>
      <c r="BR45" s="295"/>
      <c r="BS45" s="295"/>
      <c r="BT45" s="295"/>
      <c r="BU45" s="295"/>
      <c r="BV45" s="295"/>
      <c r="BW45" s="295"/>
      <c r="BX45" s="295"/>
      <c r="BY45" s="295"/>
      <c r="BZ45" s="295"/>
      <c r="CA45" s="295"/>
      <c r="CB45" s="295"/>
      <c r="CC45" s="295"/>
      <c r="CD45" s="295"/>
      <c r="CE45" s="295"/>
      <c r="CF45" s="295"/>
      <c r="CG45" s="295"/>
      <c r="CH45" s="295"/>
      <c r="CI45" s="295"/>
      <c r="CJ45" s="295"/>
      <c r="CK45" s="295"/>
      <c r="CL45" s="295"/>
      <c r="CM45" s="295"/>
      <c r="CN45" s="295"/>
      <c r="CO45" s="295"/>
      <c r="CP45" s="295"/>
      <c r="CQ45" s="295"/>
      <c r="CR45" s="295"/>
      <c r="CS45" s="295"/>
      <c r="CT45" s="295"/>
      <c r="CU45" s="295"/>
      <c r="CV45" s="295"/>
      <c r="CW45" s="295"/>
      <c r="CX45" s="295"/>
      <c r="CY45" s="295"/>
      <c r="CZ45" s="295"/>
      <c r="DA45" s="295"/>
      <c r="DB45" s="295"/>
      <c r="DC45" s="295"/>
      <c r="DD45" s="295"/>
      <c r="DE45" s="295"/>
      <c r="DF45" s="295"/>
      <c r="DG45" s="295"/>
      <c r="DH45" s="295"/>
      <c r="DI45" s="295"/>
      <c r="DJ45" s="295"/>
      <c r="DK45" s="295"/>
      <c r="DL45" s="295"/>
      <c r="DM45" s="295"/>
      <c r="DN45" s="295"/>
      <c r="DO45" s="295"/>
      <c r="DP45" s="295"/>
      <c r="DQ45" s="295"/>
      <c r="DR45" s="295"/>
      <c r="DS45" s="295"/>
      <c r="DT45" s="295"/>
      <c r="DU45" s="295"/>
      <c r="DV45" s="295"/>
      <c r="DW45" s="295"/>
      <c r="DX45" s="295"/>
      <c r="DY45" s="295"/>
      <c r="DZ45" s="295"/>
      <c r="EA45" s="295"/>
      <c r="EB45" s="295"/>
      <c r="EC45" s="295"/>
      <c r="ED45" s="295"/>
      <c r="EE45" s="295"/>
      <c r="EF45" s="295"/>
      <c r="EG45" s="295"/>
      <c r="EH45" s="295"/>
      <c r="EI45" s="295"/>
      <c r="EJ45" s="295"/>
      <c r="EK45" s="295"/>
      <c r="EL45" s="295"/>
      <c r="EM45" s="295"/>
      <c r="EN45" s="295"/>
      <c r="EO45" s="295"/>
      <c r="EP45" s="295"/>
      <c r="EQ45" s="295"/>
      <c r="ER45" s="295"/>
      <c r="ES45" s="295"/>
      <c r="ET45" s="295"/>
      <c r="EU45" s="295"/>
      <c r="EV45" s="295"/>
      <c r="EW45" s="295"/>
      <c r="EX45" s="295"/>
      <c r="EY45" s="295"/>
      <c r="EZ45" s="295"/>
      <c r="FA45" s="295"/>
      <c r="FB45" s="295"/>
      <c r="FC45" s="295"/>
      <c r="FD45" s="295"/>
      <c r="FE45" s="295"/>
      <c r="FF45" s="295"/>
      <c r="FG45" s="295"/>
      <c r="FH45" s="295"/>
      <c r="FI45" s="295"/>
      <c r="FJ45" s="295"/>
      <c r="FK45" s="295"/>
      <c r="FL45" s="295"/>
      <c r="FM45" s="295"/>
      <c r="FN45" s="295"/>
      <c r="FO45" s="295"/>
      <c r="FP45" s="295"/>
      <c r="FQ45" s="295"/>
      <c r="FR45" s="295"/>
      <c r="FS45" s="295"/>
      <c r="FT45" s="295"/>
      <c r="FU45" s="295"/>
      <c r="FV45" s="295"/>
      <c r="FW45" s="295"/>
      <c r="FX45" s="295"/>
      <c r="FY45" s="295"/>
      <c r="FZ45" s="295"/>
      <c r="GA45" s="295"/>
      <c r="GB45" s="295"/>
      <c r="GC45" s="295"/>
      <c r="GD45" s="295"/>
      <c r="GE45" s="295"/>
      <c r="GF45" s="295"/>
      <c r="GG45" s="295"/>
      <c r="GH45" s="295"/>
      <c r="GI45" s="295"/>
      <c r="GJ45" s="295"/>
      <c r="GK45" s="295"/>
      <c r="GL45" s="295"/>
      <c r="GM45" s="295"/>
      <c r="GN45" s="295"/>
      <c r="GO45" s="295"/>
      <c r="GP45" s="295"/>
      <c r="GQ45" s="295"/>
      <c r="GR45" s="295"/>
      <c r="GS45" s="295"/>
      <c r="GT45" s="295"/>
      <c r="GU45" s="295"/>
      <c r="GV45" s="295"/>
      <c r="GW45" s="295"/>
      <c r="GX45" s="295"/>
      <c r="GY45" s="295"/>
      <c r="GZ45" s="295"/>
      <c r="HA45" s="295"/>
      <c r="HB45" s="295"/>
      <c r="HC45" s="295"/>
      <c r="HD45" s="295"/>
      <c r="HE45" s="295"/>
      <c r="HF45" s="295"/>
      <c r="HG45" s="295"/>
      <c r="HH45" s="295"/>
      <c r="HI45" s="295"/>
      <c r="HJ45" s="295"/>
      <c r="HK45" s="295"/>
      <c r="HL45" s="295"/>
      <c r="HM45" s="295"/>
      <c r="HN45" s="295"/>
      <c r="HO45" s="295"/>
      <c r="HP45" s="295"/>
      <c r="HQ45" s="295"/>
      <c r="HR45" s="295"/>
      <c r="HS45" s="295"/>
      <c r="HT45" s="295"/>
      <c r="HU45" s="295"/>
      <c r="HV45" s="295"/>
      <c r="HW45" s="295"/>
      <c r="HX45" s="295"/>
      <c r="HY45" s="295"/>
      <c r="HZ45" s="295"/>
      <c r="IA45" s="295"/>
      <c r="IB45" s="295"/>
      <c r="IC45" s="295"/>
      <c r="ID45" s="295"/>
      <c r="IE45" s="295"/>
      <c r="IF45" s="295"/>
      <c r="IG45" s="295"/>
      <c r="IH45" s="295"/>
      <c r="II45" s="295"/>
      <c r="IJ45" s="295"/>
      <c r="IK45" s="295"/>
      <c r="IL45" s="295"/>
      <c r="IM45" s="295"/>
      <c r="IN45" s="295"/>
      <c r="IO45" s="295"/>
      <c r="IP45" s="295"/>
      <c r="IQ45" s="295"/>
      <c r="IR45" s="295"/>
      <c r="IS45" s="295"/>
      <c r="IT45" s="295"/>
      <c r="IU45" s="295"/>
    </row>
    <row r="46" customFormat="false" ht="13.5" hidden="false" customHeight="false" outlineLevel="0" collapsed="false">
      <c r="A46" s="270"/>
      <c r="B46" s="272"/>
      <c r="C46" s="272"/>
      <c r="D46" s="272"/>
      <c r="E46" s="272"/>
      <c r="F46" s="272"/>
      <c r="G46" s="272"/>
      <c r="H46" s="272"/>
      <c r="I46" s="272"/>
      <c r="J46" s="272"/>
      <c r="K46" s="272"/>
      <c r="L46" s="272"/>
      <c r="M46" s="272"/>
      <c r="N46" s="272"/>
      <c r="O46" s="272"/>
      <c r="P46" s="272"/>
      <c r="Q46" s="272"/>
      <c r="R46" s="272"/>
      <c r="S46" s="272"/>
      <c r="T46" s="272"/>
      <c r="U46" s="272"/>
      <c r="V46" s="272"/>
      <c r="W46" s="272"/>
      <c r="X46" s="295"/>
      <c r="Y46" s="295"/>
      <c r="Z46" s="295"/>
      <c r="AA46" s="295"/>
      <c r="AB46" s="295"/>
      <c r="AC46" s="295"/>
      <c r="AD46" s="295"/>
      <c r="AE46" s="295"/>
      <c r="AF46" s="295"/>
      <c r="AG46" s="295"/>
      <c r="AH46" s="295"/>
      <c r="AI46" s="295"/>
      <c r="AJ46" s="295"/>
      <c r="AK46" s="295"/>
      <c r="AL46" s="295"/>
      <c r="AM46" s="295"/>
      <c r="AN46" s="295"/>
      <c r="AO46" s="295"/>
      <c r="AP46" s="295"/>
      <c r="AQ46" s="295"/>
      <c r="AR46" s="295"/>
      <c r="AS46" s="295"/>
      <c r="AT46" s="295"/>
      <c r="AU46" s="295"/>
      <c r="AV46" s="295"/>
      <c r="AW46" s="295"/>
      <c r="AX46" s="295"/>
      <c r="AY46" s="295"/>
      <c r="AZ46" s="295"/>
      <c r="BA46" s="295"/>
      <c r="BB46" s="295"/>
      <c r="BC46" s="295"/>
      <c r="BD46" s="295"/>
      <c r="BE46" s="295"/>
      <c r="BF46" s="295"/>
      <c r="BG46" s="295"/>
      <c r="BH46" s="295"/>
      <c r="BI46" s="295"/>
      <c r="BJ46" s="295"/>
      <c r="BK46" s="295"/>
      <c r="BL46" s="295"/>
      <c r="BM46" s="295"/>
      <c r="BN46" s="295"/>
      <c r="BO46" s="295"/>
      <c r="BP46" s="295"/>
      <c r="BQ46" s="295"/>
      <c r="BR46" s="295"/>
      <c r="BS46" s="295"/>
      <c r="BT46" s="295"/>
      <c r="BU46" s="295"/>
      <c r="BV46" s="295"/>
      <c r="BW46" s="295"/>
      <c r="BX46" s="295"/>
      <c r="BY46" s="295"/>
      <c r="BZ46" s="295"/>
      <c r="CA46" s="295"/>
      <c r="CB46" s="295"/>
      <c r="CC46" s="295"/>
      <c r="CD46" s="295"/>
      <c r="CE46" s="295"/>
      <c r="CF46" s="295"/>
      <c r="CG46" s="295"/>
      <c r="CH46" s="295"/>
      <c r="CI46" s="295"/>
      <c r="CJ46" s="295"/>
      <c r="CK46" s="295"/>
      <c r="CL46" s="295"/>
      <c r="CM46" s="295"/>
      <c r="CN46" s="295"/>
      <c r="CO46" s="295"/>
      <c r="CP46" s="295"/>
      <c r="CQ46" s="295"/>
      <c r="CR46" s="295"/>
      <c r="CS46" s="295"/>
      <c r="CT46" s="295"/>
      <c r="CU46" s="295"/>
      <c r="CV46" s="295"/>
      <c r="CW46" s="295"/>
      <c r="CX46" s="295"/>
      <c r="CY46" s="295"/>
      <c r="CZ46" s="295"/>
      <c r="DA46" s="295"/>
      <c r="DB46" s="295"/>
      <c r="DC46" s="295"/>
      <c r="DD46" s="295"/>
      <c r="DE46" s="295"/>
      <c r="DF46" s="295"/>
      <c r="DG46" s="295"/>
      <c r="DH46" s="295"/>
      <c r="DI46" s="295"/>
      <c r="DJ46" s="295"/>
      <c r="DK46" s="295"/>
      <c r="DL46" s="295"/>
      <c r="DM46" s="295"/>
      <c r="DN46" s="295"/>
      <c r="DO46" s="295"/>
      <c r="DP46" s="295"/>
      <c r="DQ46" s="295"/>
      <c r="DR46" s="295"/>
      <c r="DS46" s="295"/>
      <c r="DT46" s="295"/>
      <c r="DU46" s="295"/>
      <c r="DV46" s="295"/>
      <c r="DW46" s="295"/>
      <c r="DX46" s="295"/>
      <c r="DY46" s="295"/>
      <c r="DZ46" s="295"/>
      <c r="EA46" s="295"/>
      <c r="EB46" s="295"/>
      <c r="EC46" s="295"/>
      <c r="ED46" s="295"/>
      <c r="EE46" s="295"/>
      <c r="EF46" s="295"/>
      <c r="EG46" s="295"/>
      <c r="EH46" s="295"/>
      <c r="EI46" s="295"/>
      <c r="EJ46" s="295"/>
      <c r="EK46" s="295"/>
      <c r="EL46" s="295"/>
      <c r="EM46" s="295"/>
      <c r="EN46" s="295"/>
      <c r="EO46" s="295"/>
      <c r="EP46" s="295"/>
      <c r="EQ46" s="295"/>
      <c r="ER46" s="295"/>
      <c r="ES46" s="295"/>
      <c r="ET46" s="295"/>
      <c r="EU46" s="295"/>
      <c r="EV46" s="295"/>
      <c r="EW46" s="295"/>
      <c r="EX46" s="295"/>
      <c r="EY46" s="295"/>
      <c r="EZ46" s="295"/>
      <c r="FA46" s="295"/>
      <c r="FB46" s="295"/>
      <c r="FC46" s="295"/>
      <c r="FD46" s="295"/>
      <c r="FE46" s="295"/>
      <c r="FF46" s="295"/>
      <c r="FG46" s="295"/>
      <c r="FH46" s="295"/>
      <c r="FI46" s="295"/>
      <c r="FJ46" s="295"/>
      <c r="FK46" s="295"/>
      <c r="FL46" s="295"/>
      <c r="FM46" s="295"/>
      <c r="FN46" s="295"/>
      <c r="FO46" s="295"/>
      <c r="FP46" s="295"/>
      <c r="FQ46" s="295"/>
      <c r="FR46" s="295"/>
      <c r="FS46" s="295"/>
      <c r="FT46" s="295"/>
      <c r="FU46" s="295"/>
      <c r="FV46" s="295"/>
      <c r="FW46" s="295"/>
      <c r="FX46" s="295"/>
      <c r="FY46" s="295"/>
      <c r="FZ46" s="295"/>
      <c r="GA46" s="295"/>
      <c r="GB46" s="295"/>
      <c r="GC46" s="295"/>
      <c r="GD46" s="295"/>
      <c r="GE46" s="295"/>
      <c r="GF46" s="295"/>
      <c r="GG46" s="295"/>
      <c r="GH46" s="295"/>
      <c r="GI46" s="295"/>
      <c r="GJ46" s="295"/>
      <c r="GK46" s="295"/>
      <c r="GL46" s="295"/>
      <c r="GM46" s="295"/>
      <c r="GN46" s="295"/>
      <c r="GO46" s="295"/>
      <c r="GP46" s="295"/>
      <c r="GQ46" s="295"/>
      <c r="GR46" s="295"/>
      <c r="GS46" s="295"/>
      <c r="GT46" s="295"/>
      <c r="GU46" s="295"/>
      <c r="GV46" s="295"/>
      <c r="GW46" s="295"/>
      <c r="GX46" s="295"/>
      <c r="GY46" s="295"/>
      <c r="GZ46" s="295"/>
      <c r="HA46" s="295"/>
      <c r="HB46" s="295"/>
      <c r="HC46" s="295"/>
      <c r="HD46" s="295"/>
      <c r="HE46" s="295"/>
      <c r="HF46" s="295"/>
      <c r="HG46" s="295"/>
      <c r="HH46" s="295"/>
      <c r="HI46" s="295"/>
      <c r="HJ46" s="295"/>
      <c r="HK46" s="295"/>
      <c r="HL46" s="295"/>
      <c r="HM46" s="295"/>
      <c r="HN46" s="295"/>
      <c r="HO46" s="295"/>
      <c r="HP46" s="295"/>
      <c r="HQ46" s="295"/>
      <c r="HR46" s="295"/>
      <c r="HS46" s="295"/>
      <c r="HT46" s="295"/>
      <c r="HU46" s="295"/>
      <c r="HV46" s="295"/>
      <c r="HW46" s="295"/>
      <c r="HX46" s="295"/>
      <c r="HY46" s="295"/>
      <c r="HZ46" s="295"/>
      <c r="IA46" s="295"/>
      <c r="IB46" s="295"/>
      <c r="IC46" s="295"/>
      <c r="ID46" s="295"/>
      <c r="IE46" s="295"/>
      <c r="IF46" s="295"/>
      <c r="IG46" s="295"/>
      <c r="IH46" s="295"/>
      <c r="II46" s="295"/>
      <c r="IJ46" s="295"/>
      <c r="IK46" s="295"/>
      <c r="IL46" s="295"/>
      <c r="IM46" s="295"/>
      <c r="IN46" s="295"/>
      <c r="IO46" s="295"/>
      <c r="IP46" s="295"/>
      <c r="IQ46" s="295"/>
      <c r="IR46" s="295"/>
      <c r="IS46" s="295"/>
      <c r="IT46" s="295"/>
      <c r="IU46" s="295"/>
    </row>
    <row r="47" customFormat="false" ht="13.5" hidden="false" customHeight="false" outlineLevel="0" collapsed="false">
      <c r="A47" s="270"/>
      <c r="B47" s="272"/>
      <c r="C47" s="272"/>
      <c r="D47" s="272"/>
      <c r="E47" s="272"/>
      <c r="F47" s="272"/>
      <c r="G47" s="272"/>
      <c r="H47" s="272"/>
      <c r="I47" s="272"/>
      <c r="J47" s="272"/>
      <c r="K47" s="272"/>
      <c r="L47" s="272"/>
      <c r="M47" s="272"/>
      <c r="N47" s="272"/>
      <c r="O47" s="272"/>
      <c r="P47" s="272"/>
      <c r="Q47" s="272"/>
      <c r="R47" s="272"/>
      <c r="S47" s="272"/>
      <c r="T47" s="272"/>
      <c r="U47" s="272"/>
      <c r="V47" s="272"/>
      <c r="W47" s="272"/>
      <c r="X47" s="295"/>
      <c r="Y47" s="295"/>
      <c r="Z47" s="295"/>
      <c r="AA47" s="295"/>
      <c r="AB47" s="295"/>
      <c r="AC47" s="295"/>
      <c r="AD47" s="295"/>
      <c r="AE47" s="295"/>
      <c r="AF47" s="295"/>
      <c r="AG47" s="295"/>
      <c r="AH47" s="295"/>
      <c r="AI47" s="295"/>
      <c r="AJ47" s="295"/>
      <c r="AK47" s="295"/>
      <c r="AL47" s="295"/>
      <c r="AM47" s="295"/>
      <c r="AN47" s="295"/>
      <c r="AO47" s="295"/>
      <c r="AP47" s="295"/>
      <c r="AQ47" s="295"/>
      <c r="AR47" s="295"/>
      <c r="AS47" s="295"/>
      <c r="AT47" s="295"/>
      <c r="AU47" s="295"/>
      <c r="AV47" s="295"/>
      <c r="AW47" s="295"/>
      <c r="AX47" s="295"/>
      <c r="AY47" s="295"/>
      <c r="AZ47" s="295"/>
      <c r="BA47" s="295"/>
      <c r="BB47" s="295"/>
      <c r="BC47" s="295"/>
      <c r="BD47" s="295"/>
      <c r="BE47" s="295"/>
      <c r="BF47" s="295"/>
      <c r="BG47" s="295"/>
      <c r="BH47" s="295"/>
      <c r="BI47" s="295"/>
      <c r="BJ47" s="295"/>
      <c r="BK47" s="295"/>
      <c r="BL47" s="295"/>
      <c r="BM47" s="295"/>
      <c r="BN47" s="295"/>
      <c r="BO47" s="295"/>
      <c r="BP47" s="295"/>
      <c r="BQ47" s="295"/>
      <c r="BR47" s="295"/>
      <c r="BS47" s="295"/>
      <c r="BT47" s="295"/>
      <c r="BU47" s="295"/>
      <c r="BV47" s="295"/>
      <c r="BW47" s="295"/>
      <c r="BX47" s="295"/>
      <c r="BY47" s="295"/>
      <c r="BZ47" s="295"/>
      <c r="CA47" s="295"/>
      <c r="CB47" s="295"/>
      <c r="CC47" s="295"/>
      <c r="CD47" s="295"/>
      <c r="CE47" s="295"/>
      <c r="CF47" s="295"/>
      <c r="CG47" s="295"/>
      <c r="CH47" s="295"/>
      <c r="CI47" s="295"/>
      <c r="CJ47" s="295"/>
      <c r="CK47" s="295"/>
      <c r="CL47" s="295"/>
      <c r="CM47" s="295"/>
      <c r="CN47" s="295"/>
      <c r="CO47" s="295"/>
      <c r="CP47" s="295"/>
      <c r="CQ47" s="295"/>
      <c r="CR47" s="295"/>
      <c r="CS47" s="295"/>
      <c r="CT47" s="295"/>
      <c r="CU47" s="295"/>
      <c r="CV47" s="295"/>
      <c r="CW47" s="295"/>
      <c r="CX47" s="295"/>
      <c r="CY47" s="295"/>
      <c r="CZ47" s="295"/>
      <c r="DA47" s="295"/>
      <c r="DB47" s="295"/>
      <c r="DC47" s="295"/>
      <c r="DD47" s="295"/>
      <c r="DE47" s="295"/>
      <c r="DF47" s="295"/>
      <c r="DG47" s="295"/>
      <c r="DH47" s="295"/>
      <c r="DI47" s="295"/>
      <c r="DJ47" s="295"/>
      <c r="DK47" s="295"/>
      <c r="DL47" s="295"/>
      <c r="DM47" s="295"/>
      <c r="DN47" s="295"/>
      <c r="DO47" s="295"/>
      <c r="DP47" s="295"/>
      <c r="DQ47" s="295"/>
      <c r="DR47" s="295"/>
      <c r="DS47" s="295"/>
      <c r="DT47" s="295"/>
      <c r="DU47" s="295"/>
      <c r="DV47" s="295"/>
      <c r="DW47" s="295"/>
      <c r="DX47" s="295"/>
      <c r="DY47" s="295"/>
      <c r="DZ47" s="295"/>
      <c r="EA47" s="295"/>
      <c r="EB47" s="295"/>
      <c r="EC47" s="295"/>
      <c r="ED47" s="295"/>
      <c r="EE47" s="295"/>
      <c r="EF47" s="295"/>
      <c r="EG47" s="295"/>
      <c r="EH47" s="295"/>
      <c r="EI47" s="295"/>
      <c r="EJ47" s="295"/>
      <c r="EK47" s="295"/>
      <c r="EL47" s="295"/>
      <c r="EM47" s="295"/>
      <c r="EN47" s="295"/>
      <c r="EO47" s="295"/>
      <c r="EP47" s="295"/>
      <c r="EQ47" s="295"/>
      <c r="ER47" s="295"/>
      <c r="ES47" s="295"/>
      <c r="ET47" s="295"/>
      <c r="EU47" s="295"/>
      <c r="EV47" s="295"/>
      <c r="EW47" s="295"/>
      <c r="EX47" s="295"/>
      <c r="EY47" s="295"/>
      <c r="EZ47" s="295"/>
      <c r="FA47" s="295"/>
      <c r="FB47" s="295"/>
      <c r="FC47" s="295"/>
      <c r="FD47" s="295"/>
      <c r="FE47" s="295"/>
      <c r="FF47" s="295"/>
      <c r="FG47" s="295"/>
      <c r="FH47" s="295"/>
      <c r="FI47" s="295"/>
      <c r="FJ47" s="295"/>
      <c r="FK47" s="295"/>
      <c r="FL47" s="295"/>
      <c r="FM47" s="295"/>
      <c r="FN47" s="295"/>
      <c r="FO47" s="295"/>
      <c r="FP47" s="295"/>
      <c r="FQ47" s="295"/>
      <c r="FR47" s="295"/>
      <c r="FS47" s="295"/>
      <c r="FT47" s="295"/>
      <c r="FU47" s="295"/>
      <c r="FV47" s="295"/>
      <c r="FW47" s="295"/>
      <c r="FX47" s="295"/>
      <c r="FY47" s="295"/>
      <c r="FZ47" s="295"/>
      <c r="GA47" s="295"/>
      <c r="GB47" s="295"/>
      <c r="GC47" s="295"/>
      <c r="GD47" s="295"/>
      <c r="GE47" s="295"/>
      <c r="GF47" s="295"/>
      <c r="GG47" s="295"/>
      <c r="GH47" s="295"/>
      <c r="GI47" s="295"/>
      <c r="GJ47" s="295"/>
      <c r="GK47" s="295"/>
      <c r="GL47" s="295"/>
      <c r="GM47" s="295"/>
      <c r="GN47" s="295"/>
      <c r="GO47" s="295"/>
      <c r="GP47" s="295"/>
      <c r="GQ47" s="295"/>
      <c r="GR47" s="295"/>
      <c r="GS47" s="295"/>
      <c r="GT47" s="295"/>
      <c r="GU47" s="295"/>
      <c r="GV47" s="295"/>
      <c r="GW47" s="295"/>
      <c r="GX47" s="295"/>
      <c r="GY47" s="295"/>
      <c r="GZ47" s="295"/>
      <c r="HA47" s="295"/>
      <c r="HB47" s="295"/>
      <c r="HC47" s="295"/>
      <c r="HD47" s="295"/>
      <c r="HE47" s="295"/>
      <c r="HF47" s="295"/>
      <c r="HG47" s="295"/>
      <c r="HH47" s="295"/>
      <c r="HI47" s="295"/>
      <c r="HJ47" s="295"/>
      <c r="HK47" s="295"/>
      <c r="HL47" s="295"/>
      <c r="HM47" s="295"/>
      <c r="HN47" s="295"/>
      <c r="HO47" s="295"/>
      <c r="HP47" s="295"/>
      <c r="HQ47" s="295"/>
      <c r="HR47" s="295"/>
      <c r="HS47" s="295"/>
      <c r="HT47" s="295"/>
      <c r="HU47" s="295"/>
      <c r="HV47" s="295"/>
      <c r="HW47" s="295"/>
      <c r="HX47" s="295"/>
      <c r="HY47" s="295"/>
      <c r="HZ47" s="295"/>
      <c r="IA47" s="295"/>
      <c r="IB47" s="295"/>
      <c r="IC47" s="295"/>
      <c r="ID47" s="295"/>
      <c r="IE47" s="295"/>
      <c r="IF47" s="295"/>
      <c r="IG47" s="295"/>
      <c r="IH47" s="295"/>
      <c r="II47" s="295"/>
      <c r="IJ47" s="295"/>
      <c r="IK47" s="295"/>
      <c r="IL47" s="295"/>
      <c r="IM47" s="295"/>
      <c r="IN47" s="295"/>
      <c r="IO47" s="295"/>
      <c r="IP47" s="295"/>
      <c r="IQ47" s="295"/>
      <c r="IR47" s="295"/>
      <c r="IS47" s="295"/>
      <c r="IT47" s="295"/>
      <c r="IU47" s="295"/>
    </row>
    <row r="48" customFormat="false" ht="13.5" hidden="false" customHeight="false" outlineLevel="0" collapsed="false">
      <c r="A48" s="270"/>
      <c r="B48" s="272"/>
      <c r="C48" s="272"/>
      <c r="D48" s="272"/>
      <c r="E48" s="272"/>
      <c r="F48" s="272"/>
      <c r="G48" s="272"/>
      <c r="H48" s="272"/>
      <c r="I48" s="272"/>
      <c r="J48" s="272"/>
      <c r="K48" s="272"/>
      <c r="L48" s="272"/>
      <c r="M48" s="272"/>
      <c r="N48" s="272"/>
      <c r="O48" s="272"/>
      <c r="P48" s="272"/>
      <c r="Q48" s="272"/>
      <c r="R48" s="272"/>
      <c r="S48" s="272"/>
      <c r="T48" s="272"/>
      <c r="U48" s="272"/>
      <c r="V48" s="272"/>
      <c r="W48" s="272"/>
      <c r="X48" s="295"/>
      <c r="Y48" s="295"/>
      <c r="Z48" s="295"/>
      <c r="AA48" s="295"/>
      <c r="AB48" s="295"/>
      <c r="AC48" s="295"/>
      <c r="AD48" s="295"/>
      <c r="AE48" s="295"/>
      <c r="AF48" s="295"/>
      <c r="AG48" s="295"/>
      <c r="AH48" s="295"/>
      <c r="AI48" s="295"/>
      <c r="AJ48" s="295"/>
      <c r="AK48" s="295"/>
      <c r="AL48" s="295"/>
      <c r="AM48" s="295"/>
      <c r="AN48" s="295"/>
      <c r="AO48" s="295"/>
      <c r="AP48" s="295"/>
      <c r="AQ48" s="295"/>
      <c r="AR48" s="295"/>
      <c r="AS48" s="295"/>
      <c r="AT48" s="295"/>
      <c r="AU48" s="295"/>
      <c r="AV48" s="295"/>
      <c r="AW48" s="295"/>
      <c r="AX48" s="295"/>
      <c r="AY48" s="295"/>
      <c r="AZ48" s="295"/>
      <c r="BA48" s="295"/>
      <c r="BB48" s="295"/>
      <c r="BC48" s="295"/>
      <c r="BD48" s="295"/>
      <c r="BE48" s="295"/>
      <c r="BF48" s="295"/>
      <c r="BG48" s="295"/>
      <c r="BH48" s="295"/>
      <c r="BI48" s="295"/>
      <c r="BJ48" s="295"/>
      <c r="BK48" s="295"/>
      <c r="BL48" s="295"/>
      <c r="BM48" s="295"/>
      <c r="BN48" s="295"/>
      <c r="BO48" s="295"/>
      <c r="BP48" s="295"/>
      <c r="BQ48" s="295"/>
      <c r="BR48" s="295"/>
      <c r="BS48" s="295"/>
      <c r="BT48" s="295"/>
      <c r="BU48" s="295"/>
      <c r="BV48" s="295"/>
      <c r="BW48" s="295"/>
      <c r="BX48" s="295"/>
      <c r="BY48" s="295"/>
      <c r="BZ48" s="295"/>
      <c r="CA48" s="295"/>
      <c r="CB48" s="295"/>
      <c r="CC48" s="295"/>
      <c r="CD48" s="295"/>
      <c r="CE48" s="295"/>
      <c r="CF48" s="295"/>
      <c r="CG48" s="295"/>
      <c r="CH48" s="295"/>
      <c r="CI48" s="295"/>
      <c r="CJ48" s="295"/>
      <c r="CK48" s="295"/>
      <c r="CL48" s="295"/>
      <c r="CM48" s="295"/>
      <c r="CN48" s="295"/>
      <c r="CO48" s="295"/>
      <c r="CP48" s="295"/>
      <c r="CQ48" s="295"/>
      <c r="CR48" s="295"/>
      <c r="CS48" s="295"/>
      <c r="CT48" s="295"/>
      <c r="CU48" s="295"/>
      <c r="CV48" s="295"/>
      <c r="CW48" s="295"/>
      <c r="CX48" s="295"/>
      <c r="CY48" s="295"/>
      <c r="CZ48" s="295"/>
      <c r="DA48" s="295"/>
      <c r="DB48" s="295"/>
      <c r="DC48" s="295"/>
      <c r="DD48" s="295"/>
      <c r="DE48" s="295"/>
      <c r="DF48" s="295"/>
      <c r="DG48" s="295"/>
      <c r="DH48" s="295"/>
      <c r="DI48" s="295"/>
      <c r="DJ48" s="295"/>
      <c r="DK48" s="295"/>
      <c r="DL48" s="295"/>
      <c r="DM48" s="295"/>
      <c r="DN48" s="295"/>
      <c r="DO48" s="295"/>
      <c r="DP48" s="295"/>
      <c r="DQ48" s="295"/>
      <c r="DR48" s="295"/>
      <c r="DS48" s="295"/>
      <c r="DT48" s="295"/>
      <c r="DU48" s="295"/>
      <c r="DV48" s="295"/>
      <c r="DW48" s="295"/>
      <c r="DX48" s="295"/>
      <c r="DY48" s="295"/>
      <c r="DZ48" s="295"/>
      <c r="EA48" s="295"/>
      <c r="EB48" s="295"/>
      <c r="EC48" s="295"/>
      <c r="ED48" s="295"/>
      <c r="EE48" s="295"/>
      <c r="EF48" s="295"/>
      <c r="EG48" s="295"/>
      <c r="EH48" s="295"/>
      <c r="EI48" s="295"/>
      <c r="EJ48" s="295"/>
      <c r="EK48" s="295"/>
      <c r="EL48" s="295"/>
      <c r="EM48" s="295"/>
      <c r="EN48" s="295"/>
      <c r="EO48" s="295"/>
      <c r="EP48" s="295"/>
      <c r="EQ48" s="295"/>
      <c r="ER48" s="295"/>
      <c r="ES48" s="295"/>
      <c r="ET48" s="295"/>
      <c r="EU48" s="295"/>
      <c r="EV48" s="295"/>
      <c r="EW48" s="295"/>
      <c r="EX48" s="295"/>
      <c r="EY48" s="295"/>
      <c r="EZ48" s="295"/>
      <c r="FA48" s="295"/>
      <c r="FB48" s="295"/>
      <c r="FC48" s="295"/>
      <c r="FD48" s="295"/>
      <c r="FE48" s="295"/>
      <c r="FF48" s="295"/>
      <c r="FG48" s="295"/>
      <c r="FH48" s="295"/>
      <c r="FI48" s="295"/>
      <c r="FJ48" s="295"/>
      <c r="FK48" s="295"/>
      <c r="FL48" s="295"/>
      <c r="FM48" s="295"/>
      <c r="FN48" s="295"/>
      <c r="FO48" s="295"/>
      <c r="FP48" s="295"/>
      <c r="FQ48" s="295"/>
      <c r="FR48" s="295"/>
      <c r="FS48" s="295"/>
      <c r="FT48" s="295"/>
      <c r="FU48" s="295"/>
      <c r="FV48" s="295"/>
      <c r="FW48" s="295"/>
      <c r="FX48" s="295"/>
      <c r="FY48" s="295"/>
      <c r="FZ48" s="295"/>
      <c r="GA48" s="295"/>
      <c r="GB48" s="295"/>
      <c r="GC48" s="295"/>
      <c r="GD48" s="295"/>
      <c r="GE48" s="295"/>
      <c r="GF48" s="295"/>
      <c r="GG48" s="295"/>
      <c r="GH48" s="295"/>
      <c r="GI48" s="295"/>
      <c r="GJ48" s="295"/>
      <c r="GK48" s="295"/>
      <c r="GL48" s="295"/>
      <c r="GM48" s="295"/>
      <c r="GN48" s="295"/>
      <c r="GO48" s="295"/>
      <c r="GP48" s="295"/>
      <c r="GQ48" s="295"/>
      <c r="GR48" s="295"/>
      <c r="GS48" s="295"/>
      <c r="GT48" s="295"/>
      <c r="GU48" s="295"/>
      <c r="GV48" s="295"/>
      <c r="GW48" s="295"/>
      <c r="GX48" s="295"/>
      <c r="GY48" s="295"/>
      <c r="GZ48" s="295"/>
      <c r="HA48" s="295"/>
      <c r="HB48" s="295"/>
      <c r="HC48" s="295"/>
      <c r="HD48" s="295"/>
      <c r="HE48" s="295"/>
      <c r="HF48" s="295"/>
      <c r="HG48" s="295"/>
      <c r="HH48" s="295"/>
      <c r="HI48" s="295"/>
      <c r="HJ48" s="295"/>
      <c r="HK48" s="295"/>
      <c r="HL48" s="295"/>
      <c r="HM48" s="295"/>
      <c r="HN48" s="295"/>
      <c r="HO48" s="295"/>
      <c r="HP48" s="295"/>
      <c r="HQ48" s="295"/>
      <c r="HR48" s="295"/>
      <c r="HS48" s="295"/>
      <c r="HT48" s="295"/>
      <c r="HU48" s="295"/>
      <c r="HV48" s="295"/>
      <c r="HW48" s="295"/>
      <c r="HX48" s="295"/>
      <c r="HY48" s="295"/>
      <c r="HZ48" s="295"/>
      <c r="IA48" s="295"/>
      <c r="IB48" s="295"/>
      <c r="IC48" s="295"/>
      <c r="ID48" s="295"/>
      <c r="IE48" s="295"/>
      <c r="IF48" s="295"/>
      <c r="IG48" s="295"/>
      <c r="IH48" s="295"/>
      <c r="II48" s="295"/>
      <c r="IJ48" s="295"/>
      <c r="IK48" s="295"/>
      <c r="IL48" s="295"/>
      <c r="IM48" s="295"/>
      <c r="IN48" s="295"/>
      <c r="IO48" s="295"/>
      <c r="IP48" s="295"/>
      <c r="IQ48" s="295"/>
      <c r="IR48" s="295"/>
      <c r="IS48" s="295"/>
      <c r="IT48" s="295"/>
      <c r="IU48" s="295"/>
    </row>
    <row r="49" customFormat="false" ht="13.5" hidden="false" customHeight="false" outlineLevel="0" collapsed="false">
      <c r="A49" s="270"/>
      <c r="B49" s="272"/>
      <c r="C49" s="272"/>
      <c r="D49" s="272"/>
      <c r="E49" s="272"/>
      <c r="F49" s="272"/>
      <c r="G49" s="272"/>
      <c r="H49" s="272"/>
      <c r="I49" s="272"/>
      <c r="J49" s="272"/>
      <c r="K49" s="272"/>
      <c r="L49" s="272"/>
      <c r="M49" s="272"/>
      <c r="N49" s="272"/>
      <c r="O49" s="272"/>
      <c r="P49" s="272"/>
      <c r="Q49" s="272"/>
      <c r="R49" s="272"/>
      <c r="S49" s="272"/>
      <c r="T49" s="272"/>
      <c r="U49" s="272"/>
      <c r="V49" s="272"/>
      <c r="W49" s="272"/>
      <c r="X49" s="295"/>
      <c r="Y49" s="295"/>
      <c r="Z49" s="295"/>
      <c r="AA49" s="295"/>
      <c r="AB49" s="295"/>
      <c r="AC49" s="295"/>
      <c r="AD49" s="295"/>
      <c r="AE49" s="295"/>
      <c r="AF49" s="295"/>
      <c r="AG49" s="295"/>
      <c r="AH49" s="295"/>
      <c r="AI49" s="295"/>
      <c r="AJ49" s="295"/>
      <c r="AK49" s="295"/>
      <c r="AL49" s="295"/>
      <c r="AM49" s="295"/>
      <c r="AN49" s="295"/>
      <c r="AO49" s="295"/>
      <c r="AP49" s="295"/>
      <c r="AQ49" s="295"/>
      <c r="AR49" s="295"/>
      <c r="AS49" s="295"/>
      <c r="AT49" s="295"/>
      <c r="AU49" s="295"/>
      <c r="AV49" s="295"/>
      <c r="AW49" s="295"/>
      <c r="AX49" s="295"/>
      <c r="AY49" s="295"/>
      <c r="AZ49" s="295"/>
      <c r="BA49" s="295"/>
      <c r="BB49" s="295"/>
      <c r="BC49" s="295"/>
      <c r="BD49" s="295"/>
      <c r="BE49" s="295"/>
      <c r="BF49" s="295"/>
      <c r="BG49" s="295"/>
      <c r="BH49" s="295"/>
      <c r="BI49" s="295"/>
      <c r="BJ49" s="295"/>
      <c r="BK49" s="295"/>
      <c r="BL49" s="295"/>
      <c r="BM49" s="295"/>
      <c r="BN49" s="295"/>
      <c r="BO49" s="295"/>
      <c r="BP49" s="295"/>
      <c r="BQ49" s="295"/>
      <c r="BR49" s="295"/>
      <c r="BS49" s="295"/>
      <c r="BT49" s="295"/>
      <c r="BU49" s="295"/>
      <c r="BV49" s="295"/>
      <c r="BW49" s="295"/>
      <c r="BX49" s="295"/>
      <c r="BY49" s="295"/>
      <c r="BZ49" s="295"/>
      <c r="CA49" s="295"/>
      <c r="CB49" s="295"/>
      <c r="CC49" s="295"/>
      <c r="CD49" s="295"/>
      <c r="CE49" s="295"/>
      <c r="CF49" s="295"/>
      <c r="CG49" s="295"/>
      <c r="CH49" s="295"/>
      <c r="CI49" s="295"/>
      <c r="CJ49" s="295"/>
      <c r="CK49" s="295"/>
      <c r="CL49" s="295"/>
      <c r="CM49" s="295"/>
      <c r="CN49" s="295"/>
      <c r="CO49" s="295"/>
      <c r="CP49" s="295"/>
      <c r="CQ49" s="295"/>
      <c r="CR49" s="295"/>
      <c r="CS49" s="295"/>
      <c r="CT49" s="295"/>
      <c r="CU49" s="295"/>
      <c r="CV49" s="295"/>
      <c r="CW49" s="295"/>
      <c r="CX49" s="295"/>
      <c r="CY49" s="295"/>
      <c r="CZ49" s="295"/>
      <c r="DA49" s="295"/>
      <c r="DB49" s="295"/>
      <c r="DC49" s="295"/>
      <c r="DD49" s="295"/>
      <c r="DE49" s="295"/>
      <c r="DF49" s="295"/>
      <c r="DG49" s="295"/>
      <c r="DH49" s="295"/>
      <c r="DI49" s="295"/>
      <c r="DJ49" s="295"/>
      <c r="DK49" s="295"/>
      <c r="DL49" s="295"/>
      <c r="DM49" s="295"/>
      <c r="DN49" s="295"/>
      <c r="DO49" s="295"/>
      <c r="DP49" s="295"/>
      <c r="DQ49" s="295"/>
      <c r="DR49" s="295"/>
      <c r="DS49" s="295"/>
      <c r="DT49" s="295"/>
      <c r="DU49" s="295"/>
      <c r="DV49" s="295"/>
      <c r="DW49" s="295"/>
      <c r="DX49" s="295"/>
      <c r="DY49" s="295"/>
      <c r="DZ49" s="295"/>
      <c r="EA49" s="295"/>
      <c r="EB49" s="295"/>
      <c r="EC49" s="295"/>
      <c r="ED49" s="295"/>
      <c r="EE49" s="295"/>
      <c r="EF49" s="295"/>
      <c r="EG49" s="295"/>
      <c r="EH49" s="295"/>
      <c r="EI49" s="295"/>
      <c r="EJ49" s="295"/>
      <c r="EK49" s="295"/>
      <c r="EL49" s="295"/>
      <c r="EM49" s="295"/>
      <c r="EN49" s="295"/>
      <c r="EO49" s="295"/>
      <c r="EP49" s="295"/>
      <c r="EQ49" s="295"/>
      <c r="ER49" s="295"/>
      <c r="ES49" s="295"/>
      <c r="ET49" s="295"/>
      <c r="EU49" s="295"/>
      <c r="EV49" s="295"/>
      <c r="EW49" s="295"/>
      <c r="EX49" s="295"/>
      <c r="EY49" s="295"/>
      <c r="EZ49" s="295"/>
      <c r="FA49" s="295"/>
      <c r="FB49" s="295"/>
      <c r="FC49" s="295"/>
      <c r="FD49" s="295"/>
      <c r="FE49" s="295"/>
      <c r="FF49" s="295"/>
      <c r="FG49" s="295"/>
      <c r="FH49" s="295"/>
      <c r="FI49" s="295"/>
      <c r="FJ49" s="295"/>
      <c r="FK49" s="295"/>
      <c r="FL49" s="295"/>
      <c r="FM49" s="295"/>
      <c r="FN49" s="295"/>
      <c r="FO49" s="295"/>
      <c r="FP49" s="295"/>
      <c r="FQ49" s="295"/>
      <c r="FR49" s="295"/>
      <c r="FS49" s="295"/>
      <c r="FT49" s="295"/>
      <c r="FU49" s="295"/>
      <c r="FV49" s="295"/>
      <c r="FW49" s="295"/>
      <c r="FX49" s="295"/>
      <c r="FY49" s="295"/>
      <c r="FZ49" s="295"/>
      <c r="GA49" s="295"/>
      <c r="GB49" s="295"/>
      <c r="GC49" s="295"/>
      <c r="GD49" s="295"/>
      <c r="GE49" s="295"/>
      <c r="GF49" s="295"/>
      <c r="GG49" s="295"/>
      <c r="GH49" s="295"/>
      <c r="GI49" s="295"/>
      <c r="GJ49" s="295"/>
      <c r="GK49" s="295"/>
      <c r="GL49" s="295"/>
      <c r="GM49" s="295"/>
      <c r="GN49" s="295"/>
      <c r="GO49" s="295"/>
      <c r="GP49" s="295"/>
      <c r="GQ49" s="295"/>
      <c r="GR49" s="295"/>
      <c r="GS49" s="295"/>
      <c r="GT49" s="295"/>
      <c r="GU49" s="295"/>
      <c r="GV49" s="295"/>
      <c r="GW49" s="295"/>
      <c r="GX49" s="295"/>
      <c r="GY49" s="295"/>
      <c r="GZ49" s="295"/>
      <c r="HA49" s="295"/>
      <c r="HB49" s="295"/>
      <c r="HC49" s="295"/>
      <c r="HD49" s="295"/>
      <c r="HE49" s="295"/>
      <c r="HF49" s="295"/>
      <c r="HG49" s="295"/>
      <c r="HH49" s="295"/>
      <c r="HI49" s="295"/>
      <c r="HJ49" s="295"/>
      <c r="HK49" s="295"/>
      <c r="HL49" s="295"/>
      <c r="HM49" s="295"/>
      <c r="HN49" s="295"/>
      <c r="HO49" s="295"/>
      <c r="HP49" s="295"/>
      <c r="HQ49" s="295"/>
      <c r="HR49" s="295"/>
      <c r="HS49" s="295"/>
      <c r="HT49" s="295"/>
      <c r="HU49" s="295"/>
      <c r="HV49" s="295"/>
      <c r="HW49" s="295"/>
      <c r="HX49" s="295"/>
      <c r="HY49" s="295"/>
      <c r="HZ49" s="295"/>
      <c r="IA49" s="295"/>
      <c r="IB49" s="295"/>
      <c r="IC49" s="295"/>
      <c r="ID49" s="295"/>
      <c r="IE49" s="295"/>
      <c r="IF49" s="295"/>
      <c r="IG49" s="295"/>
      <c r="IH49" s="295"/>
      <c r="II49" s="295"/>
      <c r="IJ49" s="295"/>
      <c r="IK49" s="295"/>
      <c r="IL49" s="295"/>
      <c r="IM49" s="295"/>
      <c r="IN49" s="295"/>
      <c r="IO49" s="295"/>
      <c r="IP49" s="295"/>
      <c r="IQ49" s="295"/>
      <c r="IR49" s="295"/>
      <c r="IS49" s="295"/>
      <c r="IT49" s="295"/>
      <c r="IU49" s="295"/>
    </row>
    <row r="50" customFormat="false" ht="13.5" hidden="false" customHeight="false" outlineLevel="0" collapsed="false">
      <c r="A50" s="270"/>
      <c r="B50" s="272"/>
      <c r="C50" s="272"/>
      <c r="D50" s="272"/>
      <c r="E50" s="272"/>
      <c r="F50" s="272"/>
      <c r="G50" s="272"/>
      <c r="H50" s="272"/>
      <c r="I50" s="272"/>
      <c r="J50" s="272"/>
      <c r="K50" s="272"/>
      <c r="L50" s="272"/>
      <c r="M50" s="272"/>
      <c r="N50" s="272"/>
      <c r="O50" s="272"/>
      <c r="P50" s="272"/>
      <c r="Q50" s="272"/>
      <c r="R50" s="272"/>
      <c r="S50" s="272"/>
      <c r="T50" s="272"/>
      <c r="U50" s="272"/>
      <c r="V50" s="272"/>
      <c r="W50" s="272"/>
      <c r="X50" s="295"/>
      <c r="Y50" s="295"/>
      <c r="Z50" s="295"/>
      <c r="AA50" s="295"/>
      <c r="AB50" s="295"/>
      <c r="AC50" s="295"/>
      <c r="AD50" s="295"/>
      <c r="AE50" s="295"/>
      <c r="AF50" s="295"/>
      <c r="AG50" s="295"/>
      <c r="AH50" s="295"/>
      <c r="AI50" s="295"/>
      <c r="AJ50" s="295"/>
      <c r="AK50" s="295"/>
      <c r="AL50" s="295"/>
      <c r="AM50" s="295"/>
      <c r="AN50" s="295"/>
      <c r="AO50" s="295"/>
      <c r="AP50" s="295"/>
      <c r="AQ50" s="295"/>
      <c r="AR50" s="295"/>
      <c r="AS50" s="295"/>
      <c r="AT50" s="295"/>
      <c r="AU50" s="295"/>
      <c r="AV50" s="295"/>
      <c r="AW50" s="295"/>
      <c r="AX50" s="295"/>
      <c r="AY50" s="295"/>
      <c r="AZ50" s="295"/>
      <c r="BA50" s="295"/>
      <c r="BB50" s="295"/>
      <c r="BC50" s="295"/>
      <c r="BD50" s="295"/>
      <c r="BE50" s="295"/>
      <c r="BF50" s="295"/>
      <c r="BG50" s="295"/>
      <c r="BH50" s="295"/>
      <c r="BI50" s="295"/>
      <c r="BJ50" s="295"/>
      <c r="BK50" s="295"/>
      <c r="BL50" s="295"/>
      <c r="BM50" s="295"/>
      <c r="BN50" s="295"/>
      <c r="BO50" s="295"/>
      <c r="BP50" s="295"/>
      <c r="BQ50" s="295"/>
      <c r="BR50" s="295"/>
      <c r="BS50" s="295"/>
      <c r="BT50" s="295"/>
      <c r="BU50" s="295"/>
      <c r="BV50" s="295"/>
      <c r="BW50" s="295"/>
      <c r="BX50" s="295"/>
      <c r="BY50" s="295"/>
      <c r="BZ50" s="295"/>
      <c r="CA50" s="295"/>
      <c r="CB50" s="295"/>
      <c r="CC50" s="295"/>
      <c r="CD50" s="295"/>
      <c r="CE50" s="295"/>
      <c r="CF50" s="295"/>
      <c r="CG50" s="295"/>
      <c r="CH50" s="295"/>
      <c r="CI50" s="295"/>
      <c r="CJ50" s="295"/>
      <c r="CK50" s="295"/>
      <c r="CL50" s="295"/>
      <c r="CM50" s="295"/>
      <c r="CN50" s="295"/>
      <c r="CO50" s="295"/>
      <c r="CP50" s="295"/>
      <c r="CQ50" s="295"/>
      <c r="CR50" s="295"/>
      <c r="CS50" s="295"/>
      <c r="CT50" s="295"/>
      <c r="CU50" s="295"/>
      <c r="CV50" s="295"/>
      <c r="CW50" s="295"/>
      <c r="CX50" s="295"/>
      <c r="CY50" s="295"/>
      <c r="CZ50" s="295"/>
      <c r="DA50" s="295"/>
      <c r="DB50" s="295"/>
      <c r="DC50" s="295"/>
      <c r="DD50" s="295"/>
      <c r="DE50" s="295"/>
      <c r="DF50" s="295"/>
      <c r="DG50" s="295"/>
      <c r="DH50" s="295"/>
      <c r="DI50" s="295"/>
      <c r="DJ50" s="295"/>
      <c r="DK50" s="295"/>
      <c r="DL50" s="295"/>
      <c r="DM50" s="295"/>
      <c r="DN50" s="295"/>
      <c r="DO50" s="295"/>
      <c r="DP50" s="295"/>
      <c r="DQ50" s="295"/>
      <c r="DR50" s="295"/>
      <c r="DS50" s="295"/>
      <c r="DT50" s="295"/>
      <c r="DU50" s="295"/>
      <c r="DV50" s="295"/>
      <c r="DW50" s="295"/>
      <c r="DX50" s="295"/>
      <c r="DY50" s="295"/>
      <c r="DZ50" s="295"/>
      <c r="EA50" s="295"/>
      <c r="EB50" s="295"/>
      <c r="EC50" s="295"/>
      <c r="ED50" s="295"/>
      <c r="EE50" s="295"/>
      <c r="EF50" s="295"/>
      <c r="EG50" s="295"/>
      <c r="EH50" s="295"/>
      <c r="EI50" s="295"/>
      <c r="EJ50" s="295"/>
      <c r="EK50" s="295"/>
      <c r="EL50" s="295"/>
      <c r="EM50" s="295"/>
      <c r="EN50" s="295"/>
      <c r="EO50" s="295"/>
      <c r="EP50" s="295"/>
      <c r="EQ50" s="295"/>
      <c r="ER50" s="295"/>
      <c r="ES50" s="295"/>
      <c r="ET50" s="295"/>
      <c r="EU50" s="295"/>
      <c r="EV50" s="295"/>
      <c r="EW50" s="295"/>
      <c r="EX50" s="295"/>
      <c r="EY50" s="295"/>
      <c r="EZ50" s="295"/>
      <c r="FA50" s="295"/>
      <c r="FB50" s="295"/>
      <c r="FC50" s="295"/>
      <c r="FD50" s="295"/>
      <c r="FE50" s="295"/>
      <c r="FF50" s="295"/>
      <c r="FG50" s="295"/>
      <c r="FH50" s="295"/>
      <c r="FI50" s="295"/>
      <c r="FJ50" s="295"/>
      <c r="FK50" s="295"/>
      <c r="FL50" s="295"/>
      <c r="FM50" s="295"/>
      <c r="FN50" s="295"/>
      <c r="FO50" s="295"/>
      <c r="FP50" s="295"/>
      <c r="FQ50" s="295"/>
      <c r="FR50" s="295"/>
      <c r="FS50" s="295"/>
      <c r="FT50" s="295"/>
      <c r="FU50" s="295"/>
      <c r="FV50" s="295"/>
      <c r="FW50" s="295"/>
      <c r="FX50" s="295"/>
      <c r="FY50" s="295"/>
      <c r="FZ50" s="295"/>
      <c r="GA50" s="295"/>
      <c r="GB50" s="295"/>
      <c r="GC50" s="295"/>
      <c r="GD50" s="295"/>
      <c r="GE50" s="295"/>
      <c r="GF50" s="295"/>
      <c r="GG50" s="295"/>
      <c r="GH50" s="295"/>
      <c r="GI50" s="295"/>
      <c r="GJ50" s="295"/>
      <c r="GK50" s="295"/>
      <c r="GL50" s="295"/>
      <c r="GM50" s="295"/>
      <c r="GN50" s="295"/>
      <c r="GO50" s="295"/>
      <c r="GP50" s="295"/>
      <c r="GQ50" s="295"/>
      <c r="GR50" s="295"/>
      <c r="GS50" s="295"/>
      <c r="GT50" s="295"/>
      <c r="GU50" s="295"/>
      <c r="GV50" s="295"/>
      <c r="GW50" s="295"/>
      <c r="GX50" s="295"/>
      <c r="GY50" s="295"/>
      <c r="GZ50" s="295"/>
      <c r="HA50" s="295"/>
      <c r="HB50" s="295"/>
      <c r="HC50" s="295"/>
      <c r="HD50" s="295"/>
      <c r="HE50" s="295"/>
      <c r="HF50" s="295"/>
      <c r="HG50" s="295"/>
      <c r="HH50" s="295"/>
      <c r="HI50" s="295"/>
      <c r="HJ50" s="295"/>
      <c r="HK50" s="295"/>
      <c r="HL50" s="295"/>
      <c r="HM50" s="295"/>
      <c r="HN50" s="295"/>
      <c r="HO50" s="295"/>
      <c r="HP50" s="295"/>
      <c r="HQ50" s="295"/>
      <c r="HR50" s="295"/>
      <c r="HS50" s="295"/>
      <c r="HT50" s="295"/>
      <c r="HU50" s="295"/>
      <c r="HV50" s="295"/>
      <c r="HW50" s="295"/>
      <c r="HX50" s="295"/>
      <c r="HY50" s="295"/>
      <c r="HZ50" s="295"/>
      <c r="IA50" s="295"/>
      <c r="IB50" s="295"/>
      <c r="IC50" s="295"/>
      <c r="ID50" s="295"/>
      <c r="IE50" s="295"/>
      <c r="IF50" s="295"/>
      <c r="IG50" s="295"/>
      <c r="IH50" s="295"/>
      <c r="II50" s="295"/>
      <c r="IJ50" s="295"/>
      <c r="IK50" s="295"/>
      <c r="IL50" s="295"/>
      <c r="IM50" s="295"/>
      <c r="IN50" s="295"/>
      <c r="IO50" s="295"/>
      <c r="IP50" s="295"/>
      <c r="IQ50" s="295"/>
      <c r="IR50" s="295"/>
      <c r="IS50" s="295"/>
      <c r="IT50" s="295"/>
      <c r="IU50" s="295"/>
    </row>
    <row r="51" customFormat="false" ht="13.5" hidden="false" customHeight="false" outlineLevel="0" collapsed="false">
      <c r="A51" s="270"/>
      <c r="B51" s="272"/>
      <c r="C51" s="272"/>
      <c r="D51" s="272"/>
      <c r="E51" s="272"/>
      <c r="F51" s="272"/>
      <c r="G51" s="272"/>
      <c r="H51" s="272"/>
      <c r="I51" s="272"/>
      <c r="J51" s="272"/>
      <c r="K51" s="272"/>
      <c r="L51" s="272"/>
      <c r="M51" s="272"/>
      <c r="N51" s="272"/>
      <c r="O51" s="272"/>
      <c r="P51" s="272"/>
      <c r="Q51" s="272"/>
      <c r="R51" s="272"/>
      <c r="S51" s="272"/>
      <c r="T51" s="272"/>
      <c r="U51" s="272"/>
      <c r="V51" s="272"/>
      <c r="W51" s="272"/>
      <c r="X51" s="295"/>
      <c r="Y51" s="295"/>
      <c r="Z51" s="295"/>
      <c r="AA51" s="295"/>
      <c r="AB51" s="295"/>
      <c r="AC51" s="295"/>
      <c r="AD51" s="295"/>
      <c r="AE51" s="295"/>
      <c r="AF51" s="295"/>
      <c r="AG51" s="295"/>
      <c r="AH51" s="295"/>
      <c r="AI51" s="295"/>
      <c r="AJ51" s="295"/>
      <c r="AK51" s="295"/>
      <c r="AL51" s="295"/>
      <c r="AM51" s="295"/>
      <c r="AN51" s="295"/>
      <c r="AO51" s="295"/>
      <c r="AP51" s="295"/>
      <c r="AQ51" s="295"/>
      <c r="AR51" s="295"/>
      <c r="AS51" s="295"/>
      <c r="AT51" s="295"/>
      <c r="AU51" s="295"/>
      <c r="AV51" s="295"/>
      <c r="AW51" s="295"/>
      <c r="AX51" s="295"/>
      <c r="AY51" s="295"/>
      <c r="AZ51" s="295"/>
      <c r="BA51" s="295"/>
      <c r="BB51" s="295"/>
      <c r="BC51" s="295"/>
      <c r="BD51" s="295"/>
      <c r="BE51" s="295"/>
      <c r="BF51" s="295"/>
      <c r="BG51" s="295"/>
      <c r="BH51" s="295"/>
      <c r="BI51" s="295"/>
      <c r="BJ51" s="295"/>
      <c r="BK51" s="295"/>
      <c r="BL51" s="295"/>
      <c r="BM51" s="295"/>
      <c r="BN51" s="295"/>
      <c r="BO51" s="295"/>
      <c r="BP51" s="295"/>
      <c r="BQ51" s="295"/>
      <c r="BR51" s="295"/>
      <c r="BS51" s="295"/>
      <c r="BT51" s="295"/>
      <c r="BU51" s="295"/>
      <c r="BV51" s="295"/>
      <c r="BW51" s="295"/>
      <c r="BX51" s="295"/>
      <c r="BY51" s="295"/>
      <c r="BZ51" s="295"/>
      <c r="CA51" s="295"/>
      <c r="CB51" s="295"/>
      <c r="CC51" s="295"/>
      <c r="CD51" s="295"/>
      <c r="CE51" s="295"/>
      <c r="CF51" s="295"/>
      <c r="CG51" s="295"/>
      <c r="CH51" s="295"/>
      <c r="CI51" s="295"/>
      <c r="CJ51" s="295"/>
      <c r="CK51" s="295"/>
      <c r="CL51" s="295"/>
      <c r="CM51" s="295"/>
      <c r="CN51" s="295"/>
      <c r="CO51" s="295"/>
      <c r="CP51" s="295"/>
      <c r="CQ51" s="295"/>
      <c r="CR51" s="295"/>
      <c r="CS51" s="295"/>
      <c r="CT51" s="295"/>
      <c r="CU51" s="295"/>
      <c r="CV51" s="295"/>
      <c r="CW51" s="295"/>
      <c r="CX51" s="295"/>
      <c r="CY51" s="295"/>
      <c r="CZ51" s="295"/>
      <c r="DA51" s="295"/>
      <c r="DB51" s="295"/>
      <c r="DC51" s="295"/>
      <c r="DD51" s="295"/>
      <c r="DE51" s="295"/>
      <c r="DF51" s="295"/>
      <c r="DG51" s="295"/>
      <c r="DH51" s="295"/>
      <c r="DI51" s="295"/>
      <c r="DJ51" s="295"/>
      <c r="DK51" s="295"/>
      <c r="DL51" s="295"/>
      <c r="DM51" s="295"/>
      <c r="DN51" s="295"/>
      <c r="DO51" s="295"/>
      <c r="DP51" s="295"/>
      <c r="DQ51" s="295"/>
      <c r="DR51" s="295"/>
      <c r="DS51" s="295"/>
      <c r="DT51" s="295"/>
      <c r="DU51" s="295"/>
      <c r="DV51" s="295"/>
      <c r="DW51" s="295"/>
      <c r="DX51" s="295"/>
      <c r="DY51" s="295"/>
      <c r="DZ51" s="295"/>
      <c r="EA51" s="295"/>
      <c r="EB51" s="295"/>
      <c r="EC51" s="295"/>
      <c r="ED51" s="295"/>
      <c r="EE51" s="295"/>
      <c r="EF51" s="295"/>
      <c r="EG51" s="295"/>
      <c r="EH51" s="295"/>
      <c r="EI51" s="295"/>
      <c r="EJ51" s="295"/>
      <c r="EK51" s="295"/>
      <c r="EL51" s="295"/>
      <c r="EM51" s="295"/>
      <c r="EN51" s="295"/>
      <c r="EO51" s="295"/>
      <c r="EP51" s="295"/>
      <c r="EQ51" s="295"/>
      <c r="ER51" s="295"/>
      <c r="ES51" s="295"/>
      <c r="ET51" s="295"/>
      <c r="EU51" s="295"/>
      <c r="EV51" s="295"/>
      <c r="EW51" s="295"/>
      <c r="EX51" s="295"/>
      <c r="EY51" s="295"/>
      <c r="EZ51" s="295"/>
      <c r="FA51" s="295"/>
      <c r="FB51" s="295"/>
      <c r="FC51" s="295"/>
      <c r="FD51" s="295"/>
      <c r="FE51" s="295"/>
      <c r="FF51" s="295"/>
      <c r="FG51" s="295"/>
      <c r="FH51" s="295"/>
      <c r="FI51" s="295"/>
      <c r="FJ51" s="295"/>
      <c r="FK51" s="295"/>
      <c r="FL51" s="295"/>
      <c r="FM51" s="295"/>
      <c r="FN51" s="295"/>
      <c r="FO51" s="295"/>
      <c r="FP51" s="295"/>
      <c r="FQ51" s="295"/>
      <c r="FR51" s="295"/>
      <c r="FS51" s="295"/>
      <c r="FT51" s="295"/>
      <c r="FU51" s="295"/>
      <c r="FV51" s="295"/>
      <c r="FW51" s="295"/>
      <c r="FX51" s="295"/>
      <c r="FY51" s="295"/>
      <c r="FZ51" s="295"/>
      <c r="GA51" s="295"/>
      <c r="GB51" s="295"/>
      <c r="GC51" s="295"/>
      <c r="GD51" s="295"/>
      <c r="GE51" s="295"/>
      <c r="GF51" s="295"/>
      <c r="GG51" s="295"/>
      <c r="GH51" s="295"/>
      <c r="GI51" s="295"/>
      <c r="GJ51" s="295"/>
      <c r="GK51" s="295"/>
      <c r="GL51" s="295"/>
      <c r="GM51" s="295"/>
      <c r="GN51" s="295"/>
      <c r="GO51" s="295"/>
      <c r="GP51" s="295"/>
      <c r="GQ51" s="295"/>
      <c r="GR51" s="295"/>
      <c r="GS51" s="295"/>
      <c r="GT51" s="295"/>
      <c r="GU51" s="295"/>
      <c r="GV51" s="295"/>
      <c r="GW51" s="295"/>
      <c r="GX51" s="295"/>
      <c r="GY51" s="295"/>
      <c r="GZ51" s="295"/>
      <c r="HA51" s="295"/>
      <c r="HB51" s="295"/>
      <c r="HC51" s="295"/>
      <c r="HD51" s="295"/>
      <c r="HE51" s="295"/>
      <c r="HF51" s="295"/>
      <c r="HG51" s="295"/>
      <c r="HH51" s="295"/>
      <c r="HI51" s="295"/>
      <c r="HJ51" s="295"/>
      <c r="HK51" s="295"/>
      <c r="HL51" s="295"/>
      <c r="HM51" s="295"/>
      <c r="HN51" s="295"/>
      <c r="HO51" s="295"/>
      <c r="HP51" s="295"/>
      <c r="HQ51" s="295"/>
      <c r="HR51" s="295"/>
      <c r="HS51" s="295"/>
      <c r="HT51" s="295"/>
      <c r="HU51" s="295"/>
      <c r="HV51" s="295"/>
      <c r="HW51" s="295"/>
      <c r="HX51" s="295"/>
      <c r="HY51" s="295"/>
      <c r="HZ51" s="295"/>
      <c r="IA51" s="295"/>
      <c r="IB51" s="295"/>
      <c r="IC51" s="295"/>
      <c r="ID51" s="295"/>
      <c r="IE51" s="295"/>
      <c r="IF51" s="295"/>
      <c r="IG51" s="295"/>
      <c r="IH51" s="295"/>
      <c r="II51" s="295"/>
      <c r="IJ51" s="295"/>
      <c r="IK51" s="295"/>
      <c r="IL51" s="295"/>
      <c r="IM51" s="295"/>
      <c r="IN51" s="295"/>
      <c r="IO51" s="295"/>
      <c r="IP51" s="295"/>
      <c r="IQ51" s="295"/>
      <c r="IR51" s="295"/>
      <c r="IS51" s="295"/>
      <c r="IT51" s="295"/>
      <c r="IU51" s="295"/>
    </row>
    <row r="52" customFormat="false" ht="13.5" hidden="false" customHeight="false" outlineLevel="0" collapsed="false">
      <c r="A52" s="270"/>
      <c r="B52" s="272"/>
      <c r="C52" s="272"/>
      <c r="D52" s="272"/>
      <c r="E52" s="272"/>
      <c r="F52" s="272"/>
      <c r="G52" s="272"/>
      <c r="H52" s="272"/>
      <c r="I52" s="272"/>
      <c r="J52" s="272"/>
      <c r="K52" s="272"/>
      <c r="L52" s="272"/>
      <c r="M52" s="272"/>
      <c r="N52" s="272"/>
      <c r="O52" s="272"/>
      <c r="P52" s="272"/>
      <c r="Q52" s="272"/>
      <c r="R52" s="272"/>
      <c r="S52" s="272"/>
      <c r="T52" s="272"/>
      <c r="U52" s="272"/>
      <c r="V52" s="272"/>
      <c r="W52" s="272"/>
      <c r="X52" s="295"/>
      <c r="Y52" s="295"/>
      <c r="Z52" s="295"/>
      <c r="AA52" s="295"/>
      <c r="AB52" s="295"/>
      <c r="AC52" s="295"/>
      <c r="AD52" s="295"/>
      <c r="AE52" s="295"/>
      <c r="AF52" s="295"/>
      <c r="AG52" s="295"/>
      <c r="AH52" s="295"/>
      <c r="AI52" s="295"/>
      <c r="AJ52" s="295"/>
      <c r="AK52" s="295"/>
      <c r="AL52" s="295"/>
      <c r="AM52" s="295"/>
      <c r="AN52" s="295"/>
      <c r="AO52" s="295"/>
      <c r="AP52" s="295"/>
      <c r="AQ52" s="295"/>
      <c r="AR52" s="295"/>
      <c r="AS52" s="295"/>
      <c r="AT52" s="295"/>
      <c r="AU52" s="295"/>
      <c r="AV52" s="295"/>
      <c r="AW52" s="295"/>
      <c r="AX52" s="295"/>
      <c r="AY52" s="295"/>
      <c r="AZ52" s="295"/>
      <c r="BA52" s="295"/>
      <c r="BB52" s="295"/>
      <c r="BC52" s="295"/>
      <c r="BD52" s="295"/>
      <c r="BE52" s="295"/>
      <c r="BF52" s="295"/>
      <c r="BG52" s="295"/>
      <c r="BH52" s="295"/>
      <c r="BI52" s="295"/>
      <c r="BJ52" s="295"/>
      <c r="BK52" s="295"/>
      <c r="BL52" s="295"/>
      <c r="BM52" s="295"/>
      <c r="BN52" s="295"/>
      <c r="BO52" s="295"/>
      <c r="BP52" s="295"/>
      <c r="BQ52" s="295"/>
      <c r="BR52" s="295"/>
      <c r="BS52" s="295"/>
      <c r="BT52" s="295"/>
      <c r="BU52" s="295"/>
      <c r="BV52" s="295"/>
      <c r="BW52" s="295"/>
      <c r="BX52" s="295"/>
      <c r="BY52" s="295"/>
      <c r="BZ52" s="295"/>
      <c r="CA52" s="295"/>
      <c r="CB52" s="295"/>
      <c r="CC52" s="295"/>
      <c r="CD52" s="295"/>
      <c r="CE52" s="295"/>
      <c r="CF52" s="295"/>
      <c r="CG52" s="295"/>
      <c r="CH52" s="295"/>
      <c r="CI52" s="295"/>
      <c r="CJ52" s="295"/>
      <c r="CK52" s="295"/>
      <c r="CL52" s="295"/>
      <c r="CM52" s="295"/>
      <c r="CN52" s="295"/>
      <c r="CO52" s="295"/>
      <c r="CP52" s="295"/>
      <c r="CQ52" s="295"/>
      <c r="CR52" s="295"/>
      <c r="CS52" s="295"/>
      <c r="CT52" s="295"/>
      <c r="CU52" s="295"/>
      <c r="CV52" s="295"/>
      <c r="CW52" s="295"/>
      <c r="CX52" s="295"/>
      <c r="CY52" s="295"/>
      <c r="CZ52" s="295"/>
      <c r="DA52" s="295"/>
      <c r="DB52" s="295"/>
      <c r="DC52" s="295"/>
      <c r="DD52" s="295"/>
      <c r="DE52" s="295"/>
      <c r="DF52" s="295"/>
      <c r="DG52" s="295"/>
      <c r="DH52" s="295"/>
      <c r="DI52" s="295"/>
      <c r="DJ52" s="295"/>
      <c r="DK52" s="295"/>
      <c r="DL52" s="295"/>
      <c r="DM52" s="295"/>
      <c r="DN52" s="295"/>
      <c r="DO52" s="295"/>
      <c r="DP52" s="295"/>
      <c r="DQ52" s="295"/>
      <c r="DR52" s="295"/>
      <c r="DS52" s="295"/>
      <c r="DT52" s="295"/>
      <c r="DU52" s="295"/>
      <c r="DV52" s="295"/>
      <c r="DW52" s="295"/>
      <c r="DX52" s="295"/>
      <c r="DY52" s="295"/>
      <c r="DZ52" s="295"/>
      <c r="EA52" s="295"/>
      <c r="EB52" s="295"/>
      <c r="EC52" s="295"/>
      <c r="ED52" s="295"/>
      <c r="EE52" s="295"/>
      <c r="EF52" s="295"/>
      <c r="EG52" s="295"/>
      <c r="EH52" s="295"/>
      <c r="EI52" s="295"/>
      <c r="EJ52" s="295"/>
      <c r="EK52" s="295"/>
      <c r="EL52" s="295"/>
      <c r="EM52" s="295"/>
      <c r="EN52" s="295"/>
      <c r="EO52" s="295"/>
      <c r="EP52" s="295"/>
      <c r="EQ52" s="295"/>
      <c r="ER52" s="295"/>
      <c r="ES52" s="295"/>
      <c r="ET52" s="295"/>
      <c r="EU52" s="295"/>
      <c r="EV52" s="295"/>
      <c r="EW52" s="295"/>
      <c r="EX52" s="295"/>
      <c r="EY52" s="295"/>
      <c r="EZ52" s="295"/>
      <c r="FA52" s="295"/>
      <c r="FB52" s="295"/>
      <c r="FC52" s="295"/>
      <c r="FD52" s="295"/>
      <c r="FE52" s="295"/>
      <c r="FF52" s="295"/>
      <c r="FG52" s="295"/>
      <c r="FH52" s="295"/>
      <c r="FI52" s="295"/>
      <c r="FJ52" s="295"/>
      <c r="FK52" s="295"/>
      <c r="FL52" s="295"/>
      <c r="FM52" s="295"/>
      <c r="FN52" s="295"/>
      <c r="FO52" s="295"/>
      <c r="FP52" s="295"/>
      <c r="FQ52" s="295"/>
      <c r="FR52" s="295"/>
      <c r="FS52" s="295"/>
      <c r="FT52" s="295"/>
      <c r="FU52" s="295"/>
      <c r="FV52" s="295"/>
      <c r="FW52" s="295"/>
      <c r="FX52" s="295"/>
      <c r="FY52" s="295"/>
      <c r="FZ52" s="295"/>
      <c r="GA52" s="295"/>
      <c r="GB52" s="295"/>
      <c r="GC52" s="295"/>
      <c r="GD52" s="295"/>
      <c r="GE52" s="295"/>
      <c r="GF52" s="295"/>
      <c r="GG52" s="295"/>
      <c r="GH52" s="295"/>
      <c r="GI52" s="295"/>
      <c r="GJ52" s="295"/>
      <c r="GK52" s="295"/>
      <c r="GL52" s="295"/>
      <c r="GM52" s="295"/>
      <c r="GN52" s="295"/>
      <c r="GO52" s="295"/>
      <c r="GP52" s="295"/>
      <c r="GQ52" s="295"/>
      <c r="GR52" s="295"/>
      <c r="GS52" s="295"/>
      <c r="GT52" s="295"/>
      <c r="GU52" s="295"/>
      <c r="GV52" s="295"/>
      <c r="GW52" s="295"/>
      <c r="GX52" s="295"/>
      <c r="GY52" s="295"/>
      <c r="GZ52" s="295"/>
      <c r="HA52" s="295"/>
      <c r="HB52" s="295"/>
      <c r="HC52" s="295"/>
      <c r="HD52" s="295"/>
      <c r="HE52" s="295"/>
      <c r="HF52" s="295"/>
      <c r="HG52" s="295"/>
      <c r="HH52" s="295"/>
      <c r="HI52" s="295"/>
      <c r="HJ52" s="295"/>
      <c r="HK52" s="295"/>
      <c r="HL52" s="295"/>
      <c r="HM52" s="295"/>
      <c r="HN52" s="295"/>
      <c r="HO52" s="295"/>
      <c r="HP52" s="295"/>
      <c r="HQ52" s="295"/>
      <c r="HR52" s="295"/>
      <c r="HS52" s="295"/>
      <c r="HT52" s="295"/>
      <c r="HU52" s="295"/>
      <c r="HV52" s="295"/>
      <c r="HW52" s="295"/>
      <c r="HX52" s="295"/>
      <c r="HY52" s="295"/>
      <c r="HZ52" s="295"/>
      <c r="IA52" s="295"/>
      <c r="IB52" s="295"/>
      <c r="IC52" s="295"/>
      <c r="ID52" s="295"/>
      <c r="IE52" s="295"/>
      <c r="IF52" s="295"/>
      <c r="IG52" s="295"/>
      <c r="IH52" s="295"/>
      <c r="II52" s="295"/>
      <c r="IJ52" s="295"/>
      <c r="IK52" s="295"/>
      <c r="IL52" s="295"/>
      <c r="IM52" s="295"/>
      <c r="IN52" s="295"/>
      <c r="IO52" s="295"/>
      <c r="IP52" s="295"/>
      <c r="IQ52" s="295"/>
      <c r="IR52" s="295"/>
      <c r="IS52" s="295"/>
      <c r="IT52" s="295"/>
      <c r="IU52" s="295"/>
    </row>
    <row r="53" customFormat="false" ht="13.5" hidden="false" customHeight="false" outlineLevel="0" collapsed="false">
      <c r="A53" s="270"/>
      <c r="B53" s="272"/>
      <c r="C53" s="272"/>
      <c r="D53" s="272"/>
      <c r="E53" s="272"/>
      <c r="F53" s="272"/>
      <c r="G53" s="272"/>
      <c r="H53" s="272"/>
      <c r="I53" s="272"/>
      <c r="J53" s="272"/>
      <c r="K53" s="272"/>
      <c r="L53" s="272"/>
      <c r="M53" s="272"/>
      <c r="N53" s="272"/>
      <c r="O53" s="272"/>
      <c r="P53" s="272"/>
      <c r="Q53" s="272"/>
      <c r="R53" s="272"/>
      <c r="S53" s="272"/>
      <c r="T53" s="272"/>
      <c r="U53" s="272"/>
      <c r="V53" s="272"/>
      <c r="W53" s="272"/>
      <c r="X53" s="295"/>
      <c r="Y53" s="295"/>
      <c r="Z53" s="295"/>
      <c r="AA53" s="295"/>
      <c r="AB53" s="295"/>
      <c r="AC53" s="295"/>
      <c r="AD53" s="295"/>
      <c r="AE53" s="295"/>
      <c r="AF53" s="295"/>
      <c r="AG53" s="295"/>
      <c r="AH53" s="295"/>
      <c r="AI53" s="295"/>
      <c r="AJ53" s="295"/>
      <c r="AK53" s="295"/>
      <c r="AL53" s="295"/>
      <c r="AM53" s="295"/>
      <c r="AN53" s="295"/>
      <c r="AO53" s="295"/>
      <c r="AP53" s="295"/>
      <c r="AQ53" s="295"/>
      <c r="AR53" s="295"/>
      <c r="AS53" s="295"/>
      <c r="AT53" s="295"/>
      <c r="AU53" s="295"/>
      <c r="AV53" s="295"/>
      <c r="AW53" s="295"/>
      <c r="AX53" s="295"/>
      <c r="AY53" s="295"/>
      <c r="AZ53" s="295"/>
      <c r="BA53" s="295"/>
      <c r="BB53" s="295"/>
      <c r="BC53" s="295"/>
      <c r="BD53" s="295"/>
      <c r="BE53" s="295"/>
      <c r="BF53" s="295"/>
      <c r="BG53" s="295"/>
      <c r="BH53" s="295"/>
      <c r="BI53" s="295"/>
      <c r="BJ53" s="295"/>
      <c r="BK53" s="295"/>
      <c r="BL53" s="295"/>
      <c r="BM53" s="295"/>
      <c r="BN53" s="295"/>
      <c r="BO53" s="295"/>
      <c r="BP53" s="295"/>
      <c r="BQ53" s="295"/>
      <c r="BR53" s="295"/>
      <c r="BS53" s="295"/>
      <c r="BT53" s="295"/>
      <c r="BU53" s="295"/>
      <c r="BV53" s="295"/>
      <c r="BW53" s="295"/>
      <c r="BX53" s="295"/>
      <c r="BY53" s="295"/>
      <c r="BZ53" s="295"/>
      <c r="CA53" s="295"/>
      <c r="CB53" s="295"/>
      <c r="CC53" s="295"/>
      <c r="CD53" s="295"/>
      <c r="CE53" s="295"/>
      <c r="CF53" s="295"/>
      <c r="CG53" s="295"/>
      <c r="CH53" s="295"/>
      <c r="CI53" s="295"/>
      <c r="CJ53" s="295"/>
      <c r="CK53" s="295"/>
      <c r="CL53" s="295"/>
      <c r="CM53" s="295"/>
      <c r="CN53" s="295"/>
      <c r="CO53" s="295"/>
      <c r="CP53" s="295"/>
      <c r="CQ53" s="295"/>
      <c r="CR53" s="295"/>
      <c r="CS53" s="295"/>
      <c r="CT53" s="295"/>
      <c r="CU53" s="295"/>
      <c r="CV53" s="295"/>
      <c r="CW53" s="295"/>
      <c r="CX53" s="295"/>
      <c r="CY53" s="295"/>
      <c r="CZ53" s="295"/>
      <c r="DA53" s="295"/>
      <c r="DB53" s="295"/>
      <c r="DC53" s="295"/>
      <c r="DD53" s="295"/>
      <c r="DE53" s="295"/>
      <c r="DF53" s="295"/>
      <c r="DG53" s="295"/>
      <c r="DH53" s="295"/>
      <c r="DI53" s="295"/>
      <c r="DJ53" s="295"/>
      <c r="DK53" s="295"/>
      <c r="DL53" s="295"/>
      <c r="DM53" s="295"/>
      <c r="DN53" s="295"/>
      <c r="DO53" s="295"/>
      <c r="DP53" s="295"/>
      <c r="DQ53" s="295"/>
      <c r="DR53" s="295"/>
      <c r="DS53" s="295"/>
      <c r="DT53" s="295"/>
      <c r="DU53" s="295"/>
      <c r="DV53" s="295"/>
      <c r="DW53" s="295"/>
      <c r="DX53" s="295"/>
      <c r="DY53" s="295"/>
      <c r="DZ53" s="295"/>
      <c r="EA53" s="295"/>
      <c r="EB53" s="295"/>
      <c r="EC53" s="295"/>
      <c r="ED53" s="295"/>
      <c r="EE53" s="295"/>
      <c r="EF53" s="295"/>
      <c r="EG53" s="295"/>
      <c r="EH53" s="295"/>
      <c r="EI53" s="295"/>
      <c r="EJ53" s="295"/>
      <c r="EK53" s="295"/>
      <c r="EL53" s="295"/>
      <c r="EM53" s="295"/>
      <c r="EN53" s="295"/>
      <c r="EO53" s="295"/>
      <c r="EP53" s="295"/>
      <c r="EQ53" s="295"/>
      <c r="ER53" s="295"/>
      <c r="ES53" s="295"/>
      <c r="ET53" s="295"/>
      <c r="EU53" s="295"/>
      <c r="EV53" s="295"/>
      <c r="EW53" s="295"/>
      <c r="EX53" s="295"/>
      <c r="EY53" s="295"/>
      <c r="EZ53" s="295"/>
      <c r="FA53" s="295"/>
      <c r="FB53" s="295"/>
      <c r="FC53" s="295"/>
      <c r="FD53" s="295"/>
      <c r="FE53" s="295"/>
      <c r="FF53" s="295"/>
      <c r="FG53" s="295"/>
      <c r="FH53" s="295"/>
      <c r="FI53" s="295"/>
      <c r="FJ53" s="295"/>
      <c r="FK53" s="295"/>
      <c r="FL53" s="295"/>
      <c r="FM53" s="295"/>
      <c r="FN53" s="295"/>
      <c r="FO53" s="295"/>
      <c r="FP53" s="295"/>
      <c r="FQ53" s="295"/>
      <c r="FR53" s="295"/>
      <c r="FS53" s="295"/>
      <c r="FT53" s="295"/>
      <c r="FU53" s="295"/>
      <c r="FV53" s="295"/>
      <c r="FW53" s="295"/>
      <c r="FX53" s="295"/>
      <c r="FY53" s="295"/>
      <c r="FZ53" s="295"/>
      <c r="GA53" s="295"/>
      <c r="GB53" s="295"/>
      <c r="GC53" s="295"/>
      <c r="GD53" s="295"/>
      <c r="GE53" s="295"/>
      <c r="GF53" s="295"/>
      <c r="GG53" s="295"/>
      <c r="GH53" s="295"/>
      <c r="GI53" s="295"/>
      <c r="GJ53" s="295"/>
      <c r="GK53" s="295"/>
      <c r="GL53" s="295"/>
      <c r="GM53" s="295"/>
      <c r="GN53" s="295"/>
      <c r="GO53" s="295"/>
      <c r="GP53" s="295"/>
      <c r="GQ53" s="295"/>
      <c r="GR53" s="295"/>
      <c r="GS53" s="295"/>
      <c r="GT53" s="295"/>
      <c r="GU53" s="295"/>
      <c r="GV53" s="295"/>
      <c r="GW53" s="295"/>
      <c r="GX53" s="295"/>
      <c r="GY53" s="295"/>
      <c r="GZ53" s="295"/>
      <c r="HA53" s="295"/>
      <c r="HB53" s="295"/>
      <c r="HC53" s="295"/>
      <c r="HD53" s="295"/>
      <c r="HE53" s="295"/>
      <c r="HF53" s="295"/>
      <c r="HG53" s="295"/>
      <c r="HH53" s="295"/>
      <c r="HI53" s="295"/>
      <c r="HJ53" s="295"/>
      <c r="HK53" s="295"/>
      <c r="HL53" s="295"/>
      <c r="HM53" s="295"/>
      <c r="HN53" s="295"/>
      <c r="HO53" s="295"/>
      <c r="HP53" s="295"/>
      <c r="HQ53" s="295"/>
      <c r="HR53" s="295"/>
      <c r="HS53" s="295"/>
      <c r="HT53" s="295"/>
      <c r="HU53" s="295"/>
      <c r="HV53" s="295"/>
      <c r="HW53" s="295"/>
      <c r="HX53" s="295"/>
      <c r="HY53" s="295"/>
      <c r="HZ53" s="295"/>
      <c r="IA53" s="295"/>
      <c r="IB53" s="295"/>
      <c r="IC53" s="295"/>
      <c r="ID53" s="295"/>
      <c r="IE53" s="295"/>
      <c r="IF53" s="295"/>
      <c r="IG53" s="295"/>
      <c r="IH53" s="295"/>
      <c r="II53" s="295"/>
      <c r="IJ53" s="295"/>
      <c r="IK53" s="295"/>
      <c r="IL53" s="295"/>
      <c r="IM53" s="295"/>
      <c r="IN53" s="295"/>
      <c r="IO53" s="295"/>
      <c r="IP53" s="295"/>
      <c r="IQ53" s="295"/>
      <c r="IR53" s="295"/>
      <c r="IS53" s="295"/>
      <c r="IT53" s="295"/>
      <c r="IU53" s="295"/>
    </row>
    <row r="54" customFormat="false" ht="13.5" hidden="false" customHeight="false" outlineLevel="0" collapsed="false">
      <c r="A54" s="270"/>
      <c r="B54" s="272"/>
      <c r="C54" s="272"/>
      <c r="D54" s="272"/>
      <c r="E54" s="272"/>
      <c r="F54" s="272"/>
      <c r="G54" s="272"/>
      <c r="H54" s="272"/>
      <c r="I54" s="272"/>
      <c r="J54" s="272"/>
      <c r="K54" s="272"/>
      <c r="L54" s="272"/>
      <c r="M54" s="272"/>
      <c r="N54" s="272"/>
      <c r="O54" s="272"/>
      <c r="P54" s="272"/>
      <c r="Q54" s="272"/>
      <c r="R54" s="272"/>
      <c r="S54" s="272"/>
      <c r="T54" s="272"/>
      <c r="U54" s="272"/>
      <c r="V54" s="272"/>
      <c r="W54" s="272"/>
      <c r="X54" s="295"/>
      <c r="Y54" s="295"/>
      <c r="Z54" s="295"/>
      <c r="AA54" s="295"/>
      <c r="AB54" s="295"/>
      <c r="AC54" s="295"/>
      <c r="AD54" s="295"/>
      <c r="AE54" s="295"/>
      <c r="AF54" s="295"/>
      <c r="AG54" s="295"/>
      <c r="AH54" s="295"/>
      <c r="AI54" s="295"/>
      <c r="AJ54" s="295"/>
      <c r="AK54" s="295"/>
      <c r="AL54" s="295"/>
      <c r="AM54" s="295"/>
      <c r="AN54" s="295"/>
      <c r="AO54" s="295"/>
      <c r="AP54" s="295"/>
      <c r="AQ54" s="295"/>
      <c r="AR54" s="295"/>
      <c r="AS54" s="295"/>
      <c r="AT54" s="295"/>
      <c r="AU54" s="295"/>
      <c r="AV54" s="295"/>
      <c r="AW54" s="295"/>
      <c r="AX54" s="295"/>
      <c r="AY54" s="295"/>
      <c r="AZ54" s="295"/>
      <c r="BA54" s="295"/>
      <c r="BB54" s="295"/>
      <c r="BC54" s="295"/>
      <c r="BD54" s="295"/>
      <c r="BE54" s="295"/>
      <c r="BF54" s="295"/>
      <c r="BG54" s="295"/>
      <c r="BH54" s="295"/>
      <c r="BI54" s="295"/>
      <c r="BJ54" s="295"/>
      <c r="BK54" s="295"/>
      <c r="BL54" s="295"/>
      <c r="BM54" s="295"/>
      <c r="BN54" s="295"/>
      <c r="BO54" s="295"/>
      <c r="BP54" s="295"/>
      <c r="BQ54" s="295"/>
      <c r="BR54" s="295"/>
      <c r="BS54" s="295"/>
      <c r="BT54" s="295"/>
      <c r="BU54" s="295"/>
      <c r="BV54" s="295"/>
      <c r="BW54" s="295"/>
      <c r="BX54" s="295"/>
      <c r="BY54" s="295"/>
      <c r="BZ54" s="295"/>
      <c r="CA54" s="295"/>
      <c r="CB54" s="295"/>
      <c r="CC54" s="295"/>
      <c r="CD54" s="295"/>
      <c r="CE54" s="295"/>
      <c r="CF54" s="295"/>
      <c r="CG54" s="295"/>
      <c r="CH54" s="295"/>
      <c r="CI54" s="295"/>
      <c r="CJ54" s="295"/>
      <c r="CK54" s="295"/>
      <c r="CL54" s="295"/>
      <c r="CM54" s="295"/>
      <c r="CN54" s="295"/>
      <c r="CO54" s="295"/>
      <c r="CP54" s="295"/>
      <c r="CQ54" s="295"/>
      <c r="CR54" s="295"/>
      <c r="CS54" s="295"/>
      <c r="CT54" s="295"/>
      <c r="CU54" s="295"/>
      <c r="CV54" s="295"/>
      <c r="CW54" s="295"/>
      <c r="CX54" s="295"/>
      <c r="CY54" s="295"/>
      <c r="CZ54" s="295"/>
      <c r="DA54" s="295"/>
      <c r="DB54" s="295"/>
      <c r="DC54" s="295"/>
      <c r="DD54" s="295"/>
      <c r="DE54" s="295"/>
      <c r="DF54" s="295"/>
      <c r="DG54" s="295"/>
      <c r="DH54" s="295"/>
      <c r="DI54" s="295"/>
      <c r="DJ54" s="295"/>
      <c r="DK54" s="295"/>
      <c r="DL54" s="295"/>
      <c r="DM54" s="295"/>
      <c r="DN54" s="295"/>
      <c r="DO54" s="295"/>
      <c r="DP54" s="295"/>
      <c r="DQ54" s="295"/>
      <c r="DR54" s="295"/>
      <c r="DS54" s="295"/>
      <c r="DT54" s="295"/>
      <c r="DU54" s="295"/>
      <c r="DV54" s="295"/>
      <c r="DW54" s="295"/>
      <c r="DX54" s="295"/>
      <c r="DY54" s="295"/>
      <c r="DZ54" s="295"/>
      <c r="EA54" s="295"/>
      <c r="EB54" s="295"/>
      <c r="EC54" s="295"/>
      <c r="ED54" s="295"/>
      <c r="EE54" s="295"/>
      <c r="EF54" s="295"/>
      <c r="EG54" s="295"/>
      <c r="EH54" s="295"/>
      <c r="EI54" s="295"/>
      <c r="EJ54" s="295"/>
      <c r="EK54" s="295"/>
      <c r="EL54" s="295"/>
      <c r="EM54" s="295"/>
      <c r="EN54" s="295"/>
      <c r="EO54" s="295"/>
      <c r="EP54" s="295"/>
      <c r="EQ54" s="295"/>
      <c r="ER54" s="295"/>
      <c r="ES54" s="295"/>
      <c r="ET54" s="295"/>
      <c r="EU54" s="295"/>
      <c r="EV54" s="295"/>
      <c r="EW54" s="295"/>
      <c r="EX54" s="295"/>
      <c r="EY54" s="295"/>
      <c r="EZ54" s="295"/>
      <c r="FA54" s="295"/>
      <c r="FB54" s="295"/>
      <c r="FC54" s="295"/>
      <c r="FD54" s="295"/>
      <c r="FE54" s="295"/>
      <c r="FF54" s="295"/>
      <c r="FG54" s="295"/>
      <c r="FH54" s="295"/>
      <c r="FI54" s="295"/>
      <c r="FJ54" s="295"/>
      <c r="FK54" s="295"/>
      <c r="FL54" s="295"/>
      <c r="FM54" s="295"/>
      <c r="FN54" s="295"/>
      <c r="FO54" s="295"/>
      <c r="FP54" s="295"/>
      <c r="FQ54" s="295"/>
      <c r="FR54" s="295"/>
      <c r="FS54" s="295"/>
      <c r="FT54" s="295"/>
      <c r="FU54" s="295"/>
      <c r="FV54" s="295"/>
      <c r="FW54" s="295"/>
      <c r="FX54" s="295"/>
      <c r="FY54" s="295"/>
      <c r="FZ54" s="295"/>
      <c r="GA54" s="295"/>
      <c r="GB54" s="295"/>
      <c r="GC54" s="295"/>
      <c r="GD54" s="295"/>
      <c r="GE54" s="295"/>
      <c r="GF54" s="295"/>
      <c r="GG54" s="295"/>
      <c r="GH54" s="295"/>
      <c r="GI54" s="295"/>
      <c r="GJ54" s="295"/>
      <c r="GK54" s="295"/>
      <c r="GL54" s="295"/>
      <c r="GM54" s="295"/>
      <c r="GN54" s="295"/>
      <c r="GO54" s="295"/>
      <c r="GP54" s="295"/>
      <c r="GQ54" s="295"/>
      <c r="GR54" s="295"/>
      <c r="GS54" s="295"/>
      <c r="GT54" s="295"/>
      <c r="GU54" s="295"/>
      <c r="GV54" s="295"/>
      <c r="GW54" s="295"/>
      <c r="GX54" s="295"/>
      <c r="GY54" s="295"/>
      <c r="GZ54" s="295"/>
      <c r="HA54" s="295"/>
      <c r="HB54" s="295"/>
      <c r="HC54" s="295"/>
      <c r="HD54" s="295"/>
      <c r="HE54" s="295"/>
      <c r="HF54" s="295"/>
      <c r="HG54" s="295"/>
      <c r="HH54" s="295"/>
      <c r="HI54" s="295"/>
      <c r="HJ54" s="295"/>
      <c r="HK54" s="295"/>
      <c r="HL54" s="295"/>
      <c r="HM54" s="295"/>
      <c r="HN54" s="295"/>
      <c r="HO54" s="295"/>
      <c r="HP54" s="295"/>
      <c r="HQ54" s="295"/>
      <c r="HR54" s="295"/>
      <c r="HS54" s="295"/>
      <c r="HT54" s="295"/>
      <c r="HU54" s="295"/>
      <c r="HV54" s="295"/>
      <c r="HW54" s="295"/>
      <c r="HX54" s="295"/>
      <c r="HY54" s="295"/>
      <c r="HZ54" s="295"/>
      <c r="IA54" s="295"/>
      <c r="IB54" s="295"/>
      <c r="IC54" s="295"/>
      <c r="ID54" s="295"/>
      <c r="IE54" s="295"/>
      <c r="IF54" s="295"/>
      <c r="IG54" s="295"/>
      <c r="IH54" s="295"/>
      <c r="II54" s="295"/>
      <c r="IJ54" s="295"/>
      <c r="IK54" s="295"/>
      <c r="IL54" s="295"/>
      <c r="IM54" s="295"/>
      <c r="IN54" s="295"/>
      <c r="IO54" s="295"/>
      <c r="IP54" s="295"/>
      <c r="IQ54" s="295"/>
      <c r="IR54" s="295"/>
      <c r="IS54" s="295"/>
      <c r="IT54" s="295"/>
      <c r="IU54" s="295"/>
    </row>
    <row r="55" customFormat="false" ht="13.5" hidden="false" customHeight="false" outlineLevel="0" collapsed="false">
      <c r="A55" s="270"/>
      <c r="B55" s="272"/>
      <c r="C55" s="272"/>
      <c r="D55" s="272"/>
      <c r="E55" s="272"/>
      <c r="F55" s="272"/>
      <c r="G55" s="272"/>
      <c r="H55" s="272"/>
      <c r="I55" s="272"/>
      <c r="J55" s="272"/>
      <c r="K55" s="272"/>
      <c r="L55" s="272"/>
      <c r="M55" s="272"/>
      <c r="N55" s="272"/>
      <c r="O55" s="272"/>
      <c r="P55" s="272"/>
      <c r="Q55" s="272"/>
      <c r="R55" s="272"/>
      <c r="S55" s="272"/>
      <c r="T55" s="272"/>
      <c r="U55" s="272"/>
      <c r="V55" s="272"/>
      <c r="W55" s="272"/>
      <c r="X55" s="295"/>
      <c r="Y55" s="295"/>
      <c r="Z55" s="295"/>
      <c r="AA55" s="295"/>
      <c r="AB55" s="295"/>
      <c r="AC55" s="295"/>
      <c r="AD55" s="295"/>
      <c r="AE55" s="295"/>
      <c r="AF55" s="295"/>
      <c r="AG55" s="295"/>
      <c r="AH55" s="295"/>
      <c r="AI55" s="295"/>
      <c r="AJ55" s="295"/>
      <c r="AK55" s="295"/>
      <c r="AL55" s="295"/>
      <c r="AM55" s="295"/>
      <c r="AN55" s="295"/>
      <c r="AO55" s="295"/>
      <c r="AP55" s="295"/>
      <c r="AQ55" s="295"/>
      <c r="AR55" s="295"/>
      <c r="AS55" s="295"/>
      <c r="AT55" s="295"/>
      <c r="AU55" s="295"/>
      <c r="AV55" s="295"/>
      <c r="AW55" s="295"/>
      <c r="AX55" s="295"/>
      <c r="AY55" s="295"/>
      <c r="AZ55" s="295"/>
      <c r="BA55" s="295"/>
      <c r="BB55" s="295"/>
      <c r="BC55" s="295"/>
      <c r="BD55" s="295"/>
      <c r="BE55" s="295"/>
      <c r="BF55" s="295"/>
      <c r="BG55" s="295"/>
      <c r="BH55" s="295"/>
      <c r="BI55" s="295"/>
      <c r="BJ55" s="295"/>
      <c r="BK55" s="295"/>
      <c r="BL55" s="295"/>
      <c r="BM55" s="295"/>
      <c r="BN55" s="295"/>
      <c r="BO55" s="295"/>
      <c r="BP55" s="295"/>
      <c r="BQ55" s="295"/>
      <c r="BR55" s="295"/>
      <c r="BS55" s="295"/>
      <c r="BT55" s="295"/>
      <c r="BU55" s="295"/>
      <c r="BV55" s="295"/>
      <c r="BW55" s="295"/>
      <c r="BX55" s="295"/>
      <c r="BY55" s="295"/>
      <c r="BZ55" s="295"/>
      <c r="CA55" s="295"/>
      <c r="CB55" s="295"/>
      <c r="CC55" s="295"/>
      <c r="CD55" s="295"/>
      <c r="CE55" s="295"/>
      <c r="CF55" s="295"/>
      <c r="CG55" s="295"/>
      <c r="CH55" s="295"/>
      <c r="CI55" s="295"/>
      <c r="CJ55" s="295"/>
      <c r="CK55" s="295"/>
      <c r="CL55" s="295"/>
      <c r="CM55" s="295"/>
      <c r="CN55" s="295"/>
      <c r="CO55" s="295"/>
      <c r="CP55" s="295"/>
      <c r="CQ55" s="295"/>
      <c r="CR55" s="295"/>
      <c r="CS55" s="295"/>
      <c r="CT55" s="295"/>
      <c r="CU55" s="295"/>
      <c r="CV55" s="295"/>
      <c r="CW55" s="295"/>
      <c r="CX55" s="295"/>
      <c r="CY55" s="295"/>
      <c r="CZ55" s="295"/>
      <c r="DA55" s="295"/>
      <c r="DB55" s="295"/>
      <c r="DC55" s="295"/>
      <c r="DD55" s="295"/>
      <c r="DE55" s="295"/>
      <c r="DF55" s="295"/>
      <c r="DG55" s="295"/>
      <c r="DH55" s="295"/>
      <c r="DI55" s="295"/>
      <c r="DJ55" s="295"/>
      <c r="DK55" s="295"/>
      <c r="DL55" s="295"/>
      <c r="DM55" s="295"/>
      <c r="DN55" s="295"/>
      <c r="DO55" s="295"/>
      <c r="DP55" s="295"/>
      <c r="DQ55" s="295"/>
      <c r="DR55" s="295"/>
      <c r="DS55" s="295"/>
      <c r="DT55" s="295"/>
      <c r="DU55" s="295"/>
      <c r="DV55" s="295"/>
      <c r="DW55" s="295"/>
      <c r="DX55" s="295"/>
      <c r="DY55" s="295"/>
      <c r="DZ55" s="295"/>
      <c r="EA55" s="295"/>
      <c r="EB55" s="295"/>
      <c r="EC55" s="295"/>
      <c r="ED55" s="295"/>
      <c r="EE55" s="295"/>
      <c r="EF55" s="295"/>
      <c r="EG55" s="295"/>
      <c r="EH55" s="295"/>
      <c r="EI55" s="295"/>
      <c r="EJ55" s="295"/>
      <c r="EK55" s="295"/>
      <c r="EL55" s="295"/>
      <c r="EM55" s="295"/>
      <c r="EN55" s="295"/>
      <c r="EO55" s="295"/>
      <c r="EP55" s="295"/>
      <c r="EQ55" s="295"/>
      <c r="ER55" s="295"/>
      <c r="ES55" s="295"/>
      <c r="ET55" s="295"/>
      <c r="EU55" s="295"/>
      <c r="EV55" s="295"/>
      <c r="EW55" s="295"/>
      <c r="EX55" s="295"/>
      <c r="EY55" s="295"/>
      <c r="EZ55" s="295"/>
      <c r="FA55" s="295"/>
      <c r="FB55" s="295"/>
      <c r="FC55" s="295"/>
      <c r="FD55" s="295"/>
      <c r="FE55" s="295"/>
      <c r="FF55" s="295"/>
      <c r="FG55" s="295"/>
      <c r="FH55" s="295"/>
      <c r="FI55" s="295"/>
      <c r="FJ55" s="295"/>
      <c r="FK55" s="295"/>
      <c r="FL55" s="295"/>
      <c r="FM55" s="295"/>
      <c r="FN55" s="295"/>
      <c r="FO55" s="295"/>
      <c r="FP55" s="295"/>
      <c r="FQ55" s="295"/>
      <c r="FR55" s="295"/>
      <c r="FS55" s="295"/>
      <c r="FT55" s="295"/>
      <c r="FU55" s="295"/>
      <c r="FV55" s="295"/>
      <c r="FW55" s="295"/>
      <c r="FX55" s="295"/>
      <c r="FY55" s="295"/>
      <c r="FZ55" s="295"/>
      <c r="GA55" s="295"/>
      <c r="GB55" s="295"/>
      <c r="GC55" s="295"/>
      <c r="GD55" s="295"/>
      <c r="GE55" s="295"/>
      <c r="GF55" s="295"/>
      <c r="GG55" s="295"/>
      <c r="GH55" s="295"/>
      <c r="GI55" s="295"/>
      <c r="GJ55" s="295"/>
      <c r="GK55" s="295"/>
      <c r="GL55" s="295"/>
      <c r="GM55" s="295"/>
      <c r="GN55" s="295"/>
      <c r="GO55" s="295"/>
      <c r="GP55" s="295"/>
      <c r="GQ55" s="295"/>
      <c r="GR55" s="295"/>
      <c r="GS55" s="295"/>
      <c r="GT55" s="295"/>
      <c r="GU55" s="295"/>
      <c r="GV55" s="295"/>
      <c r="GW55" s="295"/>
      <c r="GX55" s="295"/>
      <c r="GY55" s="295"/>
      <c r="GZ55" s="295"/>
      <c r="HA55" s="295"/>
      <c r="HB55" s="295"/>
      <c r="HC55" s="295"/>
      <c r="HD55" s="295"/>
      <c r="HE55" s="295"/>
      <c r="HF55" s="295"/>
      <c r="HG55" s="295"/>
      <c r="HH55" s="295"/>
      <c r="HI55" s="295"/>
      <c r="HJ55" s="295"/>
      <c r="HK55" s="295"/>
      <c r="HL55" s="295"/>
      <c r="HM55" s="295"/>
      <c r="HN55" s="295"/>
      <c r="HO55" s="295"/>
      <c r="HP55" s="295"/>
      <c r="HQ55" s="295"/>
      <c r="HR55" s="295"/>
      <c r="HS55" s="295"/>
      <c r="HT55" s="295"/>
      <c r="HU55" s="295"/>
      <c r="HV55" s="295"/>
      <c r="HW55" s="295"/>
      <c r="HX55" s="295"/>
      <c r="HY55" s="295"/>
      <c r="HZ55" s="295"/>
      <c r="IA55" s="295"/>
      <c r="IB55" s="295"/>
      <c r="IC55" s="295"/>
      <c r="ID55" s="295"/>
      <c r="IE55" s="295"/>
      <c r="IF55" s="295"/>
      <c r="IG55" s="295"/>
      <c r="IH55" s="295"/>
      <c r="II55" s="295"/>
      <c r="IJ55" s="295"/>
      <c r="IK55" s="295"/>
      <c r="IL55" s="295"/>
      <c r="IM55" s="295"/>
      <c r="IN55" s="295"/>
      <c r="IO55" s="295"/>
      <c r="IP55" s="295"/>
      <c r="IQ55" s="295"/>
      <c r="IR55" s="295"/>
      <c r="IS55" s="295"/>
      <c r="IT55" s="295"/>
      <c r="IU55" s="295"/>
    </row>
    <row r="56" customFormat="false" ht="13.5" hidden="false" customHeight="false" outlineLevel="0" collapsed="false">
      <c r="A56" s="270"/>
      <c r="B56" s="272"/>
      <c r="C56" s="272"/>
      <c r="D56" s="272"/>
      <c r="E56" s="272"/>
      <c r="F56" s="272"/>
      <c r="G56" s="272"/>
      <c r="H56" s="272"/>
      <c r="I56" s="272"/>
      <c r="J56" s="272"/>
      <c r="K56" s="272"/>
      <c r="L56" s="272"/>
      <c r="M56" s="272"/>
      <c r="N56" s="272"/>
      <c r="O56" s="272"/>
      <c r="P56" s="272"/>
      <c r="Q56" s="272"/>
      <c r="R56" s="272"/>
      <c r="S56" s="272"/>
      <c r="T56" s="272"/>
      <c r="U56" s="272"/>
      <c r="V56" s="272"/>
      <c r="W56" s="272"/>
      <c r="X56" s="295"/>
      <c r="Y56" s="295"/>
      <c r="Z56" s="295"/>
      <c r="AA56" s="295"/>
      <c r="AB56" s="295"/>
      <c r="AC56" s="295"/>
      <c r="AD56" s="295"/>
      <c r="AE56" s="295"/>
      <c r="AF56" s="295"/>
      <c r="AG56" s="295"/>
      <c r="AH56" s="295"/>
      <c r="AI56" s="295"/>
      <c r="AJ56" s="295"/>
      <c r="AK56" s="295"/>
      <c r="AL56" s="295"/>
      <c r="AM56" s="295"/>
      <c r="AN56" s="295"/>
      <c r="AO56" s="295"/>
      <c r="AP56" s="295"/>
      <c r="AQ56" s="295"/>
      <c r="AR56" s="295"/>
      <c r="AS56" s="295"/>
      <c r="AT56" s="295"/>
      <c r="AU56" s="295"/>
      <c r="AV56" s="295"/>
      <c r="AW56" s="295"/>
      <c r="AX56" s="295"/>
      <c r="AY56" s="295"/>
      <c r="AZ56" s="295"/>
      <c r="BA56" s="295"/>
      <c r="BB56" s="295"/>
      <c r="BC56" s="295"/>
      <c r="BD56" s="295"/>
      <c r="BE56" s="295"/>
      <c r="BF56" s="295"/>
      <c r="BG56" s="295"/>
      <c r="BH56" s="295"/>
      <c r="BI56" s="295"/>
      <c r="BJ56" s="295"/>
      <c r="BK56" s="295"/>
      <c r="BL56" s="295"/>
      <c r="BM56" s="295"/>
      <c r="BN56" s="295"/>
      <c r="BO56" s="295"/>
      <c r="BP56" s="295"/>
      <c r="BQ56" s="295"/>
      <c r="BR56" s="295"/>
      <c r="BS56" s="295"/>
      <c r="BT56" s="295"/>
      <c r="BU56" s="295"/>
      <c r="BV56" s="295"/>
      <c r="BW56" s="295"/>
      <c r="BX56" s="295"/>
      <c r="BY56" s="295"/>
      <c r="BZ56" s="295"/>
      <c r="CA56" s="295"/>
      <c r="CB56" s="295"/>
      <c r="CC56" s="295"/>
      <c r="CD56" s="295"/>
      <c r="CE56" s="295"/>
      <c r="CF56" s="295"/>
      <c r="CG56" s="295"/>
      <c r="CH56" s="295"/>
      <c r="CI56" s="295"/>
      <c r="CJ56" s="295"/>
      <c r="CK56" s="295"/>
      <c r="CL56" s="295"/>
      <c r="CM56" s="295"/>
      <c r="CN56" s="295"/>
      <c r="CO56" s="295"/>
      <c r="CP56" s="295"/>
      <c r="CQ56" s="295"/>
      <c r="CR56" s="295"/>
      <c r="CS56" s="295"/>
      <c r="CT56" s="295"/>
      <c r="CU56" s="295"/>
      <c r="CV56" s="295"/>
      <c r="CW56" s="295"/>
      <c r="CX56" s="295"/>
      <c r="CY56" s="295"/>
      <c r="CZ56" s="295"/>
      <c r="DA56" s="295"/>
      <c r="DB56" s="295"/>
      <c r="DC56" s="295"/>
      <c r="DD56" s="295"/>
      <c r="DE56" s="295"/>
      <c r="DF56" s="295"/>
      <c r="DG56" s="295"/>
      <c r="DH56" s="295"/>
      <c r="DI56" s="295"/>
      <c r="DJ56" s="295"/>
      <c r="DK56" s="295"/>
      <c r="DL56" s="295"/>
      <c r="DM56" s="295"/>
      <c r="DN56" s="295"/>
      <c r="DO56" s="295"/>
      <c r="DP56" s="295"/>
      <c r="DQ56" s="295"/>
      <c r="DR56" s="295"/>
      <c r="DS56" s="295"/>
      <c r="DT56" s="295"/>
      <c r="DU56" s="295"/>
      <c r="DV56" s="295"/>
      <c r="DW56" s="295"/>
      <c r="DX56" s="295"/>
      <c r="DY56" s="295"/>
      <c r="DZ56" s="295"/>
      <c r="EA56" s="295"/>
      <c r="EB56" s="295"/>
      <c r="EC56" s="295"/>
      <c r="ED56" s="295"/>
      <c r="EE56" s="295"/>
      <c r="EF56" s="295"/>
      <c r="EG56" s="295"/>
      <c r="EH56" s="295"/>
      <c r="EI56" s="295"/>
      <c r="EJ56" s="295"/>
      <c r="EK56" s="295"/>
      <c r="EL56" s="295"/>
      <c r="EM56" s="295"/>
      <c r="EN56" s="295"/>
      <c r="EO56" s="295"/>
      <c r="EP56" s="295"/>
      <c r="EQ56" s="295"/>
      <c r="ER56" s="295"/>
      <c r="ES56" s="295"/>
      <c r="ET56" s="295"/>
      <c r="EU56" s="295"/>
      <c r="EV56" s="295"/>
      <c r="EW56" s="295"/>
      <c r="EX56" s="295"/>
      <c r="EY56" s="295"/>
      <c r="EZ56" s="295"/>
      <c r="FA56" s="295"/>
      <c r="FB56" s="295"/>
      <c r="FC56" s="295"/>
      <c r="FD56" s="295"/>
      <c r="FE56" s="295"/>
      <c r="FF56" s="295"/>
      <c r="FG56" s="295"/>
      <c r="FH56" s="295"/>
      <c r="FI56" s="295"/>
      <c r="FJ56" s="295"/>
      <c r="FK56" s="295"/>
      <c r="FL56" s="295"/>
      <c r="FM56" s="295"/>
      <c r="FN56" s="295"/>
      <c r="FO56" s="295"/>
      <c r="FP56" s="295"/>
      <c r="FQ56" s="295"/>
      <c r="FR56" s="295"/>
      <c r="FS56" s="295"/>
      <c r="FT56" s="295"/>
      <c r="FU56" s="295"/>
      <c r="FV56" s="295"/>
      <c r="FW56" s="295"/>
      <c r="FX56" s="295"/>
      <c r="FY56" s="295"/>
      <c r="FZ56" s="295"/>
      <c r="GA56" s="295"/>
      <c r="GB56" s="295"/>
      <c r="GC56" s="295"/>
      <c r="GD56" s="295"/>
      <c r="GE56" s="295"/>
      <c r="GF56" s="295"/>
      <c r="GG56" s="295"/>
      <c r="GH56" s="295"/>
      <c r="GI56" s="295"/>
      <c r="GJ56" s="295"/>
      <c r="GK56" s="295"/>
      <c r="GL56" s="295"/>
      <c r="GM56" s="295"/>
      <c r="GN56" s="295"/>
      <c r="GO56" s="295"/>
      <c r="GP56" s="295"/>
      <c r="GQ56" s="295"/>
      <c r="GR56" s="295"/>
      <c r="GS56" s="295"/>
      <c r="GT56" s="295"/>
      <c r="GU56" s="295"/>
      <c r="GV56" s="295"/>
      <c r="GW56" s="295"/>
      <c r="GX56" s="295"/>
      <c r="GY56" s="295"/>
      <c r="GZ56" s="295"/>
      <c r="HA56" s="295"/>
      <c r="HB56" s="295"/>
      <c r="HC56" s="295"/>
      <c r="HD56" s="295"/>
      <c r="HE56" s="295"/>
      <c r="HF56" s="295"/>
      <c r="HG56" s="295"/>
      <c r="HH56" s="295"/>
      <c r="HI56" s="295"/>
      <c r="HJ56" s="295"/>
      <c r="HK56" s="295"/>
      <c r="HL56" s="295"/>
      <c r="HM56" s="295"/>
      <c r="HN56" s="295"/>
      <c r="HO56" s="295"/>
      <c r="HP56" s="295"/>
      <c r="HQ56" s="295"/>
      <c r="HR56" s="295"/>
      <c r="HS56" s="295"/>
      <c r="HT56" s="295"/>
      <c r="HU56" s="295"/>
      <c r="HV56" s="295"/>
      <c r="HW56" s="295"/>
      <c r="HX56" s="295"/>
      <c r="HY56" s="295"/>
      <c r="HZ56" s="295"/>
      <c r="IA56" s="295"/>
      <c r="IB56" s="295"/>
      <c r="IC56" s="295"/>
      <c r="ID56" s="295"/>
      <c r="IE56" s="295"/>
      <c r="IF56" s="295"/>
      <c r="IG56" s="295"/>
      <c r="IH56" s="295"/>
      <c r="II56" s="295"/>
      <c r="IJ56" s="295"/>
      <c r="IK56" s="295"/>
      <c r="IL56" s="295"/>
      <c r="IM56" s="295"/>
      <c r="IN56" s="295"/>
      <c r="IO56" s="295"/>
      <c r="IP56" s="295"/>
      <c r="IQ56" s="295"/>
      <c r="IR56" s="295"/>
      <c r="IS56" s="295"/>
      <c r="IT56" s="295"/>
      <c r="IU56" s="295"/>
    </row>
    <row r="57" customFormat="false" ht="13.5" hidden="false" customHeight="false" outlineLevel="0" collapsed="false">
      <c r="A57" s="270"/>
      <c r="B57" s="272"/>
      <c r="C57" s="272"/>
      <c r="D57" s="272"/>
      <c r="E57" s="272"/>
      <c r="F57" s="272"/>
      <c r="G57" s="272"/>
      <c r="H57" s="272"/>
      <c r="I57" s="272"/>
      <c r="J57" s="272"/>
      <c r="K57" s="272"/>
      <c r="L57" s="272"/>
      <c r="M57" s="272"/>
      <c r="N57" s="272"/>
      <c r="O57" s="272"/>
      <c r="P57" s="272"/>
      <c r="Q57" s="272"/>
      <c r="R57" s="272"/>
      <c r="S57" s="272"/>
      <c r="T57" s="272"/>
      <c r="U57" s="272"/>
      <c r="V57" s="272"/>
      <c r="W57" s="272"/>
      <c r="X57" s="295"/>
      <c r="Y57" s="295"/>
      <c r="Z57" s="295"/>
      <c r="AA57" s="295"/>
      <c r="AB57" s="295"/>
      <c r="AC57" s="295"/>
      <c r="AD57" s="295"/>
      <c r="AE57" s="295"/>
      <c r="AF57" s="295"/>
      <c r="AG57" s="295"/>
      <c r="AH57" s="295"/>
      <c r="AI57" s="295"/>
      <c r="AJ57" s="295"/>
      <c r="AK57" s="295"/>
      <c r="AL57" s="295"/>
      <c r="AM57" s="295"/>
      <c r="AN57" s="295"/>
      <c r="AO57" s="295"/>
      <c r="AP57" s="295"/>
      <c r="AQ57" s="295"/>
      <c r="AR57" s="295"/>
      <c r="AS57" s="295"/>
      <c r="AT57" s="295"/>
      <c r="AU57" s="295"/>
      <c r="AV57" s="295"/>
      <c r="AW57" s="295"/>
      <c r="AX57" s="295"/>
      <c r="AY57" s="295"/>
      <c r="AZ57" s="295"/>
      <c r="BA57" s="295"/>
      <c r="BB57" s="295"/>
      <c r="BC57" s="295"/>
      <c r="BD57" s="295"/>
      <c r="BE57" s="295"/>
      <c r="BF57" s="295"/>
      <c r="BG57" s="295"/>
      <c r="BH57" s="295"/>
      <c r="BI57" s="295"/>
      <c r="BJ57" s="295"/>
      <c r="BK57" s="295"/>
      <c r="BL57" s="295"/>
      <c r="BM57" s="295"/>
      <c r="BN57" s="295"/>
      <c r="BO57" s="295"/>
      <c r="BP57" s="295"/>
      <c r="BQ57" s="295"/>
      <c r="BR57" s="295"/>
      <c r="BS57" s="295"/>
      <c r="BT57" s="295"/>
      <c r="BU57" s="295"/>
      <c r="BV57" s="295"/>
      <c r="BW57" s="295"/>
      <c r="BX57" s="295"/>
      <c r="BY57" s="295"/>
      <c r="BZ57" s="295"/>
      <c r="CA57" s="295"/>
      <c r="CB57" s="295"/>
      <c r="CC57" s="295"/>
      <c r="CD57" s="295"/>
      <c r="CE57" s="295"/>
      <c r="CF57" s="295"/>
      <c r="CG57" s="295"/>
      <c r="CH57" s="295"/>
      <c r="CI57" s="295"/>
      <c r="CJ57" s="295"/>
      <c r="CK57" s="295"/>
      <c r="CL57" s="295"/>
      <c r="CM57" s="295"/>
      <c r="CN57" s="295"/>
      <c r="CO57" s="295"/>
      <c r="CP57" s="295"/>
      <c r="CQ57" s="295"/>
      <c r="CR57" s="295"/>
      <c r="CS57" s="295"/>
      <c r="CT57" s="295"/>
      <c r="CU57" s="295"/>
      <c r="CV57" s="295"/>
      <c r="CW57" s="295"/>
      <c r="CX57" s="295"/>
      <c r="CY57" s="295"/>
      <c r="CZ57" s="295"/>
      <c r="DA57" s="295"/>
      <c r="DB57" s="295"/>
      <c r="DC57" s="295"/>
      <c r="DD57" s="295"/>
      <c r="DE57" s="295"/>
      <c r="DF57" s="295"/>
      <c r="DG57" s="295"/>
      <c r="DH57" s="295"/>
      <c r="DI57" s="295"/>
      <c r="DJ57" s="295"/>
      <c r="DK57" s="295"/>
      <c r="DL57" s="295"/>
      <c r="DM57" s="295"/>
      <c r="DN57" s="295"/>
      <c r="DO57" s="295"/>
      <c r="DP57" s="295"/>
      <c r="DQ57" s="295"/>
      <c r="DR57" s="295"/>
      <c r="DS57" s="295"/>
      <c r="DT57" s="295"/>
      <c r="DU57" s="295"/>
      <c r="DV57" s="295"/>
      <c r="DW57" s="295"/>
      <c r="DX57" s="295"/>
      <c r="DY57" s="295"/>
      <c r="DZ57" s="295"/>
      <c r="EA57" s="295"/>
      <c r="EB57" s="295"/>
      <c r="EC57" s="295"/>
      <c r="ED57" s="295"/>
      <c r="EE57" s="295"/>
      <c r="EF57" s="295"/>
      <c r="EG57" s="295"/>
      <c r="EH57" s="295"/>
      <c r="EI57" s="295"/>
      <c r="EJ57" s="295"/>
      <c r="EK57" s="295"/>
      <c r="EL57" s="295"/>
      <c r="EM57" s="295"/>
      <c r="EN57" s="295"/>
      <c r="EO57" s="295"/>
      <c r="EP57" s="295"/>
      <c r="EQ57" s="295"/>
      <c r="ER57" s="295"/>
      <c r="ES57" s="295"/>
      <c r="ET57" s="295"/>
      <c r="EU57" s="295"/>
      <c r="EV57" s="295"/>
      <c r="EW57" s="295"/>
      <c r="EX57" s="295"/>
      <c r="EY57" s="295"/>
      <c r="EZ57" s="295"/>
      <c r="FA57" s="295"/>
      <c r="FB57" s="295"/>
      <c r="FC57" s="295"/>
      <c r="FD57" s="295"/>
      <c r="FE57" s="295"/>
      <c r="FF57" s="295"/>
      <c r="FG57" s="295"/>
      <c r="FH57" s="295"/>
      <c r="FI57" s="295"/>
      <c r="FJ57" s="295"/>
      <c r="FK57" s="295"/>
      <c r="FL57" s="295"/>
      <c r="FM57" s="295"/>
      <c r="FN57" s="295"/>
      <c r="FO57" s="295"/>
      <c r="FP57" s="295"/>
      <c r="FQ57" s="295"/>
      <c r="FR57" s="295"/>
      <c r="FS57" s="295"/>
      <c r="FT57" s="295"/>
      <c r="FU57" s="295"/>
      <c r="FV57" s="295"/>
      <c r="FW57" s="295"/>
      <c r="FX57" s="295"/>
      <c r="FY57" s="295"/>
      <c r="FZ57" s="295"/>
      <c r="GA57" s="295"/>
      <c r="GB57" s="295"/>
      <c r="GC57" s="295"/>
      <c r="GD57" s="295"/>
      <c r="GE57" s="295"/>
      <c r="GF57" s="295"/>
      <c r="GG57" s="295"/>
      <c r="GH57" s="295"/>
      <c r="GI57" s="295"/>
      <c r="GJ57" s="295"/>
      <c r="GK57" s="295"/>
      <c r="GL57" s="295"/>
      <c r="GM57" s="295"/>
      <c r="GN57" s="295"/>
      <c r="GO57" s="295"/>
      <c r="GP57" s="295"/>
      <c r="GQ57" s="295"/>
      <c r="GR57" s="295"/>
      <c r="GS57" s="295"/>
      <c r="GT57" s="295"/>
      <c r="GU57" s="295"/>
      <c r="GV57" s="295"/>
      <c r="GW57" s="295"/>
      <c r="GX57" s="295"/>
      <c r="GY57" s="295"/>
      <c r="GZ57" s="295"/>
      <c r="HA57" s="295"/>
      <c r="HB57" s="295"/>
      <c r="HC57" s="295"/>
      <c r="HD57" s="295"/>
      <c r="HE57" s="295"/>
      <c r="HF57" s="295"/>
      <c r="HG57" s="295"/>
      <c r="HH57" s="295"/>
      <c r="HI57" s="295"/>
      <c r="HJ57" s="295"/>
      <c r="HK57" s="295"/>
      <c r="HL57" s="295"/>
      <c r="HM57" s="295"/>
      <c r="HN57" s="295"/>
      <c r="HO57" s="295"/>
      <c r="HP57" s="295"/>
      <c r="HQ57" s="295"/>
      <c r="HR57" s="295"/>
      <c r="HS57" s="295"/>
      <c r="HT57" s="295"/>
      <c r="HU57" s="295"/>
      <c r="HV57" s="295"/>
      <c r="HW57" s="295"/>
      <c r="HX57" s="295"/>
      <c r="HY57" s="295"/>
      <c r="HZ57" s="295"/>
      <c r="IA57" s="295"/>
      <c r="IB57" s="295"/>
      <c r="IC57" s="295"/>
      <c r="ID57" s="295"/>
      <c r="IE57" s="295"/>
      <c r="IF57" s="295"/>
      <c r="IG57" s="295"/>
      <c r="IH57" s="295"/>
      <c r="II57" s="295"/>
      <c r="IJ57" s="295"/>
      <c r="IK57" s="295"/>
      <c r="IL57" s="295"/>
      <c r="IM57" s="295"/>
      <c r="IN57" s="295"/>
      <c r="IO57" s="295"/>
      <c r="IP57" s="295"/>
      <c r="IQ57" s="295"/>
      <c r="IR57" s="295"/>
      <c r="IS57" s="295"/>
      <c r="IT57" s="295"/>
      <c r="IU57" s="295"/>
    </row>
    <row r="58" customFormat="false" ht="13.5" hidden="false" customHeight="false" outlineLevel="0" collapsed="false">
      <c r="B58" s="272"/>
      <c r="C58" s="272"/>
      <c r="D58" s="272"/>
      <c r="E58" s="272"/>
      <c r="F58" s="272"/>
      <c r="G58" s="272"/>
      <c r="H58" s="272"/>
      <c r="I58" s="272"/>
      <c r="J58" s="272"/>
      <c r="K58" s="272"/>
      <c r="L58" s="272"/>
      <c r="M58" s="272"/>
      <c r="N58" s="272"/>
      <c r="O58" s="272"/>
      <c r="P58" s="272"/>
      <c r="Q58" s="272"/>
      <c r="R58" s="272"/>
      <c r="S58" s="272"/>
      <c r="T58" s="272"/>
      <c r="U58" s="272"/>
      <c r="V58" s="272"/>
      <c r="W58" s="272"/>
      <c r="X58" s="295"/>
      <c r="Y58" s="295"/>
      <c r="Z58" s="295"/>
      <c r="AA58" s="295"/>
      <c r="AB58" s="295"/>
      <c r="AC58" s="295"/>
      <c r="AD58" s="295"/>
      <c r="AE58" s="295"/>
      <c r="AF58" s="295"/>
      <c r="AG58" s="295"/>
      <c r="AH58" s="295"/>
      <c r="AI58" s="295"/>
      <c r="AJ58" s="295"/>
      <c r="AK58" s="295"/>
      <c r="AL58" s="295"/>
      <c r="AM58" s="295"/>
      <c r="AN58" s="295"/>
      <c r="AO58" s="295"/>
      <c r="AP58" s="295"/>
      <c r="AQ58" s="295"/>
      <c r="AR58" s="295"/>
      <c r="AS58" s="295"/>
      <c r="AT58" s="295"/>
      <c r="AU58" s="295"/>
      <c r="AV58" s="295"/>
      <c r="AW58" s="295"/>
      <c r="AX58" s="295"/>
      <c r="AY58" s="295"/>
      <c r="AZ58" s="295"/>
      <c r="BA58" s="295"/>
      <c r="BB58" s="295"/>
      <c r="BC58" s="295"/>
      <c r="BD58" s="295"/>
      <c r="BE58" s="295"/>
      <c r="BF58" s="295"/>
      <c r="BG58" s="295"/>
      <c r="BH58" s="295"/>
      <c r="BI58" s="295"/>
      <c r="BJ58" s="295"/>
      <c r="BK58" s="295"/>
      <c r="BL58" s="295"/>
      <c r="BM58" s="295"/>
      <c r="BN58" s="295"/>
      <c r="BO58" s="295"/>
      <c r="BP58" s="295"/>
      <c r="BQ58" s="295"/>
      <c r="BR58" s="295"/>
      <c r="BS58" s="295"/>
      <c r="BT58" s="295"/>
      <c r="BU58" s="295"/>
      <c r="BV58" s="295"/>
      <c r="BW58" s="295"/>
      <c r="BX58" s="295"/>
      <c r="BY58" s="295"/>
      <c r="BZ58" s="295"/>
      <c r="CA58" s="295"/>
      <c r="CB58" s="295"/>
      <c r="CC58" s="295"/>
      <c r="CD58" s="295"/>
      <c r="CE58" s="295"/>
      <c r="CF58" s="295"/>
      <c r="CG58" s="295"/>
      <c r="CH58" s="295"/>
      <c r="CI58" s="295"/>
      <c r="CJ58" s="295"/>
      <c r="CK58" s="295"/>
      <c r="CL58" s="295"/>
      <c r="CM58" s="295"/>
      <c r="CN58" s="295"/>
      <c r="CO58" s="295"/>
      <c r="CP58" s="295"/>
      <c r="CQ58" s="295"/>
      <c r="CR58" s="295"/>
      <c r="CS58" s="295"/>
      <c r="CT58" s="295"/>
      <c r="CU58" s="295"/>
      <c r="CV58" s="295"/>
      <c r="CW58" s="295"/>
      <c r="CX58" s="295"/>
      <c r="CY58" s="295"/>
      <c r="CZ58" s="295"/>
      <c r="DA58" s="295"/>
      <c r="DB58" s="295"/>
      <c r="DC58" s="295"/>
      <c r="DD58" s="295"/>
      <c r="DE58" s="295"/>
      <c r="DF58" s="295"/>
      <c r="DG58" s="295"/>
      <c r="DH58" s="295"/>
      <c r="DI58" s="295"/>
      <c r="DJ58" s="295"/>
      <c r="DK58" s="295"/>
      <c r="DL58" s="295"/>
      <c r="DM58" s="295"/>
      <c r="DN58" s="295"/>
      <c r="DO58" s="295"/>
      <c r="DP58" s="295"/>
      <c r="DQ58" s="295"/>
      <c r="DR58" s="295"/>
      <c r="DS58" s="295"/>
      <c r="DT58" s="295"/>
      <c r="DU58" s="295"/>
      <c r="DV58" s="295"/>
      <c r="DW58" s="295"/>
      <c r="DX58" s="295"/>
      <c r="DY58" s="295"/>
      <c r="DZ58" s="295"/>
      <c r="EA58" s="295"/>
      <c r="EB58" s="295"/>
      <c r="EC58" s="295"/>
      <c r="ED58" s="295"/>
      <c r="EE58" s="295"/>
      <c r="EF58" s="295"/>
      <c r="EG58" s="295"/>
      <c r="EH58" s="295"/>
      <c r="EI58" s="295"/>
      <c r="EJ58" s="295"/>
      <c r="EK58" s="295"/>
      <c r="EL58" s="295"/>
      <c r="EM58" s="295"/>
      <c r="EN58" s="295"/>
      <c r="EO58" s="295"/>
      <c r="EP58" s="295"/>
      <c r="EQ58" s="295"/>
      <c r="ER58" s="295"/>
      <c r="ES58" s="295"/>
      <c r="ET58" s="295"/>
      <c r="EU58" s="295"/>
      <c r="EV58" s="295"/>
      <c r="EW58" s="295"/>
      <c r="EX58" s="295"/>
      <c r="EY58" s="295"/>
      <c r="EZ58" s="295"/>
      <c r="FA58" s="295"/>
      <c r="FB58" s="295"/>
      <c r="FC58" s="295"/>
      <c r="FD58" s="295"/>
      <c r="FE58" s="295"/>
      <c r="FF58" s="295"/>
      <c r="FG58" s="295"/>
      <c r="FH58" s="295"/>
      <c r="FI58" s="295"/>
      <c r="FJ58" s="295"/>
      <c r="FK58" s="295"/>
      <c r="FL58" s="295"/>
      <c r="FM58" s="295"/>
      <c r="FN58" s="295"/>
      <c r="FO58" s="295"/>
      <c r="FP58" s="295"/>
      <c r="FQ58" s="295"/>
      <c r="FR58" s="295"/>
      <c r="FS58" s="295"/>
      <c r="FT58" s="295"/>
      <c r="FU58" s="295"/>
      <c r="FV58" s="295"/>
      <c r="FW58" s="295"/>
      <c r="FX58" s="295"/>
      <c r="FY58" s="295"/>
      <c r="FZ58" s="295"/>
      <c r="GA58" s="295"/>
      <c r="GB58" s="295"/>
      <c r="GC58" s="295"/>
      <c r="GD58" s="295"/>
      <c r="GE58" s="295"/>
      <c r="GF58" s="295"/>
      <c r="GG58" s="295"/>
      <c r="GH58" s="295"/>
      <c r="GI58" s="295"/>
      <c r="GJ58" s="295"/>
      <c r="GK58" s="295"/>
      <c r="GL58" s="295"/>
      <c r="GM58" s="295"/>
      <c r="GN58" s="295"/>
      <c r="GO58" s="295"/>
      <c r="GP58" s="295"/>
      <c r="GQ58" s="295"/>
      <c r="GR58" s="295"/>
      <c r="GS58" s="295"/>
      <c r="GT58" s="295"/>
      <c r="GU58" s="295"/>
      <c r="GV58" s="295"/>
      <c r="GW58" s="295"/>
      <c r="GX58" s="295"/>
      <c r="GY58" s="295"/>
      <c r="GZ58" s="295"/>
      <c r="HA58" s="295"/>
      <c r="HB58" s="295"/>
      <c r="HC58" s="295"/>
      <c r="HD58" s="295"/>
      <c r="HE58" s="295"/>
      <c r="HF58" s="295"/>
      <c r="HG58" s="295"/>
      <c r="HH58" s="295"/>
      <c r="HI58" s="295"/>
      <c r="HJ58" s="295"/>
      <c r="HK58" s="295"/>
      <c r="HL58" s="295"/>
      <c r="HM58" s="295"/>
      <c r="HN58" s="295"/>
      <c r="HO58" s="295"/>
      <c r="HP58" s="295"/>
      <c r="HQ58" s="295"/>
      <c r="HR58" s="295"/>
      <c r="HS58" s="295"/>
      <c r="HT58" s="295"/>
      <c r="HU58" s="295"/>
      <c r="HV58" s="295"/>
      <c r="HW58" s="295"/>
      <c r="HX58" s="295"/>
      <c r="HY58" s="295"/>
      <c r="HZ58" s="295"/>
      <c r="IA58" s="295"/>
      <c r="IB58" s="295"/>
      <c r="IC58" s="295"/>
      <c r="ID58" s="295"/>
      <c r="IE58" s="295"/>
      <c r="IF58" s="295"/>
      <c r="IG58" s="295"/>
      <c r="IH58" s="295"/>
      <c r="II58" s="295"/>
      <c r="IJ58" s="295"/>
      <c r="IK58" s="295"/>
      <c r="IL58" s="295"/>
      <c r="IM58" s="295"/>
      <c r="IN58" s="295"/>
      <c r="IO58" s="295"/>
      <c r="IP58" s="295"/>
      <c r="IQ58" s="295"/>
      <c r="IR58" s="295"/>
      <c r="IS58" s="295"/>
      <c r="IT58" s="295"/>
      <c r="IU58" s="295"/>
    </row>
    <row r="59" customFormat="false" ht="13.5" hidden="false" customHeight="false" outlineLevel="0" collapsed="false">
      <c r="B59" s="272"/>
      <c r="C59" s="272"/>
      <c r="D59" s="272"/>
      <c r="E59" s="272"/>
      <c r="F59" s="272"/>
      <c r="G59" s="272"/>
      <c r="H59" s="272"/>
      <c r="I59" s="272"/>
      <c r="J59" s="272"/>
      <c r="K59" s="272"/>
      <c r="L59" s="272"/>
      <c r="M59" s="272"/>
      <c r="N59" s="272"/>
      <c r="O59" s="272"/>
      <c r="P59" s="272"/>
      <c r="Q59" s="272"/>
      <c r="R59" s="272"/>
      <c r="S59" s="272"/>
      <c r="T59" s="272"/>
      <c r="U59" s="272"/>
      <c r="V59" s="272"/>
      <c r="W59" s="272"/>
      <c r="X59" s="295"/>
      <c r="Y59" s="295"/>
      <c r="Z59" s="295"/>
      <c r="AA59" s="295"/>
      <c r="AB59" s="295"/>
      <c r="AC59" s="295"/>
      <c r="AD59" s="295"/>
      <c r="AE59" s="295"/>
      <c r="AF59" s="295"/>
      <c r="AG59" s="295"/>
      <c r="AH59" s="295"/>
      <c r="AI59" s="295"/>
      <c r="AJ59" s="295"/>
      <c r="AK59" s="295"/>
      <c r="AL59" s="295"/>
      <c r="AM59" s="295"/>
      <c r="AN59" s="295"/>
      <c r="AO59" s="295"/>
      <c r="AP59" s="295"/>
      <c r="AQ59" s="295"/>
      <c r="AR59" s="295"/>
      <c r="AS59" s="295"/>
      <c r="AT59" s="295"/>
      <c r="AU59" s="295"/>
      <c r="AV59" s="295"/>
      <c r="AW59" s="295"/>
      <c r="AX59" s="295"/>
      <c r="AY59" s="295"/>
      <c r="AZ59" s="295"/>
      <c r="BA59" s="295"/>
      <c r="BB59" s="295"/>
      <c r="BC59" s="295"/>
      <c r="BD59" s="295"/>
      <c r="BE59" s="295"/>
      <c r="BF59" s="295"/>
      <c r="BG59" s="295"/>
      <c r="BH59" s="295"/>
      <c r="BI59" s="295"/>
      <c r="BJ59" s="295"/>
      <c r="BK59" s="295"/>
      <c r="BL59" s="295"/>
      <c r="BM59" s="295"/>
      <c r="BN59" s="295"/>
      <c r="BO59" s="295"/>
      <c r="BP59" s="295"/>
      <c r="BQ59" s="295"/>
      <c r="BR59" s="295"/>
      <c r="BS59" s="295"/>
      <c r="BT59" s="295"/>
      <c r="BU59" s="295"/>
      <c r="BV59" s="295"/>
      <c r="BW59" s="295"/>
      <c r="BX59" s="295"/>
      <c r="BY59" s="295"/>
      <c r="BZ59" s="295"/>
      <c r="CA59" s="295"/>
      <c r="CB59" s="295"/>
      <c r="CC59" s="295"/>
      <c r="CD59" s="295"/>
      <c r="CE59" s="295"/>
      <c r="CF59" s="295"/>
      <c r="CG59" s="295"/>
      <c r="CH59" s="295"/>
      <c r="CI59" s="295"/>
      <c r="CJ59" s="295"/>
      <c r="CK59" s="295"/>
      <c r="CL59" s="295"/>
      <c r="CM59" s="295"/>
      <c r="CN59" s="295"/>
      <c r="CO59" s="295"/>
      <c r="CP59" s="295"/>
      <c r="CQ59" s="295"/>
      <c r="CR59" s="295"/>
      <c r="CS59" s="295"/>
      <c r="CT59" s="295"/>
      <c r="CU59" s="295"/>
      <c r="CV59" s="295"/>
      <c r="CW59" s="295"/>
      <c r="CX59" s="295"/>
      <c r="CY59" s="295"/>
      <c r="CZ59" s="295"/>
      <c r="DA59" s="295"/>
      <c r="DB59" s="295"/>
      <c r="DC59" s="295"/>
      <c r="DD59" s="295"/>
      <c r="DE59" s="295"/>
      <c r="DF59" s="295"/>
      <c r="DG59" s="295"/>
      <c r="DH59" s="295"/>
      <c r="DI59" s="295"/>
      <c r="DJ59" s="295"/>
      <c r="DK59" s="295"/>
      <c r="DL59" s="295"/>
      <c r="DM59" s="295"/>
      <c r="DN59" s="295"/>
      <c r="DO59" s="295"/>
      <c r="DP59" s="295"/>
      <c r="DQ59" s="295"/>
      <c r="DR59" s="295"/>
      <c r="DS59" s="295"/>
      <c r="DT59" s="295"/>
      <c r="DU59" s="295"/>
      <c r="DV59" s="295"/>
      <c r="DW59" s="295"/>
      <c r="DX59" s="295"/>
      <c r="DY59" s="295"/>
      <c r="DZ59" s="295"/>
      <c r="EA59" s="295"/>
      <c r="EB59" s="295"/>
      <c r="EC59" s="295"/>
      <c r="ED59" s="295"/>
      <c r="EE59" s="295"/>
      <c r="EF59" s="295"/>
      <c r="EG59" s="295"/>
      <c r="EH59" s="295"/>
      <c r="EI59" s="295"/>
      <c r="EJ59" s="295"/>
      <c r="EK59" s="295"/>
      <c r="EL59" s="295"/>
      <c r="EM59" s="295"/>
      <c r="EN59" s="295"/>
      <c r="EO59" s="295"/>
      <c r="EP59" s="295"/>
      <c r="EQ59" s="295"/>
      <c r="ER59" s="295"/>
      <c r="ES59" s="295"/>
      <c r="ET59" s="295"/>
      <c r="EU59" s="295"/>
      <c r="EV59" s="295"/>
      <c r="EW59" s="295"/>
      <c r="EX59" s="295"/>
      <c r="EY59" s="295"/>
      <c r="EZ59" s="295"/>
      <c r="FA59" s="295"/>
      <c r="FB59" s="295"/>
      <c r="FC59" s="295"/>
      <c r="FD59" s="295"/>
      <c r="FE59" s="295"/>
      <c r="FF59" s="295"/>
      <c r="FG59" s="295"/>
      <c r="FH59" s="295"/>
      <c r="FI59" s="295"/>
      <c r="FJ59" s="295"/>
      <c r="FK59" s="295"/>
      <c r="FL59" s="295"/>
      <c r="FM59" s="295"/>
      <c r="FN59" s="295"/>
      <c r="FO59" s="295"/>
      <c r="FP59" s="295"/>
      <c r="FQ59" s="295"/>
      <c r="FR59" s="295"/>
      <c r="FS59" s="295"/>
      <c r="FT59" s="295"/>
      <c r="FU59" s="295"/>
      <c r="FV59" s="295"/>
      <c r="FW59" s="295"/>
      <c r="FX59" s="295"/>
      <c r="FY59" s="295"/>
      <c r="FZ59" s="295"/>
      <c r="GA59" s="295"/>
      <c r="GB59" s="295"/>
      <c r="GC59" s="295"/>
      <c r="GD59" s="295"/>
      <c r="GE59" s="295"/>
      <c r="GF59" s="295"/>
      <c r="GG59" s="295"/>
      <c r="GH59" s="295"/>
      <c r="GI59" s="295"/>
      <c r="GJ59" s="295"/>
      <c r="GK59" s="295"/>
      <c r="GL59" s="295"/>
      <c r="GM59" s="295"/>
      <c r="GN59" s="295"/>
      <c r="GO59" s="295"/>
      <c r="GP59" s="295"/>
      <c r="GQ59" s="295"/>
      <c r="GR59" s="295"/>
      <c r="GS59" s="295"/>
      <c r="GT59" s="295"/>
      <c r="GU59" s="295"/>
      <c r="GV59" s="295"/>
      <c r="GW59" s="295"/>
      <c r="GX59" s="295"/>
      <c r="GY59" s="295"/>
      <c r="GZ59" s="295"/>
      <c r="HA59" s="295"/>
      <c r="HB59" s="295"/>
      <c r="HC59" s="295"/>
      <c r="HD59" s="295"/>
      <c r="HE59" s="295"/>
      <c r="HF59" s="295"/>
      <c r="HG59" s="295"/>
      <c r="HH59" s="295"/>
      <c r="HI59" s="295"/>
      <c r="HJ59" s="295"/>
      <c r="HK59" s="295"/>
      <c r="HL59" s="295"/>
      <c r="HM59" s="295"/>
      <c r="HN59" s="295"/>
      <c r="HO59" s="295"/>
      <c r="HP59" s="295"/>
      <c r="HQ59" s="295"/>
      <c r="HR59" s="295"/>
      <c r="HS59" s="295"/>
      <c r="HT59" s="295"/>
      <c r="HU59" s="295"/>
      <c r="HV59" s="295"/>
      <c r="HW59" s="295"/>
      <c r="HX59" s="295"/>
      <c r="HY59" s="295"/>
      <c r="HZ59" s="295"/>
      <c r="IA59" s="295"/>
      <c r="IB59" s="295"/>
      <c r="IC59" s="295"/>
      <c r="ID59" s="295"/>
      <c r="IE59" s="295"/>
      <c r="IF59" s="295"/>
      <c r="IG59" s="295"/>
      <c r="IH59" s="295"/>
      <c r="II59" s="295"/>
      <c r="IJ59" s="295"/>
      <c r="IK59" s="295"/>
      <c r="IL59" s="295"/>
      <c r="IM59" s="295"/>
      <c r="IN59" s="295"/>
      <c r="IO59" s="295"/>
      <c r="IP59" s="295"/>
      <c r="IQ59" s="295"/>
      <c r="IR59" s="295"/>
      <c r="IS59" s="295"/>
      <c r="IT59" s="295"/>
      <c r="IU59" s="295"/>
    </row>
    <row r="60" customFormat="false" ht="13.5" hidden="false" customHeight="false" outlineLevel="0" collapsed="false">
      <c r="B60" s="272"/>
      <c r="C60" s="272"/>
      <c r="D60" s="272"/>
      <c r="E60" s="272"/>
      <c r="F60" s="272"/>
      <c r="G60" s="272"/>
      <c r="H60" s="272"/>
      <c r="I60" s="272"/>
      <c r="J60" s="272"/>
      <c r="K60" s="272"/>
      <c r="L60" s="272"/>
      <c r="M60" s="272"/>
      <c r="N60" s="272"/>
      <c r="O60" s="272"/>
      <c r="P60" s="272"/>
      <c r="Q60" s="272"/>
      <c r="R60" s="272"/>
      <c r="S60" s="272"/>
      <c r="T60" s="272"/>
      <c r="U60" s="272"/>
      <c r="V60" s="272"/>
      <c r="W60" s="272"/>
      <c r="X60" s="295"/>
      <c r="Y60" s="295"/>
      <c r="Z60" s="295"/>
      <c r="AA60" s="295"/>
      <c r="AB60" s="295"/>
      <c r="AC60" s="295"/>
      <c r="AD60" s="295"/>
      <c r="AE60" s="295"/>
      <c r="AF60" s="295"/>
      <c r="AG60" s="295"/>
      <c r="AH60" s="295"/>
      <c r="AI60" s="295"/>
      <c r="AJ60" s="295"/>
      <c r="AK60" s="295"/>
      <c r="AL60" s="295"/>
      <c r="AM60" s="295"/>
      <c r="AN60" s="295"/>
      <c r="AO60" s="295"/>
      <c r="AP60" s="295"/>
      <c r="AQ60" s="295"/>
      <c r="AR60" s="295"/>
      <c r="AS60" s="295"/>
      <c r="AT60" s="295"/>
      <c r="AU60" s="295"/>
      <c r="AV60" s="295"/>
      <c r="AW60" s="295"/>
      <c r="AX60" s="295"/>
      <c r="AY60" s="295"/>
      <c r="AZ60" s="295"/>
      <c r="BA60" s="295"/>
      <c r="BB60" s="295"/>
      <c r="BC60" s="295"/>
      <c r="BD60" s="295"/>
      <c r="BE60" s="295"/>
      <c r="BF60" s="295"/>
      <c r="BG60" s="295"/>
      <c r="BH60" s="295"/>
      <c r="BI60" s="295"/>
      <c r="BJ60" s="295"/>
      <c r="BK60" s="295"/>
      <c r="BL60" s="295"/>
      <c r="BM60" s="295"/>
      <c r="BN60" s="295"/>
      <c r="BO60" s="295"/>
      <c r="BP60" s="295"/>
      <c r="BQ60" s="295"/>
      <c r="BR60" s="295"/>
      <c r="BS60" s="295"/>
      <c r="BT60" s="295"/>
      <c r="BU60" s="295"/>
      <c r="BV60" s="295"/>
      <c r="BW60" s="295"/>
      <c r="BX60" s="295"/>
      <c r="BY60" s="295"/>
      <c r="BZ60" s="295"/>
      <c r="CA60" s="295"/>
      <c r="CB60" s="295"/>
      <c r="CC60" s="295"/>
      <c r="CD60" s="295"/>
      <c r="CE60" s="295"/>
      <c r="CF60" s="295"/>
      <c r="CG60" s="295"/>
      <c r="CH60" s="295"/>
      <c r="CI60" s="295"/>
      <c r="CJ60" s="295"/>
      <c r="CK60" s="295"/>
      <c r="CL60" s="295"/>
      <c r="CM60" s="295"/>
      <c r="CN60" s="295"/>
      <c r="CO60" s="295"/>
      <c r="CP60" s="295"/>
      <c r="CQ60" s="295"/>
      <c r="CR60" s="295"/>
      <c r="CS60" s="295"/>
      <c r="CT60" s="295"/>
      <c r="CU60" s="295"/>
      <c r="CV60" s="295"/>
      <c r="CW60" s="295"/>
      <c r="CX60" s="295"/>
      <c r="CY60" s="295"/>
      <c r="CZ60" s="295"/>
      <c r="DA60" s="295"/>
      <c r="DB60" s="295"/>
      <c r="DC60" s="295"/>
      <c r="DD60" s="295"/>
      <c r="DE60" s="295"/>
      <c r="DF60" s="295"/>
      <c r="DG60" s="295"/>
      <c r="DH60" s="295"/>
      <c r="DI60" s="295"/>
      <c r="DJ60" s="295"/>
      <c r="DK60" s="295"/>
      <c r="DL60" s="295"/>
      <c r="DM60" s="295"/>
      <c r="DN60" s="295"/>
      <c r="DO60" s="295"/>
      <c r="DP60" s="295"/>
      <c r="DQ60" s="295"/>
      <c r="DR60" s="295"/>
      <c r="DS60" s="295"/>
      <c r="DT60" s="295"/>
      <c r="DU60" s="295"/>
      <c r="DV60" s="295"/>
      <c r="DW60" s="295"/>
      <c r="DX60" s="295"/>
      <c r="DY60" s="295"/>
      <c r="DZ60" s="295"/>
      <c r="EA60" s="295"/>
      <c r="EB60" s="295"/>
      <c r="EC60" s="295"/>
      <c r="ED60" s="295"/>
      <c r="EE60" s="295"/>
      <c r="EF60" s="295"/>
      <c r="EG60" s="295"/>
      <c r="EH60" s="295"/>
      <c r="EI60" s="295"/>
      <c r="EJ60" s="295"/>
      <c r="EK60" s="295"/>
      <c r="EL60" s="295"/>
      <c r="EM60" s="295"/>
      <c r="EN60" s="295"/>
      <c r="EO60" s="295"/>
      <c r="EP60" s="295"/>
      <c r="EQ60" s="295"/>
      <c r="ER60" s="295"/>
      <c r="ES60" s="295"/>
      <c r="ET60" s="295"/>
      <c r="EU60" s="295"/>
      <c r="EV60" s="295"/>
      <c r="EW60" s="295"/>
      <c r="EX60" s="295"/>
      <c r="EY60" s="295"/>
      <c r="EZ60" s="295"/>
      <c r="FA60" s="295"/>
      <c r="FB60" s="295"/>
      <c r="FC60" s="295"/>
      <c r="FD60" s="295"/>
      <c r="FE60" s="295"/>
      <c r="FF60" s="295"/>
      <c r="FG60" s="295"/>
      <c r="FH60" s="295"/>
      <c r="FI60" s="295"/>
      <c r="FJ60" s="295"/>
      <c r="FK60" s="295"/>
      <c r="FL60" s="295"/>
      <c r="FM60" s="295"/>
      <c r="FN60" s="295"/>
      <c r="FO60" s="295"/>
      <c r="FP60" s="295"/>
      <c r="FQ60" s="295"/>
      <c r="FR60" s="295"/>
      <c r="FS60" s="295"/>
      <c r="FT60" s="295"/>
      <c r="FU60" s="295"/>
      <c r="FV60" s="295"/>
      <c r="FW60" s="295"/>
      <c r="FX60" s="295"/>
      <c r="FY60" s="295"/>
      <c r="FZ60" s="295"/>
      <c r="GA60" s="295"/>
      <c r="GB60" s="295"/>
      <c r="GC60" s="295"/>
      <c r="GD60" s="295"/>
      <c r="GE60" s="295"/>
      <c r="GF60" s="295"/>
      <c r="GG60" s="295"/>
      <c r="GH60" s="295"/>
      <c r="GI60" s="295"/>
      <c r="GJ60" s="295"/>
      <c r="GK60" s="295"/>
      <c r="GL60" s="295"/>
      <c r="GM60" s="295"/>
      <c r="GN60" s="295"/>
      <c r="GO60" s="295"/>
      <c r="GP60" s="295"/>
      <c r="GQ60" s="295"/>
      <c r="GR60" s="295"/>
      <c r="GS60" s="295"/>
      <c r="GT60" s="295"/>
      <c r="GU60" s="295"/>
      <c r="GV60" s="295"/>
      <c r="GW60" s="295"/>
      <c r="GX60" s="295"/>
      <c r="GY60" s="295"/>
      <c r="GZ60" s="295"/>
      <c r="HA60" s="295"/>
      <c r="HB60" s="295"/>
      <c r="HC60" s="295"/>
      <c r="HD60" s="295"/>
      <c r="HE60" s="295"/>
      <c r="HF60" s="295"/>
      <c r="HG60" s="295"/>
      <c r="HH60" s="295"/>
      <c r="HI60" s="295"/>
      <c r="HJ60" s="295"/>
      <c r="HK60" s="295"/>
      <c r="HL60" s="295"/>
      <c r="HM60" s="295"/>
      <c r="HN60" s="295"/>
      <c r="HO60" s="295"/>
      <c r="HP60" s="295"/>
      <c r="HQ60" s="295"/>
      <c r="HR60" s="295"/>
      <c r="HS60" s="295"/>
      <c r="HT60" s="295"/>
      <c r="HU60" s="295"/>
      <c r="HV60" s="295"/>
      <c r="HW60" s="295"/>
      <c r="HX60" s="295"/>
      <c r="HY60" s="295"/>
      <c r="HZ60" s="295"/>
      <c r="IA60" s="295"/>
      <c r="IB60" s="295"/>
      <c r="IC60" s="295"/>
      <c r="ID60" s="295"/>
      <c r="IE60" s="295"/>
      <c r="IF60" s="295"/>
      <c r="IG60" s="295"/>
      <c r="IH60" s="295"/>
      <c r="II60" s="295"/>
      <c r="IJ60" s="295"/>
      <c r="IK60" s="295"/>
      <c r="IL60" s="295"/>
      <c r="IM60" s="295"/>
      <c r="IN60" s="295"/>
      <c r="IO60" s="295"/>
      <c r="IP60" s="295"/>
      <c r="IQ60" s="295"/>
      <c r="IR60" s="295"/>
      <c r="IS60" s="295"/>
      <c r="IT60" s="295"/>
      <c r="IU60" s="295"/>
    </row>
  </sheetData>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3-10T07:24:31Z</cp:lastPrinted>
  <dcterms:modified xsi:type="dcterms:W3CDTF">2011-07-13T03:38:06Z</dcterms:modified>
  <cp:revision>0</cp:revision>
  <dc:subject/>
  <dc:title>毎日の儲けを計算A(日計)</dc:title>
</cp:coreProperties>
</file>