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1.xml" ContentType="application/vnd.openxmlformats-officedocument.spreadsheetml.comments+xml"/>
  <Override PartName="/xl/drawings/_rels/drawing7.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xl/ctrlProps/ctrlProps8.xml" ContentType="application/vnd.ms-excel.controlproperties+xml"/>
  <Override PartName="/xl/ctrlProps/ctrlProps9.xml" ContentType="application/vnd.ms-excel.controlproperties+xml"/>
  <Override PartName="/xl/ctrlProps/ctrlProps12.xml" ContentType="application/vnd.ms-excel.controlpropertie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完成データ" sheetId="2" state="visible" r:id="rId3"/>
    <sheet name="作業時間データ" sheetId="3" state="visible" r:id="rId4"/>
    <sheet name="製品マスタ" sheetId="4" state="visible" r:id="rId5"/>
    <sheet name="スタッフマスタ" sheetId="5" state="visible" r:id="rId6"/>
    <sheet name="工程マスタ" sheetId="6" state="visible" r:id="rId7"/>
    <sheet name="毎日の生産性" sheetId="7" state="visible" r:id="rId8"/>
    <sheet name="マニュアル" sheetId="8" state="visible" r:id="rId9"/>
    <sheet name="control" sheetId="9" state="visible" r:id="rId10"/>
    <sheet name="処理中" sheetId="10" state="hidden" r:id="rId11"/>
  </sheets>
  <definedNames>
    <definedName function="false" hidden="false" localSheetId="8" name="_xlnm.Print_Area" vbProcedure="false">control!$A$1:$G$36</definedName>
    <definedName function="false" hidden="false" localSheetId="4" name="_xlnm.Print_Area" vbProcedure="false">スタッフマスタ!$A$1:$I$33</definedName>
    <definedName function="false" hidden="false" localSheetId="7" name="_xlnm.Print_Titles" vbProcedure="false">マニュアル!$1:$1</definedName>
    <definedName function="false" hidden="false" localSheetId="2" name="_xlnm.Print_Area" vbProcedure="false">作業時間データ!$A$1:$I$1002</definedName>
    <definedName function="false" hidden="false" localSheetId="2" name="_xlnm.Print_Titles" vbProcedure="false">作業時間データ!$1:$2</definedName>
    <definedName function="false" hidden="false" localSheetId="1" name="_xlnm.Print_Area" vbProcedure="false">完成データ!$A$1:$L$1002</definedName>
    <definedName function="false" hidden="false" localSheetId="1" name="_xlnm.Print_Titles" vbProcedure="false">完成データ!$1:$2</definedName>
    <definedName function="false" hidden="false" localSheetId="5" name="_xlnm.Print_Area" vbProcedure="false">工程マスタ!$A$1:$I$23</definedName>
    <definedName function="false" hidden="false" localSheetId="6" name="_xlnm.Print_Area" vbProcedure="false">毎日の生産性!$A$1:$K$34</definedName>
    <definedName function="false" hidden="false" localSheetId="3" name="_xlnm.Print_Area" vbProcedure="false">製品マスタ!$A$1:$H$203</definedName>
    <definedName function="false" hidden="false" localSheetId="3" name="_xlnm.Print_Titles" vbProcedure="false">製品マスタ!$1:$2</definedName>
    <definedName function="false" hidden="false" localSheetId="0" name="_xlnm.Print_Area" vbProcedure="false">設定!$B$1:$G$12</definedName>
    <definedName function="false" hidden="false" localSheetId="1" name="Excel_BuiltIn__FilterDatabase" vbProcedure="false">完成データ!$A$2:$L$1002</definedName>
    <definedName function="false" hidden="false" localSheetId="2" name="Excel_BuiltIn__FilterDatabase" vbProcedure="false">作業時間データ!$A$2:$I$1002</definedName>
    <definedName function="false" hidden="false" localSheetId="3" name="Excel_BuiltIn__FilterDatabase" vbProcedure="false">製品マスタ!$A$2:$H$20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10"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8</xdr:row>
                <xdr:rowOff>2</xdr:rowOff>
              </xdr:from>
              <xdr:to>
                <xdr:col>6</xdr:col>
                <xdr:colOff>48</xdr:colOff>
                <xdr:row>12</xdr:row>
                <xdr:rowOff>25</xdr:rowOff>
              </xdr:to>
            </anchor>
          </commentPr>
        </mc:Choice>
        <mc:Fallback/>
      </mc:AlternateContent>
    </comment>
    <comment ref="D11"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9</xdr:row>
                <xdr:rowOff>2</xdr:rowOff>
              </xdr:from>
              <xdr:to>
                <xdr:col>5</xdr:col>
                <xdr:colOff>25</xdr:colOff>
                <xdr:row>11</xdr:row>
                <xdr:rowOff>17</xdr:rowOff>
              </xdr:to>
            </anchor>
          </commentPr>
        </mc:Choice>
        <mc:Fallback/>
      </mc:AlternateContent>
    </comment>
    <comment ref="D12"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10</xdr:row>
                <xdr:rowOff>2</xdr:rowOff>
              </xdr:from>
              <xdr:to>
                <xdr:col>6</xdr:col>
                <xdr:colOff>49</xdr:colOff>
                <xdr:row>13</xdr:row>
                <xdr:rowOff>5</xdr:rowOff>
              </xdr:to>
            </anchor>
          </commentPr>
        </mc:Choice>
        <mc:Fallback/>
      </mc:AlternateContent>
    </comment>
    <comment ref="G4" authorId="0">
      <text>
        <r>
          <rPr>
            <sz val="9"/>
            <color rgb="FF000000"/>
            <rFont val="DejaVu Sans"/>
            <family val="2"/>
          </rPr>
          <t xml:space="preserve">集計開始日を入力します。
入力方法は，
</t>
        </r>
        <r>
          <rPr>
            <sz val="9"/>
            <color rgb="FF000000"/>
            <rFont val="ＭＳ Ｐゴシック"/>
            <family val="3"/>
            <charset val="128"/>
          </rPr>
          <t xml:space="preserve">2007/1/1 </t>
        </r>
        <r>
          <rPr>
            <sz val="9"/>
            <color rgb="FF000000"/>
            <rFont val="DejaVu Sans"/>
            <family val="2"/>
          </rPr>
          <t xml:space="preserve">という方法か
</t>
        </r>
        <r>
          <rPr>
            <sz val="9"/>
            <color rgb="FF000000"/>
            <rFont val="ＭＳ Ｐゴシック"/>
            <family val="3"/>
            <charset val="128"/>
          </rPr>
          <t xml:space="preserve">H19/1/1 </t>
        </r>
        <r>
          <rPr>
            <sz val="9"/>
            <color rgb="FF000000"/>
            <rFont val="DejaVu Sans"/>
            <family val="2"/>
          </rPr>
          <t xml:space="preserve">という方法のいずれかでおこなってください。</t>
        </r>
      </text>
      <mc:AlternateContent>
        <mc:Choice Requires="v2">
          <commentPr autoFill="true" autoScale="false" colHidden="false" locked="false" rowHidden="false" textHAlign="justify" textVAlign="top">
            <anchor moveWithCells="false" sizeWithCells="false">
              <xdr:from>
                <xdr:col>7</xdr:col>
                <xdr:colOff>16</xdr:colOff>
                <xdr:row>2</xdr:row>
                <xdr:rowOff>16</xdr:rowOff>
              </xdr:from>
              <xdr:to>
                <xdr:col>9</xdr:col>
                <xdr:colOff>30</xdr:colOff>
                <xdr:row>5</xdr:row>
                <xdr:rowOff>23</xdr:rowOff>
              </xdr:to>
            </anchor>
          </commentPr>
        </mc:Choice>
        <mc:Fallback/>
      </mc:AlternateContent>
    </comment>
    <comment ref="G5" authorId="0">
      <text>
        <r>
          <rPr>
            <sz val="9"/>
            <color rgb="FF000000"/>
            <rFont val="DejaVu Sans"/>
            <family val="2"/>
          </rPr>
          <t xml:space="preserve">集計【終了日】を入力します。
入力方法は，
</t>
        </r>
        <r>
          <rPr>
            <sz val="9"/>
            <color rgb="FF000000"/>
            <rFont val="ＭＳ Ｐゴシック"/>
            <family val="3"/>
            <charset val="128"/>
          </rPr>
          <t xml:space="preserve">2007/1/31 </t>
        </r>
        <r>
          <rPr>
            <sz val="9"/>
            <color rgb="FF000000"/>
            <rFont val="DejaVu Sans"/>
            <family val="2"/>
          </rPr>
          <t xml:space="preserve">という方法か
</t>
        </r>
        <r>
          <rPr>
            <sz val="9"/>
            <color rgb="FF000000"/>
            <rFont val="ＭＳ Ｐゴシック"/>
            <family val="3"/>
            <charset val="128"/>
          </rPr>
          <t xml:space="preserve">H19/1/31 </t>
        </r>
        <r>
          <rPr>
            <sz val="9"/>
            <color rgb="FF000000"/>
            <rFont val="DejaVu Sans"/>
            <family val="2"/>
          </rPr>
          <t xml:space="preserve">という方法のいずれかでおこなってください。</t>
        </r>
      </text>
      <mc:AlternateContent>
        <mc:Choice Requires="v2">
          <commentPr autoFill="true" autoScale="false" colHidden="false" locked="false" rowHidden="false" textHAlign="justify" textVAlign="top">
            <anchor moveWithCells="false" sizeWithCells="false">
              <xdr:from>
                <xdr:col>7</xdr:col>
                <xdr:colOff>16</xdr:colOff>
                <xdr:row>3</xdr:row>
                <xdr:rowOff>16</xdr:rowOff>
              </xdr:from>
              <xdr:to>
                <xdr:col>9</xdr:col>
                <xdr:colOff>30</xdr:colOff>
                <xdr:row>6</xdr:row>
                <xdr:rowOff>23</xdr:rowOff>
              </xdr:to>
            </anchor>
          </commentPr>
        </mc:Choice>
        <mc:Fallback/>
      </mc:AlternateContent>
    </comment>
    <comment ref="G8" authorId="0">
      <text>
        <r>
          <rPr>
            <sz val="9"/>
            <color rgb="FF000000"/>
            <rFont val="DejaVu Sans"/>
            <family val="2"/>
          </rPr>
          <t xml:space="preserve">集計開始日を入力します。
入力方法は，
</t>
        </r>
        <r>
          <rPr>
            <sz val="9"/>
            <color rgb="FF000000"/>
            <rFont val="ＭＳ Ｐゴシック"/>
            <family val="3"/>
            <charset val="128"/>
          </rPr>
          <t xml:space="preserve">2007/1/1 </t>
        </r>
        <r>
          <rPr>
            <sz val="9"/>
            <color rgb="FF000000"/>
            <rFont val="DejaVu Sans"/>
            <family val="2"/>
          </rPr>
          <t xml:space="preserve">という方法か
</t>
        </r>
        <r>
          <rPr>
            <sz val="9"/>
            <color rgb="FF000000"/>
            <rFont val="ＭＳ Ｐゴシック"/>
            <family val="3"/>
            <charset val="128"/>
          </rPr>
          <t xml:space="preserve">H19/1/1 </t>
        </r>
        <r>
          <rPr>
            <sz val="9"/>
            <color rgb="FF000000"/>
            <rFont val="DejaVu Sans"/>
            <family val="2"/>
          </rPr>
          <t xml:space="preserve">という方法のいずれかでおこなってください。</t>
        </r>
      </text>
      <mc:AlternateContent>
        <mc:Choice Requires="v2">
          <commentPr autoFill="true" autoScale="false" colHidden="false" locked="false" rowHidden="false" textHAlign="justify" textVAlign="top">
            <anchor moveWithCells="false" sizeWithCells="false">
              <xdr:from>
                <xdr:col>7</xdr:col>
                <xdr:colOff>16</xdr:colOff>
                <xdr:row>6</xdr:row>
                <xdr:rowOff>16</xdr:rowOff>
              </xdr:from>
              <xdr:to>
                <xdr:col>9</xdr:col>
                <xdr:colOff>30</xdr:colOff>
                <xdr:row>9</xdr:row>
                <xdr:rowOff>23</xdr:rowOff>
              </xdr:to>
            </anchor>
          </commentPr>
        </mc:Choice>
        <mc:Fallback/>
      </mc:AlternateContent>
    </comment>
    <comment ref="G11" authorId="0">
      <text>
        <r>
          <rPr>
            <sz val="9"/>
            <color rgb="FF000000"/>
            <rFont val="DejaVu Sans"/>
            <family val="2"/>
          </rPr>
          <t xml:space="preserve">削除開始日を入力します。
入力方法は，
</t>
        </r>
        <r>
          <rPr>
            <sz val="9"/>
            <color rgb="FF000000"/>
            <rFont val="ＭＳ Ｐゴシック"/>
            <family val="3"/>
            <charset val="128"/>
          </rPr>
          <t xml:space="preserve">2007/1/1 </t>
        </r>
        <r>
          <rPr>
            <sz val="9"/>
            <color rgb="FF000000"/>
            <rFont val="DejaVu Sans"/>
            <family val="2"/>
          </rPr>
          <t xml:space="preserve">という方法か
</t>
        </r>
        <r>
          <rPr>
            <sz val="9"/>
            <color rgb="FF000000"/>
            <rFont val="ＭＳ Ｐゴシック"/>
            <family val="3"/>
            <charset val="128"/>
          </rPr>
          <t xml:space="preserve">H19/1/1 </t>
        </r>
        <r>
          <rPr>
            <sz val="9"/>
            <color rgb="FF000000"/>
            <rFont val="DejaVu Sans"/>
            <family val="2"/>
          </rPr>
          <t xml:space="preserve">という方法のいずれかでおこなってください。</t>
        </r>
      </text>
      <mc:AlternateContent>
        <mc:Choice Requires="v2">
          <commentPr autoFill="true" autoScale="false" colHidden="false" locked="false" rowHidden="false" textHAlign="justify" textVAlign="top">
            <anchor moveWithCells="false" sizeWithCells="false">
              <xdr:from>
                <xdr:col>7</xdr:col>
                <xdr:colOff>16</xdr:colOff>
                <xdr:row>9</xdr:row>
                <xdr:rowOff>16</xdr:rowOff>
              </xdr:from>
              <xdr:to>
                <xdr:col>9</xdr:col>
                <xdr:colOff>30</xdr:colOff>
                <xdr:row>12</xdr:row>
                <xdr:rowOff>23</xdr:rowOff>
              </xdr:to>
            </anchor>
          </commentPr>
        </mc:Choice>
        <mc:Fallback/>
      </mc:AlternateContent>
    </comment>
    <comment ref="G12" authorId="0">
      <text>
        <r>
          <rPr>
            <sz val="9"/>
            <color rgb="FF000000"/>
            <rFont val="DejaVu Sans"/>
            <family val="2"/>
          </rPr>
          <t xml:space="preserve">削除【終了日】を入力します。
入力方法は，
</t>
        </r>
        <r>
          <rPr>
            <sz val="9"/>
            <color rgb="FF000000"/>
            <rFont val="ＭＳ Ｐゴシック"/>
            <family val="3"/>
            <charset val="128"/>
          </rPr>
          <t xml:space="preserve">2007/1/31 </t>
        </r>
        <r>
          <rPr>
            <sz val="9"/>
            <color rgb="FF000000"/>
            <rFont val="DejaVu Sans"/>
            <family val="2"/>
          </rPr>
          <t xml:space="preserve">という方法か
</t>
        </r>
        <r>
          <rPr>
            <sz val="9"/>
            <color rgb="FF000000"/>
            <rFont val="ＭＳ Ｐゴシック"/>
            <family val="3"/>
            <charset val="128"/>
          </rPr>
          <t xml:space="preserve">H19/1/31 </t>
        </r>
        <r>
          <rPr>
            <sz val="9"/>
            <color rgb="FF000000"/>
            <rFont val="DejaVu Sans"/>
            <family val="2"/>
          </rPr>
          <t xml:space="preserve">という方法のいずれかでおこなってください。</t>
        </r>
      </text>
      <mc:AlternateContent>
        <mc:Choice Requires="v2">
          <commentPr autoFill="true" autoScale="false" colHidden="false" locked="false" rowHidden="false" textHAlign="justify" textVAlign="top">
            <anchor moveWithCells="false" sizeWithCells="false">
              <xdr:from>
                <xdr:col>7</xdr:col>
                <xdr:colOff>16</xdr:colOff>
                <xdr:row>10</xdr:row>
                <xdr:rowOff>16</xdr:rowOff>
              </xdr:from>
              <xdr:to>
                <xdr:col>9</xdr:col>
                <xdr:colOff>30</xdr:colOff>
                <xdr:row>13</xdr:row>
                <xdr:rowOff>2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日を，
</t>
        </r>
        <r>
          <rPr>
            <sz val="9"/>
            <color rgb="FF000000"/>
            <rFont val="ＭＳ Ｐゴシック"/>
            <family val="3"/>
            <charset val="128"/>
          </rPr>
          <t xml:space="preserve">2006/5/1</t>
        </r>
        <r>
          <rPr>
            <sz val="9"/>
            <color rgb="FF000000"/>
            <rFont val="DejaVu Sans"/>
            <family val="2"/>
          </rPr>
          <t xml:space="preserve">というように入力します。</t>
        </r>
      </text>
      <mc:AlternateContent>
        <mc:Choice Requires="v2">
          <commentPr autoFill="true" autoScale="false" colHidden="false" locked="false" rowHidden="false" textHAlign="justify" textVAlign="top">
            <anchor moveWithCells="false" sizeWithCells="false">
              <xdr:from>
                <xdr:col>3</xdr:col>
                <xdr:colOff>6</xdr:colOff>
                <xdr:row>4</xdr:row>
                <xdr:rowOff>7</xdr:rowOff>
              </xdr:from>
              <xdr:to>
                <xdr:col>4</xdr:col>
                <xdr:colOff>67</xdr:colOff>
                <xdr:row>8</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List>
</comments>
</file>

<file path=xl/sharedStrings.xml><?xml version="1.0" encoding="utf-8"?>
<sst xmlns="http://schemas.openxmlformats.org/spreadsheetml/2006/main" count="348" uniqueCount="329">
  <si>
    <t xml:space="preserve">事例会社</t>
  </si>
  <si>
    <t xml:space="preserve">各種処理</t>
  </si>
  <si>
    <r>
      <rPr>
        <sz val="11"/>
        <rFont val="Noto Sans"/>
        <family val="2"/>
      </rPr>
      <t xml:space="preserve">製品名　№</t>
    </r>
    <r>
      <rPr>
        <sz val="11"/>
        <rFont val="ＭＳ Ｐ明朝"/>
        <family val="1"/>
        <charset val="128"/>
      </rPr>
      <t xml:space="preserve">1</t>
    </r>
  </si>
  <si>
    <r>
      <rPr>
        <sz val="11"/>
        <rFont val="Noto Sans"/>
        <family val="2"/>
      </rPr>
      <t xml:space="preserve">製品名　№</t>
    </r>
    <r>
      <rPr>
        <sz val="11"/>
        <rFont val="ＭＳ Ｐ明朝"/>
        <family val="1"/>
        <charset val="128"/>
      </rPr>
      <t xml:space="preserve">2</t>
    </r>
  </si>
  <si>
    <r>
      <rPr>
        <sz val="11"/>
        <rFont val="Noto Sans"/>
        <family val="2"/>
      </rPr>
      <t xml:space="preserve">製品名　№</t>
    </r>
    <r>
      <rPr>
        <sz val="11"/>
        <rFont val="ＭＳ Ｐ明朝"/>
        <family val="1"/>
        <charset val="128"/>
      </rPr>
      <t xml:space="preserve">3</t>
    </r>
  </si>
  <si>
    <r>
      <rPr>
        <sz val="11"/>
        <rFont val="Noto Sans"/>
        <family val="2"/>
      </rPr>
      <t xml:space="preserve">製品名　№</t>
    </r>
    <r>
      <rPr>
        <sz val="11"/>
        <rFont val="ＭＳ Ｐ明朝"/>
        <family val="1"/>
        <charset val="128"/>
      </rPr>
      <t xml:space="preserve">4</t>
    </r>
  </si>
  <si>
    <r>
      <rPr>
        <sz val="11"/>
        <rFont val="Noto Sans"/>
        <family val="2"/>
      </rPr>
      <t xml:space="preserve">製品名　№</t>
    </r>
    <r>
      <rPr>
        <sz val="11"/>
        <rFont val="ＭＳ Ｐ明朝"/>
        <family val="1"/>
        <charset val="128"/>
      </rPr>
      <t xml:space="preserve">5</t>
    </r>
  </si>
  <si>
    <r>
      <rPr>
        <sz val="11"/>
        <rFont val="Noto Sans"/>
        <family val="2"/>
      </rPr>
      <t xml:space="preserve">製品名　№</t>
    </r>
    <r>
      <rPr>
        <sz val="11"/>
        <rFont val="ＭＳ Ｐ明朝"/>
        <family val="1"/>
        <charset val="128"/>
      </rPr>
      <t xml:space="preserve">6</t>
    </r>
  </si>
  <si>
    <r>
      <rPr>
        <sz val="11"/>
        <rFont val="Noto Sans"/>
        <family val="2"/>
      </rPr>
      <t xml:space="preserve">製品名　№</t>
    </r>
    <r>
      <rPr>
        <sz val="11"/>
        <rFont val="ＭＳ Ｐ明朝"/>
        <family val="1"/>
        <charset val="128"/>
      </rPr>
      <t xml:space="preserve">7</t>
    </r>
  </si>
  <si>
    <r>
      <rPr>
        <sz val="11"/>
        <rFont val="Noto Sans"/>
        <family val="2"/>
      </rPr>
      <t xml:space="preserve">製品名　№</t>
    </r>
    <r>
      <rPr>
        <sz val="11"/>
        <rFont val="ＭＳ Ｐ明朝"/>
        <family val="1"/>
        <charset val="128"/>
      </rPr>
      <t xml:space="preserve">8</t>
    </r>
  </si>
  <si>
    <r>
      <rPr>
        <sz val="11"/>
        <rFont val="Noto Sans"/>
        <family val="2"/>
      </rPr>
      <t xml:space="preserve">製品名　№</t>
    </r>
    <r>
      <rPr>
        <sz val="11"/>
        <rFont val="ＭＳ Ｐ明朝"/>
        <family val="1"/>
        <charset val="128"/>
      </rPr>
      <t xml:space="preserve">9</t>
    </r>
  </si>
  <si>
    <r>
      <rPr>
        <sz val="11"/>
        <rFont val="Noto Sans"/>
        <family val="2"/>
      </rPr>
      <t xml:space="preserve">製品名　№</t>
    </r>
    <r>
      <rPr>
        <sz val="11"/>
        <rFont val="ＭＳ Ｐ明朝"/>
        <family val="1"/>
        <charset val="128"/>
      </rPr>
      <t xml:space="preserve">10</t>
    </r>
  </si>
  <si>
    <r>
      <rPr>
        <sz val="11"/>
        <rFont val="Noto Sans"/>
        <family val="2"/>
      </rPr>
      <t xml:space="preserve">製品名　№</t>
    </r>
    <r>
      <rPr>
        <sz val="11"/>
        <rFont val="ＭＳ Ｐ明朝"/>
        <family val="1"/>
        <charset val="128"/>
      </rPr>
      <t xml:space="preserve">11</t>
    </r>
  </si>
  <si>
    <r>
      <rPr>
        <sz val="11"/>
        <rFont val="Noto Sans"/>
        <family val="2"/>
      </rPr>
      <t xml:space="preserve">製品名　№</t>
    </r>
    <r>
      <rPr>
        <sz val="11"/>
        <rFont val="ＭＳ Ｐ明朝"/>
        <family val="1"/>
        <charset val="128"/>
      </rPr>
      <t xml:space="preserve">12</t>
    </r>
  </si>
  <si>
    <r>
      <rPr>
        <sz val="11"/>
        <rFont val="Noto Sans"/>
        <family val="2"/>
      </rPr>
      <t xml:space="preserve">製品名　№</t>
    </r>
    <r>
      <rPr>
        <sz val="11"/>
        <rFont val="ＭＳ Ｐ明朝"/>
        <family val="1"/>
        <charset val="128"/>
      </rPr>
      <t xml:space="preserve">13</t>
    </r>
  </si>
  <si>
    <r>
      <rPr>
        <sz val="11"/>
        <rFont val="Noto Sans"/>
        <family val="2"/>
      </rPr>
      <t xml:space="preserve">製品名　№</t>
    </r>
    <r>
      <rPr>
        <sz val="11"/>
        <rFont val="ＭＳ Ｐ明朝"/>
        <family val="1"/>
        <charset val="128"/>
      </rPr>
      <t xml:space="preserve">14</t>
    </r>
  </si>
  <si>
    <r>
      <rPr>
        <sz val="11"/>
        <rFont val="Noto Sans"/>
        <family val="2"/>
      </rPr>
      <t xml:space="preserve">製品名　№</t>
    </r>
    <r>
      <rPr>
        <sz val="11"/>
        <rFont val="ＭＳ Ｐ明朝"/>
        <family val="1"/>
        <charset val="128"/>
      </rPr>
      <t xml:space="preserve">15</t>
    </r>
  </si>
  <si>
    <r>
      <rPr>
        <sz val="11"/>
        <rFont val="Noto Sans"/>
        <family val="2"/>
      </rPr>
      <t xml:space="preserve">製品名　№</t>
    </r>
    <r>
      <rPr>
        <sz val="11"/>
        <rFont val="ＭＳ Ｐ明朝"/>
        <family val="1"/>
        <charset val="128"/>
      </rPr>
      <t xml:space="preserve">16</t>
    </r>
  </si>
  <si>
    <r>
      <rPr>
        <sz val="11"/>
        <rFont val="Noto Sans"/>
        <family val="2"/>
      </rPr>
      <t xml:space="preserve">製品名　№</t>
    </r>
    <r>
      <rPr>
        <sz val="11"/>
        <rFont val="ＭＳ Ｐ明朝"/>
        <family val="1"/>
        <charset val="128"/>
      </rPr>
      <t xml:space="preserve">17</t>
    </r>
  </si>
  <si>
    <r>
      <rPr>
        <sz val="11"/>
        <rFont val="Noto Sans"/>
        <family val="2"/>
      </rPr>
      <t xml:space="preserve">製品名　№</t>
    </r>
    <r>
      <rPr>
        <sz val="11"/>
        <rFont val="ＭＳ Ｐ明朝"/>
        <family val="1"/>
        <charset val="128"/>
      </rPr>
      <t xml:space="preserve">18</t>
    </r>
  </si>
  <si>
    <r>
      <rPr>
        <sz val="11"/>
        <rFont val="Noto Sans"/>
        <family val="2"/>
      </rPr>
      <t xml:space="preserve">製品名　№</t>
    </r>
    <r>
      <rPr>
        <sz val="11"/>
        <rFont val="ＭＳ Ｐ明朝"/>
        <family val="1"/>
        <charset val="128"/>
      </rPr>
      <t xml:space="preserve">19</t>
    </r>
  </si>
  <si>
    <r>
      <rPr>
        <sz val="11"/>
        <rFont val="Noto Sans"/>
        <family val="2"/>
      </rPr>
      <t xml:space="preserve">製品名　№</t>
    </r>
    <r>
      <rPr>
        <sz val="11"/>
        <rFont val="ＭＳ Ｐ明朝"/>
        <family val="1"/>
        <charset val="128"/>
      </rPr>
      <t xml:space="preserve">20</t>
    </r>
  </si>
  <si>
    <r>
      <rPr>
        <sz val="11"/>
        <rFont val="Noto Sans"/>
        <family val="2"/>
      </rPr>
      <t xml:space="preserve">製品名　№</t>
    </r>
    <r>
      <rPr>
        <sz val="11"/>
        <rFont val="ＭＳ Ｐ明朝"/>
        <family val="1"/>
        <charset val="128"/>
      </rPr>
      <t xml:space="preserve">21</t>
    </r>
  </si>
  <si>
    <r>
      <rPr>
        <sz val="11"/>
        <rFont val="Noto Sans"/>
        <family val="2"/>
      </rPr>
      <t xml:space="preserve">製品名　№</t>
    </r>
    <r>
      <rPr>
        <sz val="11"/>
        <rFont val="ＭＳ Ｐ明朝"/>
        <family val="1"/>
        <charset val="128"/>
      </rPr>
      <t xml:space="preserve">22</t>
    </r>
  </si>
  <si>
    <r>
      <rPr>
        <sz val="11"/>
        <rFont val="Noto Sans"/>
        <family val="2"/>
      </rPr>
      <t xml:space="preserve">製品名　№</t>
    </r>
    <r>
      <rPr>
        <sz val="11"/>
        <rFont val="ＭＳ Ｐ明朝"/>
        <family val="1"/>
        <charset val="128"/>
      </rPr>
      <t xml:space="preserve">23</t>
    </r>
  </si>
  <si>
    <r>
      <rPr>
        <sz val="11"/>
        <rFont val="Noto Sans"/>
        <family val="2"/>
      </rPr>
      <t xml:space="preserve">製品名　№</t>
    </r>
    <r>
      <rPr>
        <sz val="11"/>
        <rFont val="ＭＳ Ｐ明朝"/>
        <family val="1"/>
        <charset val="128"/>
      </rPr>
      <t xml:space="preserve">24</t>
    </r>
  </si>
  <si>
    <r>
      <rPr>
        <sz val="11"/>
        <rFont val="Noto Sans"/>
        <family val="2"/>
      </rPr>
      <t xml:space="preserve">製品名　№</t>
    </r>
    <r>
      <rPr>
        <sz val="11"/>
        <rFont val="ＭＳ Ｐ明朝"/>
        <family val="1"/>
        <charset val="128"/>
      </rPr>
      <t xml:space="preserve">25</t>
    </r>
  </si>
  <si>
    <r>
      <rPr>
        <sz val="11"/>
        <rFont val="Noto Sans"/>
        <family val="2"/>
      </rPr>
      <t xml:space="preserve">製品名　№</t>
    </r>
    <r>
      <rPr>
        <sz val="11"/>
        <rFont val="ＭＳ Ｐ明朝"/>
        <family val="1"/>
        <charset val="128"/>
      </rPr>
      <t xml:space="preserve">26</t>
    </r>
  </si>
  <si>
    <r>
      <rPr>
        <sz val="11"/>
        <rFont val="Noto Sans"/>
        <family val="2"/>
      </rPr>
      <t xml:space="preserve">製品名　№</t>
    </r>
    <r>
      <rPr>
        <sz val="11"/>
        <rFont val="ＭＳ Ｐ明朝"/>
        <family val="1"/>
        <charset val="128"/>
      </rPr>
      <t xml:space="preserve">27</t>
    </r>
  </si>
  <si>
    <r>
      <rPr>
        <sz val="11"/>
        <rFont val="Noto Sans"/>
        <family val="2"/>
      </rPr>
      <t xml:space="preserve">製品名　№</t>
    </r>
    <r>
      <rPr>
        <sz val="11"/>
        <rFont val="ＭＳ Ｐ明朝"/>
        <family val="1"/>
        <charset val="128"/>
      </rPr>
      <t xml:space="preserve">28</t>
    </r>
  </si>
  <si>
    <r>
      <rPr>
        <sz val="11"/>
        <rFont val="Noto Sans"/>
        <family val="2"/>
      </rPr>
      <t xml:space="preserve">製品名　№</t>
    </r>
    <r>
      <rPr>
        <sz val="11"/>
        <rFont val="ＭＳ Ｐ明朝"/>
        <family val="1"/>
        <charset val="128"/>
      </rPr>
      <t xml:space="preserve">29</t>
    </r>
  </si>
  <si>
    <r>
      <rPr>
        <sz val="11"/>
        <rFont val="Noto Sans"/>
        <family val="2"/>
      </rPr>
      <t xml:space="preserve">製品名　№</t>
    </r>
    <r>
      <rPr>
        <sz val="11"/>
        <rFont val="ＭＳ Ｐ明朝"/>
        <family val="1"/>
        <charset val="128"/>
      </rPr>
      <t xml:space="preserve">30</t>
    </r>
  </si>
  <si>
    <r>
      <rPr>
        <sz val="11"/>
        <rFont val="Noto Sans"/>
        <family val="2"/>
      </rPr>
      <t xml:space="preserve">製品名　№</t>
    </r>
    <r>
      <rPr>
        <sz val="11"/>
        <rFont val="ＭＳ Ｐ明朝"/>
        <family val="1"/>
        <charset val="128"/>
      </rPr>
      <t xml:space="preserve">31</t>
    </r>
  </si>
  <si>
    <r>
      <rPr>
        <sz val="11"/>
        <rFont val="Noto Sans"/>
        <family val="2"/>
      </rPr>
      <t xml:space="preserve">製品名　№</t>
    </r>
    <r>
      <rPr>
        <sz val="11"/>
        <rFont val="ＭＳ Ｐ明朝"/>
        <family val="1"/>
        <charset val="128"/>
      </rPr>
      <t xml:space="preserve">32</t>
    </r>
  </si>
  <si>
    <r>
      <rPr>
        <sz val="11"/>
        <rFont val="Noto Sans"/>
        <family val="2"/>
      </rPr>
      <t xml:space="preserve">製品名　№</t>
    </r>
    <r>
      <rPr>
        <sz val="11"/>
        <rFont val="ＭＳ Ｐ明朝"/>
        <family val="1"/>
        <charset val="128"/>
      </rPr>
      <t xml:space="preserve">33</t>
    </r>
  </si>
  <si>
    <r>
      <rPr>
        <sz val="11"/>
        <rFont val="Noto Sans"/>
        <family val="2"/>
      </rPr>
      <t xml:space="preserve">製品名　№</t>
    </r>
    <r>
      <rPr>
        <sz val="11"/>
        <rFont val="ＭＳ Ｐ明朝"/>
        <family val="1"/>
        <charset val="128"/>
      </rPr>
      <t xml:space="preserve">34</t>
    </r>
  </si>
  <si>
    <r>
      <rPr>
        <sz val="11"/>
        <rFont val="Noto Sans"/>
        <family val="2"/>
      </rPr>
      <t xml:space="preserve">製品名　№</t>
    </r>
    <r>
      <rPr>
        <sz val="11"/>
        <rFont val="ＭＳ Ｐ明朝"/>
        <family val="1"/>
        <charset val="128"/>
      </rPr>
      <t xml:space="preserve">35</t>
    </r>
  </si>
  <si>
    <r>
      <rPr>
        <sz val="11"/>
        <rFont val="Noto Sans"/>
        <family val="2"/>
      </rPr>
      <t xml:space="preserve">製品名　№</t>
    </r>
    <r>
      <rPr>
        <sz val="11"/>
        <rFont val="ＭＳ Ｐ明朝"/>
        <family val="1"/>
        <charset val="128"/>
      </rPr>
      <t xml:space="preserve">36</t>
    </r>
  </si>
  <si>
    <r>
      <rPr>
        <sz val="11"/>
        <rFont val="Noto Sans"/>
        <family val="2"/>
      </rPr>
      <t xml:space="preserve">製品名　№</t>
    </r>
    <r>
      <rPr>
        <sz val="11"/>
        <rFont val="ＭＳ Ｐ明朝"/>
        <family val="1"/>
        <charset val="128"/>
      </rPr>
      <t xml:space="preserve">37</t>
    </r>
  </si>
  <si>
    <r>
      <rPr>
        <sz val="11"/>
        <rFont val="Noto Sans"/>
        <family val="2"/>
      </rPr>
      <t xml:space="preserve">製品名　№</t>
    </r>
    <r>
      <rPr>
        <sz val="11"/>
        <rFont val="ＭＳ Ｐ明朝"/>
        <family val="1"/>
        <charset val="128"/>
      </rPr>
      <t xml:space="preserve">38</t>
    </r>
  </si>
  <si>
    <r>
      <rPr>
        <sz val="11"/>
        <rFont val="Noto Sans"/>
        <family val="2"/>
      </rPr>
      <t xml:space="preserve">製品名　№</t>
    </r>
    <r>
      <rPr>
        <sz val="11"/>
        <rFont val="ＭＳ Ｐ明朝"/>
        <family val="1"/>
        <charset val="128"/>
      </rPr>
      <t xml:space="preserve">39</t>
    </r>
  </si>
  <si>
    <r>
      <rPr>
        <sz val="11"/>
        <rFont val="Noto Sans"/>
        <family val="2"/>
      </rPr>
      <t xml:space="preserve">製品名　№</t>
    </r>
    <r>
      <rPr>
        <sz val="11"/>
        <rFont val="ＭＳ Ｐ明朝"/>
        <family val="1"/>
        <charset val="128"/>
      </rPr>
      <t xml:space="preserve">40</t>
    </r>
  </si>
  <si>
    <r>
      <rPr>
        <sz val="11"/>
        <rFont val="Noto Sans"/>
        <family val="2"/>
      </rPr>
      <t xml:space="preserve">製品名　№</t>
    </r>
    <r>
      <rPr>
        <sz val="11"/>
        <rFont val="ＭＳ Ｐ明朝"/>
        <family val="1"/>
        <charset val="128"/>
      </rPr>
      <t xml:space="preserve">41</t>
    </r>
  </si>
  <si>
    <r>
      <rPr>
        <sz val="11"/>
        <rFont val="Noto Sans"/>
        <family val="2"/>
      </rPr>
      <t xml:space="preserve">製品名　№</t>
    </r>
    <r>
      <rPr>
        <sz val="11"/>
        <rFont val="ＭＳ Ｐ明朝"/>
        <family val="1"/>
        <charset val="128"/>
      </rPr>
      <t xml:space="preserve">42</t>
    </r>
  </si>
  <si>
    <r>
      <rPr>
        <sz val="11"/>
        <rFont val="Noto Sans"/>
        <family val="2"/>
      </rPr>
      <t xml:space="preserve">製品名　№</t>
    </r>
    <r>
      <rPr>
        <sz val="11"/>
        <rFont val="ＭＳ Ｐ明朝"/>
        <family val="1"/>
        <charset val="128"/>
      </rPr>
      <t xml:space="preserve">43</t>
    </r>
  </si>
  <si>
    <r>
      <rPr>
        <sz val="11"/>
        <rFont val="Noto Sans"/>
        <family val="2"/>
      </rPr>
      <t xml:space="preserve">製品名　№</t>
    </r>
    <r>
      <rPr>
        <sz val="11"/>
        <rFont val="ＭＳ Ｐ明朝"/>
        <family val="1"/>
        <charset val="128"/>
      </rPr>
      <t xml:space="preserve">44</t>
    </r>
  </si>
  <si>
    <r>
      <rPr>
        <sz val="11"/>
        <rFont val="Noto Sans"/>
        <family val="2"/>
      </rPr>
      <t xml:space="preserve">製品名　№</t>
    </r>
    <r>
      <rPr>
        <sz val="11"/>
        <rFont val="ＭＳ Ｐ明朝"/>
        <family val="1"/>
        <charset val="128"/>
      </rPr>
      <t xml:space="preserve">45</t>
    </r>
  </si>
  <si>
    <r>
      <rPr>
        <sz val="11"/>
        <rFont val="Noto Sans"/>
        <family val="2"/>
      </rPr>
      <t xml:space="preserve">製品名　№</t>
    </r>
    <r>
      <rPr>
        <sz val="11"/>
        <rFont val="ＭＳ Ｐ明朝"/>
        <family val="1"/>
        <charset val="128"/>
      </rPr>
      <t xml:space="preserve">46</t>
    </r>
  </si>
  <si>
    <r>
      <rPr>
        <sz val="11"/>
        <rFont val="Noto Sans"/>
        <family val="2"/>
      </rPr>
      <t xml:space="preserve">製品名　№</t>
    </r>
    <r>
      <rPr>
        <sz val="11"/>
        <rFont val="ＭＳ Ｐ明朝"/>
        <family val="1"/>
        <charset val="128"/>
      </rPr>
      <t xml:space="preserve">47</t>
    </r>
  </si>
  <si>
    <r>
      <rPr>
        <sz val="11"/>
        <rFont val="Noto Sans"/>
        <family val="2"/>
      </rPr>
      <t xml:space="preserve">製品名　№</t>
    </r>
    <r>
      <rPr>
        <sz val="11"/>
        <rFont val="ＭＳ Ｐ明朝"/>
        <family val="1"/>
        <charset val="128"/>
      </rPr>
      <t xml:space="preserve">48</t>
    </r>
  </si>
  <si>
    <r>
      <rPr>
        <sz val="11"/>
        <rFont val="Noto Sans"/>
        <family val="2"/>
      </rPr>
      <t xml:space="preserve">製品名　№</t>
    </r>
    <r>
      <rPr>
        <sz val="11"/>
        <rFont val="ＭＳ Ｐ明朝"/>
        <family val="1"/>
        <charset val="128"/>
      </rPr>
      <t xml:space="preserve">49</t>
    </r>
  </si>
  <si>
    <r>
      <rPr>
        <sz val="11"/>
        <rFont val="Noto Sans"/>
        <family val="2"/>
      </rPr>
      <t xml:space="preserve">製品名　№</t>
    </r>
    <r>
      <rPr>
        <sz val="11"/>
        <rFont val="ＭＳ Ｐ明朝"/>
        <family val="1"/>
        <charset val="128"/>
      </rPr>
      <t xml:space="preserve">50</t>
    </r>
  </si>
  <si>
    <r>
      <rPr>
        <sz val="11"/>
        <rFont val="Noto Sans"/>
        <family val="2"/>
      </rPr>
      <t xml:space="preserve">製品名　№</t>
    </r>
    <r>
      <rPr>
        <sz val="11"/>
        <rFont val="ＭＳ Ｐ明朝"/>
        <family val="1"/>
        <charset val="128"/>
      </rPr>
      <t xml:space="preserve">51</t>
    </r>
  </si>
  <si>
    <r>
      <rPr>
        <sz val="11"/>
        <rFont val="Noto Sans"/>
        <family val="2"/>
      </rPr>
      <t xml:space="preserve">製品名　№</t>
    </r>
    <r>
      <rPr>
        <sz val="11"/>
        <rFont val="ＭＳ Ｐ明朝"/>
        <family val="1"/>
        <charset val="128"/>
      </rPr>
      <t xml:space="preserve">52</t>
    </r>
  </si>
  <si>
    <r>
      <rPr>
        <sz val="11"/>
        <rFont val="Noto Sans"/>
        <family val="2"/>
      </rPr>
      <t xml:space="preserve">製品名　№</t>
    </r>
    <r>
      <rPr>
        <sz val="11"/>
        <rFont val="ＭＳ Ｐ明朝"/>
        <family val="1"/>
        <charset val="128"/>
      </rPr>
      <t xml:space="preserve">53</t>
    </r>
  </si>
  <si>
    <r>
      <rPr>
        <sz val="11"/>
        <rFont val="Noto Sans"/>
        <family val="2"/>
      </rPr>
      <t xml:space="preserve">製品名　№</t>
    </r>
    <r>
      <rPr>
        <sz val="11"/>
        <rFont val="ＭＳ Ｐ明朝"/>
        <family val="1"/>
        <charset val="128"/>
      </rPr>
      <t xml:space="preserve">54</t>
    </r>
  </si>
  <si>
    <r>
      <rPr>
        <sz val="11"/>
        <rFont val="Noto Sans"/>
        <family val="2"/>
      </rPr>
      <t xml:space="preserve">製品名　№</t>
    </r>
    <r>
      <rPr>
        <sz val="11"/>
        <rFont val="ＭＳ Ｐ明朝"/>
        <family val="1"/>
        <charset val="128"/>
      </rPr>
      <t xml:space="preserve">55</t>
    </r>
  </si>
  <si>
    <r>
      <rPr>
        <sz val="11"/>
        <rFont val="Noto Sans"/>
        <family val="2"/>
      </rPr>
      <t xml:space="preserve">製品名　№</t>
    </r>
    <r>
      <rPr>
        <sz val="11"/>
        <rFont val="ＭＳ Ｐ明朝"/>
        <family val="1"/>
        <charset val="128"/>
      </rPr>
      <t xml:space="preserve">56</t>
    </r>
  </si>
  <si>
    <r>
      <rPr>
        <sz val="11"/>
        <rFont val="Noto Sans"/>
        <family val="2"/>
      </rPr>
      <t xml:space="preserve">製品名　№</t>
    </r>
    <r>
      <rPr>
        <sz val="11"/>
        <rFont val="ＭＳ Ｐ明朝"/>
        <family val="1"/>
        <charset val="128"/>
      </rPr>
      <t xml:space="preserve">57</t>
    </r>
  </si>
  <si>
    <r>
      <rPr>
        <sz val="11"/>
        <rFont val="Noto Sans"/>
        <family val="2"/>
      </rPr>
      <t xml:space="preserve">製品名　№</t>
    </r>
    <r>
      <rPr>
        <sz val="11"/>
        <rFont val="ＭＳ Ｐ明朝"/>
        <family val="1"/>
        <charset val="128"/>
      </rPr>
      <t xml:space="preserve">58</t>
    </r>
  </si>
  <si>
    <r>
      <rPr>
        <sz val="11"/>
        <rFont val="Noto Sans"/>
        <family val="2"/>
      </rPr>
      <t xml:space="preserve">製品名　№</t>
    </r>
    <r>
      <rPr>
        <sz val="11"/>
        <rFont val="ＭＳ Ｐ明朝"/>
        <family val="1"/>
        <charset val="128"/>
      </rPr>
      <t xml:space="preserve">59</t>
    </r>
  </si>
  <si>
    <r>
      <rPr>
        <sz val="11"/>
        <rFont val="Noto Sans"/>
        <family val="2"/>
      </rPr>
      <t xml:space="preserve">製品名　№</t>
    </r>
    <r>
      <rPr>
        <sz val="11"/>
        <rFont val="ＭＳ Ｐ明朝"/>
        <family val="1"/>
        <charset val="128"/>
      </rPr>
      <t xml:space="preserve">60</t>
    </r>
  </si>
  <si>
    <r>
      <rPr>
        <sz val="11"/>
        <rFont val="Noto Sans"/>
        <family val="2"/>
      </rPr>
      <t xml:space="preserve">製品名　№</t>
    </r>
    <r>
      <rPr>
        <sz val="11"/>
        <rFont val="ＭＳ Ｐ明朝"/>
        <family val="1"/>
        <charset val="128"/>
      </rPr>
      <t xml:space="preserve">61</t>
    </r>
  </si>
  <si>
    <r>
      <rPr>
        <sz val="11"/>
        <rFont val="Noto Sans"/>
        <family val="2"/>
      </rPr>
      <t xml:space="preserve">製品名　№</t>
    </r>
    <r>
      <rPr>
        <sz val="11"/>
        <rFont val="ＭＳ Ｐ明朝"/>
        <family val="1"/>
        <charset val="128"/>
      </rPr>
      <t xml:space="preserve">62</t>
    </r>
  </si>
  <si>
    <r>
      <rPr>
        <sz val="11"/>
        <rFont val="Noto Sans"/>
        <family val="2"/>
      </rPr>
      <t xml:space="preserve">製品名　№</t>
    </r>
    <r>
      <rPr>
        <sz val="11"/>
        <rFont val="ＭＳ Ｐ明朝"/>
        <family val="1"/>
        <charset val="128"/>
      </rPr>
      <t xml:space="preserve">63</t>
    </r>
  </si>
  <si>
    <r>
      <rPr>
        <sz val="11"/>
        <rFont val="Noto Sans"/>
        <family val="2"/>
      </rPr>
      <t xml:space="preserve">製品名　№</t>
    </r>
    <r>
      <rPr>
        <sz val="11"/>
        <rFont val="ＭＳ Ｐ明朝"/>
        <family val="1"/>
        <charset val="128"/>
      </rPr>
      <t xml:space="preserve">64</t>
    </r>
  </si>
  <si>
    <r>
      <rPr>
        <sz val="11"/>
        <rFont val="Noto Sans"/>
        <family val="2"/>
      </rPr>
      <t xml:space="preserve">製品名　№</t>
    </r>
    <r>
      <rPr>
        <sz val="11"/>
        <rFont val="ＭＳ Ｐ明朝"/>
        <family val="1"/>
        <charset val="128"/>
      </rPr>
      <t xml:space="preserve">65</t>
    </r>
  </si>
  <si>
    <r>
      <rPr>
        <sz val="11"/>
        <rFont val="Noto Sans"/>
        <family val="2"/>
      </rPr>
      <t xml:space="preserve">製品名　№</t>
    </r>
    <r>
      <rPr>
        <sz val="11"/>
        <rFont val="ＭＳ Ｐ明朝"/>
        <family val="1"/>
        <charset val="128"/>
      </rPr>
      <t xml:space="preserve">66</t>
    </r>
  </si>
  <si>
    <r>
      <rPr>
        <sz val="11"/>
        <rFont val="Noto Sans"/>
        <family val="2"/>
      </rPr>
      <t xml:space="preserve">製品名　№</t>
    </r>
    <r>
      <rPr>
        <sz val="11"/>
        <rFont val="ＭＳ Ｐ明朝"/>
        <family val="1"/>
        <charset val="128"/>
      </rPr>
      <t xml:space="preserve">67</t>
    </r>
  </si>
  <si>
    <r>
      <rPr>
        <sz val="11"/>
        <rFont val="Noto Sans"/>
        <family val="2"/>
      </rPr>
      <t xml:space="preserve">製品名　№</t>
    </r>
    <r>
      <rPr>
        <sz val="11"/>
        <rFont val="ＭＳ Ｐ明朝"/>
        <family val="1"/>
        <charset val="128"/>
      </rPr>
      <t xml:space="preserve">68</t>
    </r>
  </si>
  <si>
    <r>
      <rPr>
        <sz val="11"/>
        <rFont val="Noto Sans"/>
        <family val="2"/>
      </rPr>
      <t xml:space="preserve">製品名　№</t>
    </r>
    <r>
      <rPr>
        <sz val="11"/>
        <rFont val="ＭＳ Ｐ明朝"/>
        <family val="1"/>
        <charset val="128"/>
      </rPr>
      <t xml:space="preserve">69</t>
    </r>
  </si>
  <si>
    <r>
      <rPr>
        <sz val="11"/>
        <rFont val="Noto Sans"/>
        <family val="2"/>
      </rPr>
      <t xml:space="preserve">製品名　№</t>
    </r>
    <r>
      <rPr>
        <sz val="11"/>
        <rFont val="ＭＳ Ｐ明朝"/>
        <family val="1"/>
        <charset val="128"/>
      </rPr>
      <t xml:space="preserve">70</t>
    </r>
  </si>
  <si>
    <r>
      <rPr>
        <sz val="11"/>
        <rFont val="Noto Sans"/>
        <family val="2"/>
      </rPr>
      <t xml:space="preserve">製品名　№</t>
    </r>
    <r>
      <rPr>
        <sz val="11"/>
        <rFont val="ＭＳ Ｐ明朝"/>
        <family val="1"/>
        <charset val="128"/>
      </rPr>
      <t xml:space="preserve">71</t>
    </r>
  </si>
  <si>
    <r>
      <rPr>
        <sz val="11"/>
        <rFont val="Noto Sans"/>
        <family val="2"/>
      </rPr>
      <t xml:space="preserve">製品名　№</t>
    </r>
    <r>
      <rPr>
        <sz val="11"/>
        <rFont val="ＭＳ Ｐ明朝"/>
        <family val="1"/>
        <charset val="128"/>
      </rPr>
      <t xml:space="preserve">72</t>
    </r>
  </si>
  <si>
    <r>
      <rPr>
        <sz val="11"/>
        <rFont val="Noto Sans"/>
        <family val="2"/>
      </rPr>
      <t xml:space="preserve">製品名　№</t>
    </r>
    <r>
      <rPr>
        <sz val="11"/>
        <rFont val="ＭＳ Ｐ明朝"/>
        <family val="1"/>
        <charset val="128"/>
      </rPr>
      <t xml:space="preserve">73</t>
    </r>
  </si>
  <si>
    <r>
      <rPr>
        <sz val="11"/>
        <rFont val="Noto Sans"/>
        <family val="2"/>
      </rPr>
      <t xml:space="preserve">製品名　№</t>
    </r>
    <r>
      <rPr>
        <sz val="11"/>
        <rFont val="ＭＳ Ｐ明朝"/>
        <family val="1"/>
        <charset val="128"/>
      </rPr>
      <t xml:space="preserve">74</t>
    </r>
  </si>
  <si>
    <r>
      <rPr>
        <sz val="11"/>
        <rFont val="Noto Sans"/>
        <family val="2"/>
      </rPr>
      <t xml:space="preserve">製品名　№</t>
    </r>
    <r>
      <rPr>
        <sz val="11"/>
        <rFont val="ＭＳ Ｐ明朝"/>
        <family val="1"/>
        <charset val="128"/>
      </rPr>
      <t xml:space="preserve">75</t>
    </r>
  </si>
  <si>
    <r>
      <rPr>
        <sz val="11"/>
        <rFont val="Noto Sans"/>
        <family val="2"/>
      </rPr>
      <t xml:space="preserve">製品名　№</t>
    </r>
    <r>
      <rPr>
        <sz val="11"/>
        <rFont val="ＭＳ Ｐ明朝"/>
        <family val="1"/>
        <charset val="128"/>
      </rPr>
      <t xml:space="preserve">76</t>
    </r>
  </si>
  <si>
    <r>
      <rPr>
        <sz val="11"/>
        <rFont val="Noto Sans"/>
        <family val="2"/>
      </rPr>
      <t xml:space="preserve">製品名　№</t>
    </r>
    <r>
      <rPr>
        <sz val="11"/>
        <rFont val="ＭＳ Ｐ明朝"/>
        <family val="1"/>
        <charset val="128"/>
      </rPr>
      <t xml:space="preserve">77</t>
    </r>
  </si>
  <si>
    <r>
      <rPr>
        <sz val="11"/>
        <rFont val="Noto Sans"/>
        <family val="2"/>
      </rPr>
      <t xml:space="preserve">製品名　№</t>
    </r>
    <r>
      <rPr>
        <sz val="11"/>
        <rFont val="ＭＳ Ｐ明朝"/>
        <family val="1"/>
        <charset val="128"/>
      </rPr>
      <t xml:space="preserve">78</t>
    </r>
  </si>
  <si>
    <r>
      <rPr>
        <sz val="11"/>
        <rFont val="Noto Sans"/>
        <family val="2"/>
      </rPr>
      <t xml:space="preserve">製品名　№</t>
    </r>
    <r>
      <rPr>
        <sz val="11"/>
        <rFont val="ＭＳ Ｐ明朝"/>
        <family val="1"/>
        <charset val="128"/>
      </rPr>
      <t xml:space="preserve">79</t>
    </r>
  </si>
  <si>
    <r>
      <rPr>
        <sz val="11"/>
        <rFont val="Noto Sans"/>
        <family val="2"/>
      </rPr>
      <t xml:space="preserve">製品名　№</t>
    </r>
    <r>
      <rPr>
        <sz val="11"/>
        <rFont val="ＭＳ Ｐ明朝"/>
        <family val="1"/>
        <charset val="128"/>
      </rPr>
      <t xml:space="preserve">80</t>
    </r>
  </si>
  <si>
    <r>
      <rPr>
        <sz val="11"/>
        <rFont val="Noto Sans"/>
        <family val="2"/>
      </rPr>
      <t xml:space="preserve">製品名　№</t>
    </r>
    <r>
      <rPr>
        <sz val="11"/>
        <rFont val="ＭＳ Ｐ明朝"/>
        <family val="1"/>
        <charset val="128"/>
      </rPr>
      <t xml:space="preserve">81</t>
    </r>
  </si>
  <si>
    <r>
      <rPr>
        <sz val="11"/>
        <rFont val="Noto Sans"/>
        <family val="2"/>
      </rPr>
      <t xml:space="preserve">製品名　№</t>
    </r>
    <r>
      <rPr>
        <sz val="11"/>
        <rFont val="ＭＳ Ｐ明朝"/>
        <family val="1"/>
        <charset val="128"/>
      </rPr>
      <t xml:space="preserve">82</t>
    </r>
  </si>
  <si>
    <r>
      <rPr>
        <sz val="11"/>
        <rFont val="Noto Sans"/>
        <family val="2"/>
      </rPr>
      <t xml:space="preserve">製品名　№</t>
    </r>
    <r>
      <rPr>
        <sz val="11"/>
        <rFont val="ＭＳ Ｐ明朝"/>
        <family val="1"/>
        <charset val="128"/>
      </rPr>
      <t xml:space="preserve">83</t>
    </r>
  </si>
  <si>
    <r>
      <rPr>
        <sz val="11"/>
        <rFont val="Noto Sans"/>
        <family val="2"/>
      </rPr>
      <t xml:space="preserve">製品名　№</t>
    </r>
    <r>
      <rPr>
        <sz val="11"/>
        <rFont val="ＭＳ Ｐ明朝"/>
        <family val="1"/>
        <charset val="128"/>
      </rPr>
      <t xml:space="preserve">84</t>
    </r>
  </si>
  <si>
    <r>
      <rPr>
        <sz val="11"/>
        <rFont val="Noto Sans"/>
        <family val="2"/>
      </rPr>
      <t xml:space="preserve">製品名　№</t>
    </r>
    <r>
      <rPr>
        <sz val="11"/>
        <rFont val="ＭＳ Ｐ明朝"/>
        <family val="1"/>
        <charset val="128"/>
      </rPr>
      <t xml:space="preserve">85</t>
    </r>
  </si>
  <si>
    <r>
      <rPr>
        <sz val="11"/>
        <rFont val="Noto Sans"/>
        <family val="2"/>
      </rPr>
      <t xml:space="preserve">製品名　№</t>
    </r>
    <r>
      <rPr>
        <sz val="11"/>
        <rFont val="ＭＳ Ｐ明朝"/>
        <family val="1"/>
        <charset val="128"/>
      </rPr>
      <t xml:space="preserve">86</t>
    </r>
  </si>
  <si>
    <r>
      <rPr>
        <sz val="11"/>
        <rFont val="Noto Sans"/>
        <family val="2"/>
      </rPr>
      <t xml:space="preserve">製品名　№</t>
    </r>
    <r>
      <rPr>
        <sz val="11"/>
        <rFont val="ＭＳ Ｐ明朝"/>
        <family val="1"/>
        <charset val="128"/>
      </rPr>
      <t xml:space="preserve">87</t>
    </r>
  </si>
  <si>
    <r>
      <rPr>
        <sz val="11"/>
        <rFont val="Noto Sans"/>
        <family val="2"/>
      </rPr>
      <t xml:space="preserve">製品名　№</t>
    </r>
    <r>
      <rPr>
        <sz val="11"/>
        <rFont val="ＭＳ Ｐ明朝"/>
        <family val="1"/>
        <charset val="128"/>
      </rPr>
      <t xml:space="preserve">88</t>
    </r>
  </si>
  <si>
    <r>
      <rPr>
        <sz val="11"/>
        <rFont val="Noto Sans"/>
        <family val="2"/>
      </rPr>
      <t xml:space="preserve">製品名　№</t>
    </r>
    <r>
      <rPr>
        <sz val="11"/>
        <rFont val="ＭＳ Ｐ明朝"/>
        <family val="1"/>
        <charset val="128"/>
      </rPr>
      <t xml:space="preserve">89</t>
    </r>
  </si>
  <si>
    <r>
      <rPr>
        <sz val="11"/>
        <rFont val="Noto Sans"/>
        <family val="2"/>
      </rPr>
      <t xml:space="preserve">製品名　№</t>
    </r>
    <r>
      <rPr>
        <sz val="11"/>
        <rFont val="ＭＳ Ｐ明朝"/>
        <family val="1"/>
        <charset val="128"/>
      </rPr>
      <t xml:space="preserve">90</t>
    </r>
  </si>
  <si>
    <r>
      <rPr>
        <sz val="11"/>
        <rFont val="Noto Sans"/>
        <family val="2"/>
      </rPr>
      <t xml:space="preserve">製品名　№</t>
    </r>
    <r>
      <rPr>
        <sz val="11"/>
        <rFont val="ＭＳ Ｐ明朝"/>
        <family val="1"/>
        <charset val="128"/>
      </rPr>
      <t xml:space="preserve">91</t>
    </r>
  </si>
  <si>
    <r>
      <rPr>
        <sz val="11"/>
        <rFont val="Noto Sans"/>
        <family val="2"/>
      </rPr>
      <t xml:space="preserve">製品名　№</t>
    </r>
    <r>
      <rPr>
        <sz val="11"/>
        <rFont val="ＭＳ Ｐ明朝"/>
        <family val="1"/>
        <charset val="128"/>
      </rPr>
      <t xml:space="preserve">92</t>
    </r>
  </si>
  <si>
    <r>
      <rPr>
        <sz val="11"/>
        <rFont val="Noto Sans"/>
        <family val="2"/>
      </rPr>
      <t xml:space="preserve">製品名　№</t>
    </r>
    <r>
      <rPr>
        <sz val="11"/>
        <rFont val="ＭＳ Ｐ明朝"/>
        <family val="1"/>
        <charset val="128"/>
      </rPr>
      <t xml:space="preserve">93</t>
    </r>
  </si>
  <si>
    <r>
      <rPr>
        <sz val="11"/>
        <rFont val="Noto Sans"/>
        <family val="2"/>
      </rPr>
      <t xml:space="preserve">製品名　№</t>
    </r>
    <r>
      <rPr>
        <sz val="11"/>
        <rFont val="ＭＳ Ｐ明朝"/>
        <family val="1"/>
        <charset val="128"/>
      </rPr>
      <t xml:space="preserve">94</t>
    </r>
  </si>
  <si>
    <r>
      <rPr>
        <sz val="11"/>
        <rFont val="Noto Sans"/>
        <family val="2"/>
      </rPr>
      <t xml:space="preserve">製品名　№</t>
    </r>
    <r>
      <rPr>
        <sz val="11"/>
        <rFont val="ＭＳ Ｐ明朝"/>
        <family val="1"/>
        <charset val="128"/>
      </rPr>
      <t xml:space="preserve">95</t>
    </r>
  </si>
  <si>
    <r>
      <rPr>
        <sz val="11"/>
        <rFont val="Noto Sans"/>
        <family val="2"/>
      </rPr>
      <t xml:space="preserve">製品名　№</t>
    </r>
    <r>
      <rPr>
        <sz val="11"/>
        <rFont val="ＭＳ Ｐ明朝"/>
        <family val="1"/>
        <charset val="128"/>
      </rPr>
      <t xml:space="preserve">96</t>
    </r>
  </si>
  <si>
    <r>
      <rPr>
        <sz val="11"/>
        <rFont val="Noto Sans"/>
        <family val="2"/>
      </rPr>
      <t xml:space="preserve">製品名　№</t>
    </r>
    <r>
      <rPr>
        <sz val="11"/>
        <rFont val="ＭＳ Ｐ明朝"/>
        <family val="1"/>
        <charset val="128"/>
      </rPr>
      <t xml:space="preserve">97</t>
    </r>
  </si>
  <si>
    <r>
      <rPr>
        <sz val="11"/>
        <rFont val="Noto Sans"/>
        <family val="2"/>
      </rPr>
      <t xml:space="preserve">製品名　№</t>
    </r>
    <r>
      <rPr>
        <sz val="11"/>
        <rFont val="ＭＳ Ｐ明朝"/>
        <family val="1"/>
        <charset val="128"/>
      </rPr>
      <t xml:space="preserve">98</t>
    </r>
  </si>
  <si>
    <r>
      <rPr>
        <sz val="11"/>
        <rFont val="Noto Sans"/>
        <family val="2"/>
      </rPr>
      <t xml:space="preserve">製品名　№</t>
    </r>
    <r>
      <rPr>
        <sz val="11"/>
        <rFont val="ＭＳ Ｐ明朝"/>
        <family val="1"/>
        <charset val="128"/>
      </rPr>
      <t xml:space="preserve">99</t>
    </r>
  </si>
  <si>
    <r>
      <rPr>
        <sz val="11"/>
        <rFont val="Noto Sans"/>
        <family val="2"/>
      </rPr>
      <t xml:space="preserve">製品名　№</t>
    </r>
    <r>
      <rPr>
        <sz val="11"/>
        <rFont val="ＭＳ Ｐ明朝"/>
        <family val="1"/>
        <charset val="128"/>
      </rPr>
      <t xml:space="preserve">100</t>
    </r>
  </si>
  <si>
    <r>
      <rPr>
        <sz val="11"/>
        <rFont val="Noto Sans"/>
        <family val="2"/>
      </rPr>
      <t xml:space="preserve">製品名　№</t>
    </r>
    <r>
      <rPr>
        <sz val="11"/>
        <rFont val="ＭＳ Ｐ明朝"/>
        <family val="1"/>
        <charset val="128"/>
      </rPr>
      <t xml:space="preserve">101</t>
    </r>
  </si>
  <si>
    <r>
      <rPr>
        <sz val="11"/>
        <rFont val="Noto Sans"/>
        <family val="2"/>
      </rPr>
      <t xml:space="preserve">製品名　№</t>
    </r>
    <r>
      <rPr>
        <sz val="11"/>
        <rFont val="ＭＳ Ｐ明朝"/>
        <family val="1"/>
        <charset val="128"/>
      </rPr>
      <t xml:space="preserve">102</t>
    </r>
  </si>
  <si>
    <r>
      <rPr>
        <sz val="11"/>
        <rFont val="Noto Sans"/>
        <family val="2"/>
      </rPr>
      <t xml:space="preserve">製品名　№</t>
    </r>
    <r>
      <rPr>
        <sz val="11"/>
        <rFont val="ＭＳ Ｐ明朝"/>
        <family val="1"/>
        <charset val="128"/>
      </rPr>
      <t xml:space="preserve">103</t>
    </r>
  </si>
  <si>
    <r>
      <rPr>
        <sz val="11"/>
        <rFont val="Noto Sans"/>
        <family val="2"/>
      </rPr>
      <t xml:space="preserve">製品名　№</t>
    </r>
    <r>
      <rPr>
        <sz val="11"/>
        <rFont val="ＭＳ Ｐ明朝"/>
        <family val="1"/>
        <charset val="128"/>
      </rPr>
      <t xml:space="preserve">104</t>
    </r>
  </si>
  <si>
    <r>
      <rPr>
        <sz val="11"/>
        <rFont val="Noto Sans"/>
        <family val="2"/>
      </rPr>
      <t xml:space="preserve">製品名　№</t>
    </r>
    <r>
      <rPr>
        <sz val="11"/>
        <rFont val="ＭＳ Ｐ明朝"/>
        <family val="1"/>
        <charset val="128"/>
      </rPr>
      <t xml:space="preserve">105</t>
    </r>
  </si>
  <si>
    <r>
      <rPr>
        <sz val="11"/>
        <rFont val="Noto Sans"/>
        <family val="2"/>
      </rPr>
      <t xml:space="preserve">製品名　№</t>
    </r>
    <r>
      <rPr>
        <sz val="11"/>
        <rFont val="ＭＳ Ｐ明朝"/>
        <family val="1"/>
        <charset val="128"/>
      </rPr>
      <t xml:space="preserve">106</t>
    </r>
  </si>
  <si>
    <r>
      <rPr>
        <sz val="11"/>
        <rFont val="Noto Sans"/>
        <family val="2"/>
      </rPr>
      <t xml:space="preserve">製品名　№</t>
    </r>
    <r>
      <rPr>
        <sz val="11"/>
        <rFont val="ＭＳ Ｐ明朝"/>
        <family val="1"/>
        <charset val="128"/>
      </rPr>
      <t xml:space="preserve">107</t>
    </r>
  </si>
  <si>
    <r>
      <rPr>
        <sz val="11"/>
        <rFont val="Noto Sans"/>
        <family val="2"/>
      </rPr>
      <t xml:space="preserve">製品名　№</t>
    </r>
    <r>
      <rPr>
        <sz val="11"/>
        <rFont val="ＭＳ Ｐ明朝"/>
        <family val="1"/>
        <charset val="128"/>
      </rPr>
      <t xml:space="preserve">108</t>
    </r>
  </si>
  <si>
    <r>
      <rPr>
        <sz val="11"/>
        <rFont val="Noto Sans"/>
        <family val="2"/>
      </rPr>
      <t xml:space="preserve">製品名　№</t>
    </r>
    <r>
      <rPr>
        <sz val="11"/>
        <rFont val="ＭＳ Ｐ明朝"/>
        <family val="1"/>
        <charset val="128"/>
      </rPr>
      <t xml:space="preserve">109</t>
    </r>
  </si>
  <si>
    <r>
      <rPr>
        <sz val="11"/>
        <rFont val="Noto Sans"/>
        <family val="2"/>
      </rPr>
      <t xml:space="preserve">製品名　№</t>
    </r>
    <r>
      <rPr>
        <sz val="11"/>
        <rFont val="ＭＳ Ｐ明朝"/>
        <family val="1"/>
        <charset val="128"/>
      </rPr>
      <t xml:space="preserve">110</t>
    </r>
  </si>
  <si>
    <r>
      <rPr>
        <sz val="11"/>
        <rFont val="Noto Sans"/>
        <family val="2"/>
      </rPr>
      <t xml:space="preserve">製品名　№</t>
    </r>
    <r>
      <rPr>
        <sz val="11"/>
        <rFont val="ＭＳ Ｐ明朝"/>
        <family val="1"/>
        <charset val="128"/>
      </rPr>
      <t xml:space="preserve">111</t>
    </r>
  </si>
  <si>
    <r>
      <rPr>
        <sz val="11"/>
        <rFont val="Noto Sans"/>
        <family val="2"/>
      </rPr>
      <t xml:space="preserve">製品名　№</t>
    </r>
    <r>
      <rPr>
        <sz val="11"/>
        <rFont val="ＭＳ Ｐ明朝"/>
        <family val="1"/>
        <charset val="128"/>
      </rPr>
      <t xml:space="preserve">112</t>
    </r>
  </si>
  <si>
    <r>
      <rPr>
        <sz val="11"/>
        <rFont val="Noto Sans"/>
        <family val="2"/>
      </rPr>
      <t xml:space="preserve">製品名　№</t>
    </r>
    <r>
      <rPr>
        <sz val="11"/>
        <rFont val="ＭＳ Ｐ明朝"/>
        <family val="1"/>
        <charset val="128"/>
      </rPr>
      <t xml:space="preserve">113</t>
    </r>
  </si>
  <si>
    <r>
      <rPr>
        <sz val="11"/>
        <rFont val="Noto Sans"/>
        <family val="2"/>
      </rPr>
      <t xml:space="preserve">製品名　№</t>
    </r>
    <r>
      <rPr>
        <sz val="11"/>
        <rFont val="ＭＳ Ｐ明朝"/>
        <family val="1"/>
        <charset val="128"/>
      </rPr>
      <t xml:space="preserve">114</t>
    </r>
  </si>
  <si>
    <r>
      <rPr>
        <sz val="11"/>
        <rFont val="Noto Sans"/>
        <family val="2"/>
      </rPr>
      <t xml:space="preserve">製品名　№</t>
    </r>
    <r>
      <rPr>
        <sz val="11"/>
        <rFont val="ＭＳ Ｐ明朝"/>
        <family val="1"/>
        <charset val="128"/>
      </rPr>
      <t xml:space="preserve">115</t>
    </r>
  </si>
  <si>
    <r>
      <rPr>
        <sz val="11"/>
        <rFont val="Noto Sans"/>
        <family val="2"/>
      </rPr>
      <t xml:space="preserve">製品名　№</t>
    </r>
    <r>
      <rPr>
        <sz val="11"/>
        <rFont val="ＭＳ Ｐ明朝"/>
        <family val="1"/>
        <charset val="128"/>
      </rPr>
      <t xml:space="preserve">116</t>
    </r>
  </si>
  <si>
    <r>
      <rPr>
        <sz val="11"/>
        <rFont val="Noto Sans"/>
        <family val="2"/>
      </rPr>
      <t xml:space="preserve">製品名　№</t>
    </r>
    <r>
      <rPr>
        <sz val="11"/>
        <rFont val="ＭＳ Ｐ明朝"/>
        <family val="1"/>
        <charset val="128"/>
      </rPr>
      <t xml:space="preserve">117</t>
    </r>
  </si>
  <si>
    <r>
      <rPr>
        <sz val="11"/>
        <rFont val="Noto Sans"/>
        <family val="2"/>
      </rPr>
      <t xml:space="preserve">製品名　№</t>
    </r>
    <r>
      <rPr>
        <sz val="11"/>
        <rFont val="ＭＳ Ｐ明朝"/>
        <family val="1"/>
        <charset val="128"/>
      </rPr>
      <t xml:space="preserve">118</t>
    </r>
  </si>
  <si>
    <r>
      <rPr>
        <sz val="11"/>
        <rFont val="Noto Sans"/>
        <family val="2"/>
      </rPr>
      <t xml:space="preserve">製品名　№</t>
    </r>
    <r>
      <rPr>
        <sz val="11"/>
        <rFont val="ＭＳ Ｐ明朝"/>
        <family val="1"/>
        <charset val="128"/>
      </rPr>
      <t xml:space="preserve">119</t>
    </r>
  </si>
  <si>
    <r>
      <rPr>
        <sz val="11"/>
        <rFont val="Noto Sans"/>
        <family val="2"/>
      </rPr>
      <t xml:space="preserve">製品名　№</t>
    </r>
    <r>
      <rPr>
        <sz val="11"/>
        <rFont val="ＭＳ Ｐ明朝"/>
        <family val="1"/>
        <charset val="128"/>
      </rPr>
      <t xml:space="preserve">120</t>
    </r>
  </si>
  <si>
    <r>
      <rPr>
        <sz val="11"/>
        <rFont val="Noto Sans"/>
        <family val="2"/>
      </rPr>
      <t xml:space="preserve">製品名　№</t>
    </r>
    <r>
      <rPr>
        <sz val="11"/>
        <rFont val="ＭＳ Ｐ明朝"/>
        <family val="1"/>
        <charset val="128"/>
      </rPr>
      <t xml:space="preserve">121</t>
    </r>
  </si>
  <si>
    <r>
      <rPr>
        <sz val="11"/>
        <rFont val="Noto Sans"/>
        <family val="2"/>
      </rPr>
      <t xml:space="preserve">製品名　№</t>
    </r>
    <r>
      <rPr>
        <sz val="11"/>
        <rFont val="ＭＳ Ｐ明朝"/>
        <family val="1"/>
        <charset val="128"/>
      </rPr>
      <t xml:space="preserve">122</t>
    </r>
  </si>
  <si>
    <r>
      <rPr>
        <sz val="11"/>
        <rFont val="Noto Sans"/>
        <family val="2"/>
      </rPr>
      <t xml:space="preserve">製品名　№</t>
    </r>
    <r>
      <rPr>
        <sz val="11"/>
        <rFont val="ＭＳ Ｐ明朝"/>
        <family val="1"/>
        <charset val="128"/>
      </rPr>
      <t xml:space="preserve">123</t>
    </r>
  </si>
  <si>
    <r>
      <rPr>
        <sz val="11"/>
        <rFont val="Noto Sans"/>
        <family val="2"/>
      </rPr>
      <t xml:space="preserve">製品名　№</t>
    </r>
    <r>
      <rPr>
        <sz val="11"/>
        <rFont val="ＭＳ Ｐ明朝"/>
        <family val="1"/>
        <charset val="128"/>
      </rPr>
      <t xml:space="preserve">124</t>
    </r>
  </si>
  <si>
    <r>
      <rPr>
        <sz val="11"/>
        <rFont val="Noto Sans"/>
        <family val="2"/>
      </rPr>
      <t xml:space="preserve">製品名　№</t>
    </r>
    <r>
      <rPr>
        <sz val="11"/>
        <rFont val="ＭＳ Ｐ明朝"/>
        <family val="1"/>
        <charset val="128"/>
      </rPr>
      <t xml:space="preserve">125</t>
    </r>
  </si>
  <si>
    <r>
      <rPr>
        <sz val="11"/>
        <rFont val="Noto Sans"/>
        <family val="2"/>
      </rPr>
      <t xml:space="preserve">製品名　№</t>
    </r>
    <r>
      <rPr>
        <sz val="11"/>
        <rFont val="ＭＳ Ｐ明朝"/>
        <family val="1"/>
        <charset val="128"/>
      </rPr>
      <t xml:space="preserve">126</t>
    </r>
  </si>
  <si>
    <r>
      <rPr>
        <sz val="11"/>
        <rFont val="Noto Sans"/>
        <family val="2"/>
      </rPr>
      <t xml:space="preserve">製品名　№</t>
    </r>
    <r>
      <rPr>
        <sz val="11"/>
        <rFont val="ＭＳ Ｐ明朝"/>
        <family val="1"/>
        <charset val="128"/>
      </rPr>
      <t xml:space="preserve">127</t>
    </r>
  </si>
  <si>
    <r>
      <rPr>
        <sz val="11"/>
        <rFont val="Noto Sans"/>
        <family val="2"/>
      </rPr>
      <t xml:space="preserve">製品名　№</t>
    </r>
    <r>
      <rPr>
        <sz val="11"/>
        <rFont val="ＭＳ Ｐ明朝"/>
        <family val="1"/>
        <charset val="128"/>
      </rPr>
      <t xml:space="preserve">128</t>
    </r>
  </si>
  <si>
    <r>
      <rPr>
        <sz val="11"/>
        <rFont val="Noto Sans"/>
        <family val="2"/>
      </rPr>
      <t xml:space="preserve">製品名　№</t>
    </r>
    <r>
      <rPr>
        <sz val="11"/>
        <rFont val="ＭＳ Ｐ明朝"/>
        <family val="1"/>
        <charset val="128"/>
      </rPr>
      <t xml:space="preserve">129</t>
    </r>
  </si>
  <si>
    <r>
      <rPr>
        <sz val="11"/>
        <rFont val="Noto Sans"/>
        <family val="2"/>
      </rPr>
      <t xml:space="preserve">製品名　№</t>
    </r>
    <r>
      <rPr>
        <sz val="11"/>
        <rFont val="ＭＳ Ｐ明朝"/>
        <family val="1"/>
        <charset val="128"/>
      </rPr>
      <t xml:space="preserve">130</t>
    </r>
  </si>
  <si>
    <r>
      <rPr>
        <sz val="11"/>
        <rFont val="Noto Sans"/>
        <family val="2"/>
      </rPr>
      <t xml:space="preserve">製品名　№</t>
    </r>
    <r>
      <rPr>
        <sz val="11"/>
        <rFont val="ＭＳ Ｐ明朝"/>
        <family val="1"/>
        <charset val="128"/>
      </rPr>
      <t xml:space="preserve">131</t>
    </r>
  </si>
  <si>
    <r>
      <rPr>
        <sz val="11"/>
        <rFont val="Noto Sans"/>
        <family val="2"/>
      </rPr>
      <t xml:space="preserve">製品名　№</t>
    </r>
    <r>
      <rPr>
        <sz val="11"/>
        <rFont val="ＭＳ Ｐ明朝"/>
        <family val="1"/>
        <charset val="128"/>
      </rPr>
      <t xml:space="preserve">132</t>
    </r>
  </si>
  <si>
    <r>
      <rPr>
        <sz val="11"/>
        <rFont val="Noto Sans"/>
        <family val="2"/>
      </rPr>
      <t xml:space="preserve">製品名　№</t>
    </r>
    <r>
      <rPr>
        <sz val="11"/>
        <rFont val="ＭＳ Ｐ明朝"/>
        <family val="1"/>
        <charset val="128"/>
      </rPr>
      <t xml:space="preserve">133</t>
    </r>
  </si>
  <si>
    <r>
      <rPr>
        <sz val="11"/>
        <rFont val="Noto Sans"/>
        <family val="2"/>
      </rPr>
      <t xml:space="preserve">製品名　№</t>
    </r>
    <r>
      <rPr>
        <sz val="11"/>
        <rFont val="ＭＳ Ｐ明朝"/>
        <family val="1"/>
        <charset val="128"/>
      </rPr>
      <t xml:space="preserve">134</t>
    </r>
  </si>
  <si>
    <r>
      <rPr>
        <sz val="11"/>
        <rFont val="Noto Sans"/>
        <family val="2"/>
      </rPr>
      <t xml:space="preserve">製品名　№</t>
    </r>
    <r>
      <rPr>
        <sz val="11"/>
        <rFont val="ＭＳ Ｐ明朝"/>
        <family val="1"/>
        <charset val="128"/>
      </rPr>
      <t xml:space="preserve">135</t>
    </r>
  </si>
  <si>
    <r>
      <rPr>
        <sz val="11"/>
        <rFont val="Noto Sans"/>
        <family val="2"/>
      </rPr>
      <t xml:space="preserve">製品名　№</t>
    </r>
    <r>
      <rPr>
        <sz val="11"/>
        <rFont val="ＭＳ Ｐ明朝"/>
        <family val="1"/>
        <charset val="128"/>
      </rPr>
      <t xml:space="preserve">136</t>
    </r>
  </si>
  <si>
    <r>
      <rPr>
        <sz val="11"/>
        <rFont val="Noto Sans"/>
        <family val="2"/>
      </rPr>
      <t xml:space="preserve">製品名　№</t>
    </r>
    <r>
      <rPr>
        <sz val="11"/>
        <rFont val="ＭＳ Ｐ明朝"/>
        <family val="1"/>
        <charset val="128"/>
      </rPr>
      <t xml:space="preserve">137</t>
    </r>
  </si>
  <si>
    <r>
      <rPr>
        <sz val="11"/>
        <rFont val="Noto Sans"/>
        <family val="2"/>
      </rPr>
      <t xml:space="preserve">製品名　№</t>
    </r>
    <r>
      <rPr>
        <sz val="11"/>
        <rFont val="ＭＳ Ｐ明朝"/>
        <family val="1"/>
        <charset val="128"/>
      </rPr>
      <t xml:space="preserve">138</t>
    </r>
  </si>
  <si>
    <r>
      <rPr>
        <sz val="11"/>
        <rFont val="Noto Sans"/>
        <family val="2"/>
      </rPr>
      <t xml:space="preserve">製品名　№</t>
    </r>
    <r>
      <rPr>
        <sz val="11"/>
        <rFont val="ＭＳ Ｐ明朝"/>
        <family val="1"/>
        <charset val="128"/>
      </rPr>
      <t xml:space="preserve">139</t>
    </r>
  </si>
  <si>
    <r>
      <rPr>
        <sz val="11"/>
        <rFont val="Noto Sans"/>
        <family val="2"/>
      </rPr>
      <t xml:space="preserve">製品名　№</t>
    </r>
    <r>
      <rPr>
        <sz val="11"/>
        <rFont val="ＭＳ Ｐ明朝"/>
        <family val="1"/>
        <charset val="128"/>
      </rPr>
      <t xml:space="preserve">140</t>
    </r>
  </si>
  <si>
    <r>
      <rPr>
        <sz val="11"/>
        <rFont val="Noto Sans"/>
        <family val="2"/>
      </rPr>
      <t xml:space="preserve">製品名　№</t>
    </r>
    <r>
      <rPr>
        <sz val="11"/>
        <rFont val="ＭＳ Ｐ明朝"/>
        <family val="1"/>
        <charset val="128"/>
      </rPr>
      <t xml:space="preserve">141</t>
    </r>
  </si>
  <si>
    <r>
      <rPr>
        <sz val="11"/>
        <rFont val="Noto Sans"/>
        <family val="2"/>
      </rPr>
      <t xml:space="preserve">製品名　№</t>
    </r>
    <r>
      <rPr>
        <sz val="11"/>
        <rFont val="ＭＳ Ｐ明朝"/>
        <family val="1"/>
        <charset val="128"/>
      </rPr>
      <t xml:space="preserve">142</t>
    </r>
  </si>
  <si>
    <r>
      <rPr>
        <sz val="11"/>
        <rFont val="Noto Sans"/>
        <family val="2"/>
      </rPr>
      <t xml:space="preserve">製品名　№</t>
    </r>
    <r>
      <rPr>
        <sz val="11"/>
        <rFont val="ＭＳ Ｐ明朝"/>
        <family val="1"/>
        <charset val="128"/>
      </rPr>
      <t xml:space="preserve">143</t>
    </r>
  </si>
  <si>
    <r>
      <rPr>
        <sz val="11"/>
        <rFont val="Noto Sans"/>
        <family val="2"/>
      </rPr>
      <t xml:space="preserve">製品名　№</t>
    </r>
    <r>
      <rPr>
        <sz val="11"/>
        <rFont val="ＭＳ Ｐ明朝"/>
        <family val="1"/>
        <charset val="128"/>
      </rPr>
      <t xml:space="preserve">144</t>
    </r>
  </si>
  <si>
    <r>
      <rPr>
        <sz val="11"/>
        <rFont val="Noto Sans"/>
        <family val="2"/>
      </rPr>
      <t xml:space="preserve">製品名　№</t>
    </r>
    <r>
      <rPr>
        <sz val="11"/>
        <rFont val="ＭＳ Ｐ明朝"/>
        <family val="1"/>
        <charset val="128"/>
      </rPr>
      <t xml:space="preserve">145</t>
    </r>
  </si>
  <si>
    <r>
      <rPr>
        <sz val="11"/>
        <rFont val="Noto Sans"/>
        <family val="2"/>
      </rPr>
      <t xml:space="preserve">製品名　№</t>
    </r>
    <r>
      <rPr>
        <sz val="11"/>
        <rFont val="ＭＳ Ｐ明朝"/>
        <family val="1"/>
        <charset val="128"/>
      </rPr>
      <t xml:space="preserve">146</t>
    </r>
  </si>
  <si>
    <r>
      <rPr>
        <sz val="11"/>
        <rFont val="Noto Sans"/>
        <family val="2"/>
      </rPr>
      <t xml:space="preserve">製品名　№</t>
    </r>
    <r>
      <rPr>
        <sz val="11"/>
        <rFont val="ＭＳ Ｐ明朝"/>
        <family val="1"/>
        <charset val="128"/>
      </rPr>
      <t xml:space="preserve">147</t>
    </r>
  </si>
  <si>
    <r>
      <rPr>
        <sz val="11"/>
        <rFont val="Noto Sans"/>
        <family val="2"/>
      </rPr>
      <t xml:space="preserve">製品名　№</t>
    </r>
    <r>
      <rPr>
        <sz val="11"/>
        <rFont val="ＭＳ Ｐ明朝"/>
        <family val="1"/>
        <charset val="128"/>
      </rPr>
      <t xml:space="preserve">148</t>
    </r>
  </si>
  <si>
    <r>
      <rPr>
        <sz val="11"/>
        <rFont val="Noto Sans"/>
        <family val="2"/>
      </rPr>
      <t xml:space="preserve">製品名　№</t>
    </r>
    <r>
      <rPr>
        <sz val="11"/>
        <rFont val="ＭＳ Ｐ明朝"/>
        <family val="1"/>
        <charset val="128"/>
      </rPr>
      <t xml:space="preserve">149</t>
    </r>
  </si>
  <si>
    <r>
      <rPr>
        <sz val="11"/>
        <rFont val="Noto Sans"/>
        <family val="2"/>
      </rPr>
      <t xml:space="preserve">製品名　№</t>
    </r>
    <r>
      <rPr>
        <sz val="11"/>
        <rFont val="ＭＳ Ｐ明朝"/>
        <family val="1"/>
        <charset val="128"/>
      </rPr>
      <t xml:space="preserve">150</t>
    </r>
  </si>
  <si>
    <r>
      <rPr>
        <sz val="11"/>
        <rFont val="Noto Sans"/>
        <family val="2"/>
      </rPr>
      <t xml:space="preserve">製品名　№</t>
    </r>
    <r>
      <rPr>
        <sz val="11"/>
        <rFont val="ＭＳ Ｐ明朝"/>
        <family val="1"/>
        <charset val="128"/>
      </rPr>
      <t xml:space="preserve">151</t>
    </r>
  </si>
  <si>
    <r>
      <rPr>
        <sz val="11"/>
        <rFont val="Noto Sans"/>
        <family val="2"/>
      </rPr>
      <t xml:space="preserve">製品名　№</t>
    </r>
    <r>
      <rPr>
        <sz val="11"/>
        <rFont val="ＭＳ Ｐ明朝"/>
        <family val="1"/>
        <charset val="128"/>
      </rPr>
      <t xml:space="preserve">152</t>
    </r>
  </si>
  <si>
    <r>
      <rPr>
        <sz val="11"/>
        <rFont val="Noto Sans"/>
        <family val="2"/>
      </rPr>
      <t xml:space="preserve">製品名　№</t>
    </r>
    <r>
      <rPr>
        <sz val="11"/>
        <rFont val="ＭＳ Ｐ明朝"/>
        <family val="1"/>
        <charset val="128"/>
      </rPr>
      <t xml:space="preserve">153</t>
    </r>
  </si>
  <si>
    <r>
      <rPr>
        <sz val="11"/>
        <rFont val="Noto Sans"/>
        <family val="2"/>
      </rPr>
      <t xml:space="preserve">製品名　№</t>
    </r>
    <r>
      <rPr>
        <sz val="11"/>
        <rFont val="ＭＳ Ｐ明朝"/>
        <family val="1"/>
        <charset val="128"/>
      </rPr>
      <t xml:space="preserve">154</t>
    </r>
  </si>
  <si>
    <r>
      <rPr>
        <sz val="11"/>
        <rFont val="Noto Sans"/>
        <family val="2"/>
      </rPr>
      <t xml:space="preserve">製品名　№</t>
    </r>
    <r>
      <rPr>
        <sz val="11"/>
        <rFont val="ＭＳ Ｐ明朝"/>
        <family val="1"/>
        <charset val="128"/>
      </rPr>
      <t xml:space="preserve">155</t>
    </r>
  </si>
  <si>
    <r>
      <rPr>
        <sz val="11"/>
        <rFont val="Noto Sans"/>
        <family val="2"/>
      </rPr>
      <t xml:space="preserve">製品名　№</t>
    </r>
    <r>
      <rPr>
        <sz val="11"/>
        <rFont val="ＭＳ Ｐ明朝"/>
        <family val="1"/>
        <charset val="128"/>
      </rPr>
      <t xml:space="preserve">156</t>
    </r>
  </si>
  <si>
    <r>
      <rPr>
        <sz val="11"/>
        <rFont val="Noto Sans"/>
        <family val="2"/>
      </rPr>
      <t xml:space="preserve">製品名　№</t>
    </r>
    <r>
      <rPr>
        <sz val="11"/>
        <rFont val="ＭＳ Ｐ明朝"/>
        <family val="1"/>
        <charset val="128"/>
      </rPr>
      <t xml:space="preserve">157</t>
    </r>
  </si>
  <si>
    <r>
      <rPr>
        <sz val="11"/>
        <rFont val="Noto Sans"/>
        <family val="2"/>
      </rPr>
      <t xml:space="preserve">製品名　№</t>
    </r>
    <r>
      <rPr>
        <sz val="11"/>
        <rFont val="ＭＳ Ｐ明朝"/>
        <family val="1"/>
        <charset val="128"/>
      </rPr>
      <t xml:space="preserve">158</t>
    </r>
  </si>
  <si>
    <r>
      <rPr>
        <sz val="11"/>
        <rFont val="Noto Sans"/>
        <family val="2"/>
      </rPr>
      <t xml:space="preserve">製品名　№</t>
    </r>
    <r>
      <rPr>
        <sz val="11"/>
        <rFont val="ＭＳ Ｐ明朝"/>
        <family val="1"/>
        <charset val="128"/>
      </rPr>
      <t xml:space="preserve">159</t>
    </r>
  </si>
  <si>
    <r>
      <rPr>
        <sz val="11"/>
        <rFont val="Noto Sans"/>
        <family val="2"/>
      </rPr>
      <t xml:space="preserve">製品名　№</t>
    </r>
    <r>
      <rPr>
        <sz val="11"/>
        <rFont val="ＭＳ Ｐ明朝"/>
        <family val="1"/>
        <charset val="128"/>
      </rPr>
      <t xml:space="preserve">160</t>
    </r>
  </si>
  <si>
    <r>
      <rPr>
        <sz val="11"/>
        <rFont val="Noto Sans"/>
        <family val="2"/>
      </rPr>
      <t xml:space="preserve">製品名　№</t>
    </r>
    <r>
      <rPr>
        <sz val="11"/>
        <rFont val="ＭＳ Ｐ明朝"/>
        <family val="1"/>
        <charset val="128"/>
      </rPr>
      <t xml:space="preserve">161</t>
    </r>
  </si>
  <si>
    <r>
      <rPr>
        <sz val="11"/>
        <rFont val="Noto Sans"/>
        <family val="2"/>
      </rPr>
      <t xml:space="preserve">製品名　№</t>
    </r>
    <r>
      <rPr>
        <sz val="11"/>
        <rFont val="ＭＳ Ｐ明朝"/>
        <family val="1"/>
        <charset val="128"/>
      </rPr>
      <t xml:space="preserve">162</t>
    </r>
  </si>
  <si>
    <r>
      <rPr>
        <sz val="11"/>
        <rFont val="Noto Sans"/>
        <family val="2"/>
      </rPr>
      <t xml:space="preserve">製品名　№</t>
    </r>
    <r>
      <rPr>
        <sz val="11"/>
        <rFont val="ＭＳ Ｐ明朝"/>
        <family val="1"/>
        <charset val="128"/>
      </rPr>
      <t xml:space="preserve">163</t>
    </r>
  </si>
  <si>
    <r>
      <rPr>
        <sz val="11"/>
        <rFont val="Noto Sans"/>
        <family val="2"/>
      </rPr>
      <t xml:space="preserve">製品名　№</t>
    </r>
    <r>
      <rPr>
        <sz val="11"/>
        <rFont val="ＭＳ Ｐ明朝"/>
        <family val="1"/>
        <charset val="128"/>
      </rPr>
      <t xml:space="preserve">164</t>
    </r>
  </si>
  <si>
    <r>
      <rPr>
        <sz val="11"/>
        <rFont val="Noto Sans"/>
        <family val="2"/>
      </rPr>
      <t xml:space="preserve">製品名　№</t>
    </r>
    <r>
      <rPr>
        <sz val="11"/>
        <rFont val="ＭＳ Ｐ明朝"/>
        <family val="1"/>
        <charset val="128"/>
      </rPr>
      <t xml:space="preserve">165</t>
    </r>
  </si>
  <si>
    <r>
      <rPr>
        <sz val="11"/>
        <rFont val="Noto Sans"/>
        <family val="2"/>
      </rPr>
      <t xml:space="preserve">製品名　№</t>
    </r>
    <r>
      <rPr>
        <sz val="11"/>
        <rFont val="ＭＳ Ｐ明朝"/>
        <family val="1"/>
        <charset val="128"/>
      </rPr>
      <t xml:space="preserve">166</t>
    </r>
  </si>
  <si>
    <r>
      <rPr>
        <sz val="11"/>
        <rFont val="Noto Sans"/>
        <family val="2"/>
      </rPr>
      <t xml:space="preserve">製品名　№</t>
    </r>
    <r>
      <rPr>
        <sz val="11"/>
        <rFont val="ＭＳ Ｐ明朝"/>
        <family val="1"/>
        <charset val="128"/>
      </rPr>
      <t xml:space="preserve">167</t>
    </r>
  </si>
  <si>
    <r>
      <rPr>
        <sz val="11"/>
        <rFont val="Noto Sans"/>
        <family val="2"/>
      </rPr>
      <t xml:space="preserve">製品名　№</t>
    </r>
    <r>
      <rPr>
        <sz val="11"/>
        <rFont val="ＭＳ Ｐ明朝"/>
        <family val="1"/>
        <charset val="128"/>
      </rPr>
      <t xml:space="preserve">168</t>
    </r>
  </si>
  <si>
    <r>
      <rPr>
        <sz val="11"/>
        <rFont val="Noto Sans"/>
        <family val="2"/>
      </rPr>
      <t xml:space="preserve">製品名　№</t>
    </r>
    <r>
      <rPr>
        <sz val="11"/>
        <rFont val="ＭＳ Ｐ明朝"/>
        <family val="1"/>
        <charset val="128"/>
      </rPr>
      <t xml:space="preserve">169</t>
    </r>
  </si>
  <si>
    <r>
      <rPr>
        <sz val="11"/>
        <rFont val="Noto Sans"/>
        <family val="2"/>
      </rPr>
      <t xml:space="preserve">製品名　№</t>
    </r>
    <r>
      <rPr>
        <sz val="11"/>
        <rFont val="ＭＳ Ｐ明朝"/>
        <family val="1"/>
        <charset val="128"/>
      </rPr>
      <t xml:space="preserve">170</t>
    </r>
  </si>
  <si>
    <r>
      <rPr>
        <sz val="11"/>
        <rFont val="Noto Sans"/>
        <family val="2"/>
      </rPr>
      <t xml:space="preserve">製品名　№</t>
    </r>
    <r>
      <rPr>
        <sz val="11"/>
        <rFont val="ＭＳ Ｐ明朝"/>
        <family val="1"/>
        <charset val="128"/>
      </rPr>
      <t xml:space="preserve">171</t>
    </r>
  </si>
  <si>
    <r>
      <rPr>
        <sz val="11"/>
        <rFont val="Noto Sans"/>
        <family val="2"/>
      </rPr>
      <t xml:space="preserve">製品名　№</t>
    </r>
    <r>
      <rPr>
        <sz val="11"/>
        <rFont val="ＭＳ Ｐ明朝"/>
        <family val="1"/>
        <charset val="128"/>
      </rPr>
      <t xml:space="preserve">172</t>
    </r>
  </si>
  <si>
    <r>
      <rPr>
        <sz val="11"/>
        <rFont val="Noto Sans"/>
        <family val="2"/>
      </rPr>
      <t xml:space="preserve">製品名　№</t>
    </r>
    <r>
      <rPr>
        <sz val="11"/>
        <rFont val="ＭＳ Ｐ明朝"/>
        <family val="1"/>
        <charset val="128"/>
      </rPr>
      <t xml:space="preserve">173</t>
    </r>
  </si>
  <si>
    <r>
      <rPr>
        <sz val="11"/>
        <rFont val="Noto Sans"/>
        <family val="2"/>
      </rPr>
      <t xml:space="preserve">製品名　№</t>
    </r>
    <r>
      <rPr>
        <sz val="11"/>
        <rFont val="ＭＳ Ｐ明朝"/>
        <family val="1"/>
        <charset val="128"/>
      </rPr>
      <t xml:space="preserve">174</t>
    </r>
  </si>
  <si>
    <r>
      <rPr>
        <sz val="11"/>
        <rFont val="Noto Sans"/>
        <family val="2"/>
      </rPr>
      <t xml:space="preserve">製品名　№</t>
    </r>
    <r>
      <rPr>
        <sz val="11"/>
        <rFont val="ＭＳ Ｐ明朝"/>
        <family val="1"/>
        <charset val="128"/>
      </rPr>
      <t xml:space="preserve">175</t>
    </r>
  </si>
  <si>
    <r>
      <rPr>
        <sz val="11"/>
        <rFont val="Noto Sans"/>
        <family val="2"/>
      </rPr>
      <t xml:space="preserve">製品名　№</t>
    </r>
    <r>
      <rPr>
        <sz val="11"/>
        <rFont val="ＭＳ Ｐ明朝"/>
        <family val="1"/>
        <charset val="128"/>
      </rPr>
      <t xml:space="preserve">176</t>
    </r>
  </si>
  <si>
    <r>
      <rPr>
        <sz val="11"/>
        <rFont val="Noto Sans"/>
        <family val="2"/>
      </rPr>
      <t xml:space="preserve">製品名　№</t>
    </r>
    <r>
      <rPr>
        <sz val="11"/>
        <rFont val="ＭＳ Ｐ明朝"/>
        <family val="1"/>
        <charset val="128"/>
      </rPr>
      <t xml:space="preserve">177</t>
    </r>
  </si>
  <si>
    <r>
      <rPr>
        <sz val="11"/>
        <rFont val="Noto Sans"/>
        <family val="2"/>
      </rPr>
      <t xml:space="preserve">製品名　№</t>
    </r>
    <r>
      <rPr>
        <sz val="11"/>
        <rFont val="ＭＳ Ｐ明朝"/>
        <family val="1"/>
        <charset val="128"/>
      </rPr>
      <t xml:space="preserve">178</t>
    </r>
  </si>
  <si>
    <r>
      <rPr>
        <sz val="11"/>
        <rFont val="Noto Sans"/>
        <family val="2"/>
      </rPr>
      <t xml:space="preserve">製品名　№</t>
    </r>
    <r>
      <rPr>
        <sz val="11"/>
        <rFont val="ＭＳ Ｐ明朝"/>
        <family val="1"/>
        <charset val="128"/>
      </rPr>
      <t xml:space="preserve">179</t>
    </r>
  </si>
  <si>
    <r>
      <rPr>
        <sz val="11"/>
        <rFont val="Noto Sans"/>
        <family val="2"/>
      </rPr>
      <t xml:space="preserve">製品名　№</t>
    </r>
    <r>
      <rPr>
        <sz val="11"/>
        <rFont val="ＭＳ Ｐ明朝"/>
        <family val="1"/>
        <charset val="128"/>
      </rPr>
      <t xml:space="preserve">180</t>
    </r>
  </si>
  <si>
    <r>
      <rPr>
        <sz val="11"/>
        <rFont val="Noto Sans"/>
        <family val="2"/>
      </rPr>
      <t xml:space="preserve">製品名　№</t>
    </r>
    <r>
      <rPr>
        <sz val="11"/>
        <rFont val="ＭＳ Ｐ明朝"/>
        <family val="1"/>
        <charset val="128"/>
      </rPr>
      <t xml:space="preserve">181</t>
    </r>
  </si>
  <si>
    <r>
      <rPr>
        <sz val="11"/>
        <rFont val="Noto Sans"/>
        <family val="2"/>
      </rPr>
      <t xml:space="preserve">製品名　№</t>
    </r>
    <r>
      <rPr>
        <sz val="11"/>
        <rFont val="ＭＳ Ｐ明朝"/>
        <family val="1"/>
        <charset val="128"/>
      </rPr>
      <t xml:space="preserve">182</t>
    </r>
  </si>
  <si>
    <r>
      <rPr>
        <sz val="11"/>
        <rFont val="Noto Sans"/>
        <family val="2"/>
      </rPr>
      <t xml:space="preserve">製品名　№</t>
    </r>
    <r>
      <rPr>
        <sz val="11"/>
        <rFont val="ＭＳ Ｐ明朝"/>
        <family val="1"/>
        <charset val="128"/>
      </rPr>
      <t xml:space="preserve">183</t>
    </r>
  </si>
  <si>
    <r>
      <rPr>
        <sz val="11"/>
        <rFont val="Noto Sans"/>
        <family val="2"/>
      </rPr>
      <t xml:space="preserve">製品名　№</t>
    </r>
    <r>
      <rPr>
        <sz val="11"/>
        <rFont val="ＭＳ Ｐ明朝"/>
        <family val="1"/>
        <charset val="128"/>
      </rPr>
      <t xml:space="preserve">184</t>
    </r>
  </si>
  <si>
    <r>
      <rPr>
        <sz val="11"/>
        <rFont val="Noto Sans"/>
        <family val="2"/>
      </rPr>
      <t xml:space="preserve">製品名　№</t>
    </r>
    <r>
      <rPr>
        <sz val="11"/>
        <rFont val="ＭＳ Ｐ明朝"/>
        <family val="1"/>
        <charset val="128"/>
      </rPr>
      <t xml:space="preserve">185</t>
    </r>
  </si>
  <si>
    <r>
      <rPr>
        <sz val="11"/>
        <rFont val="Noto Sans"/>
        <family val="2"/>
      </rPr>
      <t xml:space="preserve">製品名　№</t>
    </r>
    <r>
      <rPr>
        <sz val="11"/>
        <rFont val="ＭＳ Ｐ明朝"/>
        <family val="1"/>
        <charset val="128"/>
      </rPr>
      <t xml:space="preserve">186</t>
    </r>
  </si>
  <si>
    <r>
      <rPr>
        <sz val="11"/>
        <rFont val="Noto Sans"/>
        <family val="2"/>
      </rPr>
      <t xml:space="preserve">製品名　№</t>
    </r>
    <r>
      <rPr>
        <sz val="11"/>
        <rFont val="ＭＳ Ｐ明朝"/>
        <family val="1"/>
        <charset val="128"/>
      </rPr>
      <t xml:space="preserve">187</t>
    </r>
  </si>
  <si>
    <r>
      <rPr>
        <sz val="11"/>
        <rFont val="Noto Sans"/>
        <family val="2"/>
      </rPr>
      <t xml:space="preserve">製品名　№</t>
    </r>
    <r>
      <rPr>
        <sz val="11"/>
        <rFont val="ＭＳ Ｐ明朝"/>
        <family val="1"/>
        <charset val="128"/>
      </rPr>
      <t xml:space="preserve">188</t>
    </r>
  </si>
  <si>
    <r>
      <rPr>
        <sz val="11"/>
        <rFont val="Noto Sans"/>
        <family val="2"/>
      </rPr>
      <t xml:space="preserve">製品名　№</t>
    </r>
    <r>
      <rPr>
        <sz val="11"/>
        <rFont val="ＭＳ Ｐ明朝"/>
        <family val="1"/>
        <charset val="128"/>
      </rPr>
      <t xml:space="preserve">189</t>
    </r>
  </si>
  <si>
    <r>
      <rPr>
        <sz val="11"/>
        <rFont val="Noto Sans"/>
        <family val="2"/>
      </rPr>
      <t xml:space="preserve">製品名　№</t>
    </r>
    <r>
      <rPr>
        <sz val="11"/>
        <rFont val="ＭＳ Ｐ明朝"/>
        <family val="1"/>
        <charset val="128"/>
      </rPr>
      <t xml:space="preserve">190</t>
    </r>
  </si>
  <si>
    <t xml:space="preserve">合計</t>
  </si>
  <si>
    <r>
      <rPr>
        <sz val="11"/>
        <rFont val="Noto Sans"/>
        <family val="2"/>
      </rPr>
      <t xml:space="preserve">スタッフ名</t>
    </r>
    <r>
      <rPr>
        <sz val="11"/>
        <rFont val="ＭＳ Ｐ明朝"/>
        <family val="1"/>
        <charset val="128"/>
      </rPr>
      <t xml:space="preserve">01</t>
    </r>
  </si>
  <si>
    <r>
      <rPr>
        <sz val="11"/>
        <rFont val="Noto Sans"/>
        <family val="2"/>
      </rPr>
      <t xml:space="preserve">スタッフ名</t>
    </r>
    <r>
      <rPr>
        <sz val="11"/>
        <rFont val="ＭＳ Ｐ明朝"/>
        <family val="1"/>
        <charset val="128"/>
      </rPr>
      <t xml:space="preserve">02</t>
    </r>
  </si>
  <si>
    <r>
      <rPr>
        <sz val="11"/>
        <rFont val="Noto Sans"/>
        <family val="2"/>
      </rPr>
      <t xml:space="preserve">スタッフ名</t>
    </r>
    <r>
      <rPr>
        <sz val="11"/>
        <rFont val="ＭＳ Ｐ明朝"/>
        <family val="1"/>
        <charset val="128"/>
      </rPr>
      <t xml:space="preserve">03</t>
    </r>
  </si>
  <si>
    <r>
      <rPr>
        <sz val="11"/>
        <rFont val="Noto Sans"/>
        <family val="2"/>
      </rPr>
      <t xml:space="preserve">スタッフ名</t>
    </r>
    <r>
      <rPr>
        <sz val="11"/>
        <rFont val="ＭＳ Ｐ明朝"/>
        <family val="1"/>
        <charset val="128"/>
      </rPr>
      <t xml:space="preserve">04</t>
    </r>
  </si>
  <si>
    <r>
      <rPr>
        <sz val="11"/>
        <rFont val="Noto Sans"/>
        <family val="2"/>
      </rPr>
      <t xml:space="preserve">スタッフ名</t>
    </r>
    <r>
      <rPr>
        <sz val="11"/>
        <rFont val="ＭＳ Ｐ明朝"/>
        <family val="1"/>
        <charset val="128"/>
      </rPr>
      <t xml:space="preserve">05</t>
    </r>
  </si>
  <si>
    <r>
      <rPr>
        <sz val="11"/>
        <rFont val="Noto Sans"/>
        <family val="2"/>
      </rPr>
      <t xml:space="preserve">スタッフ名</t>
    </r>
    <r>
      <rPr>
        <sz val="11"/>
        <rFont val="ＭＳ Ｐ明朝"/>
        <family val="1"/>
        <charset val="128"/>
      </rPr>
      <t xml:space="preserve">06</t>
    </r>
  </si>
  <si>
    <r>
      <rPr>
        <sz val="11"/>
        <rFont val="Noto Sans"/>
        <family val="2"/>
      </rPr>
      <t xml:space="preserve">スタッフ名</t>
    </r>
    <r>
      <rPr>
        <sz val="11"/>
        <rFont val="ＭＳ Ｐ明朝"/>
        <family val="1"/>
        <charset val="128"/>
      </rPr>
      <t xml:space="preserve">07</t>
    </r>
  </si>
  <si>
    <r>
      <rPr>
        <sz val="11"/>
        <rFont val="Noto Sans"/>
        <family val="2"/>
      </rPr>
      <t xml:space="preserve">スタッフ名</t>
    </r>
    <r>
      <rPr>
        <sz val="11"/>
        <rFont val="ＭＳ Ｐ明朝"/>
        <family val="1"/>
        <charset val="128"/>
      </rPr>
      <t xml:space="preserve">08</t>
    </r>
  </si>
  <si>
    <r>
      <rPr>
        <sz val="11"/>
        <rFont val="Noto Sans"/>
        <family val="2"/>
      </rPr>
      <t xml:space="preserve">スタッフ名</t>
    </r>
    <r>
      <rPr>
        <sz val="11"/>
        <rFont val="ＭＳ Ｐ明朝"/>
        <family val="1"/>
        <charset val="128"/>
      </rPr>
      <t xml:space="preserve">09</t>
    </r>
  </si>
  <si>
    <r>
      <rPr>
        <sz val="11"/>
        <rFont val="Noto Sans"/>
        <family val="2"/>
      </rPr>
      <t xml:space="preserve">スタッフ名</t>
    </r>
    <r>
      <rPr>
        <sz val="11"/>
        <rFont val="ＭＳ Ｐ明朝"/>
        <family val="1"/>
        <charset val="128"/>
      </rPr>
      <t xml:space="preserve">10</t>
    </r>
  </si>
  <si>
    <r>
      <rPr>
        <sz val="11"/>
        <rFont val="Noto Sans"/>
        <family val="2"/>
      </rPr>
      <t xml:space="preserve">スタッフ名</t>
    </r>
    <r>
      <rPr>
        <sz val="11"/>
        <rFont val="ＭＳ Ｐ明朝"/>
        <family val="1"/>
        <charset val="128"/>
      </rPr>
      <t xml:space="preserve">11</t>
    </r>
  </si>
  <si>
    <r>
      <rPr>
        <sz val="11"/>
        <rFont val="Noto Sans"/>
        <family val="2"/>
      </rPr>
      <t xml:space="preserve">スタッフ名</t>
    </r>
    <r>
      <rPr>
        <sz val="11"/>
        <rFont val="ＭＳ Ｐ明朝"/>
        <family val="1"/>
        <charset val="128"/>
      </rPr>
      <t xml:space="preserve">12</t>
    </r>
  </si>
  <si>
    <r>
      <rPr>
        <sz val="11"/>
        <rFont val="Noto Sans"/>
        <family val="2"/>
      </rPr>
      <t xml:space="preserve">スタッフ名</t>
    </r>
    <r>
      <rPr>
        <sz val="11"/>
        <rFont val="ＭＳ Ｐ明朝"/>
        <family val="1"/>
        <charset val="128"/>
      </rPr>
      <t xml:space="preserve">13</t>
    </r>
  </si>
  <si>
    <r>
      <rPr>
        <sz val="11"/>
        <rFont val="Noto Sans"/>
        <family val="2"/>
      </rPr>
      <t xml:space="preserve">スタッフ名</t>
    </r>
    <r>
      <rPr>
        <sz val="11"/>
        <rFont val="ＭＳ Ｐ明朝"/>
        <family val="1"/>
        <charset val="128"/>
      </rPr>
      <t xml:space="preserve">14</t>
    </r>
  </si>
  <si>
    <r>
      <rPr>
        <sz val="11"/>
        <rFont val="Noto Sans"/>
        <family val="2"/>
      </rPr>
      <t xml:space="preserve">スタッフ名</t>
    </r>
    <r>
      <rPr>
        <sz val="11"/>
        <rFont val="ＭＳ Ｐ明朝"/>
        <family val="1"/>
        <charset val="128"/>
      </rPr>
      <t xml:space="preserve">15</t>
    </r>
  </si>
  <si>
    <r>
      <rPr>
        <sz val="11"/>
        <rFont val="Noto Sans"/>
        <family val="2"/>
      </rPr>
      <t xml:space="preserve">スタッフ名</t>
    </r>
    <r>
      <rPr>
        <sz val="11"/>
        <rFont val="ＭＳ Ｐ明朝"/>
        <family val="1"/>
        <charset val="128"/>
      </rPr>
      <t xml:space="preserve">16</t>
    </r>
  </si>
  <si>
    <r>
      <rPr>
        <sz val="11"/>
        <rFont val="Noto Sans"/>
        <family val="2"/>
      </rPr>
      <t xml:space="preserve">スタッフ名</t>
    </r>
    <r>
      <rPr>
        <sz val="11"/>
        <rFont val="ＭＳ Ｐ明朝"/>
        <family val="1"/>
        <charset val="128"/>
      </rPr>
      <t xml:space="preserve">17</t>
    </r>
  </si>
  <si>
    <r>
      <rPr>
        <sz val="11"/>
        <rFont val="Noto Sans"/>
        <family val="2"/>
      </rPr>
      <t xml:space="preserve">スタッフ名</t>
    </r>
    <r>
      <rPr>
        <sz val="11"/>
        <rFont val="ＭＳ Ｐ明朝"/>
        <family val="1"/>
        <charset val="128"/>
      </rPr>
      <t xml:space="preserve">18</t>
    </r>
  </si>
  <si>
    <r>
      <rPr>
        <sz val="11"/>
        <rFont val="Noto Sans"/>
        <family val="2"/>
      </rPr>
      <t xml:space="preserve">スタッフ名</t>
    </r>
    <r>
      <rPr>
        <sz val="11"/>
        <rFont val="ＭＳ Ｐ明朝"/>
        <family val="1"/>
        <charset val="128"/>
      </rPr>
      <t xml:space="preserve">19</t>
    </r>
  </si>
  <si>
    <r>
      <rPr>
        <sz val="11"/>
        <rFont val="Noto Sans"/>
        <family val="2"/>
      </rPr>
      <t xml:space="preserve">スタッフ名</t>
    </r>
    <r>
      <rPr>
        <sz val="11"/>
        <rFont val="ＭＳ Ｐ明朝"/>
        <family val="1"/>
        <charset val="128"/>
      </rPr>
      <t xml:space="preserve">20</t>
    </r>
  </si>
  <si>
    <r>
      <rPr>
        <sz val="11"/>
        <rFont val="Noto Sans"/>
        <family val="2"/>
      </rPr>
      <t xml:space="preserve">スタッフ名</t>
    </r>
    <r>
      <rPr>
        <sz val="11"/>
        <rFont val="ＭＳ Ｐ明朝"/>
        <family val="1"/>
        <charset val="128"/>
      </rPr>
      <t xml:space="preserve">21</t>
    </r>
  </si>
  <si>
    <r>
      <rPr>
        <sz val="11"/>
        <rFont val="Noto Sans"/>
        <family val="2"/>
      </rPr>
      <t xml:space="preserve">スタッフ名</t>
    </r>
    <r>
      <rPr>
        <sz val="11"/>
        <rFont val="ＭＳ Ｐ明朝"/>
        <family val="1"/>
        <charset val="128"/>
      </rPr>
      <t xml:space="preserve">22</t>
    </r>
  </si>
  <si>
    <r>
      <rPr>
        <sz val="11"/>
        <rFont val="Noto Sans"/>
        <family val="2"/>
      </rPr>
      <t xml:space="preserve">スタッフ名</t>
    </r>
    <r>
      <rPr>
        <sz val="11"/>
        <rFont val="ＭＳ Ｐ明朝"/>
        <family val="1"/>
        <charset val="128"/>
      </rPr>
      <t xml:space="preserve">23</t>
    </r>
  </si>
  <si>
    <r>
      <rPr>
        <sz val="11"/>
        <rFont val="Noto Sans"/>
        <family val="2"/>
      </rPr>
      <t xml:space="preserve">スタッフ名</t>
    </r>
    <r>
      <rPr>
        <sz val="11"/>
        <rFont val="ＭＳ Ｐ明朝"/>
        <family val="1"/>
        <charset val="128"/>
      </rPr>
      <t xml:space="preserve">24</t>
    </r>
  </si>
  <si>
    <r>
      <rPr>
        <sz val="11"/>
        <rFont val="Noto Sans"/>
        <family val="2"/>
      </rPr>
      <t xml:space="preserve">スタッフ名</t>
    </r>
    <r>
      <rPr>
        <sz val="11"/>
        <rFont val="ＭＳ Ｐ明朝"/>
        <family val="1"/>
        <charset val="128"/>
      </rPr>
      <t xml:space="preserve">25</t>
    </r>
  </si>
  <si>
    <r>
      <rPr>
        <sz val="11"/>
        <rFont val="Noto Sans"/>
        <family val="2"/>
      </rPr>
      <t xml:space="preserve">スタッフ名</t>
    </r>
    <r>
      <rPr>
        <sz val="11"/>
        <rFont val="ＭＳ Ｐ明朝"/>
        <family val="1"/>
        <charset val="128"/>
      </rPr>
      <t xml:space="preserve">26</t>
    </r>
  </si>
  <si>
    <r>
      <rPr>
        <sz val="11"/>
        <rFont val="Noto Sans"/>
        <family val="2"/>
      </rPr>
      <t xml:space="preserve">スタッフ名</t>
    </r>
    <r>
      <rPr>
        <sz val="11"/>
        <rFont val="ＭＳ Ｐ明朝"/>
        <family val="1"/>
        <charset val="128"/>
      </rPr>
      <t xml:space="preserve">27</t>
    </r>
  </si>
  <si>
    <r>
      <rPr>
        <sz val="11"/>
        <rFont val="Noto Sans"/>
        <family val="2"/>
      </rPr>
      <t xml:space="preserve">スタッフ名</t>
    </r>
    <r>
      <rPr>
        <sz val="11"/>
        <rFont val="ＭＳ Ｐ明朝"/>
        <family val="1"/>
        <charset val="128"/>
      </rPr>
      <t xml:space="preserve">28</t>
    </r>
  </si>
  <si>
    <r>
      <rPr>
        <sz val="11"/>
        <rFont val="Noto Sans"/>
        <family val="2"/>
      </rPr>
      <t xml:space="preserve">スタッフ名</t>
    </r>
    <r>
      <rPr>
        <sz val="11"/>
        <rFont val="ＭＳ Ｐ明朝"/>
        <family val="1"/>
        <charset val="128"/>
      </rPr>
      <t xml:space="preserve">29</t>
    </r>
  </si>
  <si>
    <r>
      <rPr>
        <sz val="11"/>
        <rFont val="Noto Sans"/>
        <family val="2"/>
      </rPr>
      <t xml:space="preserve">スタッフ名</t>
    </r>
    <r>
      <rPr>
        <sz val="11"/>
        <rFont val="ＭＳ Ｐ明朝"/>
        <family val="1"/>
        <charset val="128"/>
      </rPr>
      <t xml:space="preserve">30</t>
    </r>
  </si>
  <si>
    <r>
      <rPr>
        <sz val="11"/>
        <rFont val="Noto Sans"/>
        <family val="2"/>
      </rPr>
      <t xml:space="preserve">作業名　№</t>
    </r>
    <r>
      <rPr>
        <sz val="11"/>
        <rFont val="ＭＳ Ｐ明朝"/>
        <family val="1"/>
        <charset val="128"/>
      </rPr>
      <t xml:space="preserve">1</t>
    </r>
  </si>
  <si>
    <r>
      <rPr>
        <sz val="11"/>
        <rFont val="Noto Sans"/>
        <family val="2"/>
      </rPr>
      <t xml:space="preserve">作業名　№</t>
    </r>
    <r>
      <rPr>
        <sz val="11"/>
        <rFont val="ＭＳ Ｐ明朝"/>
        <family val="1"/>
        <charset val="128"/>
      </rPr>
      <t xml:space="preserve">2</t>
    </r>
  </si>
  <si>
    <r>
      <rPr>
        <sz val="11"/>
        <rFont val="Noto Sans"/>
        <family val="2"/>
      </rPr>
      <t xml:space="preserve">作業名　№</t>
    </r>
    <r>
      <rPr>
        <sz val="11"/>
        <rFont val="ＭＳ Ｐ明朝"/>
        <family val="1"/>
        <charset val="128"/>
      </rPr>
      <t xml:space="preserve">3</t>
    </r>
  </si>
  <si>
    <r>
      <rPr>
        <sz val="11"/>
        <rFont val="Noto Sans"/>
        <family val="2"/>
      </rPr>
      <t xml:space="preserve">作業名　№</t>
    </r>
    <r>
      <rPr>
        <sz val="11"/>
        <rFont val="ＭＳ Ｐ明朝"/>
        <family val="1"/>
        <charset val="128"/>
      </rPr>
      <t xml:space="preserve">4</t>
    </r>
  </si>
  <si>
    <r>
      <rPr>
        <sz val="11"/>
        <rFont val="Noto Sans"/>
        <family val="2"/>
      </rPr>
      <t xml:space="preserve">作業名　№</t>
    </r>
    <r>
      <rPr>
        <sz val="11"/>
        <rFont val="ＭＳ Ｐ明朝"/>
        <family val="1"/>
        <charset val="128"/>
      </rPr>
      <t xml:space="preserve">5</t>
    </r>
  </si>
  <si>
    <r>
      <rPr>
        <sz val="11"/>
        <rFont val="Noto Sans"/>
        <family val="2"/>
      </rPr>
      <t xml:space="preserve">作業名　№</t>
    </r>
    <r>
      <rPr>
        <sz val="11"/>
        <rFont val="ＭＳ Ｐ明朝"/>
        <family val="1"/>
        <charset val="128"/>
      </rPr>
      <t xml:space="preserve">6</t>
    </r>
  </si>
  <si>
    <r>
      <rPr>
        <sz val="11"/>
        <rFont val="Noto Sans"/>
        <family val="2"/>
      </rPr>
      <t xml:space="preserve">作業名　№</t>
    </r>
    <r>
      <rPr>
        <sz val="11"/>
        <rFont val="ＭＳ Ｐ明朝"/>
        <family val="1"/>
        <charset val="128"/>
      </rPr>
      <t xml:space="preserve">7</t>
    </r>
  </si>
  <si>
    <r>
      <rPr>
        <sz val="11"/>
        <rFont val="Noto Sans"/>
        <family val="2"/>
      </rPr>
      <t xml:space="preserve">作業名　№</t>
    </r>
    <r>
      <rPr>
        <sz val="11"/>
        <rFont val="ＭＳ Ｐ明朝"/>
        <family val="1"/>
        <charset val="128"/>
      </rPr>
      <t xml:space="preserve">8</t>
    </r>
  </si>
  <si>
    <r>
      <rPr>
        <sz val="11"/>
        <rFont val="Noto Sans"/>
        <family val="2"/>
      </rPr>
      <t xml:space="preserve">作業名　№</t>
    </r>
    <r>
      <rPr>
        <sz val="11"/>
        <rFont val="ＭＳ Ｐ明朝"/>
        <family val="1"/>
        <charset val="128"/>
      </rPr>
      <t xml:space="preserve">9</t>
    </r>
  </si>
  <si>
    <r>
      <rPr>
        <sz val="11"/>
        <rFont val="Noto Sans"/>
        <family val="2"/>
      </rPr>
      <t xml:space="preserve">作業名　№</t>
    </r>
    <r>
      <rPr>
        <sz val="11"/>
        <rFont val="ＭＳ Ｐ明朝"/>
        <family val="1"/>
        <charset val="128"/>
      </rPr>
      <t xml:space="preserve">10</t>
    </r>
  </si>
  <si>
    <r>
      <rPr>
        <sz val="11"/>
        <rFont val="Noto Sans"/>
        <family val="2"/>
      </rPr>
      <t xml:space="preserve">作業名　№</t>
    </r>
    <r>
      <rPr>
        <sz val="11"/>
        <rFont val="ＭＳ Ｐ明朝"/>
        <family val="1"/>
        <charset val="128"/>
      </rPr>
      <t xml:space="preserve">11</t>
    </r>
  </si>
  <si>
    <r>
      <rPr>
        <sz val="11"/>
        <rFont val="Noto Sans"/>
        <family val="2"/>
      </rPr>
      <t xml:space="preserve">作業名　№</t>
    </r>
    <r>
      <rPr>
        <sz val="11"/>
        <rFont val="ＭＳ Ｐ明朝"/>
        <family val="1"/>
        <charset val="128"/>
      </rPr>
      <t xml:space="preserve">12</t>
    </r>
  </si>
  <si>
    <r>
      <rPr>
        <sz val="11"/>
        <rFont val="Noto Sans"/>
        <family val="2"/>
      </rPr>
      <t xml:space="preserve">作業名　№</t>
    </r>
    <r>
      <rPr>
        <sz val="11"/>
        <rFont val="ＭＳ Ｐ明朝"/>
        <family val="1"/>
        <charset val="128"/>
      </rPr>
      <t xml:space="preserve">13</t>
    </r>
  </si>
  <si>
    <r>
      <rPr>
        <sz val="11"/>
        <rFont val="Noto Sans"/>
        <family val="2"/>
      </rPr>
      <t xml:space="preserve">作業名　№</t>
    </r>
    <r>
      <rPr>
        <sz val="11"/>
        <rFont val="ＭＳ Ｐ明朝"/>
        <family val="1"/>
        <charset val="128"/>
      </rPr>
      <t xml:space="preserve">14</t>
    </r>
  </si>
  <si>
    <r>
      <rPr>
        <sz val="11"/>
        <rFont val="Noto Sans"/>
        <family val="2"/>
      </rPr>
      <t xml:space="preserve">作業名　№</t>
    </r>
    <r>
      <rPr>
        <sz val="11"/>
        <rFont val="ＭＳ Ｐ明朝"/>
        <family val="1"/>
        <charset val="128"/>
      </rPr>
      <t xml:space="preserve">15</t>
    </r>
  </si>
  <si>
    <r>
      <rPr>
        <sz val="11"/>
        <rFont val="Noto Sans"/>
        <family val="2"/>
      </rPr>
      <t xml:space="preserve">作業名　№</t>
    </r>
    <r>
      <rPr>
        <sz val="11"/>
        <rFont val="ＭＳ Ｐ明朝"/>
        <family val="1"/>
        <charset val="128"/>
      </rPr>
      <t xml:space="preserve">16</t>
    </r>
  </si>
  <si>
    <r>
      <rPr>
        <sz val="11"/>
        <rFont val="Noto Sans"/>
        <family val="2"/>
      </rPr>
      <t xml:space="preserve">作業名　№</t>
    </r>
    <r>
      <rPr>
        <sz val="11"/>
        <rFont val="ＭＳ Ｐ明朝"/>
        <family val="1"/>
        <charset val="128"/>
      </rPr>
      <t xml:space="preserve">17</t>
    </r>
  </si>
  <si>
    <r>
      <rPr>
        <sz val="11"/>
        <rFont val="Noto Sans"/>
        <family val="2"/>
      </rPr>
      <t xml:space="preserve">作業名　№</t>
    </r>
    <r>
      <rPr>
        <sz val="11"/>
        <rFont val="ＭＳ Ｐ明朝"/>
        <family val="1"/>
        <charset val="128"/>
      </rPr>
      <t xml:space="preserve">18</t>
    </r>
  </si>
  <si>
    <r>
      <rPr>
        <sz val="11"/>
        <rFont val="Noto Sans"/>
        <family val="2"/>
      </rPr>
      <t xml:space="preserve">作業名　№</t>
    </r>
    <r>
      <rPr>
        <sz val="11"/>
        <rFont val="ＭＳ Ｐ明朝"/>
        <family val="1"/>
        <charset val="128"/>
      </rPr>
      <t xml:space="preserve">19</t>
    </r>
  </si>
  <si>
    <r>
      <rPr>
        <sz val="11"/>
        <rFont val="Noto Sans"/>
        <family val="2"/>
      </rPr>
      <t xml:space="preserve">作業名　№</t>
    </r>
    <r>
      <rPr>
        <sz val="11"/>
        <rFont val="ＭＳ Ｐ明朝"/>
        <family val="1"/>
        <charset val="128"/>
      </rPr>
      <t xml:space="preserve">20</t>
    </r>
  </si>
  <si>
    <t xml:space="preserve">製品の生産数と，作業時間を入力することで①製品売上，②製品製造原価，③製品粗利益，④作業時間１時間当りの売上，⑤作業時間１時間当りの粗利益，⑥最大で６ヶ月間のスタッフ別作業時間，⑦工程別作業時間が自動計算されます。</t>
  </si>
  <si>
    <t xml:space="preserve">Ｓｈｅｅｔの役割</t>
  </si>
  <si>
    <r>
      <rPr>
        <sz val="11"/>
        <rFont val="ＭＳ 明朝"/>
        <family val="1"/>
        <charset val="128"/>
      </rPr>
      <t xml:space="preserve">&lt;</t>
    </r>
    <r>
      <rPr>
        <b val="true"/>
        <sz val="11"/>
        <rFont val="Noto Sans"/>
        <family val="2"/>
      </rPr>
      <t xml:space="preserve">　設定　</t>
    </r>
    <r>
      <rPr>
        <sz val="11"/>
        <rFont val="ＭＳ 明朝"/>
        <family val="1"/>
        <charset val="128"/>
      </rPr>
      <t xml:space="preserve">&gt;</t>
    </r>
    <r>
      <rPr>
        <sz val="11"/>
        <rFont val="Noto Sans"/>
        <family val="2"/>
      </rPr>
      <t xml:space="preserve">　システムのメニューです。</t>
    </r>
  </si>
  <si>
    <r>
      <rPr>
        <sz val="11"/>
        <rFont val="ＭＳ 明朝"/>
        <family val="1"/>
        <charset val="128"/>
      </rPr>
      <t xml:space="preserve">&lt;</t>
    </r>
    <r>
      <rPr>
        <b val="true"/>
        <sz val="11"/>
        <rFont val="Noto Sans"/>
        <family val="2"/>
      </rPr>
      <t xml:space="preserve">　完成データ　</t>
    </r>
    <r>
      <rPr>
        <sz val="11"/>
        <rFont val="ＭＳ 明朝"/>
        <family val="1"/>
        <charset val="128"/>
      </rPr>
      <t xml:space="preserve">&gt;</t>
    </r>
    <r>
      <rPr>
        <sz val="11"/>
        <rFont val="Noto Sans"/>
        <family val="2"/>
      </rPr>
      <t xml:space="preserve">　製造完了品を入力します。　　</t>
    </r>
  </si>
  <si>
    <r>
      <rPr>
        <sz val="11"/>
        <rFont val="ＭＳ 明朝"/>
        <family val="1"/>
        <charset val="128"/>
      </rPr>
      <t xml:space="preserve">&lt;</t>
    </r>
    <r>
      <rPr>
        <b val="true"/>
        <sz val="11"/>
        <rFont val="Noto Sans"/>
        <family val="2"/>
      </rPr>
      <t xml:space="preserve">　作業時間データ　</t>
    </r>
    <r>
      <rPr>
        <sz val="11"/>
        <rFont val="ＭＳ 明朝"/>
        <family val="1"/>
        <charset val="128"/>
      </rPr>
      <t xml:space="preserve">&gt;</t>
    </r>
    <r>
      <rPr>
        <sz val="11"/>
        <rFont val="Noto Sans"/>
        <family val="2"/>
      </rPr>
      <t xml:space="preserve">　スタッフの作業時間を入力します。　　</t>
    </r>
  </si>
  <si>
    <r>
      <rPr>
        <b val="true"/>
        <sz val="11"/>
        <rFont val="ＭＳ 明朝"/>
        <family val="1"/>
        <charset val="128"/>
      </rPr>
      <t xml:space="preserve">&lt;</t>
    </r>
    <r>
      <rPr>
        <b val="true"/>
        <sz val="11"/>
        <rFont val="Noto Sans"/>
        <family val="2"/>
      </rPr>
      <t xml:space="preserve">　製品マスタ　</t>
    </r>
    <r>
      <rPr>
        <b val="true"/>
        <sz val="11"/>
        <rFont val="ＭＳ 明朝"/>
        <family val="1"/>
        <charset val="128"/>
      </rPr>
      <t xml:space="preserve">&gt;</t>
    </r>
    <r>
      <rPr>
        <sz val="11"/>
        <rFont val="Noto Sans"/>
        <family val="2"/>
      </rPr>
      <t xml:space="preserve">　製品コード，名称，予定売価，標準原価単価を設定します。この予定売価，標準原価単価を基礎に，予想売上高，予想粗利益，標準原価が計算されます。　　</t>
    </r>
  </si>
  <si>
    <r>
      <rPr>
        <b val="true"/>
        <sz val="11"/>
        <rFont val="ＭＳ 明朝"/>
        <family val="1"/>
        <charset val="128"/>
      </rPr>
      <t xml:space="preserve">&lt;</t>
    </r>
    <r>
      <rPr>
        <b val="true"/>
        <sz val="11"/>
        <rFont val="Noto Sans"/>
        <family val="2"/>
      </rPr>
      <t xml:space="preserve">　スタッフマスタ　</t>
    </r>
    <r>
      <rPr>
        <b val="true"/>
        <sz val="11"/>
        <rFont val="ＭＳ 明朝"/>
        <family val="1"/>
        <charset val="128"/>
      </rPr>
      <t xml:space="preserve">&gt;</t>
    </r>
    <r>
      <rPr>
        <sz val="11"/>
        <rFont val="Noto Sans"/>
        <family val="2"/>
      </rPr>
      <t xml:space="preserve">　スタッフのコード，名称を設定します。１ヶ年間の就労時間が集計されます。</t>
    </r>
  </si>
  <si>
    <r>
      <rPr>
        <b val="true"/>
        <sz val="11"/>
        <rFont val="ＭＳ 明朝"/>
        <family val="1"/>
        <charset val="128"/>
      </rPr>
      <t xml:space="preserve">&lt;</t>
    </r>
    <r>
      <rPr>
        <b val="true"/>
        <sz val="11"/>
        <rFont val="Noto Sans"/>
        <family val="2"/>
      </rPr>
      <t xml:space="preserve">　工程マスタ　</t>
    </r>
    <r>
      <rPr>
        <b val="true"/>
        <sz val="11"/>
        <rFont val="ＭＳ 明朝"/>
        <family val="1"/>
        <charset val="128"/>
      </rPr>
      <t xml:space="preserve">&gt;</t>
    </r>
    <r>
      <rPr>
        <sz val="11"/>
        <rFont val="Noto Sans"/>
        <family val="2"/>
      </rPr>
      <t xml:space="preserve">　工程（作業区分）のコード，名称を設定します。１ヶ年間の工程（作業区分）の時間が集計されます。</t>
    </r>
  </si>
  <si>
    <r>
      <rPr>
        <b val="true"/>
        <sz val="11"/>
        <rFont val="ＭＳ 明朝"/>
        <family val="1"/>
        <charset val="128"/>
      </rPr>
      <t xml:space="preserve">&lt;</t>
    </r>
    <r>
      <rPr>
        <b val="true"/>
        <sz val="11"/>
        <rFont val="Noto Sans"/>
        <family val="2"/>
      </rPr>
      <t xml:space="preserve">　毎日の生産性　</t>
    </r>
    <r>
      <rPr>
        <b val="true"/>
        <sz val="11"/>
        <rFont val="ＭＳ 明朝"/>
        <family val="1"/>
        <charset val="128"/>
      </rPr>
      <t xml:space="preserve">&gt;</t>
    </r>
    <r>
      <rPr>
        <sz val="11"/>
        <rFont val="Noto Sans"/>
        <family val="2"/>
      </rPr>
      <t xml:space="preserve">　毎日の製造ベースの生産金額，１時間当り生産性が計算されます。　　</t>
    </r>
  </si>
  <si>
    <r>
      <rPr>
        <sz val="11"/>
        <rFont val="ＭＳ 明朝"/>
        <family val="1"/>
        <charset val="128"/>
      </rPr>
      <t xml:space="preserve">&lt;</t>
    </r>
    <r>
      <rPr>
        <b val="true"/>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control</t>
    </r>
    <r>
      <rPr>
        <b val="true"/>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メニュー№</t>
    </r>
    <r>
      <rPr>
        <sz val="11"/>
        <rFont val="ＭＳ 明朝"/>
        <family val="1"/>
        <charset val="128"/>
      </rPr>
      <t xml:space="preserve">1</t>
    </r>
    <r>
      <rPr>
        <sz val="11"/>
        <rFont val="Noto Sans"/>
        <family val="2"/>
      </rPr>
      <t xml:space="preserve">～</t>
    </r>
    <r>
      <rPr>
        <sz val="11"/>
        <rFont val="ＭＳ 明朝"/>
        <family val="1"/>
        <charset val="128"/>
      </rPr>
      <t xml:space="preserve">7</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8</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 </t>
    </r>
    <r>
      <rPr>
        <sz val="11"/>
        <rFont val="Noto Sans"/>
        <family val="2"/>
      </rPr>
      <t xml:space="preserve">を左クリックすると，①入力しなければならないセルを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9</t>
    </r>
    <r>
      <rPr>
        <sz val="11"/>
        <rFont val="Noto Sans"/>
        <family val="2"/>
      </rPr>
      <t xml:space="preserve">。</t>
    </r>
    <r>
      <rPr>
        <sz val="11"/>
        <rFont val="ＭＳ 明朝"/>
        <family val="1"/>
        <charset val="128"/>
      </rPr>
      <t xml:space="preserve">[ </t>
    </r>
    <r>
      <rPr>
        <sz val="11"/>
        <rFont val="Noto Sans"/>
        <family val="2"/>
      </rPr>
      <t xml:space="preserve">入力部分網掛の解除 </t>
    </r>
    <r>
      <rPr>
        <sz val="11"/>
        <rFont val="ＭＳ 明朝"/>
        <family val="1"/>
        <charset val="128"/>
      </rPr>
      <t xml:space="preserve">] </t>
    </r>
    <r>
      <rPr>
        <sz val="11"/>
        <rFont val="Noto Sans"/>
        <family val="2"/>
      </rPr>
      <t xml:space="preserve">を左クリックすると，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10</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最初に使う</t>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の　</t>
    </r>
    <r>
      <rPr>
        <sz val="11"/>
        <rFont val="ＭＳ 明朝"/>
        <family val="1"/>
        <charset val="128"/>
      </rPr>
      <t xml:space="preserve">99:</t>
    </r>
    <r>
      <rPr>
        <sz val="11"/>
        <rFont val="Noto Sans"/>
        <family val="2"/>
      </rPr>
      <t xml:space="preserve">初期化　を選択し全てのデータを消去します。</t>
    </r>
  </si>
  <si>
    <r>
      <rPr>
        <sz val="11"/>
        <rFont val="Noto Sans"/>
        <family val="2"/>
      </rPr>
      <t xml:space="preserve">メニュー№</t>
    </r>
    <r>
      <rPr>
        <sz val="11"/>
        <rFont val="ＭＳ 明朝"/>
        <family val="1"/>
        <charset val="128"/>
      </rPr>
      <t xml:space="preserve">8</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のマクロボタンを左クリックします。マスタ部分が黄色で網掛されます。</t>
    </r>
  </si>
  <si>
    <r>
      <rPr>
        <sz val="11"/>
        <rFont val="Noto Sans"/>
        <family val="2"/>
      </rPr>
      <t xml:space="preserve">メニュー№</t>
    </r>
    <r>
      <rPr>
        <sz val="11"/>
        <rFont val="ＭＳ 明朝"/>
        <family val="1"/>
        <charset val="128"/>
      </rPr>
      <t xml:space="preserve">3</t>
    </r>
    <r>
      <rPr>
        <sz val="11"/>
        <rFont val="Noto Sans"/>
        <family val="2"/>
      </rPr>
      <t xml:space="preserve">　から　製品マスタ　シート　へ移動し，黄色で網掛されている製品コード</t>
    </r>
    <r>
      <rPr>
        <sz val="11"/>
        <rFont val="ＭＳ 明朝"/>
        <family val="1"/>
        <charset val="128"/>
      </rPr>
      <t xml:space="preserve">(A</t>
    </r>
    <r>
      <rPr>
        <sz val="11"/>
        <rFont val="Noto Sans"/>
        <family val="2"/>
      </rPr>
      <t xml:space="preserve">列</t>
    </r>
    <r>
      <rPr>
        <sz val="11"/>
        <rFont val="ＭＳ 明朝"/>
        <family val="1"/>
        <charset val="128"/>
      </rPr>
      <t xml:space="preserve">)</t>
    </r>
    <r>
      <rPr>
        <sz val="11"/>
        <rFont val="Noto Sans"/>
        <family val="2"/>
      </rPr>
      <t xml:space="preserve">，製品名</t>
    </r>
    <r>
      <rPr>
        <sz val="11"/>
        <rFont val="ＭＳ 明朝"/>
        <family val="1"/>
        <charset val="128"/>
      </rPr>
      <t xml:space="preserve">(B</t>
    </r>
    <r>
      <rPr>
        <sz val="11"/>
        <rFont val="Noto Sans"/>
        <family val="2"/>
      </rPr>
      <t xml:space="preserve">列</t>
    </r>
    <r>
      <rPr>
        <sz val="11"/>
        <rFont val="ＭＳ 明朝"/>
        <family val="1"/>
        <charset val="128"/>
      </rPr>
      <t xml:space="preserve">)</t>
    </r>
    <r>
      <rPr>
        <sz val="11"/>
        <rFont val="Noto Sans"/>
        <family val="2"/>
      </rPr>
      <t xml:space="preserve">，予想売価</t>
    </r>
    <r>
      <rPr>
        <sz val="11"/>
        <rFont val="ＭＳ 明朝"/>
        <family val="1"/>
        <charset val="128"/>
      </rPr>
      <t xml:space="preserve">(C</t>
    </r>
    <r>
      <rPr>
        <sz val="11"/>
        <rFont val="Noto Sans"/>
        <family val="2"/>
      </rPr>
      <t xml:space="preserve">列</t>
    </r>
    <r>
      <rPr>
        <sz val="11"/>
        <rFont val="ＭＳ 明朝"/>
        <family val="1"/>
        <charset val="128"/>
      </rPr>
      <t xml:space="preserve">)</t>
    </r>
    <r>
      <rPr>
        <sz val="11"/>
        <rFont val="Noto Sans"/>
        <family val="2"/>
      </rPr>
      <t xml:space="preserve">，標準原価単価</t>
    </r>
    <r>
      <rPr>
        <sz val="11"/>
        <rFont val="ＭＳ 明朝"/>
        <family val="1"/>
        <charset val="128"/>
      </rPr>
      <t xml:space="preserve">(E</t>
    </r>
    <r>
      <rPr>
        <sz val="11"/>
        <rFont val="Noto Sans"/>
        <family val="2"/>
      </rPr>
      <t xml:space="preserve">列</t>
    </r>
    <r>
      <rPr>
        <sz val="11"/>
        <rFont val="ＭＳ 明朝"/>
        <family val="1"/>
        <charset val="128"/>
      </rPr>
      <t xml:space="preserve">)</t>
    </r>
    <r>
      <rPr>
        <sz val="11"/>
        <rFont val="Noto Sans"/>
        <family val="2"/>
      </rPr>
      <t xml:space="preserve">を設定します。</t>
    </r>
  </si>
  <si>
    <r>
      <rPr>
        <sz val="11"/>
        <rFont val="Noto Sans"/>
        <family val="2"/>
      </rPr>
      <t xml:space="preserve">メニュー№</t>
    </r>
    <r>
      <rPr>
        <sz val="11"/>
        <rFont val="ＭＳ 明朝"/>
        <family val="1"/>
        <charset val="128"/>
      </rPr>
      <t xml:space="preserve">4</t>
    </r>
    <r>
      <rPr>
        <sz val="11"/>
        <rFont val="Noto Sans"/>
        <family val="2"/>
      </rPr>
      <t xml:space="preserve">　から　スタッフマスタ　シート　へ移動し，黄色で網掛されている製品コード</t>
    </r>
    <r>
      <rPr>
        <sz val="11"/>
        <rFont val="ＭＳ 明朝"/>
        <family val="1"/>
        <charset val="128"/>
      </rPr>
      <t xml:space="preserve">(A</t>
    </r>
    <r>
      <rPr>
        <sz val="11"/>
        <rFont val="Noto Sans"/>
        <family val="2"/>
      </rPr>
      <t xml:space="preserve">列</t>
    </r>
    <r>
      <rPr>
        <sz val="11"/>
        <rFont val="ＭＳ 明朝"/>
        <family val="1"/>
        <charset val="128"/>
      </rPr>
      <t xml:space="preserve">)</t>
    </r>
    <r>
      <rPr>
        <sz val="11"/>
        <rFont val="Noto Sans"/>
        <family val="2"/>
      </rPr>
      <t xml:space="preserve">，スタッフ名</t>
    </r>
    <r>
      <rPr>
        <sz val="11"/>
        <rFont val="ＭＳ 明朝"/>
        <family val="1"/>
        <charset val="128"/>
      </rPr>
      <t xml:space="preserve">(B</t>
    </r>
    <r>
      <rPr>
        <sz val="11"/>
        <rFont val="Noto Sans"/>
        <family val="2"/>
      </rPr>
      <t xml:space="preserve">列</t>
    </r>
    <r>
      <rPr>
        <sz val="11"/>
        <rFont val="ＭＳ 明朝"/>
        <family val="1"/>
        <charset val="128"/>
      </rPr>
      <t xml:space="preserve">)</t>
    </r>
    <r>
      <rPr>
        <sz val="11"/>
        <rFont val="Noto Sans"/>
        <family val="2"/>
      </rPr>
      <t xml:space="preserve">を設定します。</t>
    </r>
  </si>
  <si>
    <r>
      <rPr>
        <sz val="11"/>
        <rFont val="Noto Sans"/>
        <family val="2"/>
      </rPr>
      <t xml:space="preserve">メニュー№</t>
    </r>
    <r>
      <rPr>
        <sz val="11"/>
        <rFont val="ＭＳ 明朝"/>
        <family val="1"/>
        <charset val="128"/>
      </rPr>
      <t xml:space="preserve">5</t>
    </r>
    <r>
      <rPr>
        <sz val="11"/>
        <rFont val="Noto Sans"/>
        <family val="2"/>
      </rPr>
      <t xml:space="preserve">　から　工程マスタ　シート　へ移動し，黄色で網掛されている工程コード</t>
    </r>
    <r>
      <rPr>
        <sz val="11"/>
        <rFont val="ＭＳ 明朝"/>
        <family val="1"/>
        <charset val="128"/>
      </rPr>
      <t xml:space="preserve">(A</t>
    </r>
    <r>
      <rPr>
        <sz val="11"/>
        <rFont val="Noto Sans"/>
        <family val="2"/>
      </rPr>
      <t xml:space="preserve">列</t>
    </r>
    <r>
      <rPr>
        <sz val="11"/>
        <rFont val="ＭＳ 明朝"/>
        <family val="1"/>
        <charset val="128"/>
      </rPr>
      <t xml:space="preserve">)</t>
    </r>
    <r>
      <rPr>
        <sz val="11"/>
        <rFont val="Noto Sans"/>
        <family val="2"/>
      </rPr>
      <t xml:space="preserve">，工程名</t>
    </r>
    <r>
      <rPr>
        <sz val="11"/>
        <rFont val="ＭＳ 明朝"/>
        <family val="1"/>
        <charset val="128"/>
      </rPr>
      <t xml:space="preserve">(B</t>
    </r>
    <r>
      <rPr>
        <sz val="11"/>
        <rFont val="Noto Sans"/>
        <family val="2"/>
      </rPr>
      <t xml:space="preserve">列</t>
    </r>
    <r>
      <rPr>
        <sz val="11"/>
        <rFont val="ＭＳ 明朝"/>
        <family val="1"/>
        <charset val="128"/>
      </rPr>
      <t xml:space="preserve">)</t>
    </r>
    <r>
      <rPr>
        <sz val="11"/>
        <rFont val="Noto Sans"/>
        <family val="2"/>
      </rPr>
      <t xml:space="preserve">を設定します。</t>
    </r>
  </si>
  <si>
    <r>
      <rPr>
        <b val="true"/>
        <sz val="11"/>
        <rFont val="Noto Sans"/>
        <family val="2"/>
      </rPr>
      <t xml:space="preserve">入力</t>
    </r>
    <r>
      <rPr>
        <sz val="11"/>
        <rFont val="Noto Sans"/>
        <family val="2"/>
      </rPr>
      <t xml:space="preserve">　完成データ　シート</t>
    </r>
  </si>
  <si>
    <r>
      <rPr>
        <sz val="11"/>
        <rFont val="Noto Sans"/>
        <family val="2"/>
      </rPr>
      <t xml:space="preserve">メニュー№</t>
    </r>
    <r>
      <rPr>
        <sz val="11"/>
        <rFont val="ＭＳ 明朝"/>
        <family val="1"/>
        <charset val="128"/>
      </rPr>
      <t xml:space="preserve">8</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のマクロボタンを左クリックします。入力部分が青で網掛されます。</t>
    </r>
  </si>
  <si>
    <r>
      <rPr>
        <sz val="11"/>
        <rFont val="Noto Sans"/>
        <family val="2"/>
      </rPr>
      <t xml:space="preserve">メニュー№</t>
    </r>
    <r>
      <rPr>
        <sz val="11"/>
        <rFont val="ＭＳ 明朝"/>
        <family val="1"/>
        <charset val="128"/>
      </rPr>
      <t xml:space="preserve">1</t>
    </r>
    <r>
      <rPr>
        <sz val="11"/>
        <rFont val="Noto Sans"/>
        <family val="2"/>
      </rPr>
      <t xml:space="preserve">　から　完成データ　シート　へ移動し，青で網掛されている　年</t>
    </r>
    <r>
      <rPr>
        <sz val="11"/>
        <rFont val="ＭＳ 明朝"/>
        <family val="1"/>
        <charset val="128"/>
      </rPr>
      <t xml:space="preserve">(A</t>
    </r>
    <r>
      <rPr>
        <sz val="11"/>
        <rFont val="Noto Sans"/>
        <family val="2"/>
      </rPr>
      <t xml:space="preserve">列</t>
    </r>
    <r>
      <rPr>
        <sz val="11"/>
        <rFont val="ＭＳ 明朝"/>
        <family val="1"/>
        <charset val="128"/>
      </rPr>
      <t xml:space="preserve">)</t>
    </r>
    <r>
      <rPr>
        <sz val="11"/>
        <rFont val="Noto Sans"/>
        <family val="2"/>
      </rPr>
      <t xml:space="preserve">，月</t>
    </r>
    <r>
      <rPr>
        <sz val="11"/>
        <rFont val="ＭＳ 明朝"/>
        <family val="1"/>
        <charset val="128"/>
      </rPr>
      <t xml:space="preserve">(B</t>
    </r>
    <r>
      <rPr>
        <sz val="11"/>
        <rFont val="Noto Sans"/>
        <family val="2"/>
      </rPr>
      <t xml:space="preserve">列</t>
    </r>
    <r>
      <rPr>
        <sz val="11"/>
        <rFont val="ＭＳ 明朝"/>
        <family val="1"/>
        <charset val="128"/>
      </rPr>
      <t xml:space="preserve">)</t>
    </r>
    <r>
      <rPr>
        <sz val="11"/>
        <rFont val="Noto Sans"/>
        <family val="2"/>
      </rPr>
      <t xml:space="preserve">，日</t>
    </r>
    <r>
      <rPr>
        <sz val="11"/>
        <rFont val="ＭＳ 明朝"/>
        <family val="1"/>
        <charset val="128"/>
      </rPr>
      <t xml:space="preserve">(C</t>
    </r>
    <r>
      <rPr>
        <sz val="11"/>
        <rFont val="Noto Sans"/>
        <family val="2"/>
      </rPr>
      <t xml:space="preserve">列</t>
    </r>
    <r>
      <rPr>
        <sz val="11"/>
        <rFont val="ＭＳ 明朝"/>
        <family val="1"/>
        <charset val="128"/>
      </rPr>
      <t xml:space="preserve">)</t>
    </r>
    <r>
      <rPr>
        <sz val="11"/>
        <rFont val="Noto Sans"/>
        <family val="2"/>
      </rPr>
      <t xml:space="preserve">，製品コード</t>
    </r>
    <r>
      <rPr>
        <sz val="11"/>
        <rFont val="ＭＳ 明朝"/>
        <family val="1"/>
        <charset val="128"/>
      </rPr>
      <t xml:space="preserve">(E</t>
    </r>
    <r>
      <rPr>
        <sz val="11"/>
        <rFont val="Noto Sans"/>
        <family val="2"/>
      </rPr>
      <t xml:space="preserve">列</t>
    </r>
    <r>
      <rPr>
        <sz val="11"/>
        <rFont val="ＭＳ 明朝"/>
        <family val="1"/>
        <charset val="128"/>
      </rPr>
      <t xml:space="preserve">)</t>
    </r>
    <r>
      <rPr>
        <sz val="11"/>
        <rFont val="Noto Sans"/>
        <family val="2"/>
      </rPr>
      <t xml:space="preserve">，完成数</t>
    </r>
    <r>
      <rPr>
        <sz val="11"/>
        <rFont val="ＭＳ 明朝"/>
        <family val="1"/>
        <charset val="128"/>
      </rPr>
      <t xml:space="preserve">(G</t>
    </r>
    <r>
      <rPr>
        <sz val="11"/>
        <rFont val="Noto Sans"/>
        <family val="2"/>
      </rPr>
      <t xml:space="preserve">列</t>
    </r>
    <r>
      <rPr>
        <sz val="11"/>
        <rFont val="ＭＳ 明朝"/>
        <family val="1"/>
        <charset val="128"/>
      </rPr>
      <t xml:space="preserve">)</t>
    </r>
    <r>
      <rPr>
        <sz val="11"/>
        <rFont val="Noto Sans"/>
        <family val="2"/>
      </rPr>
      <t xml:space="preserve">を入力します。</t>
    </r>
  </si>
  <si>
    <r>
      <rPr>
        <sz val="11"/>
        <rFont val="Noto Sans"/>
        <family val="2"/>
      </rPr>
      <t xml:space="preserve">年は西暦の下</t>
    </r>
    <r>
      <rPr>
        <sz val="11"/>
        <rFont val="ＭＳ 明朝"/>
        <family val="1"/>
        <charset val="128"/>
      </rPr>
      <t xml:space="preserve">2</t>
    </r>
    <r>
      <rPr>
        <sz val="11"/>
        <rFont val="Noto Sans"/>
        <family val="2"/>
      </rPr>
      <t xml:space="preserve">桁（</t>
    </r>
    <r>
      <rPr>
        <sz val="11"/>
        <rFont val="ＭＳ 明朝"/>
        <family val="1"/>
        <charset val="128"/>
      </rPr>
      <t xml:space="preserve">2005</t>
    </r>
    <r>
      <rPr>
        <sz val="11"/>
        <rFont val="Noto Sans"/>
        <family val="2"/>
      </rPr>
      <t xml:space="preserve">年は</t>
    </r>
    <r>
      <rPr>
        <sz val="11"/>
        <rFont val="ＭＳ 明朝"/>
        <family val="1"/>
        <charset val="128"/>
      </rPr>
      <t xml:space="preserve">5</t>
    </r>
    <r>
      <rPr>
        <sz val="11"/>
        <rFont val="Noto Sans"/>
        <family val="2"/>
      </rPr>
      <t xml:space="preserve">と入力）で入力します。</t>
    </r>
  </si>
  <si>
    <t xml:space="preserve">２列に配置してある　↓　でデータが並び代わります。</t>
  </si>
  <si>
    <r>
      <rPr>
        <sz val="11"/>
        <rFont val="ＭＳ 明朝"/>
        <family val="1"/>
        <charset val="128"/>
      </rPr>
      <t xml:space="preserve">[ </t>
    </r>
    <r>
      <rPr>
        <sz val="11"/>
        <rFont val="Noto Sans"/>
        <family val="2"/>
      </rPr>
      <t xml:space="preserve">フィルタ </t>
    </r>
    <r>
      <rPr>
        <sz val="11"/>
        <rFont val="ＭＳ 明朝"/>
        <family val="1"/>
        <charset val="128"/>
      </rPr>
      <t xml:space="preserve">] </t>
    </r>
    <r>
      <rPr>
        <sz val="11"/>
        <rFont val="Noto Sans"/>
        <family val="2"/>
      </rPr>
      <t xml:space="preserve">を左クリックすると以下の処理を実施できます。</t>
    </r>
  </si>
  <si>
    <r>
      <rPr>
        <sz val="11"/>
        <rFont val="ＭＳ 明朝"/>
        <family val="1"/>
        <charset val="128"/>
      </rPr>
      <t xml:space="preserve">1:</t>
    </r>
    <r>
      <rPr>
        <sz val="11"/>
        <rFont val="Noto Sans"/>
        <family val="2"/>
      </rPr>
      <t xml:space="preserve">フィルタ設定‥‥‥検索用のフィルタを設定します。▼をクリックして検索します。自由に検索して下さい。</t>
    </r>
  </si>
  <si>
    <r>
      <rPr>
        <sz val="11"/>
        <rFont val="ＭＳ 明朝"/>
        <family val="1"/>
        <charset val="128"/>
      </rPr>
      <t xml:space="preserve">2:</t>
    </r>
    <r>
      <rPr>
        <sz val="11"/>
        <rFont val="Noto Sans"/>
        <family val="2"/>
      </rPr>
      <t xml:space="preserve">フィルタ設定の解除‥‥‥上記のフィルタ機能を解除します。</t>
    </r>
  </si>
  <si>
    <r>
      <rPr>
        <sz val="11"/>
        <rFont val="ＭＳ 明朝"/>
        <family val="1"/>
        <charset val="128"/>
      </rPr>
      <t xml:space="preserve">3:</t>
    </r>
    <r>
      <rPr>
        <sz val="11"/>
        <rFont val="Noto Sans"/>
        <family val="2"/>
      </rPr>
      <t xml:space="preserve">製造数が入力されているデータだけ表示‥‥‥入力行が</t>
    </r>
    <r>
      <rPr>
        <sz val="11"/>
        <rFont val="ＭＳ 明朝"/>
        <family val="1"/>
        <charset val="128"/>
      </rPr>
      <t xml:space="preserve">1000</t>
    </r>
    <r>
      <rPr>
        <sz val="11"/>
        <rFont val="Noto Sans"/>
        <family val="2"/>
      </rPr>
      <t xml:space="preserve">行用意されています。そのうちで製造数が入力されているデータだけ検索します。</t>
    </r>
  </si>
  <si>
    <r>
      <rPr>
        <b val="true"/>
        <sz val="11"/>
        <rFont val="Noto Sans"/>
        <family val="2"/>
      </rPr>
      <t xml:space="preserve">入力</t>
    </r>
    <r>
      <rPr>
        <sz val="11"/>
        <rFont val="Noto Sans"/>
        <family val="2"/>
      </rPr>
      <t xml:space="preserve">　作業時間データ　シート</t>
    </r>
  </si>
  <si>
    <r>
      <rPr>
        <sz val="11"/>
        <rFont val="Noto Sans"/>
        <family val="2"/>
      </rPr>
      <t xml:space="preserve">メニュー№</t>
    </r>
    <r>
      <rPr>
        <sz val="11"/>
        <rFont val="ＭＳ 明朝"/>
        <family val="1"/>
        <charset val="128"/>
      </rPr>
      <t xml:space="preserve">2</t>
    </r>
    <r>
      <rPr>
        <sz val="11"/>
        <rFont val="Noto Sans"/>
        <family val="2"/>
      </rPr>
      <t xml:space="preserve">　から　作業時間データ　シート　へ移動し，青で網掛されている　年</t>
    </r>
    <r>
      <rPr>
        <sz val="11"/>
        <rFont val="ＭＳ 明朝"/>
        <family val="1"/>
        <charset val="128"/>
      </rPr>
      <t xml:space="preserve">(A</t>
    </r>
    <r>
      <rPr>
        <sz val="11"/>
        <rFont val="Noto Sans"/>
        <family val="2"/>
      </rPr>
      <t xml:space="preserve">列</t>
    </r>
    <r>
      <rPr>
        <sz val="11"/>
        <rFont val="ＭＳ 明朝"/>
        <family val="1"/>
        <charset val="128"/>
      </rPr>
      <t xml:space="preserve">)</t>
    </r>
    <r>
      <rPr>
        <sz val="11"/>
        <rFont val="Noto Sans"/>
        <family val="2"/>
      </rPr>
      <t xml:space="preserve">，月</t>
    </r>
    <r>
      <rPr>
        <sz val="11"/>
        <rFont val="ＭＳ 明朝"/>
        <family val="1"/>
        <charset val="128"/>
      </rPr>
      <t xml:space="preserve">(B</t>
    </r>
    <r>
      <rPr>
        <sz val="11"/>
        <rFont val="Noto Sans"/>
        <family val="2"/>
      </rPr>
      <t xml:space="preserve">列</t>
    </r>
    <r>
      <rPr>
        <sz val="11"/>
        <rFont val="ＭＳ 明朝"/>
        <family val="1"/>
        <charset val="128"/>
      </rPr>
      <t xml:space="preserve">)</t>
    </r>
    <r>
      <rPr>
        <sz val="11"/>
        <rFont val="Noto Sans"/>
        <family val="2"/>
      </rPr>
      <t xml:space="preserve">，日</t>
    </r>
    <r>
      <rPr>
        <sz val="11"/>
        <rFont val="ＭＳ 明朝"/>
        <family val="1"/>
        <charset val="128"/>
      </rPr>
      <t xml:space="preserve">(C</t>
    </r>
    <r>
      <rPr>
        <sz val="11"/>
        <rFont val="Noto Sans"/>
        <family val="2"/>
      </rPr>
      <t xml:space="preserve">列</t>
    </r>
    <r>
      <rPr>
        <sz val="11"/>
        <rFont val="ＭＳ 明朝"/>
        <family val="1"/>
        <charset val="128"/>
      </rPr>
      <t xml:space="preserve">)</t>
    </r>
    <r>
      <rPr>
        <sz val="11"/>
        <rFont val="Noto Sans"/>
        <family val="2"/>
      </rPr>
      <t xml:space="preserve">，スタッフコード</t>
    </r>
    <r>
      <rPr>
        <sz val="11"/>
        <rFont val="ＭＳ 明朝"/>
        <family val="1"/>
        <charset val="128"/>
      </rPr>
      <t xml:space="preserve">(E</t>
    </r>
    <r>
      <rPr>
        <sz val="11"/>
        <rFont val="Noto Sans"/>
        <family val="2"/>
      </rPr>
      <t xml:space="preserve">列</t>
    </r>
    <r>
      <rPr>
        <sz val="11"/>
        <rFont val="ＭＳ 明朝"/>
        <family val="1"/>
        <charset val="128"/>
      </rPr>
      <t xml:space="preserve">)</t>
    </r>
    <r>
      <rPr>
        <sz val="11"/>
        <rFont val="Noto Sans"/>
        <family val="2"/>
      </rPr>
      <t xml:space="preserve">，作業コード</t>
    </r>
    <r>
      <rPr>
        <sz val="11"/>
        <rFont val="ＭＳ 明朝"/>
        <family val="1"/>
        <charset val="128"/>
      </rPr>
      <t xml:space="preserve">(G</t>
    </r>
    <r>
      <rPr>
        <sz val="11"/>
        <rFont val="Noto Sans"/>
        <family val="2"/>
      </rPr>
      <t xml:space="preserve">列</t>
    </r>
    <r>
      <rPr>
        <sz val="11"/>
        <rFont val="ＭＳ 明朝"/>
        <family val="1"/>
        <charset val="128"/>
      </rPr>
      <t xml:space="preserve">)</t>
    </r>
    <r>
      <rPr>
        <sz val="11"/>
        <rFont val="Noto Sans"/>
        <family val="2"/>
      </rPr>
      <t xml:space="preserve">，作業時間</t>
    </r>
    <r>
      <rPr>
        <sz val="11"/>
        <rFont val="ＭＳ 明朝"/>
        <family val="1"/>
        <charset val="128"/>
      </rPr>
      <t xml:space="preserve">(I</t>
    </r>
    <r>
      <rPr>
        <sz val="11"/>
        <rFont val="Noto Sans"/>
        <family val="2"/>
      </rPr>
      <t xml:space="preserve">列</t>
    </r>
    <r>
      <rPr>
        <sz val="11"/>
        <rFont val="ＭＳ 明朝"/>
        <family val="1"/>
        <charset val="128"/>
      </rPr>
      <t xml:space="preserve">)</t>
    </r>
    <r>
      <rPr>
        <sz val="11"/>
        <rFont val="Noto Sans"/>
        <family val="2"/>
      </rPr>
      <t xml:space="preserve">を入力します。</t>
    </r>
  </si>
  <si>
    <r>
      <rPr>
        <sz val="11"/>
        <rFont val="Noto Sans"/>
        <family val="2"/>
      </rPr>
      <t xml:space="preserve">２列に配置してある　↓　と</t>
    </r>
    <r>
      <rPr>
        <sz val="11"/>
        <rFont val="ＭＳ 明朝"/>
        <family val="1"/>
        <charset val="128"/>
      </rPr>
      <t xml:space="preserve">[ </t>
    </r>
    <r>
      <rPr>
        <sz val="11"/>
        <rFont val="Noto Sans"/>
        <family val="2"/>
      </rPr>
      <t xml:space="preserve">フィルタ </t>
    </r>
    <r>
      <rPr>
        <sz val="11"/>
        <rFont val="ＭＳ 明朝"/>
        <family val="1"/>
        <charset val="128"/>
      </rPr>
      <t xml:space="preserve">]</t>
    </r>
    <r>
      <rPr>
        <sz val="11"/>
        <rFont val="Noto Sans"/>
        <family val="2"/>
      </rPr>
      <t xml:space="preserve">　は完成データ入力と同様です。</t>
    </r>
  </si>
  <si>
    <r>
      <rPr>
        <b val="true"/>
        <sz val="11"/>
        <rFont val="Noto Sans"/>
        <family val="2"/>
      </rPr>
      <t xml:space="preserve">集計</t>
    </r>
    <r>
      <rPr>
        <sz val="11"/>
        <rFont val="Noto Sans"/>
        <family val="2"/>
      </rPr>
      <t xml:space="preserve">　システム起動時の設定</t>
    </r>
  </si>
  <si>
    <t xml:space="preserve">システム起動時に，製品マスタ　シート，スタッフマスタ　シート，工程マスタ　シート，毎日の生産性　シート　の集計結果が消去されます。簡単に集計できますので心配不要です。</t>
  </si>
  <si>
    <r>
      <rPr>
        <sz val="11"/>
        <rFont val="Noto Sans"/>
        <family val="2"/>
      </rPr>
      <t xml:space="preserve">システム起動時に，完成データ　シート，作業時間データ　シートの残り行を自動的に計算し，</t>
    </r>
    <r>
      <rPr>
        <sz val="11"/>
        <rFont val="ＭＳ 明朝"/>
        <family val="1"/>
        <charset val="128"/>
      </rPr>
      <t xml:space="preserve">100</t>
    </r>
    <r>
      <rPr>
        <sz val="11"/>
        <rFont val="Noto Sans"/>
        <family val="2"/>
      </rPr>
      <t xml:space="preserve">行以下になった場合は，</t>
    </r>
    <r>
      <rPr>
        <b val="true"/>
        <u val="single"/>
        <sz val="11"/>
        <color rgb="FFFF0000"/>
        <rFont val="Noto Sans"/>
        <family val="2"/>
      </rPr>
      <t xml:space="preserve">削除して下さい</t>
    </r>
    <r>
      <rPr>
        <sz val="11"/>
        <rFont val="Noto Sans"/>
        <family val="2"/>
      </rPr>
      <t xml:space="preserve">　とメッセージが表示されます。</t>
    </r>
  </si>
  <si>
    <r>
      <rPr>
        <sz val="11"/>
        <rFont val="Noto Sans"/>
        <family val="2"/>
      </rPr>
      <t xml:space="preserve">削除して下さい　のメッセージが出たら，</t>
    </r>
    <r>
      <rPr>
        <b val="true"/>
        <u val="single"/>
        <sz val="11"/>
        <color rgb="FFFF0000"/>
        <rFont val="Noto Sans"/>
        <family val="2"/>
      </rPr>
      <t xml:space="preserve">【</t>
    </r>
    <r>
      <rPr>
        <b val="true"/>
        <u val="single"/>
        <sz val="11"/>
        <color rgb="FFFF0000"/>
        <rFont val="ＭＳ 明朝"/>
        <family val="1"/>
        <charset val="128"/>
      </rPr>
      <t xml:space="preserve">7</t>
    </r>
    <r>
      <rPr>
        <b val="true"/>
        <u val="single"/>
        <sz val="11"/>
        <color rgb="FFFF0000"/>
        <rFont val="Noto Sans"/>
        <family val="2"/>
      </rPr>
      <t xml:space="preserve">】に記載されている手順で，データを削除</t>
    </r>
    <r>
      <rPr>
        <sz val="11"/>
        <rFont val="Noto Sans"/>
        <family val="2"/>
      </rPr>
      <t xml:space="preserve">して下さい。</t>
    </r>
  </si>
  <si>
    <r>
      <rPr>
        <b val="true"/>
        <sz val="11"/>
        <rFont val="Noto Sans"/>
        <family val="2"/>
      </rPr>
      <t xml:space="preserve">集計</t>
    </r>
    <r>
      <rPr>
        <sz val="11"/>
        <rFont val="Noto Sans"/>
        <family val="2"/>
      </rPr>
      <t xml:space="preserve">　設定　シート</t>
    </r>
  </si>
  <si>
    <r>
      <rPr>
        <sz val="11"/>
        <rFont val="Noto Sans"/>
        <family val="2"/>
      </rPr>
      <t xml:space="preserve">設定シートの</t>
    </r>
    <r>
      <rPr>
        <sz val="11"/>
        <rFont val="ＭＳ 明朝"/>
        <family val="1"/>
        <charset val="128"/>
      </rPr>
      <t xml:space="preserve">G4,G5</t>
    </r>
    <r>
      <rPr>
        <sz val="11"/>
        <rFont val="Noto Sans"/>
        <family val="2"/>
      </rPr>
      <t xml:space="preserve">に製品の集計範囲を入力し，</t>
    </r>
    <r>
      <rPr>
        <sz val="11"/>
        <rFont val="ＭＳ 明朝"/>
        <family val="1"/>
        <charset val="128"/>
      </rPr>
      <t xml:space="preserve">F3</t>
    </r>
    <r>
      <rPr>
        <sz val="11"/>
        <rFont val="Noto Sans"/>
        <family val="2"/>
      </rPr>
      <t xml:space="preserve">に配置してある　</t>
    </r>
    <r>
      <rPr>
        <sz val="11"/>
        <rFont val="ＭＳ 明朝"/>
        <family val="1"/>
        <charset val="128"/>
      </rPr>
      <t xml:space="preserve">[ □ ]</t>
    </r>
    <r>
      <rPr>
        <sz val="11"/>
        <rFont val="Noto Sans"/>
        <family val="2"/>
      </rPr>
      <t xml:space="preserve">　 を左クリックすると，入力した期間で集計を行ないます。</t>
    </r>
  </si>
  <si>
    <r>
      <rPr>
        <sz val="11"/>
        <rFont val="Noto Sans"/>
        <family val="2"/>
      </rPr>
      <t xml:space="preserve">集計結果は，メニュー№</t>
    </r>
    <r>
      <rPr>
        <sz val="11"/>
        <rFont val="ＭＳ 明朝"/>
        <family val="1"/>
        <charset val="128"/>
      </rPr>
      <t xml:space="preserve">3</t>
    </r>
    <r>
      <rPr>
        <sz val="11"/>
        <rFont val="Noto Sans"/>
        <family val="2"/>
      </rPr>
      <t xml:space="preserve">　から　製品マスタ　シート　で確認して下さい。</t>
    </r>
  </si>
  <si>
    <r>
      <rPr>
        <sz val="11"/>
        <rFont val="Noto Sans"/>
        <family val="2"/>
      </rPr>
      <t xml:space="preserve">設定シートの</t>
    </r>
    <r>
      <rPr>
        <sz val="11"/>
        <rFont val="ＭＳ 明朝"/>
        <family val="1"/>
        <charset val="128"/>
      </rPr>
      <t xml:space="preserve">G8,</t>
    </r>
    <r>
      <rPr>
        <sz val="11"/>
        <rFont val="Noto Sans"/>
        <family val="2"/>
      </rPr>
      <t xml:space="preserve">作業時間の集計開始日を入力し，</t>
    </r>
    <r>
      <rPr>
        <sz val="11"/>
        <rFont val="ＭＳ 明朝"/>
        <family val="1"/>
        <charset val="128"/>
      </rPr>
      <t xml:space="preserve">F7</t>
    </r>
    <r>
      <rPr>
        <sz val="11"/>
        <rFont val="Noto Sans"/>
        <family val="2"/>
      </rPr>
      <t xml:space="preserve">に配置してある　</t>
    </r>
    <r>
      <rPr>
        <sz val="11"/>
        <rFont val="ＭＳ 明朝"/>
        <family val="1"/>
        <charset val="128"/>
      </rPr>
      <t xml:space="preserve">[ □ ]</t>
    </r>
    <r>
      <rPr>
        <sz val="11"/>
        <rFont val="Noto Sans"/>
        <family val="2"/>
      </rPr>
      <t xml:space="preserve">　 を左クリックすると，入力した期間から</t>
    </r>
    <r>
      <rPr>
        <sz val="11"/>
        <rFont val="ＭＳ 明朝"/>
        <family val="1"/>
        <charset val="128"/>
      </rPr>
      <t xml:space="preserve">6</t>
    </r>
    <r>
      <rPr>
        <sz val="11"/>
        <rFont val="Noto Sans"/>
        <family val="2"/>
      </rPr>
      <t xml:space="preserve">ヶ月間の作業時間を集計します。</t>
    </r>
  </si>
  <si>
    <r>
      <rPr>
        <sz val="11"/>
        <rFont val="Noto Sans"/>
        <family val="2"/>
      </rPr>
      <t xml:space="preserve">集計結果は，メニュー№</t>
    </r>
    <r>
      <rPr>
        <sz val="11"/>
        <rFont val="ＭＳ 明朝"/>
        <family val="1"/>
        <charset val="128"/>
      </rPr>
      <t xml:space="preserve">4</t>
    </r>
    <r>
      <rPr>
        <sz val="11"/>
        <rFont val="Noto Sans"/>
        <family val="2"/>
      </rPr>
      <t xml:space="preserve">　から　スタッフマスタ　シート　及び　メニュー№</t>
    </r>
    <r>
      <rPr>
        <sz val="11"/>
        <rFont val="ＭＳ 明朝"/>
        <family val="1"/>
        <charset val="128"/>
      </rPr>
      <t xml:space="preserve">5</t>
    </r>
    <r>
      <rPr>
        <sz val="11"/>
        <rFont val="Noto Sans"/>
        <family val="2"/>
      </rPr>
      <t xml:space="preserve">　から　工程マスタ　シートへ移動して確認して下さい。</t>
    </r>
  </si>
  <si>
    <r>
      <rPr>
        <sz val="11"/>
        <rFont val="Noto Sans"/>
        <family val="2"/>
      </rPr>
      <t xml:space="preserve">スタッフマスタ　シート　，工程マスタ　シート　の</t>
    </r>
    <r>
      <rPr>
        <sz val="11"/>
        <rFont val="ＭＳ 明朝"/>
        <family val="1"/>
        <charset val="128"/>
      </rPr>
      <t xml:space="preserve">C</t>
    </r>
    <r>
      <rPr>
        <sz val="11"/>
        <rFont val="Noto Sans"/>
        <family val="2"/>
      </rPr>
      <t xml:space="preserve">～</t>
    </r>
    <r>
      <rPr>
        <sz val="11"/>
        <rFont val="ＭＳ 明朝"/>
        <family val="1"/>
        <charset val="128"/>
      </rPr>
      <t xml:space="preserve">H</t>
    </r>
    <r>
      <rPr>
        <sz val="11"/>
        <rFont val="Noto Sans"/>
        <family val="2"/>
      </rPr>
      <t xml:space="preserve">列のいずれかが赤で反転しています。赤で反転している月は当月です。</t>
    </r>
  </si>
  <si>
    <r>
      <rPr>
        <b val="true"/>
        <sz val="11"/>
        <rFont val="Noto Sans"/>
        <family val="2"/>
      </rPr>
      <t xml:space="preserve">集計</t>
    </r>
    <r>
      <rPr>
        <sz val="11"/>
        <rFont val="Noto Sans"/>
        <family val="2"/>
      </rPr>
      <t xml:space="preserve">　毎日の生産性　シート</t>
    </r>
  </si>
  <si>
    <r>
      <rPr>
        <sz val="11"/>
        <rFont val="Noto Sans"/>
        <family val="2"/>
      </rPr>
      <t xml:space="preserve">集計結果は，メニュー№</t>
    </r>
    <r>
      <rPr>
        <sz val="11"/>
        <rFont val="ＭＳ 明朝"/>
        <family val="1"/>
        <charset val="128"/>
      </rPr>
      <t xml:space="preserve">6</t>
    </r>
    <r>
      <rPr>
        <sz val="11"/>
        <rFont val="Noto Sans"/>
        <family val="2"/>
      </rPr>
      <t xml:space="preserve">　から　毎日の生産性　シート　へ移動します。</t>
    </r>
  </si>
  <si>
    <t xml:space="preserve">時間生産性の目標を　Ｉ１ のセルに設定します。この目標より時間生産性が下回った場合は，下回ったＥ列のセルが赤で反転します。</t>
  </si>
  <si>
    <t xml:space="preserve">時間粗利益の目標を　Ｋ１ のセルに設定します。この目標より時間粗利益が下回った場合は，下回ったＫ列のセルが赤で反転します。</t>
  </si>
  <si>
    <r>
      <rPr>
        <sz val="11"/>
        <rFont val="ＭＳ 明朝"/>
        <family val="1"/>
        <charset val="128"/>
      </rPr>
      <t xml:space="preserve">[ </t>
    </r>
    <r>
      <rPr>
        <sz val="11"/>
        <rFont val="Noto Sans"/>
        <family val="2"/>
      </rPr>
      <t xml:space="preserve">今月 </t>
    </r>
    <r>
      <rPr>
        <sz val="11"/>
        <rFont val="ＭＳ 明朝"/>
        <family val="1"/>
        <charset val="128"/>
      </rPr>
      <t xml:space="preserve">] </t>
    </r>
    <r>
      <rPr>
        <sz val="11"/>
        <rFont val="Noto Sans"/>
        <family val="2"/>
      </rPr>
      <t xml:space="preserve">を左クリックすると，パソコンの時計を基準に今月の集計を行います。パソコンの時計は正確にセットしておいてください。</t>
    </r>
  </si>
  <si>
    <r>
      <rPr>
        <sz val="11"/>
        <rFont val="Noto Sans"/>
        <family val="2"/>
      </rPr>
      <t xml:space="preserve">Ａ３に集計開始日を入力し，</t>
    </r>
    <r>
      <rPr>
        <sz val="11"/>
        <rFont val="ＭＳ 明朝"/>
        <family val="1"/>
        <charset val="128"/>
      </rPr>
      <t xml:space="preserve">[ </t>
    </r>
    <r>
      <rPr>
        <sz val="11"/>
        <rFont val="Noto Sans"/>
        <family val="2"/>
      </rPr>
      <t xml:space="preserve">集計 </t>
    </r>
    <r>
      <rPr>
        <sz val="11"/>
        <rFont val="ＭＳ 明朝"/>
        <family val="1"/>
        <charset val="128"/>
      </rPr>
      <t xml:space="preserve">] </t>
    </r>
    <r>
      <rPr>
        <sz val="11"/>
        <rFont val="Noto Sans"/>
        <family val="2"/>
      </rPr>
      <t xml:space="preserve">を左クリックすると，集計開始日から１ヶ月間の集計を行います。Ａ３に入力するのは，</t>
    </r>
    <r>
      <rPr>
        <sz val="11"/>
        <rFont val="ＭＳ 明朝"/>
        <family val="1"/>
        <charset val="128"/>
      </rPr>
      <t xml:space="preserve">1</t>
    </r>
    <r>
      <rPr>
        <sz val="11"/>
        <rFont val="Noto Sans"/>
        <family val="2"/>
      </rPr>
      <t xml:space="preserve">日でなくともかまいません。</t>
    </r>
  </si>
  <si>
    <t xml:space="preserve">データの削除</t>
  </si>
  <si>
    <r>
      <rPr>
        <sz val="11"/>
        <rFont val="Noto Sans"/>
        <family val="2"/>
      </rPr>
      <t xml:space="preserve">システム起動時に，完成データ　シート，作業時間データ　シートの残り行を自動的に計算し，</t>
    </r>
    <r>
      <rPr>
        <sz val="11"/>
        <rFont val="ＭＳ 明朝"/>
        <family val="1"/>
        <charset val="128"/>
      </rPr>
      <t xml:space="preserve">100</t>
    </r>
    <r>
      <rPr>
        <sz val="11"/>
        <rFont val="Noto Sans"/>
        <family val="2"/>
      </rPr>
      <t xml:space="preserve">行以下になった場合は，</t>
    </r>
    <r>
      <rPr>
        <b val="true"/>
        <u val="single"/>
        <sz val="11"/>
        <color rgb="FFFF0000"/>
        <rFont val="Noto Sans"/>
        <family val="2"/>
      </rPr>
      <t xml:space="preserve">削除して下さい</t>
    </r>
    <r>
      <rPr>
        <sz val="11"/>
        <rFont val="Noto Sans"/>
        <family val="2"/>
      </rPr>
      <t xml:space="preserve">　とメッセージが表示されたら，残り行が</t>
    </r>
    <r>
      <rPr>
        <sz val="11"/>
        <rFont val="ＭＳ 明朝"/>
        <family val="1"/>
        <charset val="128"/>
      </rPr>
      <t xml:space="preserve">100</t>
    </r>
    <r>
      <rPr>
        <sz val="11"/>
        <rFont val="Noto Sans"/>
        <family val="2"/>
      </rPr>
      <t xml:space="preserve">行を割っています。以下の手順で早急に削除します。</t>
    </r>
  </si>
  <si>
    <r>
      <rPr>
        <sz val="11"/>
        <rFont val="Noto Sans"/>
        <family val="2"/>
      </rPr>
      <t xml:space="preserve">削除するデータの範囲を設定シートの　</t>
    </r>
    <r>
      <rPr>
        <sz val="11"/>
        <rFont val="ＭＳ 明朝"/>
        <family val="1"/>
        <charset val="128"/>
      </rPr>
      <t xml:space="preserve">G11</t>
    </r>
    <r>
      <rPr>
        <sz val="11"/>
        <rFont val="Noto Sans"/>
        <family val="2"/>
      </rPr>
      <t xml:space="preserve">　，</t>
    </r>
    <r>
      <rPr>
        <sz val="11"/>
        <rFont val="ＭＳ 明朝"/>
        <family val="1"/>
        <charset val="128"/>
      </rPr>
      <t xml:space="preserve">G12</t>
    </r>
    <r>
      <rPr>
        <sz val="11"/>
        <rFont val="Noto Sans"/>
        <family val="2"/>
      </rPr>
      <t xml:space="preserve">　に入力します。</t>
    </r>
  </si>
  <si>
    <r>
      <rPr>
        <sz val="11"/>
        <rFont val="ＭＳ 明朝"/>
        <family val="1"/>
        <charset val="128"/>
      </rPr>
      <t xml:space="preserve">G11</t>
    </r>
    <r>
      <rPr>
        <sz val="11"/>
        <rFont val="Noto Sans"/>
        <family val="2"/>
      </rPr>
      <t xml:space="preserve">に　</t>
    </r>
    <r>
      <rPr>
        <sz val="11"/>
        <rFont val="ＭＳ 明朝"/>
        <family val="1"/>
        <charset val="128"/>
      </rPr>
      <t xml:space="preserve">2000/1/1 </t>
    </r>
    <r>
      <rPr>
        <sz val="11"/>
        <rFont val="Noto Sans"/>
        <family val="2"/>
      </rPr>
      <t xml:space="preserve">と入力し，</t>
    </r>
    <r>
      <rPr>
        <sz val="11"/>
        <rFont val="ＭＳ 明朝"/>
        <family val="1"/>
        <charset val="128"/>
      </rPr>
      <t xml:space="preserve">G12</t>
    </r>
    <r>
      <rPr>
        <sz val="11"/>
        <rFont val="Noto Sans"/>
        <family val="2"/>
      </rPr>
      <t xml:space="preserve">に削除する最終日（月末が良い）を入力すると，</t>
    </r>
    <r>
      <rPr>
        <sz val="11"/>
        <rFont val="ＭＳ 明朝"/>
        <family val="1"/>
        <charset val="128"/>
      </rPr>
      <t xml:space="preserve">G12</t>
    </r>
    <r>
      <rPr>
        <sz val="11"/>
        <rFont val="Noto Sans"/>
        <family val="2"/>
      </rPr>
      <t xml:space="preserve">に入力した終了日以前のデータを全て消去します。</t>
    </r>
  </si>
  <si>
    <r>
      <rPr>
        <sz val="11"/>
        <rFont val="ＭＳ 明朝"/>
        <family val="1"/>
        <charset val="128"/>
      </rPr>
      <t xml:space="preserve">G11</t>
    </r>
    <r>
      <rPr>
        <sz val="11"/>
        <rFont val="Noto Sans"/>
        <family val="2"/>
      </rPr>
      <t xml:space="preserve">に　</t>
    </r>
    <r>
      <rPr>
        <sz val="11"/>
        <rFont val="ＭＳ 明朝"/>
        <family val="1"/>
        <charset val="128"/>
      </rPr>
      <t xml:space="preserve">2005/1/1 </t>
    </r>
    <r>
      <rPr>
        <sz val="11"/>
        <rFont val="Noto Sans"/>
        <family val="2"/>
      </rPr>
      <t xml:space="preserve">と入力し，</t>
    </r>
    <r>
      <rPr>
        <sz val="11"/>
        <rFont val="ＭＳ 明朝"/>
        <family val="1"/>
        <charset val="128"/>
      </rPr>
      <t xml:space="preserve">G12</t>
    </r>
    <r>
      <rPr>
        <sz val="11"/>
        <rFont val="Noto Sans"/>
        <family val="2"/>
      </rPr>
      <t xml:space="preserve">に　</t>
    </r>
    <r>
      <rPr>
        <sz val="11"/>
        <rFont val="ＭＳ 明朝"/>
        <family val="1"/>
        <charset val="128"/>
      </rPr>
      <t xml:space="preserve">2005/1/31</t>
    </r>
    <r>
      <rPr>
        <sz val="11"/>
        <rFont val="Noto Sans"/>
        <family val="2"/>
      </rPr>
      <t xml:space="preserve">　と入力すると，１ヶ月間のデータだけ削除されます。</t>
    </r>
  </si>
  <si>
    <r>
      <rPr>
        <sz val="11"/>
        <rFont val="Noto Sans"/>
        <family val="2"/>
      </rPr>
      <t xml:space="preserve">データ削除対象の期間を入力したら，</t>
    </r>
    <r>
      <rPr>
        <sz val="11"/>
        <rFont val="ＭＳ 明朝"/>
        <family val="1"/>
        <charset val="128"/>
      </rPr>
      <t xml:space="preserve">E10</t>
    </r>
    <r>
      <rPr>
        <sz val="11"/>
        <rFont val="Noto Sans"/>
        <family val="2"/>
      </rPr>
      <t xml:space="preserve">～</t>
    </r>
    <r>
      <rPr>
        <sz val="11"/>
        <rFont val="ＭＳ 明朝"/>
        <family val="1"/>
        <charset val="128"/>
      </rPr>
      <t xml:space="preserve">F10</t>
    </r>
    <r>
      <rPr>
        <sz val="11"/>
        <rFont val="Noto Sans"/>
        <family val="2"/>
      </rPr>
      <t xml:space="preserve">に配置されている，黒　又は　赤　の マクロボタンを左クリックします。</t>
    </r>
  </si>
  <si>
    <t xml:space="preserve">黒　のマクロボタンで，完成品データの削除を実行します。</t>
  </si>
  <si>
    <t xml:space="preserve">赤　のマクロボタンで，作業時間品データの削除を実行し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r>
      <rPr>
        <sz val="11"/>
        <rFont val="Noto Sans"/>
        <family val="2"/>
      </rPr>
      <t xml:space="preserve">生産性集計システム（</t>
    </r>
    <r>
      <rPr>
        <sz val="11"/>
        <rFont val="ＭＳ Ｐ明朝"/>
        <family val="1"/>
        <charset val="128"/>
      </rPr>
      <t xml:space="preserve">1,000</t>
    </r>
    <r>
      <rPr>
        <sz val="11"/>
        <rFont val="Noto Sans"/>
        <family val="2"/>
      </rPr>
      <t xml:space="preserve">行）</t>
    </r>
  </si>
  <si>
    <t xml:space="preserve">Ver3.1</t>
  </si>
  <si>
    <t xml:space="preserve">完成データの残りを判定</t>
  </si>
  <si>
    <t xml:space="preserve">が残り</t>
  </si>
  <si>
    <t xml:space="preserve">判定基準→</t>
  </si>
  <si>
    <t xml:space="preserve">時間データの残りを判定</t>
  </si>
  <si>
    <t xml:space="preserve">処理終了</t>
  </si>
</sst>
</file>

<file path=xl/styles.xml><?xml version="1.0" encoding="utf-8"?>
<styleSheet xmlns="http://schemas.openxmlformats.org/spreadsheetml/2006/main">
  <numFmts count="26">
    <numFmt numFmtId="164" formatCode="General"/>
    <numFmt numFmtId="165" formatCode="[h]:mm:ss"/>
    <numFmt numFmtId="166" formatCode="General"/>
    <numFmt numFmtId="167" formatCode="[$-409]m/d/yyyy"/>
    <numFmt numFmtId="168" formatCode="[$-409]#,##0_);[RED]\(#,##0\)"/>
    <numFmt numFmtId="169" formatCode="[$-409]General"/>
    <numFmt numFmtId="170" formatCode="#,##0;[RED]\▲#,##0"/>
    <numFmt numFmtId="171" formatCode="[h]:mm"/>
    <numFmt numFmtId="172" formatCode="&quot;～ &quot;yyyy\年m\月d\日"/>
    <numFmt numFmtId="173" formatCode="0%"/>
    <numFmt numFmtId="174" formatCode="0.0%"/>
    <numFmt numFmtId="175" formatCode="0.00"/>
    <numFmt numFmtId="176" formatCode="yy\年m\月"/>
    <numFmt numFmtId="177" formatCode="#,##0.0;[RED]\-#,##0.0"/>
    <numFmt numFmtId="178" formatCode="AAAA"/>
    <numFmt numFmtId="179" formatCode="AAA"/>
    <numFmt numFmtId="180" formatCode="#,##0_ ;[RED]\-#,##0\ "/>
    <numFmt numFmtId="181" formatCode="\(#\)"/>
    <numFmt numFmtId="182" formatCode="0_ "/>
    <numFmt numFmtId="183" formatCode="\【#,##0\】"/>
    <numFmt numFmtId="184" formatCode="&quot;処理開始は &quot;h\時mm\分ss&quot;秒 です&quot;"/>
    <numFmt numFmtId="185" formatCode="[$-409]h:mm"/>
    <numFmt numFmtId="186" formatCode="[$-409]m/d/yyyy\ h:mm"/>
    <numFmt numFmtId="187" formatCode="&quot;処理終了は &quot;h\時mm\分ss&quot;秒 です&quot;"/>
    <numFmt numFmtId="188" formatCode="&quot;処理時間　&quot;mm\分ss&quot;　秒&quot;"/>
    <numFmt numFmtId="189" formatCode="[$-409]h:mm:ss"/>
  </numFmts>
  <fonts count="42">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color rgb="FF0000FF"/>
      <name val="ＭＳ Ｐ明朝"/>
      <family val="1"/>
      <charset val="128"/>
    </font>
    <font>
      <sz val="11"/>
      <color rgb="FF0000FF"/>
      <name val="Noto Sans"/>
      <family val="2"/>
    </font>
    <font>
      <b val="true"/>
      <sz val="11"/>
      <color rgb="FFFF0000"/>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sz val="14"/>
      <name val="ＭＳ Ｐ明朝"/>
      <family val="1"/>
      <charset val="128"/>
    </font>
    <font>
      <sz val="10"/>
      <color rgb="FFFFFF00"/>
      <name val="DejaVu Sans"/>
      <family val="2"/>
    </font>
    <font>
      <b val="true"/>
      <sz val="10"/>
      <color rgb="FFFFFF00"/>
      <name val="DejaVu Sans"/>
      <family val="2"/>
    </font>
    <font>
      <sz val="11"/>
      <name val="Noto Sans"/>
      <family val="2"/>
    </font>
    <font>
      <sz val="10"/>
      <color rgb="FF0000FF"/>
      <name val="ＭＳ Ｐ明朝"/>
      <family val="1"/>
      <charset val="128"/>
    </font>
    <font>
      <b val="true"/>
      <sz val="9"/>
      <color rgb="FF000000"/>
      <name val="DejaVu Sans"/>
      <family val="2"/>
    </font>
    <font>
      <b val="true"/>
      <sz val="9"/>
      <color rgb="FF000000"/>
      <name val="ＭＳ Ｐゴシック"/>
      <family val="3"/>
      <charset val="128"/>
    </font>
    <font>
      <b val="true"/>
      <sz val="9"/>
      <color rgb="FF000000"/>
      <name val="Noto Sans"/>
      <family val="2"/>
    </font>
    <font>
      <b val="true"/>
      <sz val="11"/>
      <name val="ＭＳ Ｐ明朝"/>
      <family val="1"/>
      <charset val="128"/>
    </font>
    <font>
      <b val="true"/>
      <sz val="14"/>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name val="Noto Sans"/>
      <family val="2"/>
    </font>
    <font>
      <b val="true"/>
      <sz val="11"/>
      <name val="ＭＳ 明朝"/>
      <family val="1"/>
      <charset val="128"/>
    </font>
    <font>
      <b val="true"/>
      <u val="single"/>
      <sz val="11"/>
      <color rgb="FFFF0000"/>
      <name val="Noto Sans"/>
      <family val="2"/>
    </font>
    <font>
      <b val="true"/>
      <u val="single"/>
      <sz val="11"/>
      <color rgb="FFFF0000"/>
      <name val="ＭＳ 明朝"/>
      <family val="1"/>
      <charset val="128"/>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b val="true"/>
      <sz val="10"/>
      <color rgb="FFFF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8">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44">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top style="thin"/>
      <bottom/>
      <diagonal/>
    </border>
    <border diagonalUp="false" diagonalDown="false">
      <left/>
      <right style="thin"/>
      <top style="thin"/>
      <bottom/>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top/>
      <bottom style="thin"/>
      <diagonal/>
    </border>
    <border diagonalUp="false" diagonalDown="false">
      <left style="thin"/>
      <right style="hair"/>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false" applyBorder="true" applyAlignment="true" applyProtection="true">
      <alignment horizontal="center" vertical="center" textRotation="0" wrapText="false" indent="0" shrinkToFit="true"/>
      <protection locked="true" hidden="false"/>
    </xf>
    <xf numFmtId="166" fontId="0" fillId="0" borderId="0" xfId="0" applyFont="fals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6" fontId="0" fillId="0" borderId="0" xfId="0" applyFont="false" applyBorder="true" applyAlignment="true" applyProtection="true">
      <alignment horizontal="general" vertical="center" textRotation="0" wrapText="false" indent="0" shrinkToFit="false"/>
      <protection locked="true" hidden="false"/>
    </xf>
    <xf numFmtId="167" fontId="0" fillId="3" borderId="0" xfId="0" applyFont="false" applyBorder="true" applyAlignment="true" applyProtection="true">
      <alignment horizontal="left" vertical="center" textRotation="0" wrapText="false" indent="0" shrinkToFit="true"/>
      <protection locked="false" hidden="false"/>
    </xf>
    <xf numFmtId="166" fontId="8" fillId="0" borderId="0" xfId="0" applyFont="true" applyBorder="true" applyAlignment="true" applyProtection="true">
      <alignment horizontal="general" vertical="center" textRotation="0" wrapText="false" indent="0" shrinkToFit="true"/>
      <protection locked="true" hidden="false"/>
    </xf>
    <xf numFmtId="167" fontId="0" fillId="2" borderId="0" xfId="0" applyFont="fals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true"/>
      <protection locked="false" hidden="false"/>
    </xf>
    <xf numFmtId="166" fontId="14" fillId="0" borderId="0" xfId="0" applyFont="true" applyBorder="true" applyAlignment="true" applyProtection="true">
      <alignment horizontal="center" vertical="center" textRotation="0" wrapText="false" indent="0" shrinkToFit="false"/>
      <protection locked="true" hidden="false"/>
    </xf>
    <xf numFmtId="167" fontId="8" fillId="0" borderId="0" xfId="0" applyFont="true" applyBorder="true" applyAlignment="true" applyProtection="true">
      <alignment horizontal="center" vertical="bottom" textRotation="0" wrapText="false" indent="0" shrinkToFit="true"/>
      <protection locked="false" hidden="false"/>
    </xf>
    <xf numFmtId="166" fontId="0" fillId="0" borderId="1" xfId="0" applyFont="false" applyBorder="true" applyAlignment="true" applyProtection="true">
      <alignment horizontal="center" vertical="center" textRotation="0" wrapText="false" indent="0" shrinkToFit="true"/>
      <protection locked="true" hidden="false"/>
    </xf>
    <xf numFmtId="166" fontId="0" fillId="0" borderId="2" xfId="0" applyFont="false" applyBorder="true" applyAlignment="true" applyProtection="true">
      <alignment horizontal="center" vertical="center" textRotation="0" wrapText="false" indent="0" shrinkToFit="true"/>
      <protection locked="true" hidden="false"/>
    </xf>
    <xf numFmtId="166" fontId="0" fillId="0" borderId="3" xfId="0" applyFont="false" applyBorder="true" applyAlignment="true" applyProtection="true">
      <alignment horizontal="center" vertical="center" textRotation="0" wrapText="false" indent="0" shrinkToFit="true"/>
      <protection locked="true" hidden="false"/>
    </xf>
    <xf numFmtId="166" fontId="0" fillId="0" borderId="4" xfId="0" applyFont="false" applyBorder="true" applyAlignment="true" applyProtection="true">
      <alignment horizontal="center" vertical="center" textRotation="0" wrapText="false" indent="0" shrinkToFit="true"/>
      <protection locked="true" hidden="false"/>
    </xf>
    <xf numFmtId="166" fontId="0" fillId="0" borderId="5" xfId="0" applyFont="false" applyBorder="true" applyAlignment="true" applyProtection="true">
      <alignment horizontal="center" vertical="center" textRotation="0" wrapText="false" indent="0" shrinkToFit="true"/>
      <protection locked="true" hidden="false"/>
    </xf>
    <xf numFmtId="166" fontId="8" fillId="0" borderId="0" xfId="0" applyFont="true" applyBorder="true" applyAlignment="true" applyProtection="true">
      <alignment horizontal="center" vertical="center"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true"/>
      <protection locked="false" hidden="false"/>
    </xf>
    <xf numFmtId="169" fontId="0" fillId="4" borderId="6" xfId="16" applyFont="true" applyBorder="true" applyAlignment="true" applyProtection="true">
      <alignment horizontal="center" vertical="center" textRotation="0" wrapText="false" indent="0" shrinkToFit="true"/>
      <protection locked="false" hidden="false"/>
    </xf>
    <xf numFmtId="164" fontId="0" fillId="3" borderId="7" xfId="0" applyFont="false" applyBorder="true" applyAlignment="true" applyProtection="true">
      <alignment horizontal="center" vertical="center" textRotation="0" wrapText="false" indent="0" shrinkToFit="true"/>
      <protection locked="false" hidden="false"/>
    </xf>
    <xf numFmtId="164" fontId="0" fillId="3" borderId="8" xfId="0" applyFont="false" applyBorder="true" applyAlignment="true" applyProtection="true">
      <alignment horizontal="center" vertical="center" textRotation="0" wrapText="false" indent="0" shrinkToFit="true"/>
      <protection locked="false" hidden="false"/>
    </xf>
    <xf numFmtId="164" fontId="0" fillId="3" borderId="9" xfId="0" applyFont="false" applyBorder="true" applyAlignment="true" applyProtection="true">
      <alignment horizontal="center" vertical="center" textRotation="0" wrapText="false" indent="0" shrinkToFit="true"/>
      <protection locked="false" hidden="false"/>
    </xf>
    <xf numFmtId="169" fontId="0" fillId="3" borderId="10" xfId="16" applyFont="true" applyBorder="true" applyAlignment="true" applyProtection="true">
      <alignment horizontal="center" vertical="center" textRotation="0" wrapText="false" indent="0" shrinkToFit="true"/>
      <protection locked="false" hidden="false"/>
    </xf>
    <xf numFmtId="166" fontId="0" fillId="0" borderId="8" xfId="0" applyFont="false" applyBorder="true" applyAlignment="true" applyProtection="true">
      <alignment horizontal="general" vertical="bottom" textRotation="0" wrapText="false" indent="0" shrinkToFit="true"/>
      <protection locked="true" hidden="false"/>
    </xf>
    <xf numFmtId="170" fontId="0" fillId="3" borderId="8" xfId="16" applyFont="true" applyBorder="true" applyAlignment="true" applyProtection="true">
      <alignment horizontal="general" vertical="center" textRotation="0" wrapText="false" indent="0" shrinkToFit="true"/>
      <protection locked="false" hidden="false"/>
    </xf>
    <xf numFmtId="168" fontId="0" fillId="0" borderId="8" xfId="16" applyFont="true" applyBorder="true" applyAlignment="true" applyProtection="true">
      <alignment horizontal="general" vertical="center" textRotation="0" wrapText="false" indent="0" shrinkToFit="true"/>
      <protection locked="true" hidden="false"/>
    </xf>
    <xf numFmtId="168" fontId="0" fillId="0" borderId="9" xfId="16" applyFont="true" applyBorder="true" applyAlignment="true" applyProtection="true">
      <alignment horizontal="general" vertical="center" textRotation="0" wrapText="false" indent="0" shrinkToFit="true"/>
      <protection locked="true" hidden="false"/>
    </xf>
    <xf numFmtId="167" fontId="8" fillId="0" borderId="0"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bottom" textRotation="0" wrapText="false" indent="0" shrinkToFit="true"/>
      <protection locked="false" hidden="false"/>
    </xf>
    <xf numFmtId="169" fontId="0" fillId="4" borderId="11" xfId="16" applyFont="true" applyBorder="true" applyAlignment="true" applyProtection="true">
      <alignment horizontal="center" vertical="center" textRotation="0" wrapText="false" indent="0" shrinkToFit="true"/>
      <protection locked="false" hidden="false"/>
    </xf>
    <xf numFmtId="164" fontId="0" fillId="3" borderId="12" xfId="0" applyFont="false" applyBorder="true" applyAlignment="true" applyProtection="true">
      <alignment horizontal="center" vertical="center" textRotation="0" wrapText="false" indent="0" shrinkToFit="true"/>
      <protection locked="false" hidden="false"/>
    </xf>
    <xf numFmtId="164" fontId="0" fillId="3" borderId="13" xfId="0" applyFont="false" applyBorder="true" applyAlignment="true" applyProtection="true">
      <alignment horizontal="center" vertical="center" textRotation="0" wrapText="false" indent="0" shrinkToFit="true"/>
      <protection locked="false" hidden="false"/>
    </xf>
    <xf numFmtId="164" fontId="0" fillId="3" borderId="14" xfId="0" applyFont="false" applyBorder="true" applyAlignment="true" applyProtection="true">
      <alignment horizontal="center" vertical="center" textRotation="0" wrapText="false" indent="0" shrinkToFit="true"/>
      <protection locked="false" hidden="false"/>
    </xf>
    <xf numFmtId="169" fontId="0" fillId="3" borderId="15" xfId="16" applyFont="true" applyBorder="true" applyAlignment="true" applyProtection="true">
      <alignment horizontal="center" vertical="center" textRotation="0" wrapText="false" indent="0" shrinkToFit="true"/>
      <protection locked="false" hidden="false"/>
    </xf>
    <xf numFmtId="166" fontId="0" fillId="0" borderId="13" xfId="0" applyFont="false" applyBorder="true" applyAlignment="true" applyProtection="true">
      <alignment horizontal="general" vertical="bottom" textRotation="0" wrapText="false" indent="0" shrinkToFit="true"/>
      <protection locked="true" hidden="false"/>
    </xf>
    <xf numFmtId="170" fontId="0" fillId="3" borderId="13" xfId="16" applyFont="true" applyBorder="true" applyAlignment="true" applyProtection="true">
      <alignment horizontal="general" vertical="center" textRotation="0" wrapText="false" indent="0" shrinkToFit="true"/>
      <protection locked="false" hidden="false"/>
    </xf>
    <xf numFmtId="168" fontId="0" fillId="0" borderId="13" xfId="16" applyFont="true" applyBorder="true" applyAlignment="true" applyProtection="true">
      <alignment horizontal="general" vertical="center" textRotation="0" wrapText="false" indent="0" shrinkToFit="true"/>
      <protection locked="true" hidden="false"/>
    </xf>
    <xf numFmtId="168" fontId="0" fillId="0" borderId="14" xfId="16" applyFont="true" applyBorder="true" applyAlignment="true" applyProtection="true">
      <alignment horizontal="general" vertical="center" textRotation="0" wrapText="false" indent="0" shrinkToFit="true"/>
      <protection locked="true" hidden="false"/>
    </xf>
    <xf numFmtId="169" fontId="0" fillId="4" borderId="16" xfId="16" applyFont="true" applyBorder="true" applyAlignment="true" applyProtection="true">
      <alignment horizontal="center" vertical="center" textRotation="0" wrapText="false" indent="0" shrinkToFit="true"/>
      <protection locked="false" hidden="false"/>
    </xf>
    <xf numFmtId="164" fontId="0" fillId="3" borderId="17" xfId="0" applyFont="false" applyBorder="true" applyAlignment="true" applyProtection="true">
      <alignment horizontal="center" vertical="center" textRotation="0" wrapText="false" indent="0" shrinkToFit="true"/>
      <protection locked="false" hidden="false"/>
    </xf>
    <xf numFmtId="164" fontId="0" fillId="3" borderId="18" xfId="0" applyFont="false" applyBorder="true" applyAlignment="true" applyProtection="true">
      <alignment horizontal="center" vertical="center" textRotation="0" wrapText="false" indent="0" shrinkToFit="true"/>
      <protection locked="false" hidden="false"/>
    </xf>
    <xf numFmtId="164" fontId="0" fillId="3" borderId="19" xfId="0" applyFont="false" applyBorder="true" applyAlignment="true" applyProtection="true">
      <alignment horizontal="center" vertical="center" textRotation="0" wrapText="false" indent="0" shrinkToFit="true"/>
      <protection locked="false" hidden="false"/>
    </xf>
    <xf numFmtId="169" fontId="0" fillId="3" borderId="20" xfId="16" applyFont="true" applyBorder="true" applyAlignment="true" applyProtection="true">
      <alignment horizontal="center" vertical="center" textRotation="0" wrapText="false" indent="0" shrinkToFit="true"/>
      <protection locked="false" hidden="false"/>
    </xf>
    <xf numFmtId="166" fontId="0" fillId="0" borderId="18" xfId="0" applyFont="false" applyBorder="true" applyAlignment="true" applyProtection="true">
      <alignment horizontal="general" vertical="bottom" textRotation="0" wrapText="false" indent="0" shrinkToFit="true"/>
      <protection locked="true" hidden="false"/>
    </xf>
    <xf numFmtId="170" fontId="0" fillId="3" borderId="18" xfId="16" applyFont="true" applyBorder="true" applyAlignment="true" applyProtection="true">
      <alignment horizontal="general" vertical="center" textRotation="0" wrapText="false" indent="0" shrinkToFit="true"/>
      <protection locked="false" hidden="false"/>
    </xf>
    <xf numFmtId="168" fontId="0" fillId="0" borderId="18" xfId="16" applyFont="true" applyBorder="true" applyAlignment="true" applyProtection="true">
      <alignment horizontal="general" vertical="center" textRotation="0" wrapText="false" indent="0" shrinkToFit="true"/>
      <protection locked="true" hidden="false"/>
    </xf>
    <xf numFmtId="168" fontId="0" fillId="0" borderId="19" xfId="16" applyFont="true" applyBorder="true" applyAlignment="true" applyProtection="true">
      <alignment horizontal="general" vertical="center" textRotation="0" wrapText="false" indent="0" shrinkToFit="true"/>
      <protection locked="true" hidden="false"/>
    </xf>
    <xf numFmtId="166" fontId="0" fillId="0" borderId="0" xfId="0" applyFont="false" applyBorder="true" applyAlignment="true" applyProtection="true">
      <alignment horizontal="center" vertical="center" textRotation="0" wrapText="false" indent="0" shrinkToFit="false"/>
      <protection locked="true" hidden="false"/>
    </xf>
    <xf numFmtId="168" fontId="0" fillId="0" borderId="0" xfId="16" applyFont="true" applyBorder="true" applyAlignment="true" applyProtection="true">
      <alignment horizontal="center" vertical="bottom" textRotation="0" wrapText="false" indent="0" shrinkToFit="true"/>
      <protection locked="true" hidden="false"/>
    </xf>
    <xf numFmtId="168" fontId="0" fillId="0" borderId="0" xfId="16" applyFont="true" applyBorder="true" applyAlignment="true" applyProtection="true">
      <alignment horizontal="general" vertical="bottom" textRotation="0" wrapText="false" indent="0" shrinkToFit="true"/>
      <protection locked="tru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true" applyProtection="true">
      <alignment horizontal="center" vertical="bottom" textRotation="0" wrapText="false" indent="0" shrinkToFit="true"/>
      <protection locked="true" hidden="false"/>
    </xf>
    <xf numFmtId="166" fontId="0" fillId="0" borderId="3" xfId="0" applyFont="false" applyBorder="true" applyAlignment="true" applyProtection="true">
      <alignment horizontal="center" vertical="bottom" textRotation="0" wrapText="false" indent="0" shrinkToFit="true"/>
      <protection locked="true" hidden="false"/>
    </xf>
    <xf numFmtId="166" fontId="0" fillId="0" borderId="4" xfId="0" applyFont="false" applyBorder="true" applyAlignment="true" applyProtection="true">
      <alignment horizontal="center" vertical="bottom" textRotation="0" wrapText="false" indent="0" shrinkToFit="true"/>
      <protection locked="true" hidden="false"/>
    </xf>
    <xf numFmtId="169" fontId="0" fillId="3" borderId="8" xfId="16" applyFont="true" applyBorder="true" applyAlignment="true" applyProtection="true">
      <alignment horizontal="center" vertical="center" textRotation="0" wrapText="false" indent="0" shrinkToFit="true"/>
      <protection locked="false" hidden="false"/>
    </xf>
    <xf numFmtId="171" fontId="0" fillId="3" borderId="9" xfId="16" applyFont="true" applyBorder="true" applyAlignment="true" applyProtection="true">
      <alignment horizontal="right" vertical="center" textRotation="0" wrapText="false" indent="0" shrinkToFit="true"/>
      <protection locked="false" hidden="false"/>
    </xf>
    <xf numFmtId="164" fontId="8" fillId="0" borderId="0" xfId="0" applyFont="true" applyBorder="true" applyAlignment="true" applyProtection="true">
      <alignment horizontal="general" vertical="bottom" textRotation="0" wrapText="false" indent="0" shrinkToFit="true"/>
      <protection locked="false" hidden="false"/>
    </xf>
    <xf numFmtId="169" fontId="0" fillId="3" borderId="13" xfId="16" applyFont="true" applyBorder="true" applyAlignment="true" applyProtection="true">
      <alignment horizontal="center" vertical="center" textRotation="0" wrapText="false" indent="0" shrinkToFit="true"/>
      <protection locked="false" hidden="false"/>
    </xf>
    <xf numFmtId="171" fontId="0" fillId="3" borderId="14" xfId="16" applyFont="true" applyBorder="true" applyAlignment="true" applyProtection="true">
      <alignment horizontal="right" vertical="center" textRotation="0" wrapText="false" indent="0" shrinkToFit="true"/>
      <protection locked="false" hidden="false"/>
    </xf>
    <xf numFmtId="169" fontId="0" fillId="3" borderId="18" xfId="16" applyFont="true" applyBorder="true" applyAlignment="true" applyProtection="true">
      <alignment horizontal="center" vertical="center" textRotation="0" wrapText="false" indent="0" shrinkToFit="true"/>
      <protection locked="false" hidden="false"/>
    </xf>
    <xf numFmtId="171" fontId="0" fillId="3" borderId="19" xfId="16" applyFont="true" applyBorder="true" applyAlignment="true" applyProtection="true">
      <alignment horizontal="right" vertical="center" textRotation="0" wrapText="false" indent="0" shrinkToFit="true"/>
      <protection locked="false" hidden="false"/>
    </xf>
    <xf numFmtId="166" fontId="0" fillId="0" borderId="0" xfId="0" applyFont="false" applyBorder="true" applyAlignment="true" applyProtection="true">
      <alignment horizontal="center" vertical="bottom" textRotation="0" wrapText="false" indent="0" shrinkToFit="false"/>
      <protection locked="true" hidden="false"/>
    </xf>
    <xf numFmtId="171" fontId="0" fillId="0" borderId="0" xfId="0" applyFont="false" applyBorder="true" applyAlignment="true" applyProtection="true">
      <alignment horizontal="general" vertical="bottom" textRotation="0" wrapText="false" indent="0" shrinkToFit="tru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true" applyBorder="true" applyAlignment="false" applyProtection="true">
      <alignment horizontal="general" vertical="bottom" textRotation="0" wrapText="false" indent="0" shrinkToFit="false"/>
      <protection locked="true" hidden="false"/>
    </xf>
    <xf numFmtId="172" fontId="0"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center" textRotation="0" wrapText="true" indent="0" shrinkToFit="false"/>
      <protection locked="true" hidden="false"/>
    </xf>
    <xf numFmtId="166" fontId="0" fillId="0" borderId="4" xfId="0" applyFont="true" applyBorder="true" applyAlignment="true" applyProtection="true">
      <alignment horizontal="center" vertical="center" textRotation="0" wrapText="true" indent="0" shrinkToFit="false"/>
      <protection locked="true" hidden="false"/>
    </xf>
    <xf numFmtId="166" fontId="0" fillId="0" borderId="5" xfId="0" applyFont="true" applyBorder="true" applyAlignment="true" applyProtection="true">
      <alignment horizontal="center" vertical="center" textRotation="0" wrapText="true" indent="0" shrinkToFit="false"/>
      <protection locked="true" hidden="false"/>
    </xf>
    <xf numFmtId="166" fontId="0" fillId="0" borderId="3" xfId="0" applyFont="true" applyBorder="true" applyAlignment="true" applyProtection="true">
      <alignment horizontal="center" vertical="center" textRotation="0" wrapText="true" indent="0" shrinkToFit="false"/>
      <protection locked="true" hidden="false"/>
    </xf>
    <xf numFmtId="166" fontId="0" fillId="0" borderId="3" xfId="0" applyFont="true" applyBorder="true" applyAlignment="true" applyProtection="true">
      <alignment horizontal="center" vertical="center" textRotation="0" wrapText="false" indent="0" shrinkToFit="true"/>
      <protection locked="true" hidden="false"/>
    </xf>
    <xf numFmtId="164" fontId="0" fillId="0" borderId="0" xfId="0" applyFont="true" applyBorder="true" applyAlignment="true" applyProtection="true">
      <alignment horizontal="left" vertical="center" textRotation="0" wrapText="true" indent="0" shrinkToFit="false"/>
      <protection locked="false" hidden="false"/>
    </xf>
    <xf numFmtId="169" fontId="0" fillId="2" borderId="7" xfId="16" applyFont="true" applyBorder="true" applyAlignment="true" applyProtection="true">
      <alignment horizontal="center" vertical="center" textRotation="0" wrapText="false" indent="0" shrinkToFit="true"/>
      <protection locked="false" hidden="false"/>
    </xf>
    <xf numFmtId="164" fontId="17" fillId="2" borderId="9" xfId="0" applyFont="true" applyBorder="true" applyAlignment="true" applyProtection="true">
      <alignment horizontal="general" vertical="center" textRotation="0" wrapText="false" indent="0" shrinkToFit="true"/>
      <protection locked="false" hidden="false"/>
    </xf>
    <xf numFmtId="170" fontId="0" fillId="2" borderId="10" xfId="16" applyFont="true" applyBorder="true" applyAlignment="true" applyProtection="true">
      <alignment horizontal="general" vertical="center" textRotation="0" wrapText="false" indent="0" shrinkToFit="true"/>
      <protection locked="false" hidden="false"/>
    </xf>
    <xf numFmtId="168" fontId="0" fillId="0" borderId="8" xfId="16" applyFont="true" applyBorder="true" applyAlignment="true" applyProtection="true">
      <alignment horizontal="general" vertical="bottom" textRotation="0" wrapText="false" indent="0" shrinkToFit="true"/>
      <protection locked="false" hidden="false"/>
    </xf>
    <xf numFmtId="170" fontId="0" fillId="2" borderId="8" xfId="16" applyFont="true" applyBorder="true" applyAlignment="true" applyProtection="true">
      <alignment horizontal="general" vertical="center" textRotation="0" wrapText="false" indent="0" shrinkToFit="true"/>
      <protection locked="false" hidden="false"/>
    </xf>
    <xf numFmtId="168" fontId="0" fillId="0" borderId="8" xfId="16" applyFont="true" applyBorder="true" applyAlignment="true" applyProtection="true">
      <alignment horizontal="general" vertical="bottom" textRotation="0" wrapText="false" indent="0" shrinkToFit="true"/>
      <protection locked="true" hidden="false"/>
    </xf>
    <xf numFmtId="174" fontId="0" fillId="0" borderId="9" xfId="19" applyFont="true" applyBorder="true" applyAlignment="true" applyProtection="true">
      <alignment horizontal="general" vertical="bottom" textRotation="0" wrapText="fals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false" hidden="false"/>
    </xf>
    <xf numFmtId="169" fontId="0" fillId="2" borderId="12" xfId="16" applyFont="true" applyBorder="true" applyAlignment="true" applyProtection="true">
      <alignment horizontal="center" vertical="center" textRotation="0" wrapText="false" indent="0" shrinkToFit="true"/>
      <protection locked="false" hidden="false"/>
    </xf>
    <xf numFmtId="164" fontId="17" fillId="2" borderId="14" xfId="0" applyFont="true" applyBorder="true" applyAlignment="true" applyProtection="true">
      <alignment horizontal="general" vertical="center" textRotation="0" wrapText="false" indent="0" shrinkToFit="true"/>
      <protection locked="false" hidden="false"/>
    </xf>
    <xf numFmtId="170" fontId="0" fillId="2" borderId="15" xfId="16" applyFont="true" applyBorder="true" applyAlignment="true" applyProtection="true">
      <alignment horizontal="general" vertical="center" textRotation="0" wrapText="false" indent="0" shrinkToFit="true"/>
      <protection locked="false" hidden="false"/>
    </xf>
    <xf numFmtId="168" fontId="0" fillId="0" borderId="13" xfId="16" applyFont="true" applyBorder="true" applyAlignment="true" applyProtection="true">
      <alignment horizontal="general" vertical="bottom" textRotation="0" wrapText="false" indent="0" shrinkToFit="true"/>
      <protection locked="false" hidden="false"/>
    </xf>
    <xf numFmtId="170" fontId="0" fillId="2" borderId="13" xfId="16" applyFont="true" applyBorder="true" applyAlignment="true" applyProtection="true">
      <alignment horizontal="general" vertical="center" textRotation="0" wrapText="false" indent="0" shrinkToFit="true"/>
      <protection locked="false" hidden="false"/>
    </xf>
    <xf numFmtId="168" fontId="0" fillId="0" borderId="13" xfId="16" applyFont="true" applyBorder="true" applyAlignment="true" applyProtection="true">
      <alignment horizontal="general" vertical="bottom" textRotation="0" wrapText="false" indent="0" shrinkToFit="true"/>
      <protection locked="true" hidden="false"/>
    </xf>
    <xf numFmtId="174" fontId="0" fillId="0" borderId="14" xfId="19" applyFont="true" applyBorder="true" applyAlignment="true" applyProtection="true">
      <alignment horizontal="general" vertical="bottom" textRotation="0" wrapText="false" indent="0" shrinkToFit="false"/>
      <protection locked="true" hidden="false"/>
    </xf>
    <xf numFmtId="169" fontId="0" fillId="2" borderId="17" xfId="16" applyFont="true" applyBorder="true" applyAlignment="true" applyProtection="true">
      <alignment horizontal="center" vertical="center" textRotation="0" wrapText="false" indent="0" shrinkToFit="true"/>
      <protection locked="false" hidden="false"/>
    </xf>
    <xf numFmtId="164" fontId="0" fillId="2" borderId="19" xfId="0" applyFont="true" applyBorder="true" applyAlignment="true" applyProtection="true">
      <alignment horizontal="general" vertical="center" textRotation="0" wrapText="false" indent="0" shrinkToFit="true"/>
      <protection locked="false" hidden="false"/>
    </xf>
    <xf numFmtId="170" fontId="0" fillId="2" borderId="20" xfId="16" applyFont="true" applyBorder="true" applyAlignment="true" applyProtection="true">
      <alignment horizontal="general" vertical="center" textRotation="0" wrapText="false" indent="0" shrinkToFit="true"/>
      <protection locked="false" hidden="false"/>
    </xf>
    <xf numFmtId="168" fontId="0" fillId="0" borderId="18" xfId="16" applyFont="true" applyBorder="true" applyAlignment="true" applyProtection="true">
      <alignment horizontal="general" vertical="bottom" textRotation="0" wrapText="false" indent="0" shrinkToFit="true"/>
      <protection locked="false" hidden="false"/>
    </xf>
    <xf numFmtId="170" fontId="0" fillId="2" borderId="18" xfId="16" applyFont="true" applyBorder="true" applyAlignment="true" applyProtection="true">
      <alignment horizontal="general" vertical="center" textRotation="0" wrapText="false" indent="0" shrinkToFit="true"/>
      <protection locked="false" hidden="false"/>
    </xf>
    <xf numFmtId="168" fontId="0" fillId="0" borderId="18" xfId="16" applyFont="true" applyBorder="true" applyAlignment="true" applyProtection="true">
      <alignment horizontal="general" vertical="bottom" textRotation="0" wrapText="false" indent="0" shrinkToFit="true"/>
      <protection locked="true" hidden="false"/>
    </xf>
    <xf numFmtId="174" fontId="0" fillId="0" borderId="19" xfId="19" applyFont="true" applyBorder="true" applyAlignment="true" applyProtection="true">
      <alignment horizontal="general" vertical="bottom"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false" hidden="false"/>
    </xf>
    <xf numFmtId="166" fontId="0" fillId="0" borderId="22" xfId="0" applyFont="true" applyBorder="true" applyAlignment="true" applyProtection="true">
      <alignment horizontal="center" vertical="bottom" textRotation="0" wrapText="false" indent="0" shrinkToFit="true"/>
      <protection locked="true" hidden="false"/>
    </xf>
    <xf numFmtId="168" fontId="0" fillId="0" borderId="23" xfId="0" applyFont="true" applyBorder="true" applyAlignment="true" applyProtection="true">
      <alignment horizontal="general" vertical="bottom" textRotation="0" wrapText="false" indent="0" shrinkToFit="true"/>
      <protection locked="true" hidden="false"/>
    </xf>
    <xf numFmtId="166" fontId="0" fillId="0" borderId="23" xfId="0" applyFont="true" applyBorder="true" applyAlignment="true" applyProtection="true">
      <alignment horizontal="center" vertical="bottom" textRotation="0" wrapText="false" indent="0" shrinkToFit="true"/>
      <protection locked="true" hidden="false"/>
    </xf>
    <xf numFmtId="174" fontId="0" fillId="0" borderId="24" xfId="19" applyFont="true" applyBorder="true" applyAlignment="true" applyProtection="true">
      <alignment horizontal="general" vertical="bottom" textRotation="0" wrapText="false" indent="0" shrinkToFit="false"/>
      <protection locked="true" hidden="false"/>
    </xf>
    <xf numFmtId="166" fontId="0" fillId="0" borderId="25" xfId="0" applyFont="false" applyBorder="true" applyAlignment="true" applyProtection="true">
      <alignment horizontal="center" vertical="center" textRotation="0" wrapText="false" indent="0" shrinkToFit="true"/>
      <protection locked="true" hidden="false"/>
    </xf>
    <xf numFmtId="176" fontId="0" fillId="0" borderId="2" xfId="0" applyFont="false" applyBorder="true" applyAlignment="true" applyProtection="true">
      <alignment horizontal="center" vertical="center" textRotation="0" wrapText="false" indent="0" shrinkToFit="true"/>
      <protection locked="true" hidden="false"/>
    </xf>
    <xf numFmtId="176" fontId="0" fillId="0" borderId="3" xfId="0" applyFont="false" applyBorder="true" applyAlignment="true" applyProtection="true">
      <alignment horizontal="center" vertical="center" textRotation="0" wrapText="false" indent="0" shrinkToFit="true"/>
      <protection locked="true" hidden="false"/>
    </xf>
    <xf numFmtId="176" fontId="0" fillId="0" borderId="4" xfId="0" applyFont="false" applyBorder="true" applyAlignment="true" applyProtection="true">
      <alignment horizontal="center" vertical="center" textRotation="0" wrapText="false" indent="0" shrinkToFit="true"/>
      <protection locked="true" hidden="false"/>
    </xf>
    <xf numFmtId="166" fontId="0" fillId="0" borderId="26" xfId="0" applyFont="false" applyBorder="true" applyAlignment="true" applyProtection="true">
      <alignment horizontal="center" vertical="center" textRotation="0" wrapText="false" indent="0" shrinkToFit="true"/>
      <protection locked="true" hidden="false"/>
    </xf>
    <xf numFmtId="164" fontId="17" fillId="2" borderId="27" xfId="0" applyFont="true" applyBorder="true" applyAlignment="true" applyProtection="true">
      <alignment horizontal="general" vertical="center" textRotation="0" wrapText="false" indent="0" shrinkToFit="true"/>
      <protection locked="false" hidden="false"/>
    </xf>
    <xf numFmtId="171" fontId="0" fillId="0" borderId="7" xfId="0" applyFont="false" applyBorder="true" applyAlignment="true" applyProtection="true">
      <alignment horizontal="general" vertical="bottom" textRotation="0" wrapText="false" indent="0" shrinkToFit="true"/>
      <protection locked="false" hidden="false"/>
    </xf>
    <xf numFmtId="171" fontId="0" fillId="0" borderId="8" xfId="0" applyFont="false" applyBorder="true" applyAlignment="true" applyProtection="true">
      <alignment horizontal="general" vertical="bottom" textRotation="0" wrapText="false" indent="0" shrinkToFit="true"/>
      <protection locked="false" hidden="false"/>
    </xf>
    <xf numFmtId="171" fontId="0" fillId="0" borderId="9" xfId="0" applyFont="false" applyBorder="true" applyAlignment="true" applyProtection="true">
      <alignment horizontal="general" vertical="bottom" textRotation="0" wrapText="false" indent="0" shrinkToFit="true"/>
      <protection locked="false" hidden="false"/>
    </xf>
    <xf numFmtId="171" fontId="0" fillId="0" borderId="28" xfId="0" applyFont="false" applyBorder="true" applyAlignment="true" applyProtection="true">
      <alignment horizontal="general" vertical="bottom" textRotation="0" wrapText="false" indent="0" shrinkToFit="true"/>
      <protection locked="true" hidden="false"/>
    </xf>
    <xf numFmtId="164" fontId="17" fillId="2" borderId="29" xfId="0" applyFont="true" applyBorder="true" applyAlignment="true" applyProtection="true">
      <alignment horizontal="general" vertical="center" textRotation="0" wrapText="false" indent="0" shrinkToFit="true"/>
      <protection locked="false" hidden="false"/>
    </xf>
    <xf numFmtId="171" fontId="0" fillId="0" borderId="12" xfId="0" applyFont="false" applyBorder="true" applyAlignment="true" applyProtection="true">
      <alignment horizontal="general" vertical="bottom" textRotation="0" wrapText="false" indent="0" shrinkToFit="true"/>
      <protection locked="false" hidden="false"/>
    </xf>
    <xf numFmtId="171" fontId="0" fillId="0" borderId="13" xfId="0" applyFont="false" applyBorder="true" applyAlignment="true" applyProtection="true">
      <alignment horizontal="general" vertical="bottom" textRotation="0" wrapText="false" indent="0" shrinkToFit="true"/>
      <protection locked="false" hidden="false"/>
    </xf>
    <xf numFmtId="171" fontId="0" fillId="0" borderId="14" xfId="0" applyFont="false" applyBorder="true" applyAlignment="true" applyProtection="true">
      <alignment horizontal="general" vertical="bottom" textRotation="0" wrapText="false" indent="0" shrinkToFit="true"/>
      <protection locked="false" hidden="false"/>
    </xf>
    <xf numFmtId="171" fontId="0" fillId="0" borderId="30" xfId="0" applyFont="false" applyBorder="true" applyAlignment="true" applyProtection="true">
      <alignment horizontal="general" vertical="bottom" textRotation="0" wrapText="false" indent="0" shrinkToFit="true"/>
      <protection locked="true" hidden="false"/>
    </xf>
    <xf numFmtId="164" fontId="17" fillId="2" borderId="31" xfId="0" applyFont="true" applyBorder="true" applyAlignment="true" applyProtection="true">
      <alignment horizontal="general" vertical="center" textRotation="0" wrapText="false" indent="0" shrinkToFit="true"/>
      <protection locked="false" hidden="false"/>
    </xf>
    <xf numFmtId="171" fontId="0" fillId="0" borderId="17" xfId="0" applyFont="false" applyBorder="true" applyAlignment="true" applyProtection="true">
      <alignment horizontal="general" vertical="bottom" textRotation="0" wrapText="false" indent="0" shrinkToFit="true"/>
      <protection locked="false" hidden="false"/>
    </xf>
    <xf numFmtId="171" fontId="0" fillId="0" borderId="18" xfId="0" applyFont="false" applyBorder="true" applyAlignment="true" applyProtection="true">
      <alignment horizontal="general" vertical="bottom" textRotation="0" wrapText="false" indent="0" shrinkToFit="true"/>
      <protection locked="false" hidden="false"/>
    </xf>
    <xf numFmtId="171" fontId="0" fillId="0" borderId="19" xfId="0" applyFont="false" applyBorder="true" applyAlignment="true" applyProtection="true">
      <alignment horizontal="general" vertical="bottom" textRotation="0" wrapText="false" indent="0" shrinkToFit="true"/>
      <protection locked="false" hidden="false"/>
    </xf>
    <xf numFmtId="171" fontId="0" fillId="0" borderId="32" xfId="0" applyFont="false" applyBorder="true" applyAlignment="true" applyProtection="true">
      <alignment horizontal="general" vertical="bottom" textRotation="0" wrapText="false" indent="0" shrinkToFit="true"/>
      <protection locked="true" hidden="false"/>
    </xf>
    <xf numFmtId="166" fontId="0" fillId="0" borderId="33" xfId="16" applyFont="true" applyBorder="true" applyAlignment="true" applyProtection="true">
      <alignment horizontal="center" vertical="center" textRotation="0" wrapText="false" indent="0" shrinkToFit="false"/>
      <protection locked="true" hidden="false"/>
    </xf>
    <xf numFmtId="171" fontId="0" fillId="0" borderId="34" xfId="0" applyFont="false" applyBorder="true" applyAlignment="true" applyProtection="true">
      <alignment horizontal="general" vertical="bottom" textRotation="0" wrapText="false" indent="0" shrinkToFit="true"/>
      <protection locked="true" hidden="false"/>
    </xf>
    <xf numFmtId="171" fontId="0" fillId="0" borderId="23" xfId="0" applyFont="false" applyBorder="true" applyAlignment="true" applyProtection="true">
      <alignment horizontal="general" vertical="bottom" textRotation="0" wrapText="false" indent="0" shrinkToFit="true"/>
      <protection locked="true" hidden="false"/>
    </xf>
    <xf numFmtId="171" fontId="0" fillId="0" borderId="24" xfId="0" applyFont="false" applyBorder="true" applyAlignment="true" applyProtection="true">
      <alignment horizontal="general" vertical="bottom" textRotation="0" wrapText="false" indent="0" shrinkToFit="true"/>
      <protection locked="true" hidden="false"/>
    </xf>
    <xf numFmtId="171" fontId="0" fillId="0" borderId="35" xfId="0" applyFont="false" applyBorder="true" applyAlignment="true" applyProtection="true">
      <alignment horizontal="general" vertical="bottom" textRotation="0" wrapText="false" indent="0" shrinkToFit="true"/>
      <protection locked="true" hidden="false"/>
    </xf>
    <xf numFmtId="171" fontId="0" fillId="0" borderId="12" xfId="0" applyFont="false" applyBorder="true" applyAlignment="false" applyProtection="true">
      <alignment horizontal="general" vertical="bottom" textRotation="0" wrapText="false" indent="0" shrinkToFit="false"/>
      <protection locked="false" hidden="false"/>
    </xf>
    <xf numFmtId="171" fontId="0" fillId="0" borderId="13" xfId="0" applyFont="false" applyBorder="true" applyAlignment="false" applyProtection="true">
      <alignment horizontal="general" vertical="bottom" textRotation="0" wrapText="false" indent="0" shrinkToFit="false"/>
      <protection locked="false" hidden="false"/>
    </xf>
    <xf numFmtId="171" fontId="0" fillId="0" borderId="14" xfId="0" applyFont="false" applyBorder="true" applyAlignment="false" applyProtection="true">
      <alignment horizontal="general" vertical="bottom" textRotation="0" wrapText="false" indent="0" shrinkToFit="false"/>
      <protection locked="false" hidden="false"/>
    </xf>
    <xf numFmtId="166" fontId="18" fillId="0" borderId="0" xfId="0" applyFont="true" applyBorder="true" applyAlignment="true" applyProtection="true">
      <alignment horizontal="center" vertical="center" textRotation="0" wrapText="true" indent="0" shrinkToFit="false"/>
      <protection locked="true" hidden="false"/>
    </xf>
    <xf numFmtId="177" fontId="8" fillId="2" borderId="0" xfId="16" applyFont="true" applyBorder="true" applyAlignment="true" applyProtection="true">
      <alignment horizontal="left"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78" fontId="8" fillId="0" borderId="0" xfId="0" applyFont="true" applyBorder="true" applyAlignment="true" applyProtection="true">
      <alignment horizontal="center" vertical="center" textRotation="0" wrapText="false" indent="0" shrinkToFit="true"/>
      <protection locked="false" hidden="false"/>
    </xf>
    <xf numFmtId="168" fontId="8" fillId="0" borderId="0" xfId="16" applyFont="true" applyBorder="true" applyAlignment="true" applyProtection="true">
      <alignment horizontal="right" vertical="center" textRotation="0" wrapText="false" indent="0" shrinkToFit="true"/>
      <protection locked="false" hidden="false"/>
    </xf>
    <xf numFmtId="167" fontId="0" fillId="3" borderId="7" xfId="16" applyFont="true" applyBorder="true" applyAlignment="true" applyProtection="true">
      <alignment horizontal="center" vertical="center" textRotation="0" wrapText="false" indent="0" shrinkToFit="true"/>
      <protection locked="false" hidden="false"/>
    </xf>
    <xf numFmtId="179" fontId="0" fillId="0" borderId="27" xfId="0" applyFont="false" applyBorder="true" applyAlignment="true" applyProtection="true">
      <alignment horizontal="center" vertical="bottom" textRotation="0" wrapText="false" indent="0" shrinkToFit="true"/>
      <protection locked="true" hidden="false"/>
    </xf>
    <xf numFmtId="180" fontId="0" fillId="0" borderId="7" xfId="16" applyFont="true" applyBorder="true" applyAlignment="true" applyProtection="true">
      <alignment horizontal="general" vertical="center" textRotation="0" wrapText="false" indent="0" shrinkToFit="true"/>
      <protection locked="false" hidden="false"/>
    </xf>
    <xf numFmtId="171" fontId="0" fillId="0" borderId="8" xfId="16" applyFont="true" applyBorder="true" applyAlignment="true" applyProtection="true">
      <alignment horizontal="general" vertical="center" textRotation="0" wrapText="false" indent="0" shrinkToFit="true"/>
      <protection locked="false" hidden="false"/>
    </xf>
    <xf numFmtId="177" fontId="0" fillId="0" borderId="9" xfId="16" applyFont="true" applyBorder="true" applyAlignment="true" applyProtection="true">
      <alignment horizontal="right" vertical="center" textRotation="0" wrapText="false" indent="0" shrinkToFit="true"/>
      <protection locked="false" hidden="false"/>
    </xf>
    <xf numFmtId="180" fontId="0" fillId="0" borderId="8" xfId="16" applyFont="true" applyBorder="true" applyAlignment="true" applyProtection="true">
      <alignment horizontal="general" vertical="center" textRotation="0" wrapText="false" indent="0" shrinkToFit="true"/>
      <protection locked="false" hidden="false"/>
    </xf>
    <xf numFmtId="168" fontId="0" fillId="0" borderId="8" xfId="16" applyFont="true" applyBorder="true" applyAlignment="true" applyProtection="true">
      <alignment horizontal="general" vertical="center" textRotation="0" wrapText="false" indent="0" shrinkToFit="true"/>
      <protection locked="false" hidden="false"/>
    </xf>
    <xf numFmtId="174" fontId="0" fillId="0" borderId="8" xfId="19" applyFont="true" applyBorder="true" applyAlignment="true" applyProtection="true">
      <alignment horizontal="general" vertical="center" textRotation="0" wrapText="false" indent="0" shrinkToFit="true"/>
      <protection locked="false" hidden="false"/>
    </xf>
    <xf numFmtId="167" fontId="0" fillId="0" borderId="12" xfId="16" applyFont="true" applyBorder="true" applyAlignment="true" applyProtection="true">
      <alignment horizontal="center" vertical="center" textRotation="0" wrapText="false" indent="0" shrinkToFit="true"/>
      <protection locked="true" hidden="false"/>
    </xf>
    <xf numFmtId="179" fontId="0" fillId="0" borderId="29" xfId="0" applyFont="false" applyBorder="true" applyAlignment="true" applyProtection="true">
      <alignment horizontal="center" vertical="bottom" textRotation="0" wrapText="false" indent="0" shrinkToFit="true"/>
      <protection locked="true" hidden="false"/>
    </xf>
    <xf numFmtId="180" fontId="0" fillId="0" borderId="12" xfId="16" applyFont="true" applyBorder="true" applyAlignment="true" applyProtection="true">
      <alignment horizontal="general" vertical="center" textRotation="0" wrapText="false" indent="0" shrinkToFit="true"/>
      <protection locked="false" hidden="false"/>
    </xf>
    <xf numFmtId="171" fontId="0" fillId="0" borderId="13" xfId="16" applyFont="true" applyBorder="true" applyAlignment="true" applyProtection="true">
      <alignment horizontal="general" vertical="center" textRotation="0" wrapText="false" indent="0" shrinkToFit="true"/>
      <protection locked="false" hidden="false"/>
    </xf>
    <xf numFmtId="177" fontId="0" fillId="0" borderId="14" xfId="16" applyFont="true" applyBorder="true" applyAlignment="true" applyProtection="true">
      <alignment horizontal="right" vertical="center" textRotation="0" wrapText="false" indent="0" shrinkToFit="true"/>
      <protection locked="false" hidden="false"/>
    </xf>
    <xf numFmtId="178" fontId="0" fillId="0" borderId="0" xfId="16" applyFont="true" applyBorder="true" applyAlignment="true" applyProtection="true">
      <alignment horizontal="center" vertical="center" textRotation="0" wrapText="false" indent="0" shrinkToFit="true"/>
      <protection locked="false" hidden="false"/>
    </xf>
    <xf numFmtId="180" fontId="0" fillId="0" borderId="13" xfId="16" applyFont="true" applyBorder="true" applyAlignment="true" applyProtection="true">
      <alignment horizontal="general" vertical="center" textRotation="0" wrapText="false" indent="0" shrinkToFit="true"/>
      <protection locked="false" hidden="false"/>
    </xf>
    <xf numFmtId="168" fontId="0" fillId="0" borderId="13" xfId="16" applyFont="true" applyBorder="true" applyAlignment="true" applyProtection="true">
      <alignment horizontal="general" vertical="center" textRotation="0" wrapText="false" indent="0" shrinkToFit="true"/>
      <protection locked="false" hidden="false"/>
    </xf>
    <xf numFmtId="174" fontId="0" fillId="0" borderId="13" xfId="19" applyFont="true" applyBorder="true" applyAlignment="true" applyProtection="true">
      <alignment horizontal="general" vertical="center" textRotation="0" wrapText="false" indent="0" shrinkToFit="true"/>
      <protection locked="false" hidden="false"/>
    </xf>
    <xf numFmtId="167" fontId="0" fillId="0" borderId="0" xfId="0" applyFont="false" applyBorder="true" applyAlignment="true" applyProtection="true">
      <alignment horizontal="general" vertical="center" textRotation="0" wrapText="false" indent="0" shrinkToFit="true"/>
      <protection locked="false" hidden="false"/>
    </xf>
    <xf numFmtId="169" fontId="0" fillId="0" borderId="0" xfId="16" applyFont="true" applyBorder="true" applyAlignment="true" applyProtection="true">
      <alignment horizontal="center" vertical="bottom" textRotation="0" wrapText="false" indent="0" shrinkToFit="true"/>
      <protection locked="false" hidden="false"/>
    </xf>
    <xf numFmtId="167" fontId="0" fillId="0" borderId="0" xfId="0" applyFont="false" applyBorder="true" applyAlignment="true" applyProtection="true">
      <alignment horizontal="center" vertical="center" textRotation="0" wrapText="false" indent="0" shrinkToFit="true"/>
      <protection locked="false" hidden="false"/>
    </xf>
    <xf numFmtId="167" fontId="0" fillId="0" borderId="17" xfId="16" applyFont="true" applyBorder="true" applyAlignment="true" applyProtection="true">
      <alignment horizontal="center" vertical="center" textRotation="0" wrapText="false" indent="0" shrinkToFit="true"/>
      <protection locked="true" hidden="false"/>
    </xf>
    <xf numFmtId="179" fontId="0" fillId="0" borderId="31" xfId="0" applyFont="false" applyBorder="true" applyAlignment="true" applyProtection="true">
      <alignment horizontal="center" vertical="bottom" textRotation="0" wrapText="false" indent="0" shrinkToFit="true"/>
      <protection locked="true" hidden="false"/>
    </xf>
    <xf numFmtId="180" fontId="0" fillId="0" borderId="17" xfId="16" applyFont="true" applyBorder="true" applyAlignment="true" applyProtection="true">
      <alignment horizontal="general" vertical="center" textRotation="0" wrapText="false" indent="0" shrinkToFit="true"/>
      <protection locked="false" hidden="false"/>
    </xf>
    <xf numFmtId="171" fontId="0" fillId="0" borderId="18" xfId="16" applyFont="true" applyBorder="true" applyAlignment="true" applyProtection="true">
      <alignment horizontal="general" vertical="center" textRotation="0" wrapText="false" indent="0" shrinkToFit="true"/>
      <protection locked="false" hidden="false"/>
    </xf>
    <xf numFmtId="177" fontId="0" fillId="0" borderId="19" xfId="16" applyFont="true" applyBorder="true" applyAlignment="true" applyProtection="true">
      <alignment horizontal="right" vertical="center" textRotation="0" wrapText="false" indent="0" shrinkToFit="true"/>
      <protection locked="false" hidden="false"/>
    </xf>
    <xf numFmtId="180" fontId="0" fillId="0" borderId="18" xfId="16" applyFont="true" applyBorder="true" applyAlignment="true" applyProtection="true">
      <alignment horizontal="general" vertical="center" textRotation="0" wrapText="false" indent="0" shrinkToFit="true"/>
      <protection locked="false" hidden="false"/>
    </xf>
    <xf numFmtId="168" fontId="0" fillId="0" borderId="18" xfId="16" applyFont="true" applyBorder="true" applyAlignment="true" applyProtection="true">
      <alignment horizontal="general" vertical="center" textRotation="0" wrapText="false" indent="0" shrinkToFit="true"/>
      <protection locked="false" hidden="false"/>
    </xf>
    <xf numFmtId="174" fontId="0" fillId="0" borderId="18" xfId="19" applyFont="true" applyBorder="true" applyAlignment="true" applyProtection="true">
      <alignment horizontal="general" vertical="center" textRotation="0" wrapText="false" indent="0" shrinkToFit="true"/>
      <protection locked="false" hidden="false"/>
    </xf>
    <xf numFmtId="166" fontId="0" fillId="0" borderId="33" xfId="0" applyFont="true" applyBorder="true" applyAlignment="true" applyProtection="true">
      <alignment horizontal="center" vertical="center" textRotation="0" wrapText="false" indent="0" shrinkToFit="true"/>
      <protection locked="true" hidden="false"/>
    </xf>
    <xf numFmtId="180" fontId="0" fillId="0" borderId="34" xfId="16" applyFont="true" applyBorder="true" applyAlignment="true" applyProtection="true">
      <alignment horizontal="general" vertical="center" textRotation="0" wrapText="false" indent="0" shrinkToFit="true"/>
      <protection locked="true" hidden="false"/>
    </xf>
    <xf numFmtId="171" fontId="0" fillId="0" borderId="23" xfId="16" applyFont="true" applyBorder="true" applyAlignment="true" applyProtection="true">
      <alignment horizontal="general" vertical="center" textRotation="0" wrapText="false" indent="0" shrinkToFit="true"/>
      <protection locked="true" hidden="false"/>
    </xf>
    <xf numFmtId="177" fontId="0" fillId="0" borderId="24" xfId="16" applyFont="true" applyBorder="true" applyAlignment="true" applyProtection="true">
      <alignment horizontal="right" vertical="center" textRotation="0" wrapText="false" indent="0" shrinkToFit="true"/>
      <protection locked="true" hidden="false"/>
    </xf>
    <xf numFmtId="180" fontId="0" fillId="0" borderId="23" xfId="16" applyFont="true" applyBorder="true" applyAlignment="true" applyProtection="true">
      <alignment horizontal="general" vertical="center" textRotation="0" wrapText="false" indent="0" shrinkToFit="true"/>
      <protection locked="true" hidden="false"/>
    </xf>
    <xf numFmtId="168" fontId="0" fillId="0" borderId="23" xfId="16" applyFont="true" applyBorder="true" applyAlignment="true" applyProtection="true">
      <alignment horizontal="general" vertical="center" textRotation="0" wrapText="false" indent="0" shrinkToFit="true"/>
      <protection locked="true" hidden="false"/>
    </xf>
    <xf numFmtId="174" fontId="0" fillId="0" borderId="23" xfId="19" applyFont="true" applyBorder="true" applyAlignment="true" applyProtection="true">
      <alignment horizontal="general" vertical="center" textRotation="0" wrapText="false" indent="0" shrinkToFit="true"/>
      <protection locked="true" hidden="false"/>
    </xf>
    <xf numFmtId="178" fontId="0" fillId="0" borderId="0" xfId="0" applyFont="false" applyBorder="true" applyAlignment="true" applyProtection="true">
      <alignment horizontal="center" vertical="center" textRotation="0" wrapText="false" indent="0" shrinkToFit="true"/>
      <protection locked="false" hidden="false"/>
    </xf>
    <xf numFmtId="168" fontId="0" fillId="0" borderId="0" xfId="16" applyFont="true" applyBorder="true" applyAlignment="true" applyProtection="true">
      <alignment horizontal="right" vertical="center" textRotation="0" wrapText="false" indent="0" shrinkToFit="tru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22" fillId="0" borderId="0" xfId="20" applyFont="true" applyBorder="true" applyAlignment="true" applyProtection="true">
      <alignment horizontal="center" vertical="top" textRotation="0" wrapText="false" indent="0" shrinkToFit="true"/>
      <protection locked="false" hidden="false"/>
    </xf>
    <xf numFmtId="181" fontId="22"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6" fontId="23" fillId="0" borderId="0" xfId="22"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17" fillId="0" borderId="36" xfId="20" applyFont="true" applyBorder="true" applyAlignment="true" applyProtection="true">
      <alignment horizontal="left" vertical="center" textRotation="0" wrapText="true" indent="0" shrinkToFit="false"/>
      <protection locked="false" hidden="false"/>
    </xf>
    <xf numFmtId="164" fontId="24" fillId="0" borderId="0" xfId="20" applyFont="true" applyBorder="true" applyAlignment="true" applyProtection="true">
      <alignment horizontal="center" vertical="bottom" textRotation="0" wrapText="false" indent="0" shrinkToFit="false"/>
      <protection locked="false" hidden="false"/>
    </xf>
    <xf numFmtId="164" fontId="25" fillId="0" borderId="0" xfId="20" applyFont="true" applyBorder="true" applyAlignment="true" applyProtection="true">
      <alignment horizontal="general" vertical="center" textRotation="0" wrapText="false" indent="0" shrinkToFit="false"/>
      <protection locked="false" hidden="false"/>
    </xf>
    <xf numFmtId="167" fontId="25" fillId="0" borderId="0" xfId="20" applyFont="true" applyBorder="true" applyAlignment="true" applyProtection="true">
      <alignment horizontal="left" vertical="center" textRotation="0" wrapText="false" indent="0" shrinkToFit="true"/>
      <protection locked="false" hidden="false"/>
    </xf>
    <xf numFmtId="164" fontId="26" fillId="0" borderId="37" xfId="20" applyFont="true" applyBorder="true" applyAlignment="true" applyProtection="true">
      <alignment horizontal="left" vertical="center" textRotation="0" wrapText="true" indent="0" shrinkToFit="false"/>
      <protection locked="false" hidden="false"/>
    </xf>
    <xf numFmtId="164" fontId="25" fillId="0" borderId="0" xfId="20" applyFont="true" applyBorder="true" applyAlignment="true" applyProtection="true">
      <alignment horizontal="left" vertical="center" textRotation="0" wrapText="false" indent="0" shrinkToFit="true"/>
      <protection locked="false" hidden="false"/>
    </xf>
    <xf numFmtId="164" fontId="26" fillId="0" borderId="38" xfId="20" applyFont="true" applyBorder="true" applyAlignment="true" applyProtection="true">
      <alignment horizontal="left" vertical="center" textRotation="0" wrapText="true" indent="0" shrinkToFit="false"/>
      <protection locked="false" hidden="false"/>
    </xf>
    <xf numFmtId="182" fontId="25" fillId="0" borderId="0" xfId="20" applyFont="true" applyBorder="true" applyAlignment="true" applyProtection="true">
      <alignment horizontal="left" vertical="center" textRotation="0" wrapText="false" indent="0" shrinkToFit="true"/>
      <protection locked="false" hidden="false"/>
    </xf>
    <xf numFmtId="164" fontId="28" fillId="0" borderId="38" xfId="20" applyFont="true" applyBorder="true" applyAlignment="true" applyProtection="true">
      <alignment horizontal="left" vertical="center" textRotation="0" wrapText="true" indent="0" shrinkToFit="false"/>
      <protection locked="false" hidden="false"/>
    </xf>
    <xf numFmtId="164" fontId="26" fillId="0" borderId="39" xfId="20" applyFont="true" applyBorder="true" applyAlignment="true" applyProtection="true">
      <alignment horizontal="left" vertical="center" textRotation="0" wrapText="true" indent="0" shrinkToFit="false"/>
      <protection locked="false" hidden="false"/>
    </xf>
    <xf numFmtId="166" fontId="22" fillId="0" borderId="6" xfId="20" applyFont="true" applyBorder="true" applyAlignment="true" applyProtection="true">
      <alignment horizontal="center" vertical="top" textRotation="0" wrapText="false" indent="0" shrinkToFit="true"/>
      <protection locked="true" hidden="false"/>
    </xf>
    <xf numFmtId="181" fontId="28" fillId="0" borderId="40" xfId="20" applyFont="true" applyBorder="true" applyAlignment="true" applyProtection="true">
      <alignment horizontal="left" vertical="top" textRotation="0" wrapText="false" indent="0" shrinkToFit="false"/>
      <protection locked="false" hidden="false"/>
    </xf>
    <xf numFmtId="164" fontId="26" fillId="0" borderId="28" xfId="20" applyFont="true" applyBorder="true" applyAlignment="true" applyProtection="true">
      <alignment horizontal="general" vertical="center" textRotation="0" wrapText="true" indent="0" shrinkToFit="false"/>
      <protection locked="false" hidden="false"/>
    </xf>
    <xf numFmtId="164" fontId="22" fillId="0" borderId="11" xfId="20" applyFont="true" applyBorder="true" applyAlignment="true" applyProtection="true">
      <alignment horizontal="center" vertical="top" textRotation="0" wrapText="false" indent="0" shrinkToFit="true"/>
      <protection locked="false" hidden="false"/>
    </xf>
    <xf numFmtId="181" fontId="27" fillId="0" borderId="41" xfId="20" applyFont="true" applyBorder="true" applyAlignment="true" applyProtection="true">
      <alignment horizontal="center" vertical="top" textRotation="0" wrapText="false" indent="0" shrinkToFit="false"/>
      <protection locked="false" hidden="false"/>
    </xf>
    <xf numFmtId="164" fontId="17" fillId="0" borderId="30" xfId="20" applyFont="true" applyBorder="true" applyAlignment="true" applyProtection="true">
      <alignment horizontal="general" vertical="center" textRotation="0" wrapText="true" indent="0" shrinkToFit="false"/>
      <protection locked="false" hidden="false"/>
    </xf>
    <xf numFmtId="166" fontId="22" fillId="0" borderId="11" xfId="20" applyFont="true" applyBorder="true" applyAlignment="true" applyProtection="true">
      <alignment horizontal="center" vertical="top" textRotation="0" wrapText="false" indent="0" shrinkToFit="true"/>
      <protection locked="true" hidden="false"/>
    </xf>
    <xf numFmtId="181" fontId="28" fillId="0" borderId="41" xfId="20" applyFont="true" applyBorder="true" applyAlignment="true" applyProtection="true">
      <alignment horizontal="left" vertical="top" textRotation="0" wrapText="false" indent="0" shrinkToFit="false"/>
      <protection locked="false" hidden="false"/>
    </xf>
    <xf numFmtId="164" fontId="26" fillId="0" borderId="30" xfId="20" applyFont="true" applyBorder="true" applyAlignment="true" applyProtection="true">
      <alignment horizontal="general" vertical="center" textRotation="0" wrapText="true" indent="0" shrinkToFit="false"/>
      <protection locked="false" hidden="false"/>
    </xf>
    <xf numFmtId="164" fontId="22" fillId="0" borderId="16" xfId="20" applyFont="true" applyBorder="true" applyAlignment="true" applyProtection="true">
      <alignment horizontal="center" vertical="top" textRotation="0" wrapText="false" indent="0" shrinkToFit="true"/>
      <protection locked="false" hidden="false"/>
    </xf>
    <xf numFmtId="181" fontId="27" fillId="0" borderId="42" xfId="20" applyFont="true" applyBorder="true" applyAlignment="true" applyProtection="true">
      <alignment horizontal="center" vertical="top" textRotation="0" wrapText="false" indent="0" shrinkToFit="false"/>
      <protection locked="false" hidden="false"/>
    </xf>
    <xf numFmtId="164" fontId="26" fillId="0" borderId="32" xfId="20" applyFont="true" applyBorder="true" applyAlignment="true" applyProtection="true">
      <alignment horizontal="general" vertical="center" textRotation="0" wrapText="true" indent="0" shrinkToFit="false"/>
      <protection locked="false" hidden="false"/>
    </xf>
    <xf numFmtId="183" fontId="22" fillId="0" borderId="6" xfId="16" applyFont="true" applyBorder="true" applyAlignment="true" applyProtection="true">
      <alignment horizontal="general" vertical="center" textRotation="0" wrapText="false" indent="0" shrinkToFit="true"/>
      <protection locked="false" hidden="false"/>
    </xf>
    <xf numFmtId="181" fontId="27" fillId="0" borderId="40" xfId="20" applyFont="true" applyBorder="true" applyAlignment="true" applyProtection="true">
      <alignment horizontal="left" vertical="top" textRotation="0" wrapText="false" indent="0" shrinkToFit="false"/>
      <protection locked="false" hidden="false"/>
    </xf>
    <xf numFmtId="183" fontId="22" fillId="0" borderId="11" xfId="16" applyFont="true" applyBorder="true" applyAlignment="true" applyProtection="true">
      <alignment horizontal="general" vertical="center" textRotation="0" wrapText="false" indent="0" shrinkToFit="true"/>
      <protection locked="false" hidden="false"/>
    </xf>
    <xf numFmtId="181" fontId="22" fillId="0" borderId="41" xfId="20" applyFont="true" applyBorder="true" applyAlignment="true" applyProtection="true">
      <alignment horizontal="left" vertical="top" textRotation="0" wrapText="false" indent="0" shrinkToFit="false"/>
      <protection locked="false" hidden="false"/>
    </xf>
    <xf numFmtId="181" fontId="22" fillId="0" borderId="41" xfId="20" applyFont="true" applyBorder="true" applyAlignment="true" applyProtection="true">
      <alignment horizontal="left" vertical="top" textRotation="0" wrapText="false" indent="0" shrinkToFit="false"/>
      <protection locked="true" hidden="false"/>
    </xf>
    <xf numFmtId="181" fontId="27" fillId="0" borderId="41" xfId="20" applyFont="true" applyBorder="true" applyAlignment="true" applyProtection="true">
      <alignment horizontal="left" vertical="top" textRotation="0" wrapText="false" indent="0" shrinkToFit="false"/>
      <protection locked="false" hidden="false"/>
    </xf>
    <xf numFmtId="183" fontId="31" fillId="0" borderId="11" xfId="16" applyFont="true" applyBorder="true" applyAlignment="true" applyProtection="true">
      <alignment horizontal="general" vertical="center" textRotation="0" wrapText="false" indent="0" shrinkToFit="true"/>
      <protection locked="false" hidden="false"/>
    </xf>
    <xf numFmtId="181" fontId="27" fillId="0" borderId="41" xfId="21" applyFont="true" applyBorder="true" applyAlignment="true" applyProtection="true">
      <alignment horizontal="left" vertical="top" textRotation="0" wrapText="false" indent="0" shrinkToFit="false"/>
      <protection locked="false" hidden="false"/>
    </xf>
    <xf numFmtId="164" fontId="26" fillId="0" borderId="30"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22" fillId="0" borderId="16" xfId="21" applyFont="true" applyBorder="true" applyAlignment="true" applyProtection="true">
      <alignment horizontal="center" vertical="top" textRotation="0" wrapText="false" indent="0" shrinkToFit="true"/>
      <protection locked="false" hidden="false"/>
    </xf>
    <xf numFmtId="181" fontId="28" fillId="0" borderId="42" xfId="21" applyFont="true" applyBorder="true" applyAlignment="true" applyProtection="true">
      <alignment horizontal="left" vertical="top" textRotation="0" wrapText="false" indent="0" shrinkToFit="false"/>
      <protection locked="false" hidden="false"/>
    </xf>
    <xf numFmtId="164" fontId="26" fillId="0" borderId="32" xfId="21"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true" applyProtection="true">
      <alignment horizontal="left" vertical="bottom" textRotation="0" wrapText="false" indent="0" shrinkToFit="true"/>
      <protection locked="false" hidden="false"/>
    </xf>
    <xf numFmtId="164" fontId="34" fillId="0" borderId="0" xfId="0" applyFont="true" applyBorder="true" applyAlignment="true" applyProtection="true">
      <alignment horizontal="left" vertical="center" textRotation="0" wrapText="false" indent="6" shrinkToFit="false"/>
      <protection locked="false" hidden="false"/>
    </xf>
    <xf numFmtId="164" fontId="34"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false" hidden="false"/>
    </xf>
    <xf numFmtId="169" fontId="0" fillId="0" borderId="0" xfId="16" applyFont="true" applyBorder="true" applyAlignment="true" applyProtection="true">
      <alignment horizontal="general" vertical="bottom" textRotation="0" wrapText="false" indent="0" shrinkToFit="false"/>
      <protection locked="fals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7" fontId="0"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tru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66"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84" fontId="37" fillId="2" borderId="0" xfId="0" applyFont="true" applyBorder="false" applyAlignment="true" applyProtection="false">
      <alignment horizontal="center" vertical="center" textRotation="0" wrapText="false" indent="0" shrinkToFit="false"/>
      <protection locked="tru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86" fontId="0" fillId="0" borderId="0" xfId="0" applyFont="false" applyBorder="false" applyAlignment="true" applyProtection="false">
      <alignment horizontal="center" vertical="center" textRotation="0" wrapText="false" indent="0" shrinkToFit="false"/>
      <protection locked="true" hidden="false"/>
    </xf>
    <xf numFmtId="187" fontId="38" fillId="5" borderId="0" xfId="0" applyFont="true" applyBorder="false" applyAlignment="true" applyProtection="false">
      <alignment horizontal="center" vertical="center" textRotation="0" wrapText="false" indent="0" shrinkToFit="false"/>
      <protection locked="true" hidden="false"/>
    </xf>
    <xf numFmtId="188" fontId="39" fillId="6" borderId="0" xfId="0" applyFont="true" applyBorder="false" applyAlignment="true" applyProtection="false">
      <alignment horizontal="center" vertical="center" textRotation="0" wrapText="false" indent="0" shrinkToFit="false"/>
      <protection locked="true" hidden="false"/>
    </xf>
    <xf numFmtId="164" fontId="40" fillId="7" borderId="43"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89" fontId="36" fillId="0" borderId="0" xfId="16" applyFont="true" applyBorder="true" applyAlignment="true" applyProtection="true">
      <alignment horizontal="center" vertical="center" textRotation="0" wrapText="false" indent="0" shrinkToFit="false"/>
      <protection locked="true" hidden="false"/>
    </xf>
    <xf numFmtId="189" fontId="0" fillId="0" borderId="0" xfId="16"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8">
    <dxf>
      <font>
        <name val="ＭＳ Ｐ明朝"/>
        <charset val="128"/>
        <family val="1"/>
        <sz val="11"/>
      </font>
      <fill>
        <patternFill>
          <bgColor rgb="FFFF00FF"/>
        </patternFill>
      </fill>
    </dxf>
    <dxf>
      <font>
        <name val="ＭＳ Ｐ明朝"/>
        <charset val="128"/>
        <family val="1"/>
        <b val="1"/>
        <i val="0"/>
        <color rgb="FF0000FF"/>
        <sz val="11"/>
      </font>
      <fill>
        <patternFill>
          <bgColor rgb="FFFF99CC"/>
        </patternFill>
      </fill>
    </dxf>
    <dxf>
      <font>
        <name val="ＭＳ Ｐ明朝"/>
        <charset val="128"/>
        <family val="1"/>
        <b val="1"/>
        <i val="0"/>
        <color rgb="FF0000FF"/>
        <sz val="11"/>
      </font>
      <fill>
        <patternFill>
          <bgColor rgb="FFFF99CC"/>
        </patternFill>
      </fill>
    </dxf>
    <dxf>
      <font>
        <name val="ＭＳ Ｐ明朝"/>
        <charset val="128"/>
        <family val="1"/>
        <sz val="11"/>
      </font>
      <fill>
        <patternFill>
          <bgColor rgb="FFFFFF00"/>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12.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9</xdr:row>
      <xdr:rowOff>66960</xdr:rowOff>
    </xdr:from>
    <xdr:to>
      <xdr:col>2</xdr:col>
      <xdr:colOff>370080</xdr:colOff>
      <xdr:row>9</xdr:row>
      <xdr:rowOff>200520</xdr:rowOff>
    </xdr:to>
    <xdr:sp>
      <xdr:nvSpPr>
        <xdr:cNvPr id="0" name="AutoShape 24"/>
        <xdr:cNvSpPr/>
      </xdr:nvSpPr>
      <xdr:spPr>
        <a:xfrm>
          <a:off x="728640" y="255168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0</xdr:row>
      <xdr:rowOff>66960</xdr:rowOff>
    </xdr:from>
    <xdr:to>
      <xdr:col>2</xdr:col>
      <xdr:colOff>370080</xdr:colOff>
      <xdr:row>10</xdr:row>
      <xdr:rowOff>200520</xdr:rowOff>
    </xdr:to>
    <xdr:sp>
      <xdr:nvSpPr>
        <xdr:cNvPr id="1" name="AutoShape 30"/>
        <xdr:cNvSpPr/>
      </xdr:nvSpPr>
      <xdr:spPr>
        <a:xfrm>
          <a:off x="728640" y="280692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1</xdr:row>
      <xdr:rowOff>66960</xdr:rowOff>
    </xdr:from>
    <xdr:to>
      <xdr:col>2</xdr:col>
      <xdr:colOff>370080</xdr:colOff>
      <xdr:row>11</xdr:row>
      <xdr:rowOff>200520</xdr:rowOff>
    </xdr:to>
    <xdr:sp>
      <xdr:nvSpPr>
        <xdr:cNvPr id="2" name="AutoShape 31"/>
        <xdr:cNvSpPr/>
      </xdr:nvSpPr>
      <xdr:spPr>
        <a:xfrm>
          <a:off x="728640" y="306216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149760</xdr:colOff>
      <xdr:row>6</xdr:row>
      <xdr:rowOff>66600</xdr:rowOff>
    </xdr:from>
    <xdr:to>
      <xdr:col>5</xdr:col>
      <xdr:colOff>370080</xdr:colOff>
      <xdr:row>6</xdr:row>
      <xdr:rowOff>200520</xdr:rowOff>
    </xdr:to>
    <xdr:sp>
      <xdr:nvSpPr>
        <xdr:cNvPr id="3" name="AutoShape 51"/>
        <xdr:cNvSpPr/>
      </xdr:nvSpPr>
      <xdr:spPr>
        <a:xfrm>
          <a:off x="3317760" y="1785600"/>
          <a:ext cx="22032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149760</xdr:colOff>
      <xdr:row>9</xdr:row>
      <xdr:rowOff>66960</xdr:rowOff>
    </xdr:from>
    <xdr:to>
      <xdr:col>5</xdr:col>
      <xdr:colOff>370080</xdr:colOff>
      <xdr:row>9</xdr:row>
      <xdr:rowOff>200520</xdr:rowOff>
    </xdr:to>
    <xdr:sp>
      <xdr:nvSpPr>
        <xdr:cNvPr id="4" name="AutoShape 52"/>
        <xdr:cNvSpPr/>
      </xdr:nvSpPr>
      <xdr:spPr>
        <a:xfrm>
          <a:off x="3317760" y="2551680"/>
          <a:ext cx="220320" cy="13356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5</xdr:col>
      <xdr:colOff>149760</xdr:colOff>
      <xdr:row>2</xdr:row>
      <xdr:rowOff>66600</xdr:rowOff>
    </xdr:from>
    <xdr:to>
      <xdr:col>5</xdr:col>
      <xdr:colOff>370080</xdr:colOff>
      <xdr:row>2</xdr:row>
      <xdr:rowOff>200160</xdr:rowOff>
    </xdr:to>
    <xdr:sp>
      <xdr:nvSpPr>
        <xdr:cNvPr id="5" name="AutoShape 55"/>
        <xdr:cNvSpPr/>
      </xdr:nvSpPr>
      <xdr:spPr>
        <a:xfrm>
          <a:off x="3317760" y="764640"/>
          <a:ext cx="22032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4</xdr:col>
      <xdr:colOff>189720</xdr:colOff>
      <xdr:row>9</xdr:row>
      <xdr:rowOff>66960</xdr:rowOff>
    </xdr:from>
    <xdr:to>
      <xdr:col>5</xdr:col>
      <xdr:colOff>120600</xdr:colOff>
      <xdr:row>9</xdr:row>
      <xdr:rowOff>200520</xdr:rowOff>
    </xdr:to>
    <xdr:sp>
      <xdr:nvSpPr>
        <xdr:cNvPr id="6" name="AutoShape 56"/>
        <xdr:cNvSpPr/>
      </xdr:nvSpPr>
      <xdr:spPr>
        <a:xfrm>
          <a:off x="3068280" y="2551680"/>
          <a:ext cx="220320" cy="133560"/>
        </a:xfrm>
        <a:prstGeom prst="roundRect">
          <a:avLst>
            <a:gd name="adj" fmla="val 16667"/>
          </a:avLst>
        </a:pr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0"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61"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49480</xdr:colOff>
      <xdr:row>0</xdr:row>
      <xdr:rowOff>56880</xdr:rowOff>
    </xdr:from>
    <xdr:to>
      <xdr:col>2</xdr:col>
      <xdr:colOff>117720</xdr:colOff>
      <xdr:row>0</xdr:row>
      <xdr:rowOff>267480</xdr:rowOff>
    </xdr:to>
    <xdr:sp>
      <xdr:nvSpPr>
        <xdr:cNvPr id="62" name="AutoShape 14"/>
        <xdr:cNvSpPr/>
      </xdr:nvSpPr>
      <xdr:spPr>
        <a:xfrm>
          <a:off x="699120" y="56880"/>
          <a:ext cx="257400" cy="210600"/>
        </a:xfrm>
        <a:custGeom>
          <a:avLst/>
          <a:gdLst>
            <a:gd name="textAreaLeft" fmla="*/ 0 w 257400"/>
            <a:gd name="textAreaRight" fmla="*/ 257760 w 2574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89080</xdr:colOff>
      <xdr:row>19</xdr:row>
      <xdr:rowOff>0</xdr:rowOff>
    </xdr:from>
    <xdr:to>
      <xdr:col>2</xdr:col>
      <xdr:colOff>123840</xdr:colOff>
      <xdr:row>20</xdr:row>
      <xdr:rowOff>9360</xdr:rowOff>
    </xdr:to>
    <xdr:pic>
      <xdr:nvPicPr>
        <xdr:cNvPr id="63" name="Picture 15" descr=""/>
        <xdr:cNvPicPr/>
      </xdr:nvPicPr>
      <xdr:blipFill>
        <a:blip r:embed="rId1"/>
        <a:stretch/>
      </xdr:blipFill>
      <xdr:spPr>
        <a:xfrm>
          <a:off x="738720" y="6605280"/>
          <a:ext cx="223920" cy="180720"/>
        </a:xfrm>
        <a:prstGeom prst="rect">
          <a:avLst/>
        </a:prstGeom>
        <a:ln w="0">
          <a:noFill/>
        </a:ln>
      </xdr:spPr>
    </xdr:pic>
    <xdr:clientData/>
  </xdr:twoCellAnchor>
  <xdr:twoCellAnchor editAs="oneCell">
    <xdr:from>
      <xdr:col>1</xdr:col>
      <xdr:colOff>269280</xdr:colOff>
      <xdr:row>21</xdr:row>
      <xdr:rowOff>9720</xdr:rowOff>
    </xdr:from>
    <xdr:to>
      <xdr:col>2</xdr:col>
      <xdr:colOff>106200</xdr:colOff>
      <xdr:row>22</xdr:row>
      <xdr:rowOff>18720</xdr:rowOff>
    </xdr:to>
    <xdr:pic>
      <xdr:nvPicPr>
        <xdr:cNvPr id="64" name="Picture 16" descr=""/>
        <xdr:cNvPicPr/>
      </xdr:nvPicPr>
      <xdr:blipFill>
        <a:blip r:embed="rId2"/>
        <a:stretch/>
      </xdr:blipFill>
      <xdr:spPr>
        <a:xfrm>
          <a:off x="718920" y="6957720"/>
          <a:ext cx="226080" cy="180720"/>
        </a:xfrm>
        <a:prstGeom prst="rect">
          <a:avLst/>
        </a:prstGeom>
        <a:ln w="0">
          <a:noFill/>
        </a:ln>
      </xdr:spPr>
    </xdr:pic>
    <xdr:clientData/>
  </xdr:twoCellAnchor>
  <xdr:twoCellAnchor editAs="oneCell">
    <xdr:from>
      <xdr:col>1</xdr:col>
      <xdr:colOff>268560</xdr:colOff>
      <xdr:row>12</xdr:row>
      <xdr:rowOff>371880</xdr:rowOff>
    </xdr:from>
    <xdr:to>
      <xdr:col>2</xdr:col>
      <xdr:colOff>134640</xdr:colOff>
      <xdr:row>14</xdr:row>
      <xdr:rowOff>28800</xdr:rowOff>
    </xdr:to>
    <xdr:sp>
      <xdr:nvSpPr>
        <xdr:cNvPr id="65" name="AutoShape 17"/>
        <xdr:cNvSpPr/>
      </xdr:nvSpPr>
      <xdr:spPr>
        <a:xfrm flipH="1">
          <a:off x="718200" y="5396040"/>
          <a:ext cx="255240" cy="209160"/>
        </a:xfrm>
        <a:custGeom>
          <a:avLst/>
          <a:gdLst>
            <a:gd name="textAreaLeft" fmla="*/ -360 w 255240"/>
            <a:gd name="textAreaRight" fmla="*/ 255240 w 2552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4</xdr:row>
      <xdr:rowOff>162360</xdr:rowOff>
    </xdr:from>
    <xdr:to>
      <xdr:col>2</xdr:col>
      <xdr:colOff>188640</xdr:colOff>
      <xdr:row>16</xdr:row>
      <xdr:rowOff>28080</xdr:rowOff>
    </xdr:to>
    <xdr:sp>
      <xdr:nvSpPr>
        <xdr:cNvPr id="66" name="Rectangle 18"/>
        <xdr:cNvSpPr/>
      </xdr:nvSpPr>
      <xdr:spPr>
        <a:xfrm>
          <a:off x="669240" y="573876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280</xdr:colOff>
      <xdr:row>16</xdr:row>
      <xdr:rowOff>333360</xdr:rowOff>
    </xdr:from>
    <xdr:to>
      <xdr:col>2</xdr:col>
      <xdr:colOff>135360</xdr:colOff>
      <xdr:row>18</xdr:row>
      <xdr:rowOff>28800</xdr:rowOff>
    </xdr:to>
    <xdr:sp>
      <xdr:nvSpPr>
        <xdr:cNvPr id="67" name="AutoShape 19"/>
        <xdr:cNvSpPr/>
      </xdr:nvSpPr>
      <xdr:spPr>
        <a:xfrm>
          <a:off x="718920" y="6252840"/>
          <a:ext cx="255240" cy="209880"/>
        </a:xfrm>
        <a:custGeom>
          <a:avLst/>
          <a:gdLst>
            <a:gd name="textAreaLeft" fmla="*/ 0 w 255240"/>
            <a:gd name="textAreaRight" fmla="*/ 255600 w 25524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300240</xdr:colOff>
      <xdr:row>0</xdr:row>
      <xdr:rowOff>76680</xdr:rowOff>
    </xdr:from>
    <xdr:to>
      <xdr:col>2</xdr:col>
      <xdr:colOff>524160</xdr:colOff>
      <xdr:row>0</xdr:row>
      <xdr:rowOff>257400</xdr:rowOff>
    </xdr:to>
    <xdr:pic>
      <xdr:nvPicPr>
        <xdr:cNvPr id="68" name="Picture 20" descr=""/>
        <xdr:cNvPicPr/>
      </xdr:nvPicPr>
      <xdr:blipFill>
        <a:blip r:embed="rId3"/>
        <a:stretch/>
      </xdr:blipFill>
      <xdr:spPr>
        <a:xfrm>
          <a:off x="1139040" y="76680"/>
          <a:ext cx="223920" cy="1807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9"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560</xdr:colOff>
      <xdr:row>0</xdr:row>
      <xdr:rowOff>267480</xdr:rowOff>
    </xdr:to>
    <xdr:sp>
      <xdr:nvSpPr>
        <xdr:cNvPr id="70"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540360</xdr:colOff>
      <xdr:row>0</xdr:row>
      <xdr:rowOff>285840</xdr:rowOff>
    </xdr:to>
    <xdr:sp>
      <xdr:nvSpPr>
        <xdr:cNvPr id="71" name="AutoShape 16"/>
        <xdr:cNvSpPr/>
      </xdr:nvSpPr>
      <xdr:spPr>
        <a:xfrm>
          <a:off x="2228400" y="66960"/>
          <a:ext cx="462816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7" name="AutoShape 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70000</xdr:colOff>
      <xdr:row>0</xdr:row>
      <xdr:rowOff>267480</xdr:rowOff>
    </xdr:to>
    <xdr:sp>
      <xdr:nvSpPr>
        <xdr:cNvPr id="8" name="Rectangle 2"/>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89440</xdr:colOff>
      <xdr:row>0</xdr:row>
      <xdr:rowOff>56880</xdr:rowOff>
    </xdr:from>
    <xdr:to>
      <xdr:col>2</xdr:col>
      <xdr:colOff>210240</xdr:colOff>
      <xdr:row>0</xdr:row>
      <xdr:rowOff>267480</xdr:rowOff>
    </xdr:to>
    <xdr:sp>
      <xdr:nvSpPr>
        <xdr:cNvPr id="9" name="AutoShape 3"/>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1</xdr:col>
      <xdr:colOff>60120</xdr:colOff>
      <xdr:row>0</xdr:row>
      <xdr:rowOff>66960</xdr:rowOff>
    </xdr:from>
    <xdr:to>
      <xdr:col>11</xdr:col>
      <xdr:colOff>281160</xdr:colOff>
      <xdr:row>0</xdr:row>
      <xdr:rowOff>247680</xdr:rowOff>
    </xdr:to>
    <xdr:pic>
      <xdr:nvPicPr>
        <xdr:cNvPr id="10" name="Picture 4" descr=""/>
        <xdr:cNvPicPr/>
      </xdr:nvPicPr>
      <xdr:blipFill>
        <a:blip r:embed="rId1"/>
        <a:stretch/>
      </xdr:blipFill>
      <xdr:spPr>
        <a:xfrm>
          <a:off x="6715440" y="66960"/>
          <a:ext cx="221040" cy="180720"/>
        </a:xfrm>
        <a:prstGeom prst="rect">
          <a:avLst/>
        </a:prstGeom>
        <a:ln w="0">
          <a:noFill/>
        </a:ln>
      </xdr:spPr>
    </xdr:pic>
    <xdr:clientData/>
  </xdr:twoCellAnchor>
  <xdr:twoCellAnchor editAs="oneCell">
    <xdr:from>
      <xdr:col>11</xdr:col>
      <xdr:colOff>330120</xdr:colOff>
      <xdr:row>0</xdr:row>
      <xdr:rowOff>56880</xdr:rowOff>
    </xdr:from>
    <xdr:to>
      <xdr:col>11</xdr:col>
      <xdr:colOff>551160</xdr:colOff>
      <xdr:row>0</xdr:row>
      <xdr:rowOff>237600</xdr:rowOff>
    </xdr:to>
    <xdr:pic>
      <xdr:nvPicPr>
        <xdr:cNvPr id="11" name="Picture 5" descr=""/>
        <xdr:cNvPicPr/>
      </xdr:nvPicPr>
      <xdr:blipFill>
        <a:blip r:embed="rId2"/>
        <a:stretch/>
      </xdr:blipFill>
      <xdr:spPr>
        <a:xfrm>
          <a:off x="6985440" y="56880"/>
          <a:ext cx="221040" cy="180720"/>
        </a:xfrm>
        <a:prstGeom prst="rect">
          <a:avLst/>
        </a:prstGeom>
        <a:ln w="0">
          <a:noFill/>
        </a:ln>
      </xdr:spPr>
    </xdr:pic>
    <xdr:clientData/>
  </xdr:twoCellAnchor>
  <xdr:twoCellAnchor editAs="oneCell">
    <xdr:from>
      <xdr:col>10</xdr:col>
      <xdr:colOff>79560</xdr:colOff>
      <xdr:row>0</xdr:row>
      <xdr:rowOff>56880</xdr:rowOff>
    </xdr:from>
    <xdr:to>
      <xdr:col>10</xdr:col>
      <xdr:colOff>680400</xdr:colOff>
      <xdr:row>0</xdr:row>
      <xdr:rowOff>266040</xdr:rowOff>
    </xdr:to>
    <xdr:sp>
      <xdr:nvSpPr>
        <xdr:cNvPr id="12" name="Rectangle 6"/>
        <xdr:cNvSpPr/>
      </xdr:nvSpPr>
      <xdr:spPr>
        <a:xfrm>
          <a:off x="5885280" y="56880"/>
          <a:ext cx="60084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0080</xdr:colOff>
      <xdr:row>1</xdr:row>
      <xdr:rowOff>18720</xdr:rowOff>
    </xdr:from>
    <xdr:to>
      <xdr:col>0</xdr:col>
      <xdr:colOff>110520</xdr:colOff>
      <xdr:row>1</xdr:row>
      <xdr:rowOff>151920</xdr:rowOff>
    </xdr:to>
    <xdr:sp>
      <xdr:nvSpPr>
        <xdr:cNvPr id="13" name="AutoShape 79"/>
        <xdr:cNvSpPr/>
      </xdr:nvSpPr>
      <xdr:spPr>
        <a:xfrm>
          <a:off x="10080" y="335520"/>
          <a:ext cx="100440" cy="133200"/>
        </a:xfrm>
        <a:prstGeom prst="downArrow">
          <a:avLst>
            <a:gd name="adj1" fmla="val 50000"/>
            <a:gd name="adj2" fmla="val 33154"/>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9720</xdr:colOff>
      <xdr:row>1</xdr:row>
      <xdr:rowOff>18720</xdr:rowOff>
    </xdr:from>
    <xdr:to>
      <xdr:col>1</xdr:col>
      <xdr:colOff>109800</xdr:colOff>
      <xdr:row>1</xdr:row>
      <xdr:rowOff>151920</xdr:rowOff>
    </xdr:to>
    <xdr:sp>
      <xdr:nvSpPr>
        <xdr:cNvPr id="14" name="AutoShape 80"/>
        <xdr:cNvSpPr/>
      </xdr:nvSpPr>
      <xdr:spPr>
        <a:xfrm>
          <a:off x="419400" y="335520"/>
          <a:ext cx="100080" cy="133200"/>
        </a:xfrm>
        <a:prstGeom prst="downArrow">
          <a:avLst>
            <a:gd name="adj1" fmla="val 50000"/>
            <a:gd name="adj2" fmla="val 33273"/>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4</xdr:col>
      <xdr:colOff>10080</xdr:colOff>
      <xdr:row>1</xdr:row>
      <xdr:rowOff>18720</xdr:rowOff>
    </xdr:from>
    <xdr:to>
      <xdr:col>4</xdr:col>
      <xdr:colOff>110160</xdr:colOff>
      <xdr:row>1</xdr:row>
      <xdr:rowOff>151920</xdr:rowOff>
    </xdr:to>
    <xdr:sp>
      <xdr:nvSpPr>
        <xdr:cNvPr id="15" name="AutoShape 81"/>
        <xdr:cNvSpPr/>
      </xdr:nvSpPr>
      <xdr:spPr>
        <a:xfrm>
          <a:off x="1408320" y="335520"/>
          <a:ext cx="100080" cy="133200"/>
        </a:xfrm>
        <a:prstGeom prst="downArrow">
          <a:avLst>
            <a:gd name="adj1" fmla="val 50000"/>
            <a:gd name="adj2" fmla="val 33273"/>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6</xdr:col>
      <xdr:colOff>9720</xdr:colOff>
      <xdr:row>1</xdr:row>
      <xdr:rowOff>18720</xdr:rowOff>
    </xdr:from>
    <xdr:to>
      <xdr:col>6</xdr:col>
      <xdr:colOff>110160</xdr:colOff>
      <xdr:row>1</xdr:row>
      <xdr:rowOff>151920</xdr:rowOff>
    </xdr:to>
    <xdr:sp>
      <xdr:nvSpPr>
        <xdr:cNvPr id="16" name="AutoShape 82"/>
        <xdr:cNvSpPr/>
      </xdr:nvSpPr>
      <xdr:spPr>
        <a:xfrm>
          <a:off x="2977200" y="335520"/>
          <a:ext cx="100440" cy="133200"/>
        </a:xfrm>
        <a:prstGeom prst="downArrow">
          <a:avLst>
            <a:gd name="adj1" fmla="val 50000"/>
            <a:gd name="adj2" fmla="val 33154"/>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7</xdr:col>
      <xdr:colOff>9720</xdr:colOff>
      <xdr:row>1</xdr:row>
      <xdr:rowOff>18720</xdr:rowOff>
    </xdr:from>
    <xdr:to>
      <xdr:col>7</xdr:col>
      <xdr:colOff>110520</xdr:colOff>
      <xdr:row>1</xdr:row>
      <xdr:rowOff>151920</xdr:rowOff>
    </xdr:to>
    <xdr:sp>
      <xdr:nvSpPr>
        <xdr:cNvPr id="17" name="AutoShape 83"/>
        <xdr:cNvSpPr/>
      </xdr:nvSpPr>
      <xdr:spPr>
        <a:xfrm>
          <a:off x="3506760" y="335520"/>
          <a:ext cx="100800" cy="133200"/>
        </a:xfrm>
        <a:prstGeom prst="downArrow">
          <a:avLst>
            <a:gd name="adj1" fmla="val 50000"/>
            <a:gd name="adj2" fmla="val 33036"/>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8</xdr:col>
      <xdr:colOff>9720</xdr:colOff>
      <xdr:row>1</xdr:row>
      <xdr:rowOff>18720</xdr:rowOff>
    </xdr:from>
    <xdr:to>
      <xdr:col>8</xdr:col>
      <xdr:colOff>110160</xdr:colOff>
      <xdr:row>1</xdr:row>
      <xdr:rowOff>151920</xdr:rowOff>
    </xdr:to>
    <xdr:sp>
      <xdr:nvSpPr>
        <xdr:cNvPr id="18" name="AutoShape 84"/>
        <xdr:cNvSpPr/>
      </xdr:nvSpPr>
      <xdr:spPr>
        <a:xfrm>
          <a:off x="4276440" y="335520"/>
          <a:ext cx="100440" cy="133200"/>
        </a:xfrm>
        <a:prstGeom prst="downArrow">
          <a:avLst>
            <a:gd name="adj1" fmla="val 50000"/>
            <a:gd name="adj2" fmla="val 33154"/>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10080</xdr:colOff>
      <xdr:row>1</xdr:row>
      <xdr:rowOff>18720</xdr:rowOff>
    </xdr:from>
    <xdr:to>
      <xdr:col>9</xdr:col>
      <xdr:colOff>110160</xdr:colOff>
      <xdr:row>1</xdr:row>
      <xdr:rowOff>151920</xdr:rowOff>
    </xdr:to>
    <xdr:sp>
      <xdr:nvSpPr>
        <xdr:cNvPr id="19" name="AutoShape 85"/>
        <xdr:cNvSpPr/>
      </xdr:nvSpPr>
      <xdr:spPr>
        <a:xfrm>
          <a:off x="5126400" y="335520"/>
          <a:ext cx="100080" cy="133200"/>
        </a:xfrm>
        <a:prstGeom prst="downArrow">
          <a:avLst>
            <a:gd name="adj1" fmla="val 50000"/>
            <a:gd name="adj2" fmla="val 33273"/>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10080</xdr:colOff>
      <xdr:row>1</xdr:row>
      <xdr:rowOff>18720</xdr:rowOff>
    </xdr:from>
    <xdr:to>
      <xdr:col>10</xdr:col>
      <xdr:colOff>110520</xdr:colOff>
      <xdr:row>1</xdr:row>
      <xdr:rowOff>151920</xdr:rowOff>
    </xdr:to>
    <xdr:sp>
      <xdr:nvSpPr>
        <xdr:cNvPr id="20" name="AutoShape 86"/>
        <xdr:cNvSpPr/>
      </xdr:nvSpPr>
      <xdr:spPr>
        <a:xfrm>
          <a:off x="5815800" y="335520"/>
          <a:ext cx="100440" cy="133200"/>
        </a:xfrm>
        <a:prstGeom prst="downArrow">
          <a:avLst>
            <a:gd name="adj1" fmla="val 50000"/>
            <a:gd name="adj2" fmla="val 33154"/>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1</xdr:col>
      <xdr:colOff>9720</xdr:colOff>
      <xdr:row>1</xdr:row>
      <xdr:rowOff>18720</xdr:rowOff>
    </xdr:from>
    <xdr:to>
      <xdr:col>11</xdr:col>
      <xdr:colOff>110520</xdr:colOff>
      <xdr:row>1</xdr:row>
      <xdr:rowOff>151920</xdr:rowOff>
    </xdr:to>
    <xdr:sp>
      <xdr:nvSpPr>
        <xdr:cNvPr id="21" name="AutoShape 87"/>
        <xdr:cNvSpPr/>
      </xdr:nvSpPr>
      <xdr:spPr>
        <a:xfrm>
          <a:off x="6665040" y="335520"/>
          <a:ext cx="100800" cy="133200"/>
        </a:xfrm>
        <a:prstGeom prst="downArrow">
          <a:avLst>
            <a:gd name="adj1" fmla="val 50000"/>
            <a:gd name="adj2" fmla="val 33036"/>
          </a:avLst>
        </a:prstGeom>
        <a:solidFill>
          <a:srgbClr val="99cc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10680</xdr:colOff>
      <xdr:row>0</xdr:row>
      <xdr:rowOff>266040</xdr:rowOff>
    </xdr:to>
    <xdr:sp>
      <xdr:nvSpPr>
        <xdr:cNvPr id="22" name="AutoShape 1"/>
        <xdr:cNvSpPr/>
      </xdr:nvSpPr>
      <xdr:spPr>
        <a:xfrm flipH="1">
          <a:off x="6012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1</xdr:col>
      <xdr:colOff>220320</xdr:colOff>
      <xdr:row>0</xdr:row>
      <xdr:rowOff>267480</xdr:rowOff>
    </xdr:to>
    <xdr:sp>
      <xdr:nvSpPr>
        <xdr:cNvPr id="23" name="Rectangle 2"/>
        <xdr:cNvSpPr/>
      </xdr:nvSpPr>
      <xdr:spPr>
        <a:xfrm>
          <a:off x="33012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39760</xdr:colOff>
      <xdr:row>0</xdr:row>
      <xdr:rowOff>56880</xdr:rowOff>
    </xdr:from>
    <xdr:to>
      <xdr:col>2</xdr:col>
      <xdr:colOff>159840</xdr:colOff>
      <xdr:row>0</xdr:row>
      <xdr:rowOff>267480</xdr:rowOff>
    </xdr:to>
    <xdr:sp>
      <xdr:nvSpPr>
        <xdr:cNvPr id="24" name="AutoShape 3"/>
        <xdr:cNvSpPr/>
      </xdr:nvSpPr>
      <xdr:spPr>
        <a:xfrm>
          <a:off x="69948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8</xdr:col>
      <xdr:colOff>39960</xdr:colOff>
      <xdr:row>0</xdr:row>
      <xdr:rowOff>76680</xdr:rowOff>
    </xdr:from>
    <xdr:to>
      <xdr:col>8</xdr:col>
      <xdr:colOff>260640</xdr:colOff>
      <xdr:row>0</xdr:row>
      <xdr:rowOff>257400</xdr:rowOff>
    </xdr:to>
    <xdr:pic>
      <xdr:nvPicPr>
        <xdr:cNvPr id="25" name="Picture 4" descr=""/>
        <xdr:cNvPicPr/>
      </xdr:nvPicPr>
      <xdr:blipFill>
        <a:blip r:embed="rId1"/>
        <a:stretch/>
      </xdr:blipFill>
      <xdr:spPr>
        <a:xfrm>
          <a:off x="4626720" y="76680"/>
          <a:ext cx="220680" cy="180720"/>
        </a:xfrm>
        <a:prstGeom prst="rect">
          <a:avLst/>
        </a:prstGeom>
        <a:ln w="0">
          <a:noFill/>
        </a:ln>
      </xdr:spPr>
    </xdr:pic>
    <xdr:clientData/>
  </xdr:twoCellAnchor>
  <xdr:twoCellAnchor editAs="oneCell">
    <xdr:from>
      <xdr:col>8</xdr:col>
      <xdr:colOff>369360</xdr:colOff>
      <xdr:row>0</xdr:row>
      <xdr:rowOff>76680</xdr:rowOff>
    </xdr:from>
    <xdr:to>
      <xdr:col>8</xdr:col>
      <xdr:colOff>590040</xdr:colOff>
      <xdr:row>0</xdr:row>
      <xdr:rowOff>257400</xdr:rowOff>
    </xdr:to>
    <xdr:pic>
      <xdr:nvPicPr>
        <xdr:cNvPr id="26" name="Picture 6" descr=""/>
        <xdr:cNvPicPr/>
      </xdr:nvPicPr>
      <xdr:blipFill>
        <a:blip r:embed="rId2"/>
        <a:stretch/>
      </xdr:blipFill>
      <xdr:spPr>
        <a:xfrm>
          <a:off x="4956120" y="76680"/>
          <a:ext cx="220680" cy="180720"/>
        </a:xfrm>
        <a:prstGeom prst="rect">
          <a:avLst/>
        </a:prstGeom>
        <a:ln w="0">
          <a:noFill/>
        </a:ln>
      </xdr:spPr>
    </xdr:pic>
    <xdr:clientData/>
  </xdr:twoCellAnchor>
  <xdr:twoCellAnchor editAs="oneCell">
    <xdr:from>
      <xdr:col>7</xdr:col>
      <xdr:colOff>519840</xdr:colOff>
      <xdr:row>0</xdr:row>
      <xdr:rowOff>56880</xdr:rowOff>
    </xdr:from>
    <xdr:to>
      <xdr:col>7</xdr:col>
      <xdr:colOff>1121040</xdr:colOff>
      <xdr:row>0</xdr:row>
      <xdr:rowOff>266040</xdr:rowOff>
    </xdr:to>
    <xdr:sp>
      <xdr:nvSpPr>
        <xdr:cNvPr id="27" name="Rectangle 7"/>
        <xdr:cNvSpPr/>
      </xdr:nvSpPr>
      <xdr:spPr>
        <a:xfrm>
          <a:off x="3926520" y="56880"/>
          <a:ext cx="60120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9720</xdr:colOff>
      <xdr:row>1</xdr:row>
      <xdr:rowOff>18720</xdr:rowOff>
    </xdr:from>
    <xdr:to>
      <xdr:col>0</xdr:col>
      <xdr:colOff>110520</xdr:colOff>
      <xdr:row>1</xdr:row>
      <xdr:rowOff>151920</xdr:rowOff>
    </xdr:to>
    <xdr:sp>
      <xdr:nvSpPr>
        <xdr:cNvPr id="28" name="AutoShape 37"/>
        <xdr:cNvSpPr/>
      </xdr:nvSpPr>
      <xdr:spPr>
        <a:xfrm>
          <a:off x="9720" y="335520"/>
          <a:ext cx="100800" cy="133200"/>
        </a:xfrm>
        <a:prstGeom prst="downArrow">
          <a:avLst>
            <a:gd name="adj1" fmla="val 50000"/>
            <a:gd name="adj2" fmla="val 33036"/>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1</xdr:row>
      <xdr:rowOff>18720</xdr:rowOff>
    </xdr:from>
    <xdr:to>
      <xdr:col>1</xdr:col>
      <xdr:colOff>110160</xdr:colOff>
      <xdr:row>1</xdr:row>
      <xdr:rowOff>151920</xdr:rowOff>
    </xdr:to>
    <xdr:sp>
      <xdr:nvSpPr>
        <xdr:cNvPr id="29" name="AutoShape 38"/>
        <xdr:cNvSpPr/>
      </xdr:nvSpPr>
      <xdr:spPr>
        <a:xfrm>
          <a:off x="469800" y="335520"/>
          <a:ext cx="100080" cy="133200"/>
        </a:xfrm>
        <a:prstGeom prst="downArrow">
          <a:avLst>
            <a:gd name="adj1" fmla="val 50000"/>
            <a:gd name="adj2" fmla="val 33273"/>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4</xdr:col>
      <xdr:colOff>10080</xdr:colOff>
      <xdr:row>1</xdr:row>
      <xdr:rowOff>18720</xdr:rowOff>
    </xdr:from>
    <xdr:to>
      <xdr:col>4</xdr:col>
      <xdr:colOff>110520</xdr:colOff>
      <xdr:row>1</xdr:row>
      <xdr:rowOff>151920</xdr:rowOff>
    </xdr:to>
    <xdr:sp>
      <xdr:nvSpPr>
        <xdr:cNvPr id="30" name="AutoShape 39"/>
        <xdr:cNvSpPr/>
      </xdr:nvSpPr>
      <xdr:spPr>
        <a:xfrm>
          <a:off x="1458360" y="335520"/>
          <a:ext cx="100440" cy="133200"/>
        </a:xfrm>
        <a:prstGeom prst="downArrow">
          <a:avLst>
            <a:gd name="adj1" fmla="val 50000"/>
            <a:gd name="adj2" fmla="val 33154"/>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6</xdr:col>
      <xdr:colOff>9720</xdr:colOff>
      <xdr:row>1</xdr:row>
      <xdr:rowOff>18720</xdr:rowOff>
    </xdr:from>
    <xdr:to>
      <xdr:col>6</xdr:col>
      <xdr:colOff>110160</xdr:colOff>
      <xdr:row>1</xdr:row>
      <xdr:rowOff>151920</xdr:rowOff>
    </xdr:to>
    <xdr:sp>
      <xdr:nvSpPr>
        <xdr:cNvPr id="31" name="AutoShape 40"/>
        <xdr:cNvSpPr/>
      </xdr:nvSpPr>
      <xdr:spPr>
        <a:xfrm>
          <a:off x="3027240" y="335520"/>
          <a:ext cx="100440" cy="133200"/>
        </a:xfrm>
        <a:prstGeom prst="downArrow">
          <a:avLst>
            <a:gd name="adj1" fmla="val 50000"/>
            <a:gd name="adj2" fmla="val 33154"/>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8</xdr:col>
      <xdr:colOff>9720</xdr:colOff>
      <xdr:row>1</xdr:row>
      <xdr:rowOff>18720</xdr:rowOff>
    </xdr:from>
    <xdr:to>
      <xdr:col>8</xdr:col>
      <xdr:colOff>110160</xdr:colOff>
      <xdr:row>1</xdr:row>
      <xdr:rowOff>151920</xdr:rowOff>
    </xdr:to>
    <xdr:sp>
      <xdr:nvSpPr>
        <xdr:cNvPr id="32" name="AutoShape 41"/>
        <xdr:cNvSpPr/>
      </xdr:nvSpPr>
      <xdr:spPr>
        <a:xfrm>
          <a:off x="4596480" y="335520"/>
          <a:ext cx="100440" cy="133200"/>
        </a:xfrm>
        <a:prstGeom prst="downArrow">
          <a:avLst>
            <a:gd name="adj1" fmla="val 50000"/>
            <a:gd name="adj2" fmla="val 33154"/>
          </a:avLst>
        </a:prstGeom>
        <a:solidFill>
          <a:srgbClr val="99cc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33" name="AutoShape 5"/>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34" name="Rectangle 6"/>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0880</xdr:colOff>
      <xdr:row>0</xdr:row>
      <xdr:rowOff>266040</xdr:rowOff>
    </xdr:to>
    <xdr:sp>
      <xdr:nvSpPr>
        <xdr:cNvPr id="35" name="AutoShape 7"/>
        <xdr:cNvSpPr/>
      </xdr:nvSpPr>
      <xdr:spPr>
        <a:xfrm>
          <a:off x="69876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4</xdr:col>
      <xdr:colOff>100080</xdr:colOff>
      <xdr:row>0</xdr:row>
      <xdr:rowOff>66960</xdr:rowOff>
    </xdr:from>
    <xdr:to>
      <xdr:col>4</xdr:col>
      <xdr:colOff>320760</xdr:colOff>
      <xdr:row>0</xdr:row>
      <xdr:rowOff>247680</xdr:rowOff>
    </xdr:to>
    <xdr:pic>
      <xdr:nvPicPr>
        <xdr:cNvPr id="36" name="Picture 8" descr=""/>
        <xdr:cNvPicPr/>
      </xdr:nvPicPr>
      <xdr:blipFill>
        <a:blip r:embed="rId1"/>
        <a:stretch/>
      </xdr:blipFill>
      <xdr:spPr>
        <a:xfrm>
          <a:off x="3387960" y="66960"/>
          <a:ext cx="220680" cy="180720"/>
        </a:xfrm>
        <a:prstGeom prst="rect">
          <a:avLst/>
        </a:prstGeom>
        <a:ln w="0">
          <a:noFill/>
        </a:ln>
      </xdr:spPr>
    </xdr:pic>
    <xdr:clientData/>
  </xdr:twoCellAnchor>
  <xdr:twoCellAnchor editAs="oneCell">
    <xdr:from>
      <xdr:col>4</xdr:col>
      <xdr:colOff>389880</xdr:colOff>
      <xdr:row>0</xdr:row>
      <xdr:rowOff>66960</xdr:rowOff>
    </xdr:from>
    <xdr:to>
      <xdr:col>4</xdr:col>
      <xdr:colOff>610560</xdr:colOff>
      <xdr:row>0</xdr:row>
      <xdr:rowOff>247680</xdr:rowOff>
    </xdr:to>
    <xdr:pic>
      <xdr:nvPicPr>
        <xdr:cNvPr id="37" name="Picture 9" descr=""/>
        <xdr:cNvPicPr/>
      </xdr:nvPicPr>
      <xdr:blipFill>
        <a:blip r:embed="rId2"/>
        <a:stretch/>
      </xdr:blipFill>
      <xdr:spPr>
        <a:xfrm>
          <a:off x="3677760" y="66960"/>
          <a:ext cx="220680" cy="180720"/>
        </a:xfrm>
        <a:prstGeom prst="rect">
          <a:avLst/>
        </a:prstGeom>
        <a:ln w="0">
          <a:noFill/>
        </a:ln>
      </xdr:spPr>
    </xdr:pic>
    <xdr:clientData/>
  </xdr:twoCellAnchor>
  <xdr:twoCellAnchor editAs="oneCell">
    <xdr:from>
      <xdr:col>8</xdr:col>
      <xdr:colOff>89640</xdr:colOff>
      <xdr:row>0</xdr:row>
      <xdr:rowOff>56880</xdr:rowOff>
    </xdr:from>
    <xdr:to>
      <xdr:col>8</xdr:col>
      <xdr:colOff>689760</xdr:colOff>
      <xdr:row>0</xdr:row>
      <xdr:rowOff>266040</xdr:rowOff>
    </xdr:to>
    <xdr:sp>
      <xdr:nvSpPr>
        <xdr:cNvPr id="38" name="Rectangle 10"/>
        <xdr:cNvSpPr/>
      </xdr:nvSpPr>
      <xdr:spPr>
        <a:xfrm>
          <a:off x="6696360" y="56880"/>
          <a:ext cx="6001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9720</xdr:colOff>
      <xdr:row>1</xdr:row>
      <xdr:rowOff>18720</xdr:rowOff>
    </xdr:from>
    <xdr:to>
      <xdr:col>0</xdr:col>
      <xdr:colOff>110160</xdr:colOff>
      <xdr:row>1</xdr:row>
      <xdr:rowOff>151920</xdr:rowOff>
    </xdr:to>
    <xdr:sp>
      <xdr:nvSpPr>
        <xdr:cNvPr id="39" name="AutoShape 35"/>
        <xdr:cNvSpPr/>
      </xdr:nvSpPr>
      <xdr:spPr>
        <a:xfrm>
          <a:off x="9720" y="335520"/>
          <a:ext cx="100440" cy="133200"/>
        </a:xfrm>
        <a:prstGeom prst="downArrow">
          <a:avLst>
            <a:gd name="adj1" fmla="val 50000"/>
            <a:gd name="adj2" fmla="val 33154"/>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2</xdr:col>
      <xdr:colOff>10080</xdr:colOff>
      <xdr:row>1</xdr:row>
      <xdr:rowOff>18720</xdr:rowOff>
    </xdr:from>
    <xdr:to>
      <xdr:col>2</xdr:col>
      <xdr:colOff>110880</xdr:colOff>
      <xdr:row>1</xdr:row>
      <xdr:rowOff>151920</xdr:rowOff>
    </xdr:to>
    <xdr:sp>
      <xdr:nvSpPr>
        <xdr:cNvPr id="40" name="AutoShape 36"/>
        <xdr:cNvSpPr/>
      </xdr:nvSpPr>
      <xdr:spPr>
        <a:xfrm>
          <a:off x="1488960" y="335520"/>
          <a:ext cx="100800" cy="133200"/>
        </a:xfrm>
        <a:prstGeom prst="downArrow">
          <a:avLst>
            <a:gd name="adj1" fmla="val 50000"/>
            <a:gd name="adj2" fmla="val 33036"/>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3</xdr:col>
      <xdr:colOff>10440</xdr:colOff>
      <xdr:row>1</xdr:row>
      <xdr:rowOff>18720</xdr:rowOff>
    </xdr:from>
    <xdr:to>
      <xdr:col>3</xdr:col>
      <xdr:colOff>111240</xdr:colOff>
      <xdr:row>1</xdr:row>
      <xdr:rowOff>151920</xdr:rowOff>
    </xdr:to>
    <xdr:sp>
      <xdr:nvSpPr>
        <xdr:cNvPr id="41" name="AutoShape 37"/>
        <xdr:cNvSpPr/>
      </xdr:nvSpPr>
      <xdr:spPr>
        <a:xfrm>
          <a:off x="2349000" y="335520"/>
          <a:ext cx="100800" cy="133200"/>
        </a:xfrm>
        <a:prstGeom prst="downArrow">
          <a:avLst>
            <a:gd name="adj1" fmla="val 50000"/>
            <a:gd name="adj2" fmla="val 33036"/>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4</xdr:col>
      <xdr:colOff>10080</xdr:colOff>
      <xdr:row>1</xdr:row>
      <xdr:rowOff>18720</xdr:rowOff>
    </xdr:from>
    <xdr:to>
      <xdr:col>4</xdr:col>
      <xdr:colOff>110880</xdr:colOff>
      <xdr:row>1</xdr:row>
      <xdr:rowOff>151920</xdr:rowOff>
    </xdr:to>
    <xdr:sp>
      <xdr:nvSpPr>
        <xdr:cNvPr id="42" name="AutoShape 38"/>
        <xdr:cNvSpPr/>
      </xdr:nvSpPr>
      <xdr:spPr>
        <a:xfrm>
          <a:off x="3297960" y="335520"/>
          <a:ext cx="100800" cy="133200"/>
        </a:xfrm>
        <a:prstGeom prst="downArrow">
          <a:avLst>
            <a:gd name="adj1" fmla="val 50000"/>
            <a:gd name="adj2" fmla="val 33036"/>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5</xdr:col>
      <xdr:colOff>10080</xdr:colOff>
      <xdr:row>1</xdr:row>
      <xdr:rowOff>18720</xdr:rowOff>
    </xdr:from>
    <xdr:to>
      <xdr:col>5</xdr:col>
      <xdr:colOff>111240</xdr:colOff>
      <xdr:row>1</xdr:row>
      <xdr:rowOff>151920</xdr:rowOff>
    </xdr:to>
    <xdr:sp>
      <xdr:nvSpPr>
        <xdr:cNvPr id="43" name="AutoShape 39"/>
        <xdr:cNvSpPr/>
      </xdr:nvSpPr>
      <xdr:spPr>
        <a:xfrm>
          <a:off x="4158000" y="335520"/>
          <a:ext cx="101160" cy="133200"/>
        </a:xfrm>
        <a:prstGeom prst="downArrow">
          <a:avLst>
            <a:gd name="adj1" fmla="val 50000"/>
            <a:gd name="adj2" fmla="val 32918"/>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6</xdr:col>
      <xdr:colOff>10080</xdr:colOff>
      <xdr:row>1</xdr:row>
      <xdr:rowOff>18720</xdr:rowOff>
    </xdr:from>
    <xdr:to>
      <xdr:col>6</xdr:col>
      <xdr:colOff>110880</xdr:colOff>
      <xdr:row>1</xdr:row>
      <xdr:rowOff>151920</xdr:rowOff>
    </xdr:to>
    <xdr:sp>
      <xdr:nvSpPr>
        <xdr:cNvPr id="44" name="AutoShape 40"/>
        <xdr:cNvSpPr/>
      </xdr:nvSpPr>
      <xdr:spPr>
        <a:xfrm>
          <a:off x="5107320" y="335520"/>
          <a:ext cx="100800" cy="133200"/>
        </a:xfrm>
        <a:prstGeom prst="downArrow">
          <a:avLst>
            <a:gd name="adj1" fmla="val 50000"/>
            <a:gd name="adj2" fmla="val 33036"/>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7</xdr:col>
      <xdr:colOff>10080</xdr:colOff>
      <xdr:row>1</xdr:row>
      <xdr:rowOff>18720</xdr:rowOff>
    </xdr:from>
    <xdr:to>
      <xdr:col>7</xdr:col>
      <xdr:colOff>110880</xdr:colOff>
      <xdr:row>1</xdr:row>
      <xdr:rowOff>151920</xdr:rowOff>
    </xdr:to>
    <xdr:sp>
      <xdr:nvSpPr>
        <xdr:cNvPr id="45" name="AutoShape 41"/>
        <xdr:cNvSpPr/>
      </xdr:nvSpPr>
      <xdr:spPr>
        <a:xfrm>
          <a:off x="5967000" y="335520"/>
          <a:ext cx="100800" cy="133200"/>
        </a:xfrm>
        <a:prstGeom prst="downArrow">
          <a:avLst>
            <a:gd name="adj1" fmla="val 50000"/>
            <a:gd name="adj2" fmla="val 33036"/>
          </a:avLst>
        </a:prstGeom>
        <a:solidFill>
          <a:srgbClr val="99cc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46" name="AutoShape 5"/>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47" name="Rectangle 6"/>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1240</xdr:colOff>
      <xdr:row>0</xdr:row>
      <xdr:rowOff>266040</xdr:rowOff>
    </xdr:to>
    <xdr:sp>
      <xdr:nvSpPr>
        <xdr:cNvPr id="48" name="AutoShape 7"/>
        <xdr:cNvSpPr/>
      </xdr:nvSpPr>
      <xdr:spPr>
        <a:xfrm>
          <a:off x="698760" y="56880"/>
          <a:ext cx="251640" cy="209160"/>
        </a:xfrm>
        <a:custGeom>
          <a:avLst/>
          <a:gdLst>
            <a:gd name="textAreaLeft" fmla="*/ 0 w 251640"/>
            <a:gd name="textAreaRight" fmla="*/ 252000 w 2516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630000</xdr:colOff>
      <xdr:row>0</xdr:row>
      <xdr:rowOff>66960</xdr:rowOff>
    </xdr:from>
    <xdr:to>
      <xdr:col>1</xdr:col>
      <xdr:colOff>851760</xdr:colOff>
      <xdr:row>0</xdr:row>
      <xdr:rowOff>247680</xdr:rowOff>
    </xdr:to>
    <xdr:pic>
      <xdr:nvPicPr>
        <xdr:cNvPr id="49" name="Picture 8" descr=""/>
        <xdr:cNvPicPr/>
      </xdr:nvPicPr>
      <xdr:blipFill>
        <a:blip r:embed="rId1"/>
        <a:stretch/>
      </xdr:blipFill>
      <xdr:spPr>
        <a:xfrm>
          <a:off x="1019160" y="66960"/>
          <a:ext cx="221760" cy="180720"/>
        </a:xfrm>
        <a:prstGeom prst="rect">
          <a:avLst/>
        </a:prstGeom>
        <a:ln w="0">
          <a:noFill/>
        </a:ln>
      </xdr:spPr>
    </xdr:pic>
    <xdr:clientData/>
  </xdr:twoCellAnchor>
  <xdr:twoCellAnchor editAs="oneCell">
    <xdr:from>
      <xdr:col>1</xdr:col>
      <xdr:colOff>899640</xdr:colOff>
      <xdr:row>0</xdr:row>
      <xdr:rowOff>66960</xdr:rowOff>
    </xdr:from>
    <xdr:to>
      <xdr:col>1</xdr:col>
      <xdr:colOff>1121040</xdr:colOff>
      <xdr:row>0</xdr:row>
      <xdr:rowOff>247680</xdr:rowOff>
    </xdr:to>
    <xdr:pic>
      <xdr:nvPicPr>
        <xdr:cNvPr id="50" name="Picture 9" descr=""/>
        <xdr:cNvPicPr/>
      </xdr:nvPicPr>
      <xdr:blipFill>
        <a:blip r:embed="rId2"/>
        <a:stretch/>
      </xdr:blipFill>
      <xdr:spPr>
        <a:xfrm>
          <a:off x="1288800" y="66960"/>
          <a:ext cx="221400" cy="180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51" name="AutoShape 5"/>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880</xdr:colOff>
      <xdr:row>0</xdr:row>
      <xdr:rowOff>267480</xdr:rowOff>
    </xdr:to>
    <xdr:sp>
      <xdr:nvSpPr>
        <xdr:cNvPr id="52" name="Rectangle 6"/>
        <xdr:cNvSpPr/>
      </xdr:nvSpPr>
      <xdr:spPr>
        <a:xfrm>
          <a:off x="329040" y="56880"/>
          <a:ext cx="35100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0520</xdr:colOff>
      <xdr:row>0</xdr:row>
      <xdr:rowOff>266040</xdr:rowOff>
    </xdr:to>
    <xdr:sp>
      <xdr:nvSpPr>
        <xdr:cNvPr id="53" name="AutoShape 7"/>
        <xdr:cNvSpPr/>
      </xdr:nvSpPr>
      <xdr:spPr>
        <a:xfrm>
          <a:off x="698760" y="56880"/>
          <a:ext cx="250920" cy="209160"/>
        </a:xfrm>
        <a:custGeom>
          <a:avLst/>
          <a:gdLst>
            <a:gd name="textAreaLeft" fmla="*/ 0 w 250920"/>
            <a:gd name="textAreaRight" fmla="*/ 25128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650160</xdr:colOff>
      <xdr:row>0</xdr:row>
      <xdr:rowOff>66960</xdr:rowOff>
    </xdr:from>
    <xdr:to>
      <xdr:col>1</xdr:col>
      <xdr:colOff>870840</xdr:colOff>
      <xdr:row>0</xdr:row>
      <xdr:rowOff>247680</xdr:rowOff>
    </xdr:to>
    <xdr:pic>
      <xdr:nvPicPr>
        <xdr:cNvPr id="54" name="Picture 8" descr=""/>
        <xdr:cNvPicPr/>
      </xdr:nvPicPr>
      <xdr:blipFill>
        <a:blip r:embed="rId1"/>
        <a:stretch/>
      </xdr:blipFill>
      <xdr:spPr>
        <a:xfrm>
          <a:off x="1039320" y="66960"/>
          <a:ext cx="220680" cy="1807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79720</xdr:colOff>
      <xdr:row>0</xdr:row>
      <xdr:rowOff>56880</xdr:rowOff>
    </xdr:from>
    <xdr:to>
      <xdr:col>4</xdr:col>
      <xdr:colOff>500400</xdr:colOff>
      <xdr:row>0</xdr:row>
      <xdr:rowOff>237600</xdr:rowOff>
    </xdr:to>
    <xdr:pic>
      <xdr:nvPicPr>
        <xdr:cNvPr id="55" name="Picture 8" descr=""/>
        <xdr:cNvPicPr/>
      </xdr:nvPicPr>
      <xdr:blipFill>
        <a:blip r:embed="rId1"/>
        <a:stretch/>
      </xdr:blipFill>
      <xdr:spPr>
        <a:xfrm>
          <a:off x="3438360" y="56880"/>
          <a:ext cx="220680" cy="180720"/>
        </a:xfrm>
        <a:prstGeom prst="rect">
          <a:avLst/>
        </a:prstGeom>
        <a:ln w="0">
          <a:noFill/>
        </a:ln>
      </xdr:spPr>
    </xdr:pic>
    <xdr:clientData/>
  </xdr:twoCellAnchor>
  <xdr:twoCellAnchor editAs="oneCell">
    <xdr:from>
      <xdr:col>0</xdr:col>
      <xdr:colOff>59760</xdr:colOff>
      <xdr:row>0</xdr:row>
      <xdr:rowOff>56880</xdr:rowOff>
    </xdr:from>
    <xdr:to>
      <xdr:col>0</xdr:col>
      <xdr:colOff>310320</xdr:colOff>
      <xdr:row>0</xdr:row>
      <xdr:rowOff>266040</xdr:rowOff>
    </xdr:to>
    <xdr:sp>
      <xdr:nvSpPr>
        <xdr:cNvPr id="56" name="AutoShape 13"/>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480</xdr:colOff>
      <xdr:row>0</xdr:row>
      <xdr:rowOff>56880</xdr:rowOff>
    </xdr:from>
    <xdr:to>
      <xdr:col>0</xdr:col>
      <xdr:colOff>681840</xdr:colOff>
      <xdr:row>0</xdr:row>
      <xdr:rowOff>266040</xdr:rowOff>
    </xdr:to>
    <xdr:sp>
      <xdr:nvSpPr>
        <xdr:cNvPr id="57" name="Rectangle 14"/>
        <xdr:cNvSpPr/>
      </xdr:nvSpPr>
      <xdr:spPr>
        <a:xfrm>
          <a:off x="330480" y="5688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480</xdr:colOff>
      <xdr:row>0</xdr:row>
      <xdr:rowOff>56880</xdr:rowOff>
    </xdr:from>
    <xdr:to>
      <xdr:col>0</xdr:col>
      <xdr:colOff>950040</xdr:colOff>
      <xdr:row>0</xdr:row>
      <xdr:rowOff>266040</xdr:rowOff>
    </xdr:to>
    <xdr:sp>
      <xdr:nvSpPr>
        <xdr:cNvPr id="58" name="AutoShape 15"/>
        <xdr:cNvSpPr/>
      </xdr:nvSpPr>
      <xdr:spPr>
        <a:xfrm>
          <a:off x="69948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4</xdr:col>
      <xdr:colOff>559800</xdr:colOff>
      <xdr:row>0</xdr:row>
      <xdr:rowOff>56880</xdr:rowOff>
    </xdr:from>
    <xdr:to>
      <xdr:col>4</xdr:col>
      <xdr:colOff>780120</xdr:colOff>
      <xdr:row>0</xdr:row>
      <xdr:rowOff>237600</xdr:rowOff>
    </xdr:to>
    <xdr:pic>
      <xdr:nvPicPr>
        <xdr:cNvPr id="59" name="Picture 16" descr=""/>
        <xdr:cNvPicPr/>
      </xdr:nvPicPr>
      <xdr:blipFill>
        <a:blip r:embed="rId2"/>
        <a:stretch/>
      </xdr:blipFill>
      <xdr:spPr>
        <a:xfrm>
          <a:off x="3718440" y="56880"/>
          <a:ext cx="22032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1" descr="今月" hidden="0"/>
            <xdr:cNvSpPr/>
          </xdr:nvSpPr>
          <xdr:spPr>
            <a:xfrm>
              <a:off x="0" y="0"/>
              <a:ext cx="0" cy="0"/>
            </a:xfrm>
            <a:prstGeom prst="rect">
              <a:avLst/>
            </a:prstGeom>
          </xdr:spPr>
          <xdr:txBody>
            <a:bodyPr anchor="ctr">
              <a:noAutofit/>
            </a:bodyPr>
            <a:p>
              <a:r>
                <a:t>今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2" descr="集計" hidden="0"/>
            <xdr:cNvSpPr/>
          </xdr:nvSpPr>
          <xdr:spPr>
            <a:xfrm>
              <a:off x="0" y="0"/>
              <a:ext cx="0" cy="0"/>
            </a:xfrm>
            <a:prstGeom prst="rect">
              <a:avLst/>
            </a:prstGeom>
          </xdr:spPr>
          <xdr:txBody>
            <a:bodyPr anchor="ctr">
              <a:noAutofit/>
            </a:bodyPr>
            <a:p>
              <a:r>
                <a:t>集計</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1.xml"/><Relationship Id="rId3" Type="http://schemas.openxmlformats.org/officeDocument/2006/relationships/vmlDrawing" Target="../drawings/vmlDrawing3.vml"/><Relationship Id="rId4"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2.62"/>
    <col collapsed="false" customWidth="true" hidden="false" outlineLevel="0" max="5" min="5" style="2" width="3.62"/>
    <col collapsed="false" customWidth="true" hidden="false" outlineLevel="0" max="6" min="6" style="1" width="6.12"/>
    <col collapsed="false" customWidth="true" hidden="false" outlineLevel="0" max="7" min="7" style="2" width="18.49"/>
    <col collapsed="false" customWidth="false" hidden="false" outlineLevel="0" max="257" min="8" style="3" width="8.99"/>
  </cols>
  <sheetData>
    <row r="1" customFormat="false" ht="24.95" hidden="false" customHeight="true" outlineLevel="0" collapsed="false">
      <c r="B1" s="4" t="s">
        <v>0</v>
      </c>
      <c r="F1" s="2"/>
    </row>
    <row r="2" customFormat="false" ht="30" hidden="false" customHeight="true" outlineLevel="0" collapsed="false">
      <c r="A2" s="5"/>
      <c r="B2" s="6" t="str">
        <f aca="false">control!B2</f>
        <v>事例会社 生産性集計システム（1,000行） Ver3.1</v>
      </c>
      <c r="C2" s="6"/>
      <c r="D2" s="6"/>
      <c r="E2" s="6"/>
      <c r="F2" s="6"/>
      <c r="G2" s="6"/>
    </row>
    <row r="3" customFormat="false" ht="20.1" hidden="false" customHeight="true" outlineLevel="0" collapsed="false">
      <c r="B3" s="7" t="n">
        <f aca="false">1</f>
        <v>1</v>
      </c>
      <c r="D3" s="8" t="str">
        <f aca="false">"完成データ"</f>
        <v>完成データ</v>
      </c>
      <c r="E3" s="9"/>
      <c r="G3" s="8" t="str">
        <f aca="false">"製品集計範囲"</f>
        <v>製品集計範囲</v>
      </c>
    </row>
    <row r="4" customFormat="false" ht="20.1" hidden="false" customHeight="true" outlineLevel="0" collapsed="false">
      <c r="B4" s="7" t="n">
        <f aca="false">B3+1</f>
        <v>2</v>
      </c>
      <c r="D4" s="8" t="str">
        <f aca="false">"作業時間データ"</f>
        <v>作業時間データ</v>
      </c>
      <c r="E4" s="9"/>
      <c r="F4" s="10" t="str">
        <f aca="false">"開始："</f>
        <v>開始：</v>
      </c>
      <c r="G4" s="11" t="n">
        <v>40909</v>
      </c>
    </row>
    <row r="5" customFormat="false" ht="20.1" hidden="false" customHeight="true" outlineLevel="0" collapsed="false">
      <c r="B5" s="7" t="n">
        <f aca="false">B4+1</f>
        <v>3</v>
      </c>
      <c r="D5" s="8" t="str">
        <f aca="false">"製品マスタ"</f>
        <v>製品マスタ</v>
      </c>
      <c r="E5" s="9"/>
      <c r="F5" s="10" t="str">
        <f aca="false">"終了："</f>
        <v>終了：</v>
      </c>
      <c r="G5" s="11" t="n">
        <v>41274</v>
      </c>
    </row>
    <row r="6" customFormat="false" ht="20.1" hidden="false" customHeight="true" outlineLevel="0" collapsed="false">
      <c r="B6" s="7" t="n">
        <f aca="false">B5+1</f>
        <v>4</v>
      </c>
      <c r="D6" s="8" t="str">
        <f aca="false">"スタッフマスタ"</f>
        <v>スタッフマスタ</v>
      </c>
      <c r="E6" s="9"/>
    </row>
    <row r="7" customFormat="false" ht="20.1" hidden="false" customHeight="true" outlineLevel="0" collapsed="false">
      <c r="B7" s="7" t="n">
        <f aca="false">B6+1</f>
        <v>5</v>
      </c>
      <c r="D7" s="8" t="str">
        <f aca="false">"工程マスタ"</f>
        <v>工程マスタ</v>
      </c>
      <c r="E7" s="9"/>
      <c r="G7" s="8" t="str">
        <f aca="false">"時間データ集計開始日"</f>
        <v>時間データ集計開始日</v>
      </c>
    </row>
    <row r="8" customFormat="false" ht="20.1" hidden="false" customHeight="true" outlineLevel="0" collapsed="false">
      <c r="B8" s="7" t="n">
        <f aca="false">B7+1</f>
        <v>6</v>
      </c>
      <c r="D8" s="8" t="str">
        <f aca="false">"毎日の生産性"</f>
        <v>毎日の生産性</v>
      </c>
      <c r="E8" s="9"/>
      <c r="F8" s="10" t="str">
        <f aca="false">"開始："</f>
        <v>開始：</v>
      </c>
      <c r="G8" s="11" t="n">
        <v>40909</v>
      </c>
    </row>
    <row r="9" customFormat="false" ht="20.1" hidden="false" customHeight="true" outlineLevel="0" collapsed="false">
      <c r="B9" s="7" t="n">
        <f aca="false">B8+1</f>
        <v>7</v>
      </c>
      <c r="D9" s="8" t="str">
        <f aca="false">"マニュアル"</f>
        <v>マニュアル</v>
      </c>
      <c r="E9" s="9"/>
    </row>
    <row r="10" customFormat="false" ht="20.1" hidden="false" customHeight="true" outlineLevel="0" collapsed="false">
      <c r="B10" s="7" t="n">
        <f aca="false">B9+1</f>
        <v>8</v>
      </c>
      <c r="D10" s="12" t="str">
        <f aca="false">"入力部分網掛"</f>
        <v>入力部分網掛</v>
      </c>
      <c r="E10" s="9"/>
      <c r="G10" s="8" t="str">
        <f aca="false">"データ削除範囲"</f>
        <v>データ削除範囲</v>
      </c>
    </row>
    <row r="11" customFormat="false" ht="20.1" hidden="false" customHeight="true" outlineLevel="0" collapsed="false">
      <c r="B11" s="7" t="n">
        <f aca="false">B10+1</f>
        <v>9</v>
      </c>
      <c r="D11" s="12" t="str">
        <f aca="false">"入力部分網掛の解除"</f>
        <v>入力部分網掛の解除</v>
      </c>
      <c r="E11" s="9"/>
      <c r="F11" s="10" t="str">
        <f aca="false">"開始："</f>
        <v>開始：</v>
      </c>
      <c r="G11" s="13" t="n">
        <v>40544</v>
      </c>
    </row>
    <row r="12" customFormat="false" ht="20.1" hidden="false" customHeight="true" outlineLevel="0" collapsed="false">
      <c r="B12" s="7" t="n">
        <f aca="false">B11+1</f>
        <v>10</v>
      </c>
      <c r="D12" s="14" t="s">
        <v>1</v>
      </c>
      <c r="E12" s="9"/>
      <c r="F12" s="10" t="str">
        <f aca="false">"終了："</f>
        <v>終了：</v>
      </c>
      <c r="G12" s="13" t="n">
        <v>40574</v>
      </c>
    </row>
    <row r="13" customFormat="false" ht="20.1" hidden="false" customHeight="true" outlineLevel="0" collapsed="false">
      <c r="B13" s="9"/>
      <c r="D13" s="14"/>
      <c r="E13" s="9"/>
    </row>
    <row r="14" customFormat="false" ht="20.1" hidden="false" customHeight="true" outlineLevel="0" collapsed="false">
      <c r="B14" s="9"/>
      <c r="D14" s="14"/>
      <c r="E14" s="9"/>
    </row>
    <row r="15" customFormat="false" ht="20.1" hidden="false" customHeight="true" outlineLevel="0" collapsed="false">
      <c r="B15" s="9"/>
      <c r="D15" s="14"/>
      <c r="E15" s="9"/>
      <c r="G15" s="15"/>
    </row>
    <row r="16" customFormat="false" ht="20.1" hidden="false" customHeight="true" outlineLevel="0" collapsed="false">
      <c r="B16" s="9"/>
      <c r="D16" s="14"/>
      <c r="E16" s="9"/>
      <c r="G16" s="15"/>
    </row>
    <row r="17" customFormat="false" ht="20.1" hidden="false" customHeight="true" outlineLevel="0" collapsed="false">
      <c r="B17" s="9"/>
      <c r="D17" s="14"/>
      <c r="E17" s="9"/>
    </row>
    <row r="18" customFormat="false" ht="20.1" hidden="false" customHeight="true" outlineLevel="0" collapsed="false">
      <c r="B18" s="9"/>
      <c r="D18" s="15"/>
      <c r="E18" s="9"/>
    </row>
    <row r="19" customFormat="false" ht="20.1" hidden="false" customHeight="true" outlineLevel="0" collapsed="false">
      <c r="B19" s="9"/>
      <c r="E19" s="9"/>
    </row>
    <row r="20" customFormat="false" ht="20.1" hidden="false" customHeight="true" outlineLevel="0" collapsed="false">
      <c r="B20" s="9"/>
      <c r="E20" s="9"/>
    </row>
    <row r="21" customFormat="false" ht="20.1" hidden="false" customHeight="true" outlineLevel="0" collapsed="false">
      <c r="B21" s="9"/>
      <c r="E21" s="9"/>
    </row>
    <row r="22" customFormat="false" ht="20.1" hidden="false" customHeight="true" outlineLevel="0" collapsed="false">
      <c r="B22" s="9"/>
      <c r="E22" s="9"/>
    </row>
    <row r="23" customFormat="false" ht="20.1" hidden="false" customHeight="true" outlineLevel="0" collapsed="false">
      <c r="B23" s="9"/>
      <c r="E23" s="9"/>
    </row>
    <row r="24" customFormat="false" ht="20.1" hidden="false" customHeight="true" outlineLevel="0" collapsed="false">
      <c r="E24" s="1"/>
    </row>
    <row r="25" customFormat="false" ht="20.1" hidden="false" customHeight="true" outlineLevel="0" collapsed="false">
      <c r="E25" s="1"/>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mergeCells count="1">
    <mergeCell ref="B2:G2"/>
  </mergeCells>
  <dataValidations count="1">
    <dataValidation allowBlank="true" errorStyle="stop" operator="between" showDropDown="false" showErrorMessage="true" showInputMessage="false" sqref="A1:IV1012"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246" width="1.99"/>
    <col collapsed="false" customWidth="true" hidden="false" outlineLevel="0" max="3" min="3" style="247" width="61.25"/>
    <col collapsed="false" customWidth="false" hidden="false" outlineLevel="0" max="4" min="4" style="246" width="8.99"/>
    <col collapsed="false" customWidth="true" hidden="false" outlineLevel="0" max="5" min="5" style="246" width="12.36"/>
    <col collapsed="false" customWidth="false" hidden="false" outlineLevel="0" max="9" min="6" style="246" width="8.99"/>
    <col collapsed="false" customWidth="true" hidden="false" outlineLevel="0" max="10" min="10" style="246" width="17.49"/>
    <col collapsed="false" customWidth="false" hidden="false" outlineLevel="0" max="257" min="11" style="246" width="8.99"/>
  </cols>
  <sheetData>
    <row r="1" customFormat="false" ht="8.25" hidden="false" customHeight="true" outlineLevel="0" collapsed="false"/>
    <row r="2" customFormat="false" ht="33" hidden="false" customHeight="true" outlineLevel="0" collapsed="false">
      <c r="C2" s="248" t="n">
        <v>40739.3150086806</v>
      </c>
      <c r="E2" s="249"/>
      <c r="F2" s="249"/>
      <c r="J2" s="250" t="n">
        <f aca="true">NOW()</f>
        <v>46234.4037648606</v>
      </c>
    </row>
    <row r="3" customFormat="false" ht="8.25" hidden="false" customHeight="true" outlineLevel="0" collapsed="false"/>
    <row r="4" customFormat="false" ht="33" hidden="false" customHeight="true" outlineLevel="0" collapsed="false">
      <c r="C4" s="251" t="n">
        <f aca="true">NOW()</f>
        <v>46234.4037648608</v>
      </c>
      <c r="E4" s="249"/>
      <c r="F4" s="249"/>
    </row>
    <row r="5" customFormat="false" ht="8.25" hidden="false" customHeight="true" outlineLevel="0" collapsed="false"/>
    <row r="6" customFormat="false" ht="33" hidden="false" customHeight="true" outlineLevel="0" collapsed="false">
      <c r="C6" s="252" t="n">
        <f aca="false">C4-C2</f>
        <v>5495.08875618028</v>
      </c>
      <c r="E6" s="249"/>
      <c r="F6" s="249"/>
    </row>
    <row r="7" customFormat="false" ht="8.25" hidden="false" customHeight="true" outlineLevel="0" collapsed="false"/>
    <row r="8" customFormat="false" ht="20.25" hidden="false" customHeight="true" outlineLevel="0" collapsed="false"/>
    <row r="9" customFormat="false" ht="65.25" hidden="false" customHeight="true" outlineLevel="0" collapsed="false">
      <c r="C9" s="253" t="s">
        <v>328</v>
      </c>
    </row>
    <row r="10" customFormat="false" ht="20.25" hidden="false" customHeight="true" outlineLevel="0" collapsed="false"/>
    <row r="11" customFormat="false" ht="32.25" hidden="false" customHeight="true" outlineLevel="0" collapsed="false">
      <c r="C11" s="254"/>
    </row>
    <row r="13" customFormat="false" ht="41.25" hidden="false" customHeight="true" outlineLevel="0" collapsed="false">
      <c r="C13" s="255"/>
      <c r="E13" s="256"/>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2" topLeftCell="E963" activePane="bottomRight" state="frozen"/>
      <selection pane="topLeft" activeCell="A1" activeCellId="0" sqref="A1"/>
      <selection pane="topRight" activeCell="E1" activeCellId="0" sqref="E1"/>
      <selection pane="bottomLeft" activeCell="A963" activeCellId="0" sqref="A963"/>
      <selection pane="bottomRight" activeCell="A1" activeCellId="0" sqref="A1"/>
    </sheetView>
  </sheetViews>
  <sheetFormatPr defaultColWidth="8.9921875" defaultRowHeight="13.5" zeroHeight="false" outlineLevelRow="0" outlineLevelCol="0"/>
  <cols>
    <col collapsed="false" customWidth="true" hidden="false" outlineLevel="0" max="1" min="1" style="16" width="5.12"/>
    <col collapsed="false" customWidth="true" hidden="false" outlineLevel="0" max="4" min="2" style="16" width="4.12"/>
    <col collapsed="false" customWidth="true" hidden="false" outlineLevel="0" max="5" min="5" style="16" width="4.86"/>
    <col collapsed="false" customWidth="true" hidden="false" outlineLevel="0" max="6" min="6" style="16" width="14.74"/>
    <col collapsed="false" customWidth="true" hidden="false" outlineLevel="0" max="7" min="7" style="17" width="6.62"/>
    <col collapsed="false" customWidth="true" hidden="false" outlineLevel="0" max="8" min="8" style="17" width="9.62"/>
    <col collapsed="false" customWidth="true" hidden="false" outlineLevel="0" max="9" min="9" style="17" width="10.62"/>
    <col collapsed="false" customWidth="true" hidden="false" outlineLevel="0" max="10" min="10" style="17" width="8.62"/>
    <col collapsed="false" customWidth="true" hidden="false" outlineLevel="0" max="11" min="11" style="17" width="10.62"/>
    <col collapsed="false" customWidth="true" hidden="false" outlineLevel="0" max="12" min="12" style="17" width="9.62"/>
    <col collapsed="false" customWidth="true" hidden="false" outlineLevel="0" max="13" min="13" style="16" width="11.62"/>
    <col collapsed="false" customWidth="false" hidden="false" outlineLevel="0" max="257" min="14" style="16" width="8.99"/>
  </cols>
  <sheetData>
    <row r="1" customFormat="false" ht="24.95" hidden="false" customHeight="true" outlineLevel="0" collapsed="false">
      <c r="A1" s="18" t="str">
        <f aca="false">設定!D3</f>
        <v>完成データ</v>
      </c>
      <c r="B1" s="18"/>
      <c r="C1" s="18"/>
      <c r="D1" s="18"/>
      <c r="E1" s="18"/>
      <c r="F1" s="18"/>
      <c r="G1" s="18"/>
      <c r="H1" s="18"/>
      <c r="I1" s="18"/>
      <c r="J1" s="18"/>
      <c r="K1" s="18"/>
      <c r="L1" s="18"/>
      <c r="M1" s="19"/>
      <c r="N1" s="19"/>
    </row>
    <row r="2" s="9" customFormat="true" ht="13.5" hidden="false" customHeight="false" outlineLevel="0" collapsed="false">
      <c r="A2" s="20" t="str">
        <f aca="false">"№"</f>
        <v>№</v>
      </c>
      <c r="B2" s="21" t="str">
        <f aca="false">"年"</f>
        <v>年</v>
      </c>
      <c r="C2" s="22" t="str">
        <f aca="false">"月"</f>
        <v>月</v>
      </c>
      <c r="D2" s="23" t="str">
        <f aca="false">"日"</f>
        <v>日</v>
      </c>
      <c r="E2" s="24" t="str">
        <f aca="false">"CD"</f>
        <v>CD</v>
      </c>
      <c r="F2" s="22" t="str">
        <f aca="false">"製品名"</f>
        <v>製品名</v>
      </c>
      <c r="G2" s="22" t="str">
        <f aca="false">"数量"</f>
        <v>数量</v>
      </c>
      <c r="H2" s="22" t="str">
        <f aca="false">"予想売価"</f>
        <v>予想売価</v>
      </c>
      <c r="I2" s="22" t="str">
        <f aca="false">"予想売上"</f>
        <v>予想売上</v>
      </c>
      <c r="J2" s="22" t="str">
        <f aca="false">"標準原価単価"</f>
        <v>標準原価単価</v>
      </c>
      <c r="K2" s="22" t="str">
        <f aca="false">"標準原価"</f>
        <v>標準原価</v>
      </c>
      <c r="L2" s="23" t="str">
        <f aca="false">"予想粗利益"</f>
        <v>予想粗利益</v>
      </c>
      <c r="M2" s="25" t="str">
        <f aca="false">"年月日"</f>
        <v>年月日</v>
      </c>
      <c r="N2" s="26"/>
    </row>
    <row r="3" s="17" customFormat="true" ht="13.5" hidden="false" customHeight="false" outlineLevel="0" collapsed="false">
      <c r="A3" s="27" t="n">
        <v>1</v>
      </c>
      <c r="B3" s="28" t="n">
        <v>12</v>
      </c>
      <c r="C3" s="29" t="n">
        <v>1</v>
      </c>
      <c r="D3" s="30" t="n">
        <v>2</v>
      </c>
      <c r="E3" s="31" t="n">
        <v>99</v>
      </c>
      <c r="F3" s="32" t="str">
        <f aca="false">IF(ISERROR(VLOOKUP(E3,製品マスタ!$A$2:$E$202,2,FALSE())),"",VLOOKUP(E3,製品マスタ!$A$2:$E$202,2,FALSE()))</f>
        <v>製品名　№99</v>
      </c>
      <c r="G3" s="33" t="n">
        <v>214</v>
      </c>
      <c r="H3" s="34" t="n">
        <f aca="false">IF(ISERROR(VLOOKUP(E3,製品マスタ!$A$2:$E$202,3,FALSE())),0,VLOOKUP(E3,製品マスタ!$A$2:$E$202,3,FALSE()))</f>
        <v>4374</v>
      </c>
      <c r="I3" s="34" t="n">
        <f aca="false">IF(ISERROR(G3*H3),0,G3*H3)</f>
        <v>936036</v>
      </c>
      <c r="J3" s="34" t="n">
        <f aca="false">IF(ISERROR(VLOOKUP(E3,製品マスタ!$A$2:$E$202,5,FALSE())),0,VLOOKUP(E3,製品マスタ!$A$2:$E$202,5,FALSE()))</f>
        <v>2484</v>
      </c>
      <c r="K3" s="34" t="n">
        <f aca="false">IF(ISERROR(G3*J3),0,G3*J3)</f>
        <v>531576</v>
      </c>
      <c r="L3" s="35" t="n">
        <f aca="false">IF(ISERROR(I3-K3),0,I3-K3)</f>
        <v>404460</v>
      </c>
      <c r="M3" s="36" t="n">
        <f aca="false">IF(OR(B3="",C3="",D3=""),DATE(2100,12,31),DATE(B3+2000,C3,D3))</f>
        <v>40910</v>
      </c>
      <c r="N3" s="37"/>
    </row>
    <row r="4" s="17" customFormat="true" ht="13.5" hidden="false" customHeight="false" outlineLevel="0" collapsed="false">
      <c r="A4" s="38" t="n">
        <v>2</v>
      </c>
      <c r="B4" s="39" t="n">
        <v>12</v>
      </c>
      <c r="C4" s="40" t="n">
        <v>1</v>
      </c>
      <c r="D4" s="41" t="n">
        <v>3</v>
      </c>
      <c r="E4" s="42" t="n">
        <v>100</v>
      </c>
      <c r="F4" s="43" t="str">
        <f aca="false">IF(ISERROR(VLOOKUP(E4,製品マスタ!$A$2:$E$202,2,FALSE())),"",VLOOKUP(E4,製品マスタ!$A$2:$E$202,2,FALSE()))</f>
        <v>製品名　№100</v>
      </c>
      <c r="G4" s="44" t="n">
        <v>162</v>
      </c>
      <c r="H4" s="45" t="n">
        <f aca="false">IF(ISERROR(VLOOKUP(E4,製品マスタ!$A$2:$E$202,3,FALSE())),0,VLOOKUP(E4,製品マスタ!$A$2:$E$202,3,FALSE()))</f>
        <v>1548</v>
      </c>
      <c r="I4" s="45" t="n">
        <f aca="false">IF(ISERROR(G4*H4),0,G4*H4)</f>
        <v>250776</v>
      </c>
      <c r="J4" s="45" t="n">
        <f aca="false">IF(ISERROR(VLOOKUP(E4,製品マスタ!$A$2:$E$202,5,FALSE())),0,VLOOKUP(E4,製品マスタ!$A$2:$E$202,5,FALSE()))</f>
        <v>882</v>
      </c>
      <c r="K4" s="45" t="n">
        <f aca="false">IF(ISERROR(G4*J4),0,G4*J4)</f>
        <v>142884</v>
      </c>
      <c r="L4" s="46" t="n">
        <f aca="false">IF(ISERROR(I4-K4),0,I4-K4)</f>
        <v>107892</v>
      </c>
      <c r="M4" s="36" t="n">
        <f aca="false">IF(OR(B4="",C4="",D4=""),DATE(2100,12,31),DATE(B4+2000,C4,D4))</f>
        <v>40911</v>
      </c>
      <c r="N4" s="37"/>
    </row>
    <row r="5" s="17" customFormat="true" ht="13.5" hidden="false" customHeight="false" outlineLevel="0" collapsed="false">
      <c r="A5" s="38" t="n">
        <v>3</v>
      </c>
      <c r="B5" s="39" t="n">
        <v>12</v>
      </c>
      <c r="C5" s="40" t="n">
        <v>1</v>
      </c>
      <c r="D5" s="41" t="n">
        <v>4</v>
      </c>
      <c r="E5" s="42" t="n">
        <v>4</v>
      </c>
      <c r="F5" s="43" t="str">
        <f aca="false">IF(ISERROR(VLOOKUP(E5,製品マスタ!$A$2:$E$202,2,FALSE())),"",VLOOKUP(E5,製品マスタ!$A$2:$E$202,2,FALSE()))</f>
        <v>製品名　№4</v>
      </c>
      <c r="G5" s="44" t="n">
        <v>137</v>
      </c>
      <c r="H5" s="45" t="n">
        <f aca="false">IF(ISERROR(VLOOKUP(E5,製品マスタ!$A$2:$E$202,3,FALSE())),0,VLOOKUP(E5,製品マスタ!$A$2:$E$202,3,FALSE()))</f>
        <v>1664</v>
      </c>
      <c r="I5" s="45" t="n">
        <f aca="false">IF(ISERROR(G5*H5),0,G5*H5)</f>
        <v>227968</v>
      </c>
      <c r="J5" s="45" t="n">
        <f aca="false">IF(ISERROR(VLOOKUP(E5,製品マスタ!$A$2:$E$202,5,FALSE())),0,VLOOKUP(E5,製品マスタ!$A$2:$E$202,5,FALSE()))</f>
        <v>1448</v>
      </c>
      <c r="K5" s="45" t="n">
        <f aca="false">IF(ISERROR(G5*J5),0,G5*J5)</f>
        <v>198376</v>
      </c>
      <c r="L5" s="46" t="n">
        <f aca="false">IF(ISERROR(I5-K5),0,I5-K5)</f>
        <v>29592</v>
      </c>
      <c r="M5" s="36" t="n">
        <f aca="false">IF(OR(B5="",C5="",D5=""),DATE(2100,12,31),DATE(B5+2000,C5,D5))</f>
        <v>40912</v>
      </c>
      <c r="N5" s="37"/>
    </row>
    <row r="6" s="17" customFormat="true" ht="13.5" hidden="false" customHeight="false" outlineLevel="0" collapsed="false">
      <c r="A6" s="38" t="n">
        <v>4</v>
      </c>
      <c r="B6" s="39" t="n">
        <v>12</v>
      </c>
      <c r="C6" s="40" t="n">
        <v>1</v>
      </c>
      <c r="D6" s="41" t="n">
        <v>7</v>
      </c>
      <c r="E6" s="42" t="n">
        <v>55</v>
      </c>
      <c r="F6" s="43" t="str">
        <f aca="false">IF(ISERROR(VLOOKUP(E6,製品マスタ!$A$2:$E$202,2,FALSE())),"",VLOOKUP(E6,製品マスタ!$A$2:$E$202,2,FALSE()))</f>
        <v>製品名　№55</v>
      </c>
      <c r="G6" s="44" t="n">
        <v>69</v>
      </c>
      <c r="H6" s="45" t="n">
        <f aca="false">IF(ISERROR(VLOOKUP(E6,製品マスタ!$A$2:$E$202,3,FALSE())),0,VLOOKUP(E6,製品マスタ!$A$2:$E$202,3,FALSE()))</f>
        <v>6394</v>
      </c>
      <c r="I6" s="45" t="n">
        <f aca="false">IF(ISERROR(G6*H6),0,G6*H6)</f>
        <v>441186</v>
      </c>
      <c r="J6" s="45" t="n">
        <f aca="false">IF(ISERROR(VLOOKUP(E6,製品マスタ!$A$2:$E$202,5,FALSE())),0,VLOOKUP(E6,製品マスタ!$A$2:$E$202,5,FALSE()))</f>
        <v>3069</v>
      </c>
      <c r="K6" s="45" t="n">
        <f aca="false">IF(ISERROR(G6*J6),0,G6*J6)</f>
        <v>211761</v>
      </c>
      <c r="L6" s="46" t="n">
        <f aca="false">IF(ISERROR(I6-K6),0,I6-K6)</f>
        <v>229425</v>
      </c>
      <c r="M6" s="36" t="n">
        <f aca="false">IF(OR(B6="",C6="",D6=""),DATE(2100,12,31),DATE(B6+2000,C6,D6))</f>
        <v>40915</v>
      </c>
      <c r="N6" s="37"/>
    </row>
    <row r="7" s="17" customFormat="true" ht="13.5" hidden="false" customHeight="false" outlineLevel="0" collapsed="false">
      <c r="A7" s="38" t="n">
        <v>5</v>
      </c>
      <c r="B7" s="39" t="n">
        <v>12</v>
      </c>
      <c r="C7" s="40" t="n">
        <v>1</v>
      </c>
      <c r="D7" s="41" t="n">
        <v>17</v>
      </c>
      <c r="E7" s="42" t="n">
        <v>122</v>
      </c>
      <c r="F7" s="43" t="str">
        <f aca="false">IF(ISERROR(VLOOKUP(E7,製品マスタ!$A$2:$E$202,2,FALSE())),"",VLOOKUP(E7,製品マスタ!$A$2:$E$202,2,FALSE()))</f>
        <v>製品名　№122</v>
      </c>
      <c r="G7" s="44" t="n">
        <v>117</v>
      </c>
      <c r="H7" s="45" t="n">
        <f aca="false">IF(ISERROR(VLOOKUP(E7,製品マスタ!$A$2:$E$202,3,FALSE())),0,VLOOKUP(E7,製品マスタ!$A$2:$E$202,3,FALSE()))</f>
        <v>5387</v>
      </c>
      <c r="I7" s="45" t="n">
        <f aca="false">IF(ISERROR(G7*H7),0,G7*H7)</f>
        <v>630279</v>
      </c>
      <c r="J7" s="45" t="n">
        <f aca="false">IF(ISERROR(VLOOKUP(E7,製品マスタ!$A$2:$E$202,5,FALSE())),0,VLOOKUP(E7,製品マスタ!$A$2:$E$202,5,FALSE()))</f>
        <v>3308</v>
      </c>
      <c r="K7" s="45" t="n">
        <f aca="false">IF(ISERROR(G7*J7),0,G7*J7)</f>
        <v>387036</v>
      </c>
      <c r="L7" s="46" t="n">
        <f aca="false">IF(ISERROR(I7-K7),0,I7-K7)</f>
        <v>243243</v>
      </c>
      <c r="M7" s="36" t="n">
        <f aca="false">IF(OR(B7="",C7="",D7=""),DATE(2100,12,31),DATE(B7+2000,C7,D7))</f>
        <v>40925</v>
      </c>
      <c r="N7" s="37"/>
    </row>
    <row r="8" s="17" customFormat="true" ht="13.5" hidden="false" customHeight="false" outlineLevel="0" collapsed="false">
      <c r="A8" s="38" t="n">
        <v>6</v>
      </c>
      <c r="B8" s="39" t="n">
        <v>12</v>
      </c>
      <c r="C8" s="40" t="n">
        <v>1</v>
      </c>
      <c r="D8" s="41" t="n">
        <v>18</v>
      </c>
      <c r="E8" s="42" t="n">
        <v>137</v>
      </c>
      <c r="F8" s="43" t="str">
        <f aca="false">IF(ISERROR(VLOOKUP(E8,製品マスタ!$A$2:$E$202,2,FALSE())),"",VLOOKUP(E8,製品マスタ!$A$2:$E$202,2,FALSE()))</f>
        <v>製品名　№137</v>
      </c>
      <c r="G8" s="44" t="n">
        <v>226</v>
      </c>
      <c r="H8" s="45" t="n">
        <f aca="false">IF(ISERROR(VLOOKUP(E8,製品マスタ!$A$2:$E$202,3,FALSE())),0,VLOOKUP(E8,製品マスタ!$A$2:$E$202,3,FALSE()))</f>
        <v>2543</v>
      </c>
      <c r="I8" s="45" t="n">
        <f aca="false">IF(ISERROR(G8*H8),0,G8*H8)</f>
        <v>574718</v>
      </c>
      <c r="J8" s="45" t="n">
        <f aca="false">IF(ISERROR(VLOOKUP(E8,製品マスタ!$A$2:$E$202,5,FALSE())),0,VLOOKUP(E8,製品マスタ!$A$2:$E$202,5,FALSE()))</f>
        <v>1638</v>
      </c>
      <c r="K8" s="45" t="n">
        <f aca="false">IF(ISERROR(G8*J8),0,G8*J8)</f>
        <v>370188</v>
      </c>
      <c r="L8" s="46" t="n">
        <f aca="false">IF(ISERROR(I8-K8),0,I8-K8)</f>
        <v>204530</v>
      </c>
      <c r="M8" s="36" t="n">
        <f aca="false">IF(OR(B8="",C8="",D8=""),DATE(2100,12,31),DATE(B8+2000,C8,D8))</f>
        <v>40926</v>
      </c>
      <c r="N8" s="37"/>
    </row>
    <row r="9" s="17" customFormat="true" ht="13.5" hidden="false" customHeight="false" outlineLevel="0" collapsed="false">
      <c r="A9" s="38" t="n">
        <v>7</v>
      </c>
      <c r="B9" s="39" t="n">
        <v>12</v>
      </c>
      <c r="C9" s="40" t="n">
        <v>1</v>
      </c>
      <c r="D9" s="41" t="n">
        <v>22</v>
      </c>
      <c r="E9" s="42" t="n">
        <v>75</v>
      </c>
      <c r="F9" s="43" t="str">
        <f aca="false">IF(ISERROR(VLOOKUP(E9,製品マスタ!$A$2:$E$202,2,FALSE())),"",VLOOKUP(E9,製品マスタ!$A$2:$E$202,2,FALSE()))</f>
        <v>製品名　№75</v>
      </c>
      <c r="G9" s="44" t="n">
        <v>214</v>
      </c>
      <c r="H9" s="45" t="n">
        <f aca="false">IF(ISERROR(VLOOKUP(E9,製品マスタ!$A$2:$E$202,3,FALSE())),0,VLOOKUP(E9,製品マスタ!$A$2:$E$202,3,FALSE()))</f>
        <v>6394</v>
      </c>
      <c r="I9" s="45" t="n">
        <f aca="false">IF(ISERROR(G9*H9),0,G9*H9)</f>
        <v>1368316</v>
      </c>
      <c r="J9" s="45" t="n">
        <f aca="false">IF(ISERROR(VLOOKUP(E9,製品マスタ!$A$2:$E$202,5,FALSE())),0,VLOOKUP(E9,製品マスタ!$A$2:$E$202,5,FALSE()))</f>
        <v>3325</v>
      </c>
      <c r="K9" s="45" t="n">
        <f aca="false">IF(ISERROR(G9*J9),0,G9*J9)</f>
        <v>711550</v>
      </c>
      <c r="L9" s="46" t="n">
        <f aca="false">IF(ISERROR(I9-K9),0,I9-K9)</f>
        <v>656766</v>
      </c>
      <c r="M9" s="36" t="n">
        <f aca="false">IF(OR(B9="",C9="",D9=""),DATE(2100,12,31),DATE(B9+2000,C9,D9))</f>
        <v>40930</v>
      </c>
      <c r="N9" s="37"/>
    </row>
    <row r="10" s="17" customFormat="true" ht="13.5" hidden="false" customHeight="false" outlineLevel="0" collapsed="false">
      <c r="A10" s="38" t="n">
        <v>8</v>
      </c>
      <c r="B10" s="39" t="n">
        <v>12</v>
      </c>
      <c r="C10" s="40" t="n">
        <v>1</v>
      </c>
      <c r="D10" s="41" t="n">
        <v>22</v>
      </c>
      <c r="E10" s="42" t="n">
        <v>54</v>
      </c>
      <c r="F10" s="43" t="str">
        <f aca="false">IF(ISERROR(VLOOKUP(E10,製品マスタ!$A$2:$E$202,2,FALSE())),"",VLOOKUP(E10,製品マスタ!$A$2:$E$202,2,FALSE()))</f>
        <v>製品名　№54</v>
      </c>
      <c r="G10" s="44" t="n">
        <v>3</v>
      </c>
      <c r="H10" s="45" t="n">
        <f aca="false">IF(ISERROR(VLOOKUP(E10,製品マスタ!$A$2:$E$202,3,FALSE())),0,VLOOKUP(E10,製品マスタ!$A$2:$E$202,3,FALSE()))</f>
        <v>4170</v>
      </c>
      <c r="I10" s="45" t="n">
        <f aca="false">IF(ISERROR(G10*H10),0,G10*H10)</f>
        <v>12510</v>
      </c>
      <c r="J10" s="45" t="n">
        <f aca="false">IF(ISERROR(VLOOKUP(E10,製品マスタ!$A$2:$E$202,5,FALSE())),0,VLOOKUP(E10,製品マスタ!$A$2:$E$202,5,FALSE()))</f>
        <v>1993</v>
      </c>
      <c r="K10" s="45" t="n">
        <f aca="false">IF(ISERROR(G10*J10),0,G10*J10)</f>
        <v>5979</v>
      </c>
      <c r="L10" s="46" t="n">
        <f aca="false">IF(ISERROR(I10-K10),0,I10-K10)</f>
        <v>6531</v>
      </c>
      <c r="M10" s="36" t="n">
        <f aca="false">IF(OR(B10="",C10="",D10=""),DATE(2100,12,31),DATE(B10+2000,C10,D10))</f>
        <v>40930</v>
      </c>
      <c r="N10" s="37"/>
    </row>
    <row r="11" s="17" customFormat="true" ht="13.5" hidden="false" customHeight="false" outlineLevel="0" collapsed="false">
      <c r="A11" s="38" t="n">
        <v>9</v>
      </c>
      <c r="B11" s="39" t="n">
        <v>12</v>
      </c>
      <c r="C11" s="40" t="n">
        <v>1</v>
      </c>
      <c r="D11" s="41" t="n">
        <v>23</v>
      </c>
      <c r="E11" s="42" t="n">
        <v>94</v>
      </c>
      <c r="F11" s="43" t="str">
        <f aca="false">IF(ISERROR(VLOOKUP(E11,製品マスタ!$A$2:$E$202,2,FALSE())),"",VLOOKUP(E11,製品マスタ!$A$2:$E$202,2,FALSE()))</f>
        <v>製品名　№94</v>
      </c>
      <c r="G11" s="44" t="n">
        <v>3</v>
      </c>
      <c r="H11" s="45" t="n">
        <f aca="false">IF(ISERROR(VLOOKUP(E11,製品マスタ!$A$2:$E$202,3,FALSE())),0,VLOOKUP(E11,製品マスタ!$A$2:$E$202,3,FALSE()))</f>
        <v>4170</v>
      </c>
      <c r="I11" s="45" t="n">
        <f aca="false">IF(ISERROR(G11*H11),0,G11*H11)</f>
        <v>12510</v>
      </c>
      <c r="J11" s="45" t="n">
        <f aca="false">IF(ISERROR(VLOOKUP(E11,製品マスタ!$A$2:$E$202,5,FALSE())),0,VLOOKUP(E11,製品マスタ!$A$2:$E$202,5,FALSE()))</f>
        <v>2327</v>
      </c>
      <c r="K11" s="45" t="n">
        <f aca="false">IF(ISERROR(G11*J11),0,G11*J11)</f>
        <v>6981</v>
      </c>
      <c r="L11" s="46" t="n">
        <f aca="false">IF(ISERROR(I11-K11),0,I11-K11)</f>
        <v>5529</v>
      </c>
      <c r="M11" s="36" t="n">
        <f aca="false">IF(OR(B11="",C11="",D11=""),DATE(2100,12,31),DATE(B11+2000,C11,D11))</f>
        <v>40931</v>
      </c>
      <c r="N11" s="37"/>
    </row>
    <row r="12" s="17" customFormat="true" ht="13.5" hidden="false" customHeight="false" outlineLevel="0" collapsed="false">
      <c r="A12" s="38" t="n">
        <v>10</v>
      </c>
      <c r="B12" s="39" t="n">
        <v>12</v>
      </c>
      <c r="C12" s="40" t="n">
        <v>1</v>
      </c>
      <c r="D12" s="41" t="n">
        <v>25</v>
      </c>
      <c r="E12" s="42" t="n">
        <v>20</v>
      </c>
      <c r="F12" s="43" t="str">
        <f aca="false">IF(ISERROR(VLOOKUP(E12,製品マスタ!$A$2:$E$202,2,FALSE())),"",VLOOKUP(E12,製品マスタ!$A$2:$E$202,2,FALSE()))</f>
        <v>製品名　№20</v>
      </c>
      <c r="G12" s="44" t="n">
        <v>137</v>
      </c>
      <c r="H12" s="45" t="n">
        <f aca="false">IF(ISERROR(VLOOKUP(E12,製品マスタ!$A$2:$E$202,3,FALSE())),0,VLOOKUP(E12,製品マスタ!$A$2:$E$202,3,FALSE()))</f>
        <v>1548</v>
      </c>
      <c r="I12" s="45" t="n">
        <f aca="false">IF(ISERROR(G12*H12),0,G12*H12)</f>
        <v>212076</v>
      </c>
      <c r="J12" s="45" t="n">
        <f aca="false">IF(ISERROR(VLOOKUP(E12,製品マスタ!$A$2:$E$202,5,FALSE())),0,VLOOKUP(E12,製品マスタ!$A$2:$E$202,5,FALSE()))</f>
        <v>1099</v>
      </c>
      <c r="K12" s="45" t="n">
        <f aca="false">IF(ISERROR(G12*J12),0,G12*J12)</f>
        <v>150563</v>
      </c>
      <c r="L12" s="46" t="n">
        <f aca="false">IF(ISERROR(I12-K12),0,I12-K12)</f>
        <v>61513</v>
      </c>
      <c r="M12" s="36" t="n">
        <f aca="false">IF(OR(B12="",C12="",D12=""),DATE(2100,12,31),DATE(B12+2000,C12,D12))</f>
        <v>40933</v>
      </c>
      <c r="N12" s="37"/>
    </row>
    <row r="13" customFormat="false" ht="13.5" hidden="false" customHeight="false" outlineLevel="0" collapsed="false">
      <c r="A13" s="38" t="n">
        <v>11</v>
      </c>
      <c r="B13" s="39" t="n">
        <v>12</v>
      </c>
      <c r="C13" s="40" t="n">
        <v>1</v>
      </c>
      <c r="D13" s="41" t="n">
        <v>26</v>
      </c>
      <c r="E13" s="42" t="n">
        <v>77</v>
      </c>
      <c r="F13" s="43" t="str">
        <f aca="false">IF(ISERROR(VLOOKUP(E13,製品マスタ!$A$2:$E$202,2,FALSE())),"",VLOOKUP(E13,製品マスタ!$A$2:$E$202,2,FALSE()))</f>
        <v>製品名　№77</v>
      </c>
      <c r="G13" s="44" t="n">
        <v>69</v>
      </c>
      <c r="H13" s="45" t="n">
        <f aca="false">IF(ISERROR(VLOOKUP(E13,製品マスタ!$A$2:$E$202,3,FALSE())),0,VLOOKUP(E13,製品マスタ!$A$2:$E$202,3,FALSE()))</f>
        <v>2543</v>
      </c>
      <c r="I13" s="45" t="n">
        <f aca="false">IF(ISERROR(G13*H13),0,G13*H13)</f>
        <v>175467</v>
      </c>
      <c r="J13" s="45" t="n">
        <f aca="false">IF(ISERROR(VLOOKUP(E13,製品マスタ!$A$2:$E$202,5,FALSE())),0,VLOOKUP(E13,製品マスタ!$A$2:$E$202,5,FALSE()))</f>
        <v>1333</v>
      </c>
      <c r="K13" s="45" t="n">
        <f aca="false">IF(ISERROR(G13*J13),0,G13*J13)</f>
        <v>91977</v>
      </c>
      <c r="L13" s="46" t="n">
        <f aca="false">IF(ISERROR(I13-K13),0,I13-K13)</f>
        <v>83490</v>
      </c>
      <c r="M13" s="36" t="n">
        <f aca="false">IF(OR(B13="",C13="",D13=""),DATE(2100,12,31),DATE(B13+2000,C13,D13))</f>
        <v>40934</v>
      </c>
      <c r="N13" s="37"/>
    </row>
    <row r="14" customFormat="false" ht="13.5" hidden="false" customHeight="false" outlineLevel="0" collapsed="false">
      <c r="A14" s="38" t="n">
        <v>12</v>
      </c>
      <c r="B14" s="39" t="n">
        <v>12</v>
      </c>
      <c r="C14" s="40" t="n">
        <v>1</v>
      </c>
      <c r="D14" s="41" t="n">
        <v>27</v>
      </c>
      <c r="E14" s="42" t="n">
        <v>69</v>
      </c>
      <c r="F14" s="43" t="str">
        <f aca="false">IF(ISERROR(VLOOKUP(E14,製品マスタ!$A$2:$E$202,2,FALSE())),"",VLOOKUP(E14,製品マスタ!$A$2:$E$202,2,FALSE()))</f>
        <v>製品名　№69</v>
      </c>
      <c r="G14" s="44" t="n">
        <v>192</v>
      </c>
      <c r="H14" s="45" t="n">
        <f aca="false">IF(ISERROR(VLOOKUP(E14,製品マスタ!$A$2:$E$202,3,FALSE())),0,VLOOKUP(E14,製品マスタ!$A$2:$E$202,3,FALSE()))</f>
        <v>4650</v>
      </c>
      <c r="I14" s="45" t="n">
        <f aca="false">IF(ISERROR(G14*H14),0,G14*H14)</f>
        <v>892800</v>
      </c>
      <c r="J14" s="45" t="n">
        <f aca="false">IF(ISERROR(VLOOKUP(E14,製品マスタ!$A$2:$E$202,5,FALSE())),0,VLOOKUP(E14,製品マスタ!$A$2:$E$202,5,FALSE()))</f>
        <v>2362</v>
      </c>
      <c r="K14" s="45" t="n">
        <f aca="false">IF(ISERROR(G14*J14),0,G14*J14)</f>
        <v>453504</v>
      </c>
      <c r="L14" s="46" t="n">
        <f aca="false">IF(ISERROR(I14-K14),0,I14-K14)</f>
        <v>439296</v>
      </c>
      <c r="M14" s="36" t="n">
        <f aca="false">IF(OR(B14="",C14="",D14=""),DATE(2100,12,31),DATE(B14+2000,C14,D14))</f>
        <v>40935</v>
      </c>
      <c r="N14" s="37"/>
    </row>
    <row r="15" customFormat="false" ht="13.5" hidden="false" customHeight="false" outlineLevel="0" collapsed="false">
      <c r="A15" s="38" t="n">
        <v>13</v>
      </c>
      <c r="B15" s="39" t="n">
        <v>12</v>
      </c>
      <c r="C15" s="40" t="n">
        <v>1</v>
      </c>
      <c r="D15" s="41" t="n">
        <v>28</v>
      </c>
      <c r="E15" s="42" t="n">
        <v>58</v>
      </c>
      <c r="F15" s="43" t="str">
        <f aca="false">IF(ISERROR(VLOOKUP(E15,製品マスタ!$A$2:$E$202,2,FALSE())),"",VLOOKUP(E15,製品マスタ!$A$2:$E$202,2,FALSE()))</f>
        <v>製品名　№58</v>
      </c>
      <c r="G15" s="44" t="n">
        <v>3</v>
      </c>
      <c r="H15" s="45" t="n">
        <f aca="false">IF(ISERROR(VLOOKUP(E15,製品マスタ!$A$2:$E$202,3,FALSE())),0,VLOOKUP(E15,製品マスタ!$A$2:$E$202,3,FALSE()))</f>
        <v>5479</v>
      </c>
      <c r="I15" s="45" t="n">
        <f aca="false">IF(ISERROR(G15*H15),0,G15*H15)</f>
        <v>16437</v>
      </c>
      <c r="J15" s="45" t="n">
        <f aca="false">IF(ISERROR(VLOOKUP(E15,製品マスタ!$A$2:$E$202,5,FALSE())),0,VLOOKUP(E15,製品マスタ!$A$2:$E$202,5,FALSE()))</f>
        <v>2663</v>
      </c>
      <c r="K15" s="45" t="n">
        <f aca="false">IF(ISERROR(G15*J15),0,G15*J15)</f>
        <v>7989</v>
      </c>
      <c r="L15" s="46" t="n">
        <f aca="false">IF(ISERROR(I15-K15),0,I15-K15)</f>
        <v>8448</v>
      </c>
      <c r="M15" s="36" t="n">
        <f aca="false">IF(OR(B15="",C15="",D15=""),DATE(2100,12,31),DATE(B15+2000,C15,D15))</f>
        <v>40936</v>
      </c>
      <c r="N15" s="37"/>
    </row>
    <row r="16" customFormat="false" ht="13.5" hidden="false" customHeight="false" outlineLevel="0" collapsed="false">
      <c r="A16" s="38" t="n">
        <v>14</v>
      </c>
      <c r="B16" s="39" t="n">
        <v>12</v>
      </c>
      <c r="C16" s="40" t="n">
        <v>1</v>
      </c>
      <c r="D16" s="41" t="n">
        <v>28</v>
      </c>
      <c r="E16" s="42" t="n">
        <v>140</v>
      </c>
      <c r="F16" s="43" t="str">
        <f aca="false">IF(ISERROR(VLOOKUP(E16,製品マスタ!$A$2:$E$202,2,FALSE())),"",VLOOKUP(E16,製品マスタ!$A$2:$E$202,2,FALSE()))</f>
        <v>製品名　№140</v>
      </c>
      <c r="G16" s="44" t="n">
        <v>162</v>
      </c>
      <c r="H16" s="45" t="n">
        <f aca="false">IF(ISERROR(VLOOKUP(E16,製品マスタ!$A$2:$E$202,3,FALSE())),0,VLOOKUP(E16,製品マスタ!$A$2:$E$202,3,FALSE()))</f>
        <v>1548</v>
      </c>
      <c r="I16" s="45" t="n">
        <f aca="false">IF(ISERROR(G16*H16),0,G16*H16)</f>
        <v>250776</v>
      </c>
      <c r="J16" s="45" t="n">
        <f aca="false">IF(ISERROR(VLOOKUP(E16,製品マスタ!$A$2:$E$202,5,FALSE())),0,VLOOKUP(E16,製品マスタ!$A$2:$E$202,5,FALSE()))</f>
        <v>1006</v>
      </c>
      <c r="K16" s="45" t="n">
        <f aca="false">IF(ISERROR(G16*J16),0,G16*J16)</f>
        <v>162972</v>
      </c>
      <c r="L16" s="46" t="n">
        <f aca="false">IF(ISERROR(I16-K16),0,I16-K16)</f>
        <v>87804</v>
      </c>
      <c r="M16" s="36" t="n">
        <f aca="false">IF(OR(B16="",C16="",D16=""),DATE(2100,12,31),DATE(B16+2000,C16,D16))</f>
        <v>40936</v>
      </c>
      <c r="N16" s="37"/>
    </row>
    <row r="17" customFormat="false" ht="13.5" hidden="false" customHeight="false" outlineLevel="0" collapsed="false">
      <c r="A17" s="38" t="n">
        <v>15</v>
      </c>
      <c r="B17" s="39" t="n">
        <v>12</v>
      </c>
      <c r="C17" s="40" t="n">
        <v>1</v>
      </c>
      <c r="D17" s="41" t="n">
        <v>29</v>
      </c>
      <c r="E17" s="42" t="n">
        <v>132</v>
      </c>
      <c r="F17" s="43" t="str">
        <f aca="false">IF(ISERROR(VLOOKUP(E17,製品マスタ!$A$2:$E$202,2,FALSE())),"",VLOOKUP(E17,製品マスタ!$A$2:$E$202,2,FALSE()))</f>
        <v>製品名　№132</v>
      </c>
      <c r="G17" s="44" t="n">
        <v>137</v>
      </c>
      <c r="H17" s="45" t="n">
        <f aca="false">IF(ISERROR(VLOOKUP(E17,製品マスタ!$A$2:$E$202,3,FALSE())),0,VLOOKUP(E17,製品マスタ!$A$2:$E$202,3,FALSE()))</f>
        <v>3048</v>
      </c>
      <c r="I17" s="45" t="n">
        <f aca="false">IF(ISERROR(G17*H17),0,G17*H17)</f>
        <v>417576</v>
      </c>
      <c r="J17" s="45" t="n">
        <f aca="false">IF(ISERROR(VLOOKUP(E17,製品マスタ!$A$2:$E$202,5,FALSE())),0,VLOOKUP(E17,製品マスタ!$A$2:$E$202,5,FALSE()))</f>
        <v>1932</v>
      </c>
      <c r="K17" s="45" t="n">
        <f aca="false">IF(ISERROR(G17*J17),0,G17*J17)</f>
        <v>264684</v>
      </c>
      <c r="L17" s="46" t="n">
        <f aca="false">IF(ISERROR(I17-K17),0,I17-K17)</f>
        <v>152892</v>
      </c>
      <c r="M17" s="36" t="n">
        <f aca="false">IF(OR(B17="",C17="",D17=""),DATE(2100,12,31),DATE(B17+2000,C17,D17))</f>
        <v>40937</v>
      </c>
      <c r="N17" s="37"/>
    </row>
    <row r="18" customFormat="false" ht="13.5" hidden="false" customHeight="false" outlineLevel="0" collapsed="false">
      <c r="A18" s="38" t="n">
        <v>16</v>
      </c>
      <c r="B18" s="39" t="n">
        <v>12</v>
      </c>
      <c r="C18" s="40" t="n">
        <v>2</v>
      </c>
      <c r="D18" s="41" t="n">
        <v>2</v>
      </c>
      <c r="E18" s="42" t="n">
        <v>122</v>
      </c>
      <c r="F18" s="43" t="str">
        <f aca="false">IF(ISERROR(VLOOKUP(E18,製品マスタ!$A$2:$E$202,2,FALSE())),"",VLOOKUP(E18,製品マスタ!$A$2:$E$202,2,FALSE()))</f>
        <v>製品名　№122</v>
      </c>
      <c r="G18" s="44" t="n">
        <v>226</v>
      </c>
      <c r="H18" s="45" t="n">
        <f aca="false">IF(ISERROR(VLOOKUP(E18,製品マスタ!$A$2:$E$202,3,FALSE())),0,VLOOKUP(E18,製品マスタ!$A$2:$E$202,3,FALSE()))</f>
        <v>5387</v>
      </c>
      <c r="I18" s="45" t="n">
        <f aca="false">IF(ISERROR(G18*H18),0,G18*H18)</f>
        <v>1217462</v>
      </c>
      <c r="J18" s="45" t="n">
        <f aca="false">IF(ISERROR(VLOOKUP(E18,製品マスタ!$A$2:$E$202,5,FALSE())),0,VLOOKUP(E18,製品マスタ!$A$2:$E$202,5,FALSE()))</f>
        <v>3308</v>
      </c>
      <c r="K18" s="45" t="n">
        <f aca="false">IF(ISERROR(G18*J18),0,G18*J18)</f>
        <v>747608</v>
      </c>
      <c r="L18" s="46" t="n">
        <f aca="false">IF(ISERROR(I18-K18),0,I18-K18)</f>
        <v>469854</v>
      </c>
      <c r="M18" s="36" t="n">
        <f aca="false">IF(OR(B18="",C18="",D18=""),DATE(2100,12,31),DATE(B18+2000,C18,D18))</f>
        <v>40941</v>
      </c>
      <c r="N18" s="37"/>
    </row>
    <row r="19" customFormat="false" ht="13.5" hidden="false" customHeight="false" outlineLevel="0" collapsed="false">
      <c r="A19" s="38" t="n">
        <v>17</v>
      </c>
      <c r="B19" s="39" t="n">
        <v>12</v>
      </c>
      <c r="C19" s="40" t="n">
        <v>2</v>
      </c>
      <c r="D19" s="41" t="n">
        <v>2</v>
      </c>
      <c r="E19" s="42" t="n">
        <v>73</v>
      </c>
      <c r="F19" s="43" t="str">
        <f aca="false">IF(ISERROR(VLOOKUP(E19,製品マスタ!$A$2:$E$202,2,FALSE())),"",VLOOKUP(E19,製品マスタ!$A$2:$E$202,2,FALSE()))</f>
        <v>製品名　№73</v>
      </c>
      <c r="G19" s="44" t="n">
        <v>192</v>
      </c>
      <c r="H19" s="45" t="n">
        <f aca="false">IF(ISERROR(VLOOKUP(E19,製品マスタ!$A$2:$E$202,3,FALSE())),0,VLOOKUP(E19,製品マスタ!$A$2:$E$202,3,FALSE()))</f>
        <v>4038</v>
      </c>
      <c r="I19" s="45" t="n">
        <f aca="false">IF(ISERROR(G19*H19),0,G19*H19)</f>
        <v>775296</v>
      </c>
      <c r="J19" s="45" t="n">
        <f aca="false">IF(ISERROR(VLOOKUP(E19,製品マスタ!$A$2:$E$202,5,FALSE())),0,VLOOKUP(E19,製品マスタ!$A$2:$E$202,5,FALSE()))</f>
        <v>2084</v>
      </c>
      <c r="K19" s="45" t="n">
        <f aca="false">IF(ISERROR(G19*J19),0,G19*J19)</f>
        <v>400128</v>
      </c>
      <c r="L19" s="46" t="n">
        <f aca="false">IF(ISERROR(I19-K19),0,I19-K19)</f>
        <v>375168</v>
      </c>
      <c r="M19" s="36" t="n">
        <f aca="false">IF(OR(B19="",C19="",D19=""),DATE(2100,12,31),DATE(B19+2000,C19,D19))</f>
        <v>40941</v>
      </c>
      <c r="N19" s="37"/>
    </row>
    <row r="20" customFormat="false" ht="13.5" hidden="false" customHeight="false" outlineLevel="0" collapsed="false">
      <c r="A20" s="38" t="n">
        <v>18</v>
      </c>
      <c r="B20" s="39" t="n">
        <v>12</v>
      </c>
      <c r="C20" s="40" t="n">
        <v>2</v>
      </c>
      <c r="D20" s="41" t="n">
        <v>5</v>
      </c>
      <c r="E20" s="42" t="n">
        <v>48</v>
      </c>
      <c r="F20" s="43" t="str">
        <f aca="false">IF(ISERROR(VLOOKUP(E20,製品マスタ!$A$2:$E$202,2,FALSE())),"",VLOOKUP(E20,製品マスタ!$A$2:$E$202,2,FALSE()))</f>
        <v>製品名　№48</v>
      </c>
      <c r="G20" s="44" t="n">
        <v>117</v>
      </c>
      <c r="H20" s="45" t="n">
        <f aca="false">IF(ISERROR(VLOOKUP(E20,製品マスタ!$A$2:$E$202,3,FALSE())),0,VLOOKUP(E20,製品マスタ!$A$2:$E$202,3,FALSE()))</f>
        <v>3753</v>
      </c>
      <c r="I20" s="45" t="n">
        <f aca="false">IF(ISERROR(G20*H20),0,G20*H20)</f>
        <v>439101</v>
      </c>
      <c r="J20" s="45" t="n">
        <f aca="false">IF(ISERROR(VLOOKUP(E20,製品マスタ!$A$2:$E$202,5,FALSE())),0,VLOOKUP(E20,製品マスタ!$A$2:$E$202,5,FALSE()))</f>
        <v>1749</v>
      </c>
      <c r="K20" s="45" t="n">
        <f aca="false">IF(ISERROR(G20*J20),0,G20*J20)</f>
        <v>204633</v>
      </c>
      <c r="L20" s="46" t="n">
        <f aca="false">IF(ISERROR(I20-K20),0,I20-K20)</f>
        <v>234468</v>
      </c>
      <c r="M20" s="36" t="n">
        <f aca="false">IF(OR(B20="",C20="",D20=""),DATE(2100,12,31),DATE(B20+2000,C20,D20))</f>
        <v>40944</v>
      </c>
      <c r="N20" s="37"/>
    </row>
    <row r="21" customFormat="false" ht="13.5" hidden="false" customHeight="false" outlineLevel="0" collapsed="false">
      <c r="A21" s="38" t="n">
        <v>19</v>
      </c>
      <c r="B21" s="39" t="n">
        <v>12</v>
      </c>
      <c r="C21" s="40" t="n">
        <v>2</v>
      </c>
      <c r="D21" s="41" t="n">
        <v>8</v>
      </c>
      <c r="E21" s="42" t="n">
        <v>4</v>
      </c>
      <c r="F21" s="43" t="str">
        <f aca="false">IF(ISERROR(VLOOKUP(E21,製品マスタ!$A$2:$E$202,2,FALSE())),"",VLOOKUP(E21,製品マスタ!$A$2:$E$202,2,FALSE()))</f>
        <v>製品名　№4</v>
      </c>
      <c r="G21" s="44" t="n">
        <v>192</v>
      </c>
      <c r="H21" s="45" t="n">
        <f aca="false">IF(ISERROR(VLOOKUP(E21,製品マスタ!$A$2:$E$202,3,FALSE())),0,VLOOKUP(E21,製品マスタ!$A$2:$E$202,3,FALSE()))</f>
        <v>1664</v>
      </c>
      <c r="I21" s="45" t="n">
        <f aca="false">IF(ISERROR(G21*H21),0,G21*H21)</f>
        <v>319488</v>
      </c>
      <c r="J21" s="45" t="n">
        <f aca="false">IF(ISERROR(VLOOKUP(E21,製品マスタ!$A$2:$E$202,5,FALSE())),0,VLOOKUP(E21,製品マスタ!$A$2:$E$202,5,FALSE()))</f>
        <v>1448</v>
      </c>
      <c r="K21" s="45" t="n">
        <f aca="false">IF(ISERROR(G21*J21),0,G21*J21)</f>
        <v>278016</v>
      </c>
      <c r="L21" s="46" t="n">
        <f aca="false">IF(ISERROR(I21-K21),0,I21-K21)</f>
        <v>41472</v>
      </c>
      <c r="M21" s="36" t="n">
        <f aca="false">IF(OR(B21="",C21="",D21=""),DATE(2100,12,31),DATE(B21+2000,C21,D21))</f>
        <v>40947</v>
      </c>
      <c r="N21" s="37"/>
    </row>
    <row r="22" customFormat="false" ht="13.5" hidden="false" customHeight="false" outlineLevel="0" collapsed="false">
      <c r="A22" s="38" t="n">
        <v>20</v>
      </c>
      <c r="B22" s="39" t="n">
        <v>12</v>
      </c>
      <c r="C22" s="40" t="n">
        <v>2</v>
      </c>
      <c r="D22" s="41" t="n">
        <v>8</v>
      </c>
      <c r="E22" s="42" t="n">
        <v>174</v>
      </c>
      <c r="F22" s="43" t="str">
        <f aca="false">IF(ISERROR(VLOOKUP(E22,製品マスタ!$A$2:$E$202,2,FALSE())),"",VLOOKUP(E22,製品マスタ!$A$2:$E$202,2,FALSE()))</f>
        <v>製品名　№174</v>
      </c>
      <c r="G22" s="44" t="n">
        <v>125</v>
      </c>
      <c r="H22" s="45" t="n">
        <f aca="false">IF(ISERROR(VLOOKUP(E22,製品マスタ!$A$2:$E$202,3,FALSE())),0,VLOOKUP(E22,製品マスタ!$A$2:$E$202,3,FALSE()))</f>
        <v>4170</v>
      </c>
      <c r="I22" s="45" t="n">
        <f aca="false">IF(ISERROR(G22*H22),0,G22*H22)</f>
        <v>521250</v>
      </c>
      <c r="J22" s="45" t="n">
        <f aca="false">IF(ISERROR(VLOOKUP(E22,製品マスタ!$A$2:$E$202,5,FALSE())),0,VLOOKUP(E22,製品マスタ!$A$2:$E$202,5,FALSE()))</f>
        <v>2994</v>
      </c>
      <c r="K22" s="45" t="n">
        <f aca="false">IF(ISERROR(G22*J22),0,G22*J22)</f>
        <v>374250</v>
      </c>
      <c r="L22" s="46" t="n">
        <f aca="false">IF(ISERROR(I22-K22),0,I22-K22)</f>
        <v>147000</v>
      </c>
      <c r="M22" s="36" t="n">
        <f aca="false">IF(OR(B22="",C22="",D22=""),DATE(2100,12,31),DATE(B22+2000,C22,D22))</f>
        <v>40947</v>
      </c>
      <c r="N22" s="37"/>
    </row>
    <row r="23" customFormat="false" ht="13.5" hidden="false" customHeight="false" outlineLevel="0" collapsed="false">
      <c r="A23" s="38" t="n">
        <v>21</v>
      </c>
      <c r="B23" s="39" t="n">
        <v>12</v>
      </c>
      <c r="C23" s="40" t="n">
        <v>2</v>
      </c>
      <c r="D23" s="41" t="n">
        <v>10</v>
      </c>
      <c r="E23" s="42" t="n">
        <v>34</v>
      </c>
      <c r="F23" s="43" t="str">
        <f aca="false">IF(ISERROR(VLOOKUP(E23,製品マスタ!$A$2:$E$202,2,FALSE())),"",VLOOKUP(E23,製品マスタ!$A$2:$E$202,2,FALSE()))</f>
        <v>製品名　№34</v>
      </c>
      <c r="G23" s="44" t="n">
        <v>125</v>
      </c>
      <c r="H23" s="45" t="n">
        <f aca="false">IF(ISERROR(VLOOKUP(E23,製品マスタ!$A$2:$E$202,3,FALSE())),0,VLOOKUP(E23,製品マスタ!$A$2:$E$202,3,FALSE()))</f>
        <v>4170</v>
      </c>
      <c r="I23" s="45" t="n">
        <f aca="false">IF(ISERROR(G23*H23),0,G23*H23)</f>
        <v>521250</v>
      </c>
      <c r="J23" s="45" t="n">
        <f aca="false">IF(ISERROR(VLOOKUP(E23,製品マスタ!$A$2:$E$202,5,FALSE())),0,VLOOKUP(E23,製品マスタ!$A$2:$E$202,5,FALSE()))</f>
        <v>2377</v>
      </c>
      <c r="K23" s="45" t="n">
        <f aca="false">IF(ISERROR(G23*J23),0,G23*J23)</f>
        <v>297125</v>
      </c>
      <c r="L23" s="46" t="n">
        <f aca="false">IF(ISERROR(I23-K23),0,I23-K23)</f>
        <v>224125</v>
      </c>
      <c r="M23" s="36" t="n">
        <f aca="false">IF(OR(B23="",C23="",D23=""),DATE(2100,12,31),DATE(B23+2000,C23,D23))</f>
        <v>40949</v>
      </c>
      <c r="N23" s="37"/>
    </row>
    <row r="24" customFormat="false" ht="13.5" hidden="false" customHeight="false" outlineLevel="0" collapsed="false">
      <c r="A24" s="38" t="n">
        <v>22</v>
      </c>
      <c r="B24" s="39" t="n">
        <v>12</v>
      </c>
      <c r="C24" s="40" t="n">
        <v>2</v>
      </c>
      <c r="D24" s="41" t="n">
        <v>11</v>
      </c>
      <c r="E24" s="42" t="n">
        <v>166</v>
      </c>
      <c r="F24" s="43" t="str">
        <f aca="false">IF(ISERROR(VLOOKUP(E24,製品マスタ!$A$2:$E$202,2,FALSE())),"",VLOOKUP(E24,製品マスタ!$A$2:$E$202,2,FALSE()))</f>
        <v>製品名　№166</v>
      </c>
      <c r="G24" s="44" t="n">
        <v>192</v>
      </c>
      <c r="H24" s="45" t="n">
        <f aca="false">IF(ISERROR(VLOOKUP(E24,製品マスタ!$A$2:$E$202,3,FALSE())),0,VLOOKUP(E24,製品マスタ!$A$2:$E$202,3,FALSE()))</f>
        <v>5127</v>
      </c>
      <c r="I24" s="45" t="n">
        <f aca="false">IF(ISERROR(G24*H24),0,G24*H24)</f>
        <v>984384</v>
      </c>
      <c r="J24" s="45" t="n">
        <f aca="false">IF(ISERROR(VLOOKUP(E24,製品マスタ!$A$2:$E$202,5,FALSE())),0,VLOOKUP(E24,製品マスタ!$A$2:$E$202,5,FALSE()))</f>
        <v>3599</v>
      </c>
      <c r="K24" s="45" t="n">
        <f aca="false">IF(ISERROR(G24*J24),0,G24*J24)</f>
        <v>691008</v>
      </c>
      <c r="L24" s="46" t="n">
        <f aca="false">IF(ISERROR(I24-K24),0,I24-K24)</f>
        <v>293376</v>
      </c>
      <c r="M24" s="36" t="n">
        <f aca="false">IF(OR(B24="",C24="",D24=""),DATE(2100,12,31),DATE(B24+2000,C24,D24))</f>
        <v>40950</v>
      </c>
      <c r="N24" s="37"/>
    </row>
    <row r="25" customFormat="false" ht="13.5" hidden="false" customHeight="false" outlineLevel="0" collapsed="false">
      <c r="A25" s="38" t="n">
        <v>23</v>
      </c>
      <c r="B25" s="39" t="n">
        <v>12</v>
      </c>
      <c r="C25" s="40" t="n">
        <v>2</v>
      </c>
      <c r="D25" s="41" t="n">
        <v>15</v>
      </c>
      <c r="E25" s="42" t="n">
        <v>132</v>
      </c>
      <c r="F25" s="43" t="str">
        <f aca="false">IF(ISERROR(VLOOKUP(E25,製品マスタ!$A$2:$E$202,2,FALSE())),"",VLOOKUP(E25,製品マスタ!$A$2:$E$202,2,FALSE()))</f>
        <v>製品名　№132</v>
      </c>
      <c r="G25" s="44" t="n">
        <v>226</v>
      </c>
      <c r="H25" s="45" t="n">
        <f aca="false">IF(ISERROR(VLOOKUP(E25,製品マスタ!$A$2:$E$202,3,FALSE())),0,VLOOKUP(E25,製品マスタ!$A$2:$E$202,3,FALSE()))</f>
        <v>3048</v>
      </c>
      <c r="I25" s="45" t="n">
        <f aca="false">IF(ISERROR(G25*H25),0,G25*H25)</f>
        <v>688848</v>
      </c>
      <c r="J25" s="45" t="n">
        <f aca="false">IF(ISERROR(VLOOKUP(E25,製品マスタ!$A$2:$E$202,5,FALSE())),0,VLOOKUP(E25,製品マスタ!$A$2:$E$202,5,FALSE()))</f>
        <v>1932</v>
      </c>
      <c r="K25" s="45" t="n">
        <f aca="false">IF(ISERROR(G25*J25),0,G25*J25)</f>
        <v>436632</v>
      </c>
      <c r="L25" s="46" t="n">
        <f aca="false">IF(ISERROR(I25-K25),0,I25-K25)</f>
        <v>252216</v>
      </c>
      <c r="M25" s="36" t="n">
        <f aca="false">IF(OR(B25="",C25="",D25=""),DATE(2100,12,31),DATE(B25+2000,C25,D25))</f>
        <v>40954</v>
      </c>
      <c r="N25" s="37"/>
    </row>
    <row r="26" customFormat="false" ht="13.5" hidden="false" customHeight="false" outlineLevel="0" collapsed="false">
      <c r="A26" s="38" t="n">
        <v>24</v>
      </c>
      <c r="B26" s="39" t="n">
        <v>12</v>
      </c>
      <c r="C26" s="40" t="n">
        <v>2</v>
      </c>
      <c r="D26" s="41" t="n">
        <v>17</v>
      </c>
      <c r="E26" s="42" t="n">
        <v>129</v>
      </c>
      <c r="F26" s="43" t="str">
        <f aca="false">IF(ISERROR(VLOOKUP(E26,製品マスタ!$A$2:$E$202,2,FALSE())),"",VLOOKUP(E26,製品マスタ!$A$2:$E$202,2,FALSE()))</f>
        <v>製品名　№129</v>
      </c>
      <c r="G26" s="44" t="n">
        <v>226</v>
      </c>
      <c r="H26" s="45" t="n">
        <f aca="false">IF(ISERROR(VLOOKUP(E26,製品マスタ!$A$2:$E$202,3,FALSE())),0,VLOOKUP(E26,製品マスタ!$A$2:$E$202,3,FALSE()))</f>
        <v>4650</v>
      </c>
      <c r="I26" s="45" t="n">
        <f aca="false">IF(ISERROR(G26*H26),0,G26*H26)</f>
        <v>1050900</v>
      </c>
      <c r="J26" s="45" t="n">
        <f aca="false">IF(ISERROR(VLOOKUP(E26,製品マスタ!$A$2:$E$202,5,FALSE())),0,VLOOKUP(E26,製品マスタ!$A$2:$E$202,5,FALSE()))</f>
        <v>2920</v>
      </c>
      <c r="K26" s="45" t="n">
        <f aca="false">IF(ISERROR(G26*J26),0,G26*J26)</f>
        <v>659920</v>
      </c>
      <c r="L26" s="46" t="n">
        <f aca="false">IF(ISERROR(I26-K26),0,I26-K26)</f>
        <v>390980</v>
      </c>
      <c r="M26" s="36" t="n">
        <f aca="false">IF(OR(B26="",C26="",D26=""),DATE(2100,12,31),DATE(B26+2000,C26,D26))</f>
        <v>40956</v>
      </c>
      <c r="N26" s="37"/>
    </row>
    <row r="27" customFormat="false" ht="13.5" hidden="false" customHeight="false" outlineLevel="0" collapsed="false">
      <c r="A27" s="38" t="n">
        <v>25</v>
      </c>
      <c r="B27" s="39" t="n">
        <v>12</v>
      </c>
      <c r="C27" s="40" t="n">
        <v>2</v>
      </c>
      <c r="D27" s="41" t="n">
        <v>18</v>
      </c>
      <c r="E27" s="42" t="n">
        <v>126</v>
      </c>
      <c r="F27" s="43" t="str">
        <f aca="false">IF(ISERROR(VLOOKUP(E27,製品マスタ!$A$2:$E$202,2,FALSE())),"",VLOOKUP(E27,製品マスタ!$A$2:$E$202,2,FALSE()))</f>
        <v>製品名　№126</v>
      </c>
      <c r="G27" s="44" t="n">
        <v>214</v>
      </c>
      <c r="H27" s="45" t="n">
        <f aca="false">IF(ISERROR(VLOOKUP(E27,製品マスタ!$A$2:$E$202,3,FALSE())),0,VLOOKUP(E27,製品マスタ!$A$2:$E$202,3,FALSE()))</f>
        <v>5127</v>
      </c>
      <c r="I27" s="45" t="n">
        <f aca="false">IF(ISERROR(G27*H27),0,G27*H27)</f>
        <v>1097178</v>
      </c>
      <c r="J27" s="45" t="n">
        <f aca="false">IF(ISERROR(VLOOKUP(E27,製品マスタ!$A$2:$E$202,5,FALSE())),0,VLOOKUP(E27,製品マスタ!$A$2:$E$202,5,FALSE()))</f>
        <v>3189</v>
      </c>
      <c r="K27" s="45" t="n">
        <f aca="false">IF(ISERROR(G27*J27),0,G27*J27)</f>
        <v>682446</v>
      </c>
      <c r="L27" s="46" t="n">
        <f aca="false">IF(ISERROR(I27-K27),0,I27-K27)</f>
        <v>414732</v>
      </c>
      <c r="M27" s="36" t="n">
        <f aca="false">IF(OR(B27="",C27="",D27=""),DATE(2100,12,31),DATE(B27+2000,C27,D27))</f>
        <v>40957</v>
      </c>
      <c r="N27" s="37"/>
    </row>
    <row r="28" customFormat="false" ht="13.5" hidden="false" customHeight="false" outlineLevel="0" collapsed="false">
      <c r="A28" s="38" t="n">
        <v>26</v>
      </c>
      <c r="B28" s="39" t="n">
        <v>12</v>
      </c>
      <c r="C28" s="40" t="n">
        <v>2</v>
      </c>
      <c r="D28" s="41" t="n">
        <v>19</v>
      </c>
      <c r="E28" s="42" t="n">
        <v>99</v>
      </c>
      <c r="F28" s="43" t="str">
        <f aca="false">IF(ISERROR(VLOOKUP(E28,製品マスタ!$A$2:$E$202,2,FALSE())),"",VLOOKUP(E28,製品マスタ!$A$2:$E$202,2,FALSE()))</f>
        <v>製品名　№99</v>
      </c>
      <c r="G28" s="44" t="n">
        <v>117</v>
      </c>
      <c r="H28" s="45" t="n">
        <f aca="false">IF(ISERROR(VLOOKUP(E28,製品マスタ!$A$2:$E$202,3,FALSE())),0,VLOOKUP(E28,製品マスタ!$A$2:$E$202,3,FALSE()))</f>
        <v>4374</v>
      </c>
      <c r="I28" s="45" t="n">
        <f aca="false">IF(ISERROR(G28*H28),0,G28*H28)</f>
        <v>511758</v>
      </c>
      <c r="J28" s="45" t="n">
        <f aca="false">IF(ISERROR(VLOOKUP(E28,製品マスタ!$A$2:$E$202,5,FALSE())),0,VLOOKUP(E28,製品マスタ!$A$2:$E$202,5,FALSE()))</f>
        <v>2484</v>
      </c>
      <c r="K28" s="45" t="n">
        <f aca="false">IF(ISERROR(G28*J28),0,G28*J28)</f>
        <v>290628</v>
      </c>
      <c r="L28" s="46" t="n">
        <f aca="false">IF(ISERROR(I28-K28),0,I28-K28)</f>
        <v>221130</v>
      </c>
      <c r="M28" s="36" t="n">
        <f aca="false">IF(OR(B28="",C28="",D28=""),DATE(2100,12,31),DATE(B28+2000,C28,D28))</f>
        <v>40958</v>
      </c>
      <c r="N28" s="37"/>
    </row>
    <row r="29" customFormat="false" ht="13.5" hidden="false" customHeight="false" outlineLevel="0" collapsed="false">
      <c r="A29" s="38" t="n">
        <v>27</v>
      </c>
      <c r="B29" s="39" t="n">
        <v>12</v>
      </c>
      <c r="C29" s="40" t="n">
        <v>2</v>
      </c>
      <c r="D29" s="41" t="n">
        <v>23</v>
      </c>
      <c r="E29" s="42" t="n">
        <v>3</v>
      </c>
      <c r="F29" s="43" t="str">
        <f aca="false">IF(ISERROR(VLOOKUP(E29,製品マスタ!$A$2:$E$202,2,FALSE())),"",VLOOKUP(E29,製品マスタ!$A$2:$E$202,2,FALSE()))</f>
        <v>製品名　№3</v>
      </c>
      <c r="G29" s="44" t="n">
        <v>137</v>
      </c>
      <c r="H29" s="45" t="n">
        <f aca="false">IF(ISERROR(VLOOKUP(E29,製品マスタ!$A$2:$E$202,3,FALSE())),0,VLOOKUP(E29,製品マスタ!$A$2:$E$202,3,FALSE()))</f>
        <v>4653</v>
      </c>
      <c r="I29" s="45" t="n">
        <f aca="false">IF(ISERROR(G29*H29),0,G29*H29)</f>
        <v>637461</v>
      </c>
      <c r="J29" s="45" t="n">
        <f aca="false">IF(ISERROR(VLOOKUP(E29,製品マスタ!$A$2:$E$202,5,FALSE())),0,VLOOKUP(E29,製品マスタ!$A$2:$E$202,5,FALSE()))</f>
        <v>4095</v>
      </c>
      <c r="K29" s="45" t="n">
        <f aca="false">IF(ISERROR(G29*J29),0,G29*J29)</f>
        <v>561015</v>
      </c>
      <c r="L29" s="46" t="n">
        <f aca="false">IF(ISERROR(I29-K29),0,I29-K29)</f>
        <v>76446</v>
      </c>
      <c r="M29" s="36" t="n">
        <f aca="false">IF(OR(B29="",C29="",D29=""),DATE(2100,12,31),DATE(B29+2000,C29,D29))</f>
        <v>40962</v>
      </c>
      <c r="N29" s="37"/>
    </row>
    <row r="30" customFormat="false" ht="13.5" hidden="false" customHeight="false" outlineLevel="0" collapsed="false">
      <c r="A30" s="38" t="n">
        <v>28</v>
      </c>
      <c r="B30" s="39" t="n">
        <v>12</v>
      </c>
      <c r="C30" s="40" t="n">
        <v>2</v>
      </c>
      <c r="D30" s="41" t="n">
        <v>24</v>
      </c>
      <c r="E30" s="42" t="n">
        <v>82</v>
      </c>
      <c r="F30" s="43" t="str">
        <f aca="false">IF(ISERROR(VLOOKUP(E30,製品マスタ!$A$2:$E$202,2,FALSE())),"",VLOOKUP(E30,製品マスタ!$A$2:$E$202,2,FALSE()))</f>
        <v>製品名　№82</v>
      </c>
      <c r="G30" s="44" t="n">
        <v>159</v>
      </c>
      <c r="H30" s="45" t="n">
        <f aca="false">IF(ISERROR(VLOOKUP(E30,製品マスタ!$A$2:$E$202,3,FALSE())),0,VLOOKUP(E30,製品マスタ!$A$2:$E$202,3,FALSE()))</f>
        <v>5387</v>
      </c>
      <c r="I30" s="45" t="n">
        <f aca="false">IF(ISERROR(G30*H30),0,G30*H30)</f>
        <v>856533</v>
      </c>
      <c r="J30" s="45" t="n">
        <f aca="false">IF(ISERROR(VLOOKUP(E30,製品マスタ!$A$2:$E$202,5,FALSE())),0,VLOOKUP(E30,製品マスタ!$A$2:$E$202,5,FALSE()))</f>
        <v>2877</v>
      </c>
      <c r="K30" s="45" t="n">
        <f aca="false">IF(ISERROR(G30*J30),0,G30*J30)</f>
        <v>457443</v>
      </c>
      <c r="L30" s="46" t="n">
        <f aca="false">IF(ISERROR(I30-K30),0,I30-K30)</f>
        <v>399090</v>
      </c>
      <c r="M30" s="36" t="n">
        <f aca="false">IF(OR(B30="",C30="",D30=""),DATE(2100,12,31),DATE(B30+2000,C30,D30))</f>
        <v>40963</v>
      </c>
      <c r="N30" s="37"/>
    </row>
    <row r="31" customFormat="false" ht="13.5" hidden="false" customHeight="false" outlineLevel="0" collapsed="false">
      <c r="A31" s="38" t="n">
        <v>29</v>
      </c>
      <c r="B31" s="39" t="n">
        <v>12</v>
      </c>
      <c r="C31" s="40" t="n">
        <v>2</v>
      </c>
      <c r="D31" s="41" t="n">
        <v>26</v>
      </c>
      <c r="E31" s="42" t="n">
        <v>47</v>
      </c>
      <c r="F31" s="43" t="str">
        <f aca="false">IF(ISERROR(VLOOKUP(E31,製品マスタ!$A$2:$E$202,2,FALSE())),"",VLOOKUP(E31,製品マスタ!$A$2:$E$202,2,FALSE()))</f>
        <v>製品名　№47</v>
      </c>
      <c r="G31" s="44" t="n">
        <v>192</v>
      </c>
      <c r="H31" s="45" t="n">
        <f aca="false">IF(ISERROR(VLOOKUP(E31,製品マスタ!$A$2:$E$202,3,FALSE())),0,VLOOKUP(E31,製品マスタ!$A$2:$E$202,3,FALSE()))</f>
        <v>1853</v>
      </c>
      <c r="I31" s="45" t="n">
        <f aca="false">IF(ISERROR(G31*H31),0,G31*H31)</f>
        <v>355776</v>
      </c>
      <c r="J31" s="45" t="n">
        <f aca="false">IF(ISERROR(VLOOKUP(E31,製品マスタ!$A$2:$E$202,5,FALSE())),0,VLOOKUP(E31,製品マスタ!$A$2:$E$202,5,FALSE()))</f>
        <v>860</v>
      </c>
      <c r="K31" s="45" t="n">
        <f aca="false">IF(ISERROR(G31*J31),0,G31*J31)</f>
        <v>165120</v>
      </c>
      <c r="L31" s="46" t="n">
        <f aca="false">IF(ISERROR(I31-K31),0,I31-K31)</f>
        <v>190656</v>
      </c>
      <c r="M31" s="36" t="n">
        <f aca="false">IF(OR(B31="",C31="",D31=""),DATE(2100,12,31),DATE(B31+2000,C31,D31))</f>
        <v>40965</v>
      </c>
      <c r="N31" s="37"/>
    </row>
    <row r="32" customFormat="false" ht="13.5" hidden="false" customHeight="false" outlineLevel="0" collapsed="false">
      <c r="A32" s="38" t="n">
        <v>30</v>
      </c>
      <c r="B32" s="39" t="n">
        <v>12</v>
      </c>
      <c r="C32" s="40" t="n">
        <v>2</v>
      </c>
      <c r="D32" s="41" t="n">
        <v>27</v>
      </c>
      <c r="E32" s="42" t="n">
        <v>168</v>
      </c>
      <c r="F32" s="43" t="str">
        <f aca="false">IF(ISERROR(VLOOKUP(E32,製品マスタ!$A$2:$E$202,2,FALSE())),"",VLOOKUP(E32,製品マスタ!$A$2:$E$202,2,FALSE()))</f>
        <v>製品名　№168</v>
      </c>
      <c r="G32" s="44" t="n">
        <v>137</v>
      </c>
      <c r="H32" s="45" t="n">
        <f aca="false">IF(ISERROR(VLOOKUP(E32,製品マスタ!$A$2:$E$202,3,FALSE())),0,VLOOKUP(E32,製品マスタ!$A$2:$E$202,3,FALSE()))</f>
        <v>3753</v>
      </c>
      <c r="I32" s="45" t="n">
        <f aca="false">IF(ISERROR(G32*H32),0,G32*H32)</f>
        <v>514161</v>
      </c>
      <c r="J32" s="45" t="n">
        <f aca="false">IF(ISERROR(VLOOKUP(E32,製品マスタ!$A$2:$E$202,5,FALSE())),0,VLOOKUP(E32,製品マスタ!$A$2:$E$202,5,FALSE()))</f>
        <v>2650</v>
      </c>
      <c r="K32" s="45" t="n">
        <f aca="false">IF(ISERROR(G32*J32),0,G32*J32)</f>
        <v>363050</v>
      </c>
      <c r="L32" s="46" t="n">
        <f aca="false">IF(ISERROR(I32-K32),0,I32-K32)</f>
        <v>151111</v>
      </c>
      <c r="M32" s="36" t="n">
        <f aca="false">IF(OR(B32="",C32="",D32=""),DATE(2100,12,31),DATE(B32+2000,C32,D32))</f>
        <v>40966</v>
      </c>
      <c r="N32" s="37"/>
    </row>
    <row r="33" customFormat="false" ht="13.5" hidden="false" customHeight="false" outlineLevel="0" collapsed="false">
      <c r="A33" s="38" t="n">
        <v>31</v>
      </c>
      <c r="B33" s="39" t="n">
        <v>12</v>
      </c>
      <c r="C33" s="40" t="n">
        <v>2</v>
      </c>
      <c r="D33" s="41" t="n">
        <v>28</v>
      </c>
      <c r="E33" s="42" t="n">
        <v>6</v>
      </c>
      <c r="F33" s="43" t="str">
        <f aca="false">IF(ISERROR(VLOOKUP(E33,製品マスタ!$A$2:$E$202,2,FALSE())),"",VLOOKUP(E33,製品マスタ!$A$2:$E$202,2,FALSE()))</f>
        <v>製品名　№6</v>
      </c>
      <c r="G33" s="44" t="n">
        <v>69</v>
      </c>
      <c r="H33" s="45" t="n">
        <f aca="false">IF(ISERROR(VLOOKUP(E33,製品マスタ!$A$2:$E$202,3,FALSE())),0,VLOOKUP(E33,製品マスタ!$A$2:$E$202,3,FALSE()))</f>
        <v>5127</v>
      </c>
      <c r="I33" s="45" t="n">
        <f aca="false">IF(ISERROR(G33*H33),0,G33*H33)</f>
        <v>353763</v>
      </c>
      <c r="J33" s="45" t="n">
        <f aca="false">IF(ISERROR(VLOOKUP(E33,製品マスタ!$A$2:$E$202,5,FALSE())),0,VLOOKUP(E33,製品マスタ!$A$2:$E$202,5,FALSE()))</f>
        <v>4358</v>
      </c>
      <c r="K33" s="45" t="n">
        <f aca="false">IF(ISERROR(G33*J33),0,G33*J33)</f>
        <v>300702</v>
      </c>
      <c r="L33" s="46" t="n">
        <f aca="false">IF(ISERROR(I33-K33),0,I33-K33)</f>
        <v>53061</v>
      </c>
      <c r="M33" s="36" t="n">
        <f aca="false">IF(OR(B33="",C33="",D33=""),DATE(2100,12,31),DATE(B33+2000,C33,D33))</f>
        <v>40967</v>
      </c>
      <c r="N33" s="37"/>
    </row>
    <row r="34" customFormat="false" ht="13.5" hidden="false" customHeight="false" outlineLevel="0" collapsed="false">
      <c r="A34" s="38" t="n">
        <v>32</v>
      </c>
      <c r="B34" s="39" t="n">
        <v>12</v>
      </c>
      <c r="C34" s="40" t="n">
        <v>3</v>
      </c>
      <c r="D34" s="41" t="n">
        <v>1</v>
      </c>
      <c r="E34" s="42" t="n">
        <v>116</v>
      </c>
      <c r="F34" s="43" t="str">
        <f aca="false">IF(ISERROR(VLOOKUP(E34,製品マスタ!$A$2:$E$202,2,FALSE())),"",VLOOKUP(E34,製品マスタ!$A$2:$E$202,2,FALSE()))</f>
        <v>製品名　№116</v>
      </c>
      <c r="G34" s="44" t="n">
        <v>214</v>
      </c>
      <c r="H34" s="45" t="n">
        <f aca="false">IF(ISERROR(VLOOKUP(E34,製品マスタ!$A$2:$E$202,3,FALSE())),0,VLOOKUP(E34,製品マスタ!$A$2:$E$202,3,FALSE()))</f>
        <v>6148</v>
      </c>
      <c r="I34" s="45" t="n">
        <f aca="false">IF(ISERROR(G34*H34),0,G34*H34)</f>
        <v>1315672</v>
      </c>
      <c r="J34" s="45" t="n">
        <f aca="false">IF(ISERROR(VLOOKUP(E34,製品マスタ!$A$2:$E$202,5,FALSE())),0,VLOOKUP(E34,製品マスタ!$A$2:$E$202,5,FALSE()))</f>
        <v>3701</v>
      </c>
      <c r="K34" s="45" t="n">
        <f aca="false">IF(ISERROR(G34*J34),0,G34*J34)</f>
        <v>792014</v>
      </c>
      <c r="L34" s="46" t="n">
        <f aca="false">IF(ISERROR(I34-K34),0,I34-K34)</f>
        <v>523658</v>
      </c>
      <c r="M34" s="36" t="n">
        <f aca="false">IF(OR(B34="",C34="",D34=""),DATE(2100,12,31),DATE(B34+2000,C34,D34))</f>
        <v>40969</v>
      </c>
      <c r="N34" s="37"/>
    </row>
    <row r="35" customFormat="false" ht="13.5" hidden="false" customHeight="false" outlineLevel="0" collapsed="false">
      <c r="A35" s="38" t="n">
        <v>33</v>
      </c>
      <c r="B35" s="39" t="n">
        <v>12</v>
      </c>
      <c r="C35" s="40" t="n">
        <v>3</v>
      </c>
      <c r="D35" s="41" t="n">
        <v>3</v>
      </c>
      <c r="E35" s="42" t="n">
        <v>134</v>
      </c>
      <c r="F35" s="43" t="str">
        <f aca="false">IF(ISERROR(VLOOKUP(E35,製品マスタ!$A$2:$E$202,2,FALSE())),"",VLOOKUP(E35,製品マスタ!$A$2:$E$202,2,FALSE()))</f>
        <v>製品名　№134</v>
      </c>
      <c r="G35" s="44" t="n">
        <v>159</v>
      </c>
      <c r="H35" s="45" t="n">
        <f aca="false">IF(ISERROR(VLOOKUP(E35,製品マスタ!$A$2:$E$202,3,FALSE())),0,VLOOKUP(E35,製品マスタ!$A$2:$E$202,3,FALSE()))</f>
        <v>4170</v>
      </c>
      <c r="I35" s="45" t="n">
        <f aca="false">IF(ISERROR(G35*H35),0,G35*H35)</f>
        <v>663030</v>
      </c>
      <c r="J35" s="45" t="n">
        <f aca="false">IF(ISERROR(VLOOKUP(E35,製品マスタ!$A$2:$E$202,5,FALSE())),0,VLOOKUP(E35,製品マスタ!$A$2:$E$202,5,FALSE()))</f>
        <v>2660</v>
      </c>
      <c r="K35" s="45" t="n">
        <f aca="false">IF(ISERROR(G35*J35),0,G35*J35)</f>
        <v>422940</v>
      </c>
      <c r="L35" s="46" t="n">
        <f aca="false">IF(ISERROR(I35-K35),0,I35-K35)</f>
        <v>240090</v>
      </c>
      <c r="M35" s="36" t="n">
        <f aca="false">IF(OR(B35="",C35="",D35=""),DATE(2100,12,31),DATE(B35+2000,C35,D35))</f>
        <v>40971</v>
      </c>
      <c r="N35" s="37"/>
    </row>
    <row r="36" customFormat="false" ht="13.5" hidden="false" customHeight="false" outlineLevel="0" collapsed="false">
      <c r="A36" s="38" t="n">
        <v>34</v>
      </c>
      <c r="B36" s="39" t="n">
        <v>12</v>
      </c>
      <c r="C36" s="40" t="n">
        <v>3</v>
      </c>
      <c r="D36" s="41" t="n">
        <v>3</v>
      </c>
      <c r="E36" s="42" t="n">
        <v>150</v>
      </c>
      <c r="F36" s="43" t="str">
        <f aca="false">IF(ISERROR(VLOOKUP(E36,製品マスタ!$A$2:$E$202,2,FALSE())),"",VLOOKUP(E36,製品マスタ!$A$2:$E$202,2,FALSE()))</f>
        <v>製品名　№150</v>
      </c>
      <c r="G36" s="44" t="n">
        <v>162</v>
      </c>
      <c r="H36" s="45" t="n">
        <f aca="false">IF(ISERROR(VLOOKUP(E36,製品マスタ!$A$2:$E$202,3,FALSE())),0,VLOOKUP(E36,製品マスタ!$A$2:$E$202,3,FALSE()))</f>
        <v>5331</v>
      </c>
      <c r="I36" s="45" t="n">
        <f aca="false">IF(ISERROR(G36*H36),0,G36*H36)</f>
        <v>863622</v>
      </c>
      <c r="J36" s="45" t="n">
        <f aca="false">IF(ISERROR(VLOOKUP(E36,製品マスタ!$A$2:$E$202,5,FALSE())),0,VLOOKUP(E36,製品マスタ!$A$2:$E$202,5,FALSE()))</f>
        <v>3572</v>
      </c>
      <c r="K36" s="45" t="n">
        <f aca="false">IF(ISERROR(G36*J36),0,G36*J36)</f>
        <v>578664</v>
      </c>
      <c r="L36" s="46" t="n">
        <f aca="false">IF(ISERROR(I36-K36),0,I36-K36)</f>
        <v>284958</v>
      </c>
      <c r="M36" s="36" t="n">
        <f aca="false">IF(OR(B36="",C36="",D36=""),DATE(2100,12,31),DATE(B36+2000,C36,D36))</f>
        <v>40971</v>
      </c>
      <c r="N36" s="37"/>
    </row>
    <row r="37" customFormat="false" ht="13.5" hidden="false" customHeight="false" outlineLevel="0" collapsed="false">
      <c r="A37" s="38" t="n">
        <v>35</v>
      </c>
      <c r="B37" s="39" t="n">
        <v>12</v>
      </c>
      <c r="C37" s="40" t="n">
        <v>3</v>
      </c>
      <c r="D37" s="41" t="n">
        <v>4</v>
      </c>
      <c r="E37" s="42" t="n">
        <v>151</v>
      </c>
      <c r="F37" s="43" t="str">
        <f aca="false">IF(ISERROR(VLOOKUP(E37,製品マスタ!$A$2:$E$202,2,FALSE())),"",VLOOKUP(E37,製品マスタ!$A$2:$E$202,2,FALSE()))</f>
        <v>製品名　№151</v>
      </c>
      <c r="G37" s="44" t="n">
        <v>226</v>
      </c>
      <c r="H37" s="45" t="n">
        <f aca="false">IF(ISERROR(VLOOKUP(E37,製品マスタ!$A$2:$E$202,3,FALSE())),0,VLOOKUP(E37,製品マスタ!$A$2:$E$202,3,FALSE()))</f>
        <v>5274</v>
      </c>
      <c r="I37" s="45" t="n">
        <f aca="false">IF(ISERROR(G37*H37),0,G37*H37)</f>
        <v>1191924</v>
      </c>
      <c r="J37" s="45" t="n">
        <f aca="false">IF(ISERROR(VLOOKUP(E37,製品マスタ!$A$2:$E$202,5,FALSE())),0,VLOOKUP(E37,製品マスタ!$A$2:$E$202,5,FALSE()))</f>
        <v>3544</v>
      </c>
      <c r="K37" s="45" t="n">
        <f aca="false">IF(ISERROR(G37*J37),0,G37*J37)</f>
        <v>800944</v>
      </c>
      <c r="L37" s="46" t="n">
        <f aca="false">IF(ISERROR(I37-K37),0,I37-K37)</f>
        <v>390980</v>
      </c>
      <c r="M37" s="36" t="n">
        <f aca="false">IF(OR(B37="",C37="",D37=""),DATE(2100,12,31),DATE(B37+2000,C37,D37))</f>
        <v>40972</v>
      </c>
      <c r="N37" s="37"/>
    </row>
    <row r="38" customFormat="false" ht="13.5" hidden="false" customHeight="false" outlineLevel="0" collapsed="false">
      <c r="A38" s="38" t="n">
        <v>36</v>
      </c>
      <c r="B38" s="39" t="n">
        <v>12</v>
      </c>
      <c r="C38" s="40" t="n">
        <v>3</v>
      </c>
      <c r="D38" s="41" t="n">
        <v>7</v>
      </c>
      <c r="E38" s="42" t="n">
        <v>9</v>
      </c>
      <c r="F38" s="43" t="str">
        <f aca="false">IF(ISERROR(VLOOKUP(E38,製品マスタ!$A$2:$E$202,2,FALSE())),"",VLOOKUP(E38,製品マスタ!$A$2:$E$202,2,FALSE()))</f>
        <v>製品名　№9</v>
      </c>
      <c r="G38" s="44" t="n">
        <v>226</v>
      </c>
      <c r="H38" s="45" t="n">
        <f aca="false">IF(ISERROR(VLOOKUP(E38,製品マスタ!$A$2:$E$202,3,FALSE())),0,VLOOKUP(E38,製品マスタ!$A$2:$E$202,3,FALSE()))</f>
        <v>4650</v>
      </c>
      <c r="I38" s="45" t="n">
        <f aca="false">IF(ISERROR(G38*H38),0,G38*H38)</f>
        <v>1050900</v>
      </c>
      <c r="J38" s="45" t="n">
        <f aca="false">IF(ISERROR(VLOOKUP(E38,製品マスタ!$A$2:$E$202,5,FALSE())),0,VLOOKUP(E38,製品マスタ!$A$2:$E$202,5,FALSE()))</f>
        <v>3813</v>
      </c>
      <c r="K38" s="45" t="n">
        <f aca="false">IF(ISERROR(G38*J38),0,G38*J38)</f>
        <v>861738</v>
      </c>
      <c r="L38" s="46" t="n">
        <f aca="false">IF(ISERROR(I38-K38),0,I38-K38)</f>
        <v>189162</v>
      </c>
      <c r="M38" s="36" t="n">
        <f aca="false">IF(OR(B38="",C38="",D38=""),DATE(2100,12,31),DATE(B38+2000,C38,D38))</f>
        <v>40975</v>
      </c>
      <c r="N38" s="37"/>
    </row>
    <row r="39" customFormat="false" ht="13.5" hidden="false" customHeight="false" outlineLevel="0" collapsed="false">
      <c r="A39" s="38" t="n">
        <v>37</v>
      </c>
      <c r="B39" s="39" t="n">
        <v>12</v>
      </c>
      <c r="C39" s="40" t="n">
        <v>3</v>
      </c>
      <c r="D39" s="41" t="n">
        <v>11</v>
      </c>
      <c r="E39" s="42" t="n">
        <v>164</v>
      </c>
      <c r="F39" s="43" t="str">
        <f aca="false">IF(ISERROR(VLOOKUP(E39,製品マスタ!$A$2:$E$202,2,FALSE())),"",VLOOKUP(E39,製品マスタ!$A$2:$E$202,2,FALSE()))</f>
        <v>製品名　№164</v>
      </c>
      <c r="G39" s="44" t="n">
        <v>159</v>
      </c>
      <c r="H39" s="45" t="n">
        <f aca="false">IF(ISERROR(VLOOKUP(E39,製品マスタ!$A$2:$E$202,3,FALSE())),0,VLOOKUP(E39,製品マスタ!$A$2:$E$202,3,FALSE()))</f>
        <v>1664</v>
      </c>
      <c r="I39" s="45" t="n">
        <f aca="false">IF(ISERROR(G39*H39),0,G39*H39)</f>
        <v>264576</v>
      </c>
      <c r="J39" s="45" t="n">
        <f aca="false">IF(ISERROR(VLOOKUP(E39,製品マスタ!$A$2:$E$202,5,FALSE())),0,VLOOKUP(E39,製品マスタ!$A$2:$E$202,5,FALSE()))</f>
        <v>1161</v>
      </c>
      <c r="K39" s="45" t="n">
        <f aca="false">IF(ISERROR(G39*J39),0,G39*J39)</f>
        <v>184599</v>
      </c>
      <c r="L39" s="46" t="n">
        <f aca="false">IF(ISERROR(I39-K39),0,I39-K39)</f>
        <v>79977</v>
      </c>
      <c r="M39" s="36" t="n">
        <f aca="false">IF(OR(B39="",C39="",D39=""),DATE(2100,12,31),DATE(B39+2000,C39,D39))</f>
        <v>40979</v>
      </c>
      <c r="N39" s="37"/>
    </row>
    <row r="40" customFormat="false" ht="13.5" hidden="false" customHeight="false" outlineLevel="0" collapsed="false">
      <c r="A40" s="38" t="n">
        <v>38</v>
      </c>
      <c r="B40" s="39" t="n">
        <v>12</v>
      </c>
      <c r="C40" s="40" t="n">
        <v>3</v>
      </c>
      <c r="D40" s="41" t="n">
        <v>13</v>
      </c>
      <c r="E40" s="42" t="n">
        <v>119</v>
      </c>
      <c r="F40" s="43" t="str">
        <f aca="false">IF(ISERROR(VLOOKUP(E40,製品マスタ!$A$2:$E$202,2,FALSE())),"",VLOOKUP(E40,製品マスタ!$A$2:$E$202,2,FALSE()))</f>
        <v>製品名　№119</v>
      </c>
      <c r="G40" s="44" t="n">
        <v>137</v>
      </c>
      <c r="H40" s="45" t="n">
        <f aca="false">IF(ISERROR(VLOOKUP(E40,製品マスタ!$A$2:$E$202,3,FALSE())),0,VLOOKUP(E40,製品マスタ!$A$2:$E$202,3,FALSE()))</f>
        <v>4374</v>
      </c>
      <c r="I40" s="45" t="n">
        <f aca="false">IF(ISERROR(G40*H40),0,G40*H40)</f>
        <v>599238</v>
      </c>
      <c r="J40" s="45" t="n">
        <f aca="false">IF(ISERROR(VLOOKUP(E40,製品マスタ!$A$2:$E$202,5,FALSE())),0,VLOOKUP(E40,製品マスタ!$A$2:$E$202,5,FALSE()))</f>
        <v>2659</v>
      </c>
      <c r="K40" s="45" t="n">
        <f aca="false">IF(ISERROR(G40*J40),0,G40*J40)</f>
        <v>364283</v>
      </c>
      <c r="L40" s="46" t="n">
        <f aca="false">IF(ISERROR(I40-K40),0,I40-K40)</f>
        <v>234955</v>
      </c>
      <c r="M40" s="36" t="n">
        <f aca="false">IF(OR(B40="",C40="",D40=""),DATE(2100,12,31),DATE(B40+2000,C40,D40))</f>
        <v>40981</v>
      </c>
      <c r="N40" s="37"/>
    </row>
    <row r="41" customFormat="false" ht="13.5" hidden="false" customHeight="false" outlineLevel="0" collapsed="false">
      <c r="A41" s="38" t="n">
        <v>39</v>
      </c>
      <c r="B41" s="39" t="n">
        <v>12</v>
      </c>
      <c r="C41" s="40" t="n">
        <v>3</v>
      </c>
      <c r="D41" s="41" t="n">
        <v>14</v>
      </c>
      <c r="E41" s="42" t="n">
        <v>5</v>
      </c>
      <c r="F41" s="43" t="str">
        <f aca="false">IF(ISERROR(VLOOKUP(E41,製品マスタ!$A$2:$E$202,2,FALSE())),"",VLOOKUP(E41,製品マスタ!$A$2:$E$202,2,FALSE()))</f>
        <v>製品名　№5</v>
      </c>
      <c r="G41" s="44" t="n">
        <v>137</v>
      </c>
      <c r="H41" s="45" t="n">
        <f aca="false">IF(ISERROR(VLOOKUP(E41,製品マスタ!$A$2:$E$202,3,FALSE())),0,VLOOKUP(E41,製品マスタ!$A$2:$E$202,3,FALSE()))</f>
        <v>4064</v>
      </c>
      <c r="I41" s="45" t="n">
        <f aca="false">IF(ISERROR(G41*H41),0,G41*H41)</f>
        <v>556768</v>
      </c>
      <c r="J41" s="45" t="n">
        <f aca="false">IF(ISERROR(VLOOKUP(E41,製品マスタ!$A$2:$E$202,5,FALSE())),0,VLOOKUP(E41,製品マスタ!$A$2:$E$202,5,FALSE()))</f>
        <v>3495</v>
      </c>
      <c r="K41" s="45" t="n">
        <f aca="false">IF(ISERROR(G41*J41),0,G41*J41)</f>
        <v>478815</v>
      </c>
      <c r="L41" s="46" t="n">
        <f aca="false">IF(ISERROR(I41-K41),0,I41-K41)</f>
        <v>77953</v>
      </c>
      <c r="M41" s="36" t="n">
        <f aca="false">IF(OR(B41="",C41="",D41=""),DATE(2100,12,31),DATE(B41+2000,C41,D41))</f>
        <v>40982</v>
      </c>
      <c r="N41" s="37"/>
    </row>
    <row r="42" customFormat="false" ht="13.5" hidden="false" customHeight="false" outlineLevel="0" collapsed="false">
      <c r="A42" s="38" t="n">
        <v>40</v>
      </c>
      <c r="B42" s="39" t="n">
        <v>12</v>
      </c>
      <c r="C42" s="40" t="n">
        <v>3</v>
      </c>
      <c r="D42" s="41" t="n">
        <v>14</v>
      </c>
      <c r="E42" s="42" t="n">
        <v>85</v>
      </c>
      <c r="F42" s="43" t="str">
        <f aca="false">IF(ISERROR(VLOOKUP(E42,製品マスタ!$A$2:$E$202,2,FALSE())),"",VLOOKUP(E42,製品マスタ!$A$2:$E$202,2,FALSE()))</f>
        <v>製品名　№85</v>
      </c>
      <c r="G42" s="44" t="n">
        <v>117</v>
      </c>
      <c r="H42" s="45" t="n">
        <f aca="false">IF(ISERROR(VLOOKUP(E42,製品マスタ!$A$2:$E$202,3,FALSE())),0,VLOOKUP(E42,製品マスタ!$A$2:$E$202,3,FALSE()))</f>
        <v>4064</v>
      </c>
      <c r="I42" s="45" t="n">
        <f aca="false">IF(ISERROR(G42*H42),0,G42*H42)</f>
        <v>475488</v>
      </c>
      <c r="J42" s="45" t="n">
        <f aca="false">IF(ISERROR(VLOOKUP(E42,製品マスタ!$A$2:$E$202,5,FALSE())),0,VLOOKUP(E42,製品マスタ!$A$2:$E$202,5,FALSE()))</f>
        <v>2195</v>
      </c>
      <c r="K42" s="45" t="n">
        <f aca="false">IF(ISERROR(G42*J42),0,G42*J42)</f>
        <v>256815</v>
      </c>
      <c r="L42" s="46" t="n">
        <f aca="false">IF(ISERROR(I42-K42),0,I42-K42)</f>
        <v>218673</v>
      </c>
      <c r="M42" s="36" t="n">
        <f aca="false">IF(OR(B42="",C42="",D42=""),DATE(2100,12,31),DATE(B42+2000,C42,D42))</f>
        <v>40982</v>
      </c>
      <c r="N42" s="37"/>
    </row>
    <row r="43" customFormat="false" ht="13.5" hidden="false" customHeight="false" outlineLevel="0" collapsed="false">
      <c r="A43" s="38" t="n">
        <v>41</v>
      </c>
      <c r="B43" s="39" t="n">
        <v>12</v>
      </c>
      <c r="C43" s="40" t="n">
        <v>3</v>
      </c>
      <c r="D43" s="41" t="n">
        <v>15</v>
      </c>
      <c r="E43" s="42" t="n">
        <v>40</v>
      </c>
      <c r="F43" s="43" t="str">
        <f aca="false">IF(ISERROR(VLOOKUP(E43,製品マスタ!$A$2:$E$202,2,FALSE())),"",VLOOKUP(E43,製品マスタ!$A$2:$E$202,2,FALSE()))</f>
        <v>製品名　№40</v>
      </c>
      <c r="G43" s="44" t="n">
        <v>125</v>
      </c>
      <c r="H43" s="45" t="n">
        <f aca="false">IF(ISERROR(VLOOKUP(E43,製品マスタ!$A$2:$E$202,3,FALSE())),0,VLOOKUP(E43,製品マスタ!$A$2:$E$202,3,FALSE()))</f>
        <v>1548</v>
      </c>
      <c r="I43" s="45" t="n">
        <f aca="false">IF(ISERROR(G43*H43),0,G43*H43)</f>
        <v>193500</v>
      </c>
      <c r="J43" s="45" t="n">
        <f aca="false">IF(ISERROR(VLOOKUP(E43,製品マスタ!$A$2:$E$202,5,FALSE())),0,VLOOKUP(E43,製品マスタ!$A$2:$E$202,5,FALSE()))</f>
        <v>789</v>
      </c>
      <c r="K43" s="45" t="n">
        <f aca="false">IF(ISERROR(G43*J43),0,G43*J43)</f>
        <v>98625</v>
      </c>
      <c r="L43" s="46" t="n">
        <f aca="false">IF(ISERROR(I43-K43),0,I43-K43)</f>
        <v>94875</v>
      </c>
      <c r="M43" s="36" t="n">
        <f aca="false">IF(OR(B43="",C43="",D43=""),DATE(2100,12,31),DATE(B43+2000,C43,D43))</f>
        <v>40983</v>
      </c>
      <c r="N43" s="37"/>
    </row>
    <row r="44" customFormat="false" ht="13.5" hidden="false" customHeight="false" outlineLevel="0" collapsed="false">
      <c r="A44" s="38" t="n">
        <v>42</v>
      </c>
      <c r="B44" s="39" t="n">
        <v>12</v>
      </c>
      <c r="C44" s="40" t="n">
        <v>3</v>
      </c>
      <c r="D44" s="41" t="n">
        <v>19</v>
      </c>
      <c r="E44" s="42" t="n">
        <v>187</v>
      </c>
      <c r="F44" s="43" t="str">
        <f aca="false">IF(ISERROR(VLOOKUP(E44,製品マスタ!$A$2:$E$202,2,FALSE())),"",VLOOKUP(E44,製品マスタ!$A$2:$E$202,2,FALSE()))</f>
        <v>製品名　№187</v>
      </c>
      <c r="G44" s="44" t="n">
        <v>226</v>
      </c>
      <c r="H44" s="45" t="n">
        <f aca="false">IF(ISERROR(VLOOKUP(E44,製品マスタ!$A$2:$E$202,3,FALSE())),0,VLOOKUP(E44,製品マスタ!$A$2:$E$202,3,FALSE()))</f>
        <v>1853</v>
      </c>
      <c r="I44" s="45" t="n">
        <f aca="false">IF(ISERROR(G44*H44),0,G44*H44)</f>
        <v>418778</v>
      </c>
      <c r="J44" s="45" t="n">
        <f aca="false">IF(ISERROR(VLOOKUP(E44,製品マスタ!$A$2:$E$202,5,FALSE())),0,VLOOKUP(E44,製品マスタ!$A$2:$E$202,5,FALSE()))</f>
        <v>1379</v>
      </c>
      <c r="K44" s="45" t="n">
        <f aca="false">IF(ISERROR(G44*J44),0,G44*J44)</f>
        <v>311654</v>
      </c>
      <c r="L44" s="46" t="n">
        <f aca="false">IF(ISERROR(I44-K44),0,I44-K44)</f>
        <v>107124</v>
      </c>
      <c r="M44" s="36" t="n">
        <f aca="false">IF(OR(B44="",C44="",D44=""),DATE(2100,12,31),DATE(B44+2000,C44,D44))</f>
        <v>40987</v>
      </c>
      <c r="N44" s="37"/>
    </row>
    <row r="45" customFormat="false" ht="13.5" hidden="false" customHeight="false" outlineLevel="0" collapsed="false">
      <c r="A45" s="38" t="n">
        <v>43</v>
      </c>
      <c r="B45" s="39" t="n">
        <v>12</v>
      </c>
      <c r="C45" s="40" t="n">
        <v>3</v>
      </c>
      <c r="D45" s="41" t="n">
        <v>20</v>
      </c>
      <c r="E45" s="42" t="n">
        <v>167</v>
      </c>
      <c r="F45" s="43" t="str">
        <f aca="false">IF(ISERROR(VLOOKUP(E45,製品マスタ!$A$2:$E$202,2,FALSE())),"",VLOOKUP(E45,製品マスタ!$A$2:$E$202,2,FALSE()))</f>
        <v>製品名　№167</v>
      </c>
      <c r="G45" s="44" t="n">
        <v>137</v>
      </c>
      <c r="H45" s="45" t="n">
        <f aca="false">IF(ISERROR(VLOOKUP(E45,製品マスタ!$A$2:$E$202,3,FALSE())),0,VLOOKUP(E45,製品マスタ!$A$2:$E$202,3,FALSE()))</f>
        <v>1853</v>
      </c>
      <c r="I45" s="45" t="n">
        <f aca="false">IF(ISERROR(G45*H45),0,G45*H45)</f>
        <v>253861</v>
      </c>
      <c r="J45" s="45" t="n">
        <f aca="false">IF(ISERROR(VLOOKUP(E45,製品マスタ!$A$2:$E$202,5,FALSE())),0,VLOOKUP(E45,製品マスタ!$A$2:$E$202,5,FALSE()))</f>
        <v>1305</v>
      </c>
      <c r="K45" s="45" t="n">
        <f aca="false">IF(ISERROR(G45*J45),0,G45*J45)</f>
        <v>178785</v>
      </c>
      <c r="L45" s="46" t="n">
        <f aca="false">IF(ISERROR(I45-K45),0,I45-K45)</f>
        <v>75076</v>
      </c>
      <c r="M45" s="36" t="n">
        <f aca="false">IF(OR(B45="",C45="",D45=""),DATE(2100,12,31),DATE(B45+2000,C45,D45))</f>
        <v>40988</v>
      </c>
      <c r="N45" s="37"/>
    </row>
    <row r="46" customFormat="false" ht="13.5" hidden="false" customHeight="false" outlineLevel="0" collapsed="false">
      <c r="A46" s="38" t="n">
        <v>44</v>
      </c>
      <c r="B46" s="39" t="n">
        <v>12</v>
      </c>
      <c r="C46" s="40" t="n">
        <v>3</v>
      </c>
      <c r="D46" s="41" t="n">
        <v>21</v>
      </c>
      <c r="E46" s="42" t="n">
        <v>100</v>
      </c>
      <c r="F46" s="43" t="str">
        <f aca="false">IF(ISERROR(VLOOKUP(E46,製品マスタ!$A$2:$E$202,2,FALSE())),"",VLOOKUP(E46,製品マスタ!$A$2:$E$202,2,FALSE()))</f>
        <v>製品名　№100</v>
      </c>
      <c r="G46" s="44" t="n">
        <v>117</v>
      </c>
      <c r="H46" s="45" t="n">
        <f aca="false">IF(ISERROR(VLOOKUP(E46,製品マスタ!$A$2:$E$202,3,FALSE())),0,VLOOKUP(E46,製品マスタ!$A$2:$E$202,3,FALSE()))</f>
        <v>1548</v>
      </c>
      <c r="I46" s="45" t="n">
        <f aca="false">IF(ISERROR(G46*H46),0,G46*H46)</f>
        <v>181116</v>
      </c>
      <c r="J46" s="45" t="n">
        <f aca="false">IF(ISERROR(VLOOKUP(E46,製品マスタ!$A$2:$E$202,5,FALSE())),0,VLOOKUP(E46,製品マスタ!$A$2:$E$202,5,FALSE()))</f>
        <v>882</v>
      </c>
      <c r="K46" s="45" t="n">
        <f aca="false">IF(ISERROR(G46*J46),0,G46*J46)</f>
        <v>103194</v>
      </c>
      <c r="L46" s="46" t="n">
        <f aca="false">IF(ISERROR(I46-K46),0,I46-K46)</f>
        <v>77922</v>
      </c>
      <c r="M46" s="36" t="n">
        <f aca="false">IF(OR(B46="",C46="",D46=""),DATE(2100,12,31),DATE(B46+2000,C46,D46))</f>
        <v>40989</v>
      </c>
      <c r="N46" s="37"/>
    </row>
    <row r="47" customFormat="false" ht="13.5" hidden="false" customHeight="false" outlineLevel="0" collapsed="false">
      <c r="A47" s="38" t="n">
        <v>45</v>
      </c>
      <c r="B47" s="39" t="n">
        <v>12</v>
      </c>
      <c r="C47" s="40" t="n">
        <v>3</v>
      </c>
      <c r="D47" s="41" t="n">
        <v>26</v>
      </c>
      <c r="E47" s="42" t="n">
        <v>20</v>
      </c>
      <c r="F47" s="43" t="str">
        <f aca="false">IF(ISERROR(VLOOKUP(E47,製品マスタ!$A$2:$E$202,2,FALSE())),"",VLOOKUP(E47,製品マスタ!$A$2:$E$202,2,FALSE()))</f>
        <v>製品名　№20</v>
      </c>
      <c r="G47" s="44" t="n">
        <v>192</v>
      </c>
      <c r="H47" s="45" t="n">
        <f aca="false">IF(ISERROR(VLOOKUP(E47,製品マスタ!$A$2:$E$202,3,FALSE())),0,VLOOKUP(E47,製品マスタ!$A$2:$E$202,3,FALSE()))</f>
        <v>1548</v>
      </c>
      <c r="I47" s="45" t="n">
        <f aca="false">IF(ISERROR(G47*H47),0,G47*H47)</f>
        <v>297216</v>
      </c>
      <c r="J47" s="45" t="n">
        <f aca="false">IF(ISERROR(VLOOKUP(E47,製品マスタ!$A$2:$E$202,5,FALSE())),0,VLOOKUP(E47,製品マスタ!$A$2:$E$202,5,FALSE()))</f>
        <v>1099</v>
      </c>
      <c r="K47" s="45" t="n">
        <f aca="false">IF(ISERROR(G47*J47),0,G47*J47)</f>
        <v>211008</v>
      </c>
      <c r="L47" s="46" t="n">
        <f aca="false">IF(ISERROR(I47-K47),0,I47-K47)</f>
        <v>86208</v>
      </c>
      <c r="M47" s="36" t="n">
        <f aca="false">IF(OR(B47="",C47="",D47=""),DATE(2100,12,31),DATE(B47+2000,C47,D47))</f>
        <v>40994</v>
      </c>
      <c r="N47" s="37"/>
    </row>
    <row r="48" customFormat="false" ht="13.5" hidden="false" customHeight="false" outlineLevel="0" collapsed="false">
      <c r="A48" s="38" t="n">
        <v>46</v>
      </c>
      <c r="B48" s="39" t="n">
        <v>12</v>
      </c>
      <c r="C48" s="40" t="n">
        <v>3</v>
      </c>
      <c r="D48" s="41" t="n">
        <v>27</v>
      </c>
      <c r="E48" s="42" t="n">
        <v>12</v>
      </c>
      <c r="F48" s="43" t="str">
        <f aca="false">IF(ISERROR(VLOOKUP(E48,製品マスタ!$A$2:$E$202,2,FALSE())),"",VLOOKUP(E48,製品マスタ!$A$2:$E$202,2,FALSE()))</f>
        <v>製品名　№12</v>
      </c>
      <c r="G48" s="44" t="n">
        <v>69</v>
      </c>
      <c r="H48" s="45" t="n">
        <f aca="false">IF(ISERROR(VLOOKUP(E48,製品マスタ!$A$2:$E$202,3,FALSE())),0,VLOOKUP(E48,製品マスタ!$A$2:$E$202,3,FALSE()))</f>
        <v>3048</v>
      </c>
      <c r="I48" s="45" t="n">
        <f aca="false">IF(ISERROR(G48*H48),0,G48*H48)</f>
        <v>210312</v>
      </c>
      <c r="J48" s="45" t="n">
        <f aca="false">IF(ISERROR(VLOOKUP(E48,製品マスタ!$A$2:$E$202,5,FALSE())),0,VLOOKUP(E48,製品マスタ!$A$2:$E$202,5,FALSE()))</f>
        <v>2408</v>
      </c>
      <c r="K48" s="45" t="n">
        <f aca="false">IF(ISERROR(G48*J48),0,G48*J48)</f>
        <v>166152</v>
      </c>
      <c r="L48" s="46" t="n">
        <f aca="false">IF(ISERROR(I48-K48),0,I48-K48)</f>
        <v>44160</v>
      </c>
      <c r="M48" s="36" t="n">
        <f aca="false">IF(OR(B48="",C48="",D48=""),DATE(2100,12,31),DATE(B48+2000,C48,D48))</f>
        <v>40995</v>
      </c>
      <c r="N48" s="37"/>
    </row>
    <row r="49" customFormat="false" ht="13.5" hidden="false" customHeight="false" outlineLevel="0" collapsed="false">
      <c r="A49" s="38" t="n">
        <v>47</v>
      </c>
      <c r="B49" s="39" t="n">
        <v>12</v>
      </c>
      <c r="C49" s="40" t="n">
        <v>3</v>
      </c>
      <c r="D49" s="41" t="n">
        <v>28</v>
      </c>
      <c r="E49" s="42" t="n">
        <v>34</v>
      </c>
      <c r="F49" s="43" t="str">
        <f aca="false">IF(ISERROR(VLOOKUP(E49,製品マスタ!$A$2:$E$202,2,FALSE())),"",VLOOKUP(E49,製品マスタ!$A$2:$E$202,2,FALSE()))</f>
        <v>製品名　№34</v>
      </c>
      <c r="G49" s="44" t="n">
        <v>117</v>
      </c>
      <c r="H49" s="45" t="n">
        <f aca="false">IF(ISERROR(VLOOKUP(E49,製品マスタ!$A$2:$E$202,3,FALSE())),0,VLOOKUP(E49,製品マスタ!$A$2:$E$202,3,FALSE()))</f>
        <v>4170</v>
      </c>
      <c r="I49" s="45" t="n">
        <f aca="false">IF(ISERROR(G49*H49),0,G49*H49)</f>
        <v>487890</v>
      </c>
      <c r="J49" s="45" t="n">
        <f aca="false">IF(ISERROR(VLOOKUP(E49,製品マスタ!$A$2:$E$202,5,FALSE())),0,VLOOKUP(E49,製品マスタ!$A$2:$E$202,5,FALSE()))</f>
        <v>2377</v>
      </c>
      <c r="K49" s="45" t="n">
        <f aca="false">IF(ISERROR(G49*J49),0,G49*J49)</f>
        <v>278109</v>
      </c>
      <c r="L49" s="46" t="n">
        <f aca="false">IF(ISERROR(I49-K49),0,I49-K49)</f>
        <v>209781</v>
      </c>
      <c r="M49" s="36" t="n">
        <f aca="false">IF(OR(B49="",C49="",D49=""),DATE(2100,12,31),DATE(B49+2000,C49,D49))</f>
        <v>40996</v>
      </c>
      <c r="N49" s="37"/>
    </row>
    <row r="50" customFormat="false" ht="13.5" hidden="false" customHeight="false" outlineLevel="0" collapsed="false">
      <c r="A50" s="38" t="n">
        <v>48</v>
      </c>
      <c r="B50" s="39" t="n">
        <v>12</v>
      </c>
      <c r="C50" s="40" t="n">
        <v>3</v>
      </c>
      <c r="D50" s="41" t="n">
        <v>29</v>
      </c>
      <c r="E50" s="42" t="n">
        <v>40</v>
      </c>
      <c r="F50" s="43" t="str">
        <f aca="false">IF(ISERROR(VLOOKUP(E50,製品マスタ!$A$2:$E$202,2,FALSE())),"",VLOOKUP(E50,製品マスタ!$A$2:$E$202,2,FALSE()))</f>
        <v>製品名　№40</v>
      </c>
      <c r="G50" s="44" t="n">
        <v>3</v>
      </c>
      <c r="H50" s="45" t="n">
        <f aca="false">IF(ISERROR(VLOOKUP(E50,製品マスタ!$A$2:$E$202,3,FALSE())),0,VLOOKUP(E50,製品マスタ!$A$2:$E$202,3,FALSE()))</f>
        <v>1548</v>
      </c>
      <c r="I50" s="45" t="n">
        <f aca="false">IF(ISERROR(G50*H50),0,G50*H50)</f>
        <v>4644</v>
      </c>
      <c r="J50" s="45" t="n">
        <f aca="false">IF(ISERROR(VLOOKUP(E50,製品マスタ!$A$2:$E$202,5,FALSE())),0,VLOOKUP(E50,製品マスタ!$A$2:$E$202,5,FALSE()))</f>
        <v>789</v>
      </c>
      <c r="K50" s="45" t="n">
        <f aca="false">IF(ISERROR(G50*J50),0,G50*J50)</f>
        <v>2367</v>
      </c>
      <c r="L50" s="46" t="n">
        <f aca="false">IF(ISERROR(I50-K50),0,I50-K50)</f>
        <v>2277</v>
      </c>
      <c r="M50" s="36" t="n">
        <f aca="false">IF(OR(B50="",C50="",D50=""),DATE(2100,12,31),DATE(B50+2000,C50,D50))</f>
        <v>40997</v>
      </c>
      <c r="N50" s="37"/>
    </row>
    <row r="51" customFormat="false" ht="13.5" hidden="false" customHeight="false" outlineLevel="0" collapsed="false">
      <c r="A51" s="38" t="n">
        <v>49</v>
      </c>
      <c r="B51" s="39" t="n">
        <v>12</v>
      </c>
      <c r="C51" s="40" t="n">
        <v>4</v>
      </c>
      <c r="D51" s="41" t="n">
        <v>1</v>
      </c>
      <c r="E51" s="42" t="n">
        <v>54</v>
      </c>
      <c r="F51" s="43" t="str">
        <f aca="false">IF(ISERROR(VLOOKUP(E51,製品マスタ!$A$2:$E$202,2,FALSE())),"",VLOOKUP(E51,製品マスタ!$A$2:$E$202,2,FALSE()))</f>
        <v>製品名　№54</v>
      </c>
      <c r="G51" s="44" t="n">
        <v>69</v>
      </c>
      <c r="H51" s="45" t="n">
        <f aca="false">IF(ISERROR(VLOOKUP(E51,製品マスタ!$A$2:$E$202,3,FALSE())),0,VLOOKUP(E51,製品マスタ!$A$2:$E$202,3,FALSE()))</f>
        <v>4170</v>
      </c>
      <c r="I51" s="45" t="n">
        <f aca="false">IF(ISERROR(G51*H51),0,G51*H51)</f>
        <v>287730</v>
      </c>
      <c r="J51" s="45" t="n">
        <f aca="false">IF(ISERROR(VLOOKUP(E51,製品マスタ!$A$2:$E$202,5,FALSE())),0,VLOOKUP(E51,製品マスタ!$A$2:$E$202,5,FALSE()))</f>
        <v>1993</v>
      </c>
      <c r="K51" s="45" t="n">
        <f aca="false">IF(ISERROR(G51*J51),0,G51*J51)</f>
        <v>137517</v>
      </c>
      <c r="L51" s="46" t="n">
        <f aca="false">IF(ISERROR(I51-K51),0,I51-K51)</f>
        <v>150213</v>
      </c>
      <c r="M51" s="36" t="n">
        <f aca="false">IF(OR(B51="",C51="",D51=""),DATE(2100,12,31),DATE(B51+2000,C51,D51))</f>
        <v>41000</v>
      </c>
      <c r="N51" s="37"/>
    </row>
    <row r="52" customFormat="false" ht="13.5" hidden="false" customHeight="false" outlineLevel="0" collapsed="false">
      <c r="A52" s="38" t="n">
        <v>50</v>
      </c>
      <c r="B52" s="39" t="n">
        <v>12</v>
      </c>
      <c r="C52" s="40" t="n">
        <v>4</v>
      </c>
      <c r="D52" s="41" t="n">
        <v>5</v>
      </c>
      <c r="E52" s="42" t="n">
        <v>37</v>
      </c>
      <c r="F52" s="43" t="str">
        <f aca="false">IF(ISERROR(VLOOKUP(E52,製品マスタ!$A$2:$E$202,2,FALSE())),"",VLOOKUP(E52,製品マスタ!$A$2:$E$202,2,FALSE()))</f>
        <v>製品名　№37</v>
      </c>
      <c r="G52" s="44" t="n">
        <v>69</v>
      </c>
      <c r="H52" s="45" t="n">
        <f aca="false">IF(ISERROR(VLOOKUP(E52,製品マスタ!$A$2:$E$202,3,FALSE())),0,VLOOKUP(E52,製品マスタ!$A$2:$E$202,3,FALSE()))</f>
        <v>2543</v>
      </c>
      <c r="I52" s="45" t="n">
        <f aca="false">IF(ISERROR(G52*H52),0,G52*H52)</f>
        <v>175467</v>
      </c>
      <c r="J52" s="45" t="n">
        <f aca="false">IF(ISERROR(VLOOKUP(E52,製品マスタ!$A$2:$E$202,5,FALSE())),0,VLOOKUP(E52,製品マスタ!$A$2:$E$202,5,FALSE()))</f>
        <v>1373</v>
      </c>
      <c r="K52" s="45" t="n">
        <f aca="false">IF(ISERROR(G52*J52),0,G52*J52)</f>
        <v>94737</v>
      </c>
      <c r="L52" s="46" t="n">
        <f aca="false">IF(ISERROR(I52-K52),0,I52-K52)</f>
        <v>80730</v>
      </c>
      <c r="M52" s="36" t="n">
        <f aca="false">IF(OR(B52="",C52="",D52=""),DATE(2100,12,31),DATE(B52+2000,C52,D52))</f>
        <v>41004</v>
      </c>
      <c r="N52" s="37"/>
    </row>
    <row r="53" customFormat="false" ht="13.5" hidden="false" customHeight="false" outlineLevel="0" collapsed="false">
      <c r="A53" s="38" t="n">
        <v>51</v>
      </c>
      <c r="B53" s="39" t="n">
        <v>12</v>
      </c>
      <c r="C53" s="40" t="n">
        <v>4</v>
      </c>
      <c r="D53" s="41" t="n">
        <v>6</v>
      </c>
      <c r="E53" s="42" t="n">
        <v>35</v>
      </c>
      <c r="F53" s="43" t="str">
        <f aca="false">IF(ISERROR(VLOOKUP(E53,製品マスタ!$A$2:$E$202,2,FALSE())),"",VLOOKUP(E53,製品マスタ!$A$2:$E$202,2,FALSE()))</f>
        <v>製品名　№35</v>
      </c>
      <c r="G53" s="44" t="n">
        <v>125</v>
      </c>
      <c r="H53" s="45" t="n">
        <f aca="false">IF(ISERROR(VLOOKUP(E53,製品マスタ!$A$2:$E$202,3,FALSE())),0,VLOOKUP(E53,製品マスタ!$A$2:$E$202,3,FALSE()))</f>
        <v>6394</v>
      </c>
      <c r="I53" s="45" t="n">
        <f aca="false">IF(ISERROR(G53*H53),0,G53*H53)</f>
        <v>799250</v>
      </c>
      <c r="J53" s="45" t="n">
        <f aca="false">IF(ISERROR(VLOOKUP(E53,製品マスタ!$A$2:$E$202,5,FALSE())),0,VLOOKUP(E53,製品マスタ!$A$2:$E$202,5,FALSE()))</f>
        <v>3581</v>
      </c>
      <c r="K53" s="45" t="n">
        <f aca="false">IF(ISERROR(G53*J53),0,G53*J53)</f>
        <v>447625</v>
      </c>
      <c r="L53" s="46" t="n">
        <f aca="false">IF(ISERROR(I53-K53),0,I53-K53)</f>
        <v>351625</v>
      </c>
      <c r="M53" s="36" t="n">
        <f aca="false">IF(OR(B53="",C53="",D53=""),DATE(2100,12,31),DATE(B53+2000,C53,D53))</f>
        <v>41005</v>
      </c>
      <c r="N53" s="37"/>
    </row>
    <row r="54" customFormat="false" ht="13.5" hidden="false" customHeight="false" outlineLevel="0" collapsed="false">
      <c r="A54" s="38" t="n">
        <v>52</v>
      </c>
      <c r="B54" s="39" t="n">
        <v>12</v>
      </c>
      <c r="C54" s="40" t="n">
        <v>4</v>
      </c>
      <c r="D54" s="41" t="n">
        <v>9</v>
      </c>
      <c r="E54" s="42" t="n">
        <v>120</v>
      </c>
      <c r="F54" s="43" t="str">
        <f aca="false">IF(ISERROR(VLOOKUP(E54,製品マスタ!$A$2:$E$202,2,FALSE())),"",VLOOKUP(E54,製品マスタ!$A$2:$E$202,2,FALSE()))</f>
        <v>製品名　№120</v>
      </c>
      <c r="G54" s="44" t="n">
        <v>137</v>
      </c>
      <c r="H54" s="45" t="n">
        <f aca="false">IF(ISERROR(VLOOKUP(E54,製品マスタ!$A$2:$E$202,3,FALSE())),0,VLOOKUP(E54,製品マスタ!$A$2:$E$202,3,FALSE()))</f>
        <v>1548</v>
      </c>
      <c r="I54" s="45" t="n">
        <f aca="false">IF(ISERROR(G54*H54),0,G54*H54)</f>
        <v>212076</v>
      </c>
      <c r="J54" s="45" t="n">
        <f aca="false">IF(ISERROR(VLOOKUP(E54,製品マスタ!$A$2:$E$202,5,FALSE())),0,VLOOKUP(E54,製品マスタ!$A$2:$E$202,5,FALSE()))</f>
        <v>944</v>
      </c>
      <c r="K54" s="45" t="n">
        <f aca="false">IF(ISERROR(G54*J54),0,G54*J54)</f>
        <v>129328</v>
      </c>
      <c r="L54" s="46" t="n">
        <f aca="false">IF(ISERROR(I54-K54),0,I54-K54)</f>
        <v>82748</v>
      </c>
      <c r="M54" s="36" t="n">
        <f aca="false">IF(OR(B54="",C54="",D54=""),DATE(2100,12,31),DATE(B54+2000,C54,D54))</f>
        <v>41008</v>
      </c>
      <c r="N54" s="37"/>
    </row>
    <row r="55" customFormat="false" ht="13.5" hidden="false" customHeight="false" outlineLevel="0" collapsed="false">
      <c r="A55" s="38" t="n">
        <v>53</v>
      </c>
      <c r="B55" s="39" t="n">
        <v>12</v>
      </c>
      <c r="C55" s="40" t="n">
        <v>4</v>
      </c>
      <c r="D55" s="41" t="n">
        <v>10</v>
      </c>
      <c r="E55" s="42" t="n">
        <v>120</v>
      </c>
      <c r="F55" s="43" t="str">
        <f aca="false">IF(ISERROR(VLOOKUP(E55,製品マスタ!$A$2:$E$202,2,FALSE())),"",VLOOKUP(E55,製品マスタ!$A$2:$E$202,2,FALSE()))</f>
        <v>製品名　№120</v>
      </c>
      <c r="G55" s="44" t="n">
        <v>226</v>
      </c>
      <c r="H55" s="45" t="n">
        <f aca="false">IF(ISERROR(VLOOKUP(E55,製品マスタ!$A$2:$E$202,3,FALSE())),0,VLOOKUP(E55,製品マスタ!$A$2:$E$202,3,FALSE()))</f>
        <v>1548</v>
      </c>
      <c r="I55" s="45" t="n">
        <f aca="false">IF(ISERROR(G55*H55),0,G55*H55)</f>
        <v>349848</v>
      </c>
      <c r="J55" s="45" t="n">
        <f aca="false">IF(ISERROR(VLOOKUP(E55,製品マスタ!$A$2:$E$202,5,FALSE())),0,VLOOKUP(E55,製品マスタ!$A$2:$E$202,5,FALSE()))</f>
        <v>944</v>
      </c>
      <c r="K55" s="45" t="n">
        <f aca="false">IF(ISERROR(G55*J55),0,G55*J55)</f>
        <v>213344</v>
      </c>
      <c r="L55" s="46" t="n">
        <f aca="false">IF(ISERROR(I55-K55),0,I55-K55)</f>
        <v>136504</v>
      </c>
      <c r="M55" s="36" t="n">
        <f aca="false">IF(OR(B55="",C55="",D55=""),DATE(2100,12,31),DATE(B55+2000,C55,D55))</f>
        <v>41009</v>
      </c>
      <c r="N55" s="37"/>
    </row>
    <row r="56" customFormat="false" ht="13.5" hidden="false" customHeight="false" outlineLevel="0" collapsed="false">
      <c r="A56" s="38" t="n">
        <v>54</v>
      </c>
      <c r="B56" s="39" t="n">
        <v>12</v>
      </c>
      <c r="C56" s="40" t="n">
        <v>4</v>
      </c>
      <c r="D56" s="41" t="n">
        <v>11</v>
      </c>
      <c r="E56" s="42" t="n">
        <v>16</v>
      </c>
      <c r="F56" s="43" t="str">
        <f aca="false">IF(ISERROR(VLOOKUP(E56,製品マスタ!$A$2:$E$202,2,FALSE())),"",VLOOKUP(E56,製品マスタ!$A$2:$E$202,2,FALSE()))</f>
        <v>製品名　№16</v>
      </c>
      <c r="G56" s="44" t="n">
        <v>226</v>
      </c>
      <c r="H56" s="45" t="n">
        <f aca="false">IF(ISERROR(VLOOKUP(E56,製品マスタ!$A$2:$E$202,3,FALSE())),0,VLOOKUP(E56,製品マスタ!$A$2:$E$202,3,FALSE()))</f>
        <v>6148</v>
      </c>
      <c r="I56" s="45" t="n">
        <f aca="false">IF(ISERROR(G56*H56),0,G56*H56)</f>
        <v>1389448</v>
      </c>
      <c r="J56" s="45" t="n">
        <f aca="false">IF(ISERROR(VLOOKUP(E56,製品マスタ!$A$2:$E$202,5,FALSE())),0,VLOOKUP(E56,製品マスタ!$A$2:$E$202,5,FALSE()))</f>
        <v>4611</v>
      </c>
      <c r="K56" s="45" t="n">
        <f aca="false">IF(ISERROR(G56*J56),0,G56*J56)</f>
        <v>1042086</v>
      </c>
      <c r="L56" s="46" t="n">
        <f aca="false">IF(ISERROR(I56-K56),0,I56-K56)</f>
        <v>347362</v>
      </c>
      <c r="M56" s="36" t="n">
        <f aca="false">IF(OR(B56="",C56="",D56=""),DATE(2100,12,31),DATE(B56+2000,C56,D56))</f>
        <v>41010</v>
      </c>
      <c r="N56" s="37"/>
    </row>
    <row r="57" customFormat="false" ht="13.5" hidden="false" customHeight="false" outlineLevel="0" collapsed="false">
      <c r="A57" s="38" t="n">
        <v>55</v>
      </c>
      <c r="B57" s="39" t="n">
        <v>12</v>
      </c>
      <c r="C57" s="40" t="n">
        <v>4</v>
      </c>
      <c r="D57" s="41" t="n">
        <v>12</v>
      </c>
      <c r="E57" s="42" t="n">
        <v>155</v>
      </c>
      <c r="F57" s="43" t="str">
        <f aca="false">IF(ISERROR(VLOOKUP(E57,製品マスタ!$A$2:$E$202,2,FALSE())),"",VLOOKUP(E57,製品マスタ!$A$2:$E$202,2,FALSE()))</f>
        <v>製品名　№155</v>
      </c>
      <c r="G57" s="44" t="n">
        <v>159</v>
      </c>
      <c r="H57" s="45" t="n">
        <f aca="false">IF(ISERROR(VLOOKUP(E57,製品マスタ!$A$2:$E$202,3,FALSE())),0,VLOOKUP(E57,製品マスタ!$A$2:$E$202,3,FALSE()))</f>
        <v>6394</v>
      </c>
      <c r="I57" s="45" t="n">
        <f aca="false">IF(ISERROR(G57*H57),0,G57*H57)</f>
        <v>1016646</v>
      </c>
      <c r="J57" s="45" t="n">
        <f aca="false">IF(ISERROR(VLOOKUP(E57,製品マスタ!$A$2:$E$202,5,FALSE())),0,VLOOKUP(E57,製品マスタ!$A$2:$E$202,5,FALSE()))</f>
        <v>4348</v>
      </c>
      <c r="K57" s="45" t="n">
        <f aca="false">IF(ISERROR(G57*J57),0,G57*J57)</f>
        <v>691332</v>
      </c>
      <c r="L57" s="46" t="n">
        <f aca="false">IF(ISERROR(I57-K57),0,I57-K57)</f>
        <v>325314</v>
      </c>
      <c r="M57" s="36" t="n">
        <f aca="false">IF(OR(B57="",C57="",D57=""),DATE(2100,12,31),DATE(B57+2000,C57,D57))</f>
        <v>41011</v>
      </c>
      <c r="N57" s="37"/>
    </row>
    <row r="58" customFormat="false" ht="13.5" hidden="false" customHeight="false" outlineLevel="0" collapsed="false">
      <c r="A58" s="38" t="n">
        <v>56</v>
      </c>
      <c r="B58" s="39" t="n">
        <v>12</v>
      </c>
      <c r="C58" s="40" t="n">
        <v>4</v>
      </c>
      <c r="D58" s="41" t="n">
        <v>15</v>
      </c>
      <c r="E58" s="42" t="n">
        <v>161</v>
      </c>
      <c r="F58" s="43" t="str">
        <f aca="false">IF(ISERROR(VLOOKUP(E58,製品マスタ!$A$2:$E$202,2,FALSE())),"",VLOOKUP(E58,製品マスタ!$A$2:$E$202,2,FALSE()))</f>
        <v>製品名　№161</v>
      </c>
      <c r="G58" s="44" t="n">
        <v>159</v>
      </c>
      <c r="H58" s="45" t="n">
        <f aca="false">IF(ISERROR(VLOOKUP(E58,製品マスタ!$A$2:$E$202,3,FALSE())),0,VLOOKUP(E58,製品マスタ!$A$2:$E$202,3,FALSE()))</f>
        <v>45555</v>
      </c>
      <c r="I58" s="45" t="n">
        <f aca="false">IF(ISERROR(G58*H58),0,G58*H58)</f>
        <v>7243245</v>
      </c>
      <c r="J58" s="45" t="n">
        <f aca="false">IF(ISERROR(VLOOKUP(E58,製品マスタ!$A$2:$E$202,5,FALSE())),0,VLOOKUP(E58,製品マスタ!$A$2:$E$202,5,FALSE()))</f>
        <v>31524</v>
      </c>
      <c r="K58" s="45" t="n">
        <f aca="false">IF(ISERROR(G58*J58),0,G58*J58)</f>
        <v>5012316</v>
      </c>
      <c r="L58" s="46" t="n">
        <f aca="false">IF(ISERROR(I58-K58),0,I58-K58)</f>
        <v>2230929</v>
      </c>
      <c r="M58" s="36" t="n">
        <f aca="false">IF(OR(B58="",C58="",D58=""),DATE(2100,12,31),DATE(B58+2000,C58,D58))</f>
        <v>41014</v>
      </c>
      <c r="N58" s="37"/>
    </row>
    <row r="59" customFormat="false" ht="13.5" hidden="false" customHeight="false" outlineLevel="0" collapsed="false">
      <c r="A59" s="38" t="n">
        <v>57</v>
      </c>
      <c r="B59" s="39" t="n">
        <v>12</v>
      </c>
      <c r="C59" s="40" t="n">
        <v>4</v>
      </c>
      <c r="D59" s="41" t="n">
        <v>21</v>
      </c>
      <c r="E59" s="42" t="n">
        <v>175</v>
      </c>
      <c r="F59" s="43" t="str">
        <f aca="false">IF(ISERROR(VLOOKUP(E59,製品マスタ!$A$2:$E$202,2,FALSE())),"",VLOOKUP(E59,製品マスタ!$A$2:$E$202,2,FALSE()))</f>
        <v>製品名　№175</v>
      </c>
      <c r="G59" s="44" t="n">
        <v>125</v>
      </c>
      <c r="H59" s="45" t="n">
        <f aca="false">IF(ISERROR(VLOOKUP(E59,製品マスタ!$A$2:$E$202,3,FALSE())),0,VLOOKUP(E59,製品マスタ!$A$2:$E$202,3,FALSE()))</f>
        <v>6394</v>
      </c>
      <c r="I59" s="45" t="n">
        <f aca="false">IF(ISERROR(G59*H59),0,G59*H59)</f>
        <v>799250</v>
      </c>
      <c r="J59" s="45" t="n">
        <f aca="false">IF(ISERROR(VLOOKUP(E59,製品マスタ!$A$2:$E$202,5,FALSE())),0,VLOOKUP(E59,製品マスタ!$A$2:$E$202,5,FALSE()))</f>
        <v>4604</v>
      </c>
      <c r="K59" s="45" t="n">
        <f aca="false">IF(ISERROR(G59*J59),0,G59*J59)</f>
        <v>575500</v>
      </c>
      <c r="L59" s="46" t="n">
        <f aca="false">IF(ISERROR(I59-K59),0,I59-K59)</f>
        <v>223750</v>
      </c>
      <c r="M59" s="36" t="n">
        <f aca="false">IF(OR(B59="",C59="",D59=""),DATE(2100,12,31),DATE(B59+2000,C59,D59))</f>
        <v>41020</v>
      </c>
      <c r="N59" s="37"/>
    </row>
    <row r="60" customFormat="false" ht="13.5" hidden="false" customHeight="false" outlineLevel="0" collapsed="false">
      <c r="A60" s="38" t="n">
        <v>58</v>
      </c>
      <c r="B60" s="39" t="n">
        <v>12</v>
      </c>
      <c r="C60" s="40" t="n">
        <v>4</v>
      </c>
      <c r="D60" s="41" t="n">
        <v>26</v>
      </c>
      <c r="E60" s="42" t="n">
        <v>2</v>
      </c>
      <c r="F60" s="43" t="str">
        <f aca="false">IF(ISERROR(VLOOKUP(E60,製品マスタ!$A$2:$E$202,2,FALSE())),"",VLOOKUP(E60,製品マスタ!$A$2:$E$202,2,FALSE()))</f>
        <v>製品名　№2</v>
      </c>
      <c r="G60" s="44" t="n">
        <v>125</v>
      </c>
      <c r="H60" s="45" t="n">
        <f aca="false">IF(ISERROR(VLOOKUP(E60,製品マスタ!$A$2:$E$202,3,FALSE())),0,VLOOKUP(E60,製品マスタ!$A$2:$E$202,3,FALSE()))</f>
        <v>5387</v>
      </c>
      <c r="I60" s="45" t="n">
        <f aca="false">IF(ISERROR(G60*H60),0,G60*H60)</f>
        <v>673375</v>
      </c>
      <c r="J60" s="45" t="n">
        <f aca="false">IF(ISERROR(VLOOKUP(E60,製品マスタ!$A$2:$E$202,5,FALSE())),0,VLOOKUP(E60,製品マスタ!$A$2:$E$202,5,FALSE()))</f>
        <v>4794</v>
      </c>
      <c r="K60" s="45" t="n">
        <f aca="false">IF(ISERROR(G60*J60),0,G60*J60)</f>
        <v>599250</v>
      </c>
      <c r="L60" s="46" t="n">
        <f aca="false">IF(ISERROR(I60-K60),0,I60-K60)</f>
        <v>74125</v>
      </c>
      <c r="M60" s="36" t="n">
        <f aca="false">IF(OR(B60="",C60="",D60=""),DATE(2100,12,31),DATE(B60+2000,C60,D60))</f>
        <v>41025</v>
      </c>
      <c r="N60" s="37"/>
    </row>
    <row r="61" customFormat="false" ht="13.5" hidden="false" customHeight="false" outlineLevel="0" collapsed="false">
      <c r="A61" s="38" t="n">
        <v>59</v>
      </c>
      <c r="B61" s="39" t="n">
        <v>12</v>
      </c>
      <c r="C61" s="40" t="n">
        <v>5</v>
      </c>
      <c r="D61" s="41" t="n">
        <v>3</v>
      </c>
      <c r="E61" s="42" t="n">
        <v>139</v>
      </c>
      <c r="F61" s="43" t="str">
        <f aca="false">IF(ISERROR(VLOOKUP(E61,製品マスタ!$A$2:$E$202,2,FALSE())),"",VLOOKUP(E61,製品マスタ!$A$2:$E$202,2,FALSE()))</f>
        <v>製品名　№139</v>
      </c>
      <c r="G61" s="44" t="n">
        <v>162</v>
      </c>
      <c r="H61" s="45" t="n">
        <f aca="false">IF(ISERROR(VLOOKUP(E61,製品マスタ!$A$2:$E$202,3,FALSE())),0,VLOOKUP(E61,製品マスタ!$A$2:$E$202,3,FALSE()))</f>
        <v>4374</v>
      </c>
      <c r="I61" s="45" t="n">
        <f aca="false">IF(ISERROR(G61*H61),0,G61*H61)</f>
        <v>708588</v>
      </c>
      <c r="J61" s="45" t="n">
        <f aca="false">IF(ISERROR(VLOOKUP(E61,製品マスタ!$A$2:$E$202,5,FALSE())),0,VLOOKUP(E61,製品マスタ!$A$2:$E$202,5,FALSE()))</f>
        <v>2834</v>
      </c>
      <c r="K61" s="45" t="n">
        <f aca="false">IF(ISERROR(G61*J61),0,G61*J61)</f>
        <v>459108</v>
      </c>
      <c r="L61" s="46" t="n">
        <f aca="false">IF(ISERROR(I61-K61),0,I61-K61)</f>
        <v>249480</v>
      </c>
      <c r="M61" s="36" t="n">
        <f aca="false">IF(OR(B61="",C61="",D61=""),DATE(2100,12,31),DATE(B61+2000,C61,D61))</f>
        <v>41032</v>
      </c>
      <c r="N61" s="37"/>
    </row>
    <row r="62" customFormat="false" ht="13.5" hidden="false" customHeight="false" outlineLevel="0" collapsed="false">
      <c r="A62" s="38" t="n">
        <v>60</v>
      </c>
      <c r="B62" s="39" t="n">
        <v>12</v>
      </c>
      <c r="C62" s="40" t="n">
        <v>5</v>
      </c>
      <c r="D62" s="41" t="n">
        <v>9</v>
      </c>
      <c r="E62" s="42" t="n">
        <v>141</v>
      </c>
      <c r="F62" s="43" t="str">
        <f aca="false">IF(ISERROR(VLOOKUP(E62,製品マスタ!$A$2:$E$202,2,FALSE())),"",VLOOKUP(E62,製品マスタ!$A$2:$E$202,2,FALSE()))</f>
        <v>製品名　№141</v>
      </c>
      <c r="G62" s="44" t="n">
        <v>214</v>
      </c>
      <c r="H62" s="45" t="n">
        <f aca="false">IF(ISERROR(VLOOKUP(E62,製品マスタ!$A$2:$E$202,3,FALSE())),0,VLOOKUP(E62,製品マスタ!$A$2:$E$202,3,FALSE()))</f>
        <v>45555</v>
      </c>
      <c r="I62" s="45" t="n">
        <f aca="false">IF(ISERROR(G62*H62),0,G62*H62)</f>
        <v>9748770</v>
      </c>
      <c r="J62" s="45" t="n">
        <f aca="false">IF(ISERROR(VLOOKUP(E62,製品マスタ!$A$2:$E$202,5,FALSE())),0,VLOOKUP(E62,製品マスタ!$A$2:$E$202,5,FALSE()))</f>
        <v>29702</v>
      </c>
      <c r="K62" s="45" t="n">
        <f aca="false">IF(ISERROR(G62*J62),0,G62*J62)</f>
        <v>6356228</v>
      </c>
      <c r="L62" s="46" t="n">
        <f aca="false">IF(ISERROR(I62-K62),0,I62-K62)</f>
        <v>3392542</v>
      </c>
      <c r="M62" s="36" t="n">
        <f aca="false">IF(OR(B62="",C62="",D62=""),DATE(2100,12,31),DATE(B62+2000,C62,D62))</f>
        <v>41038</v>
      </c>
      <c r="N62" s="37"/>
    </row>
    <row r="63" customFormat="false" ht="13.5" hidden="false" customHeight="false" outlineLevel="0" collapsed="false">
      <c r="A63" s="38" t="n">
        <v>61</v>
      </c>
      <c r="B63" s="39" t="n">
        <v>12</v>
      </c>
      <c r="C63" s="40" t="n">
        <v>5</v>
      </c>
      <c r="D63" s="41" t="n">
        <v>11</v>
      </c>
      <c r="E63" s="42" t="n">
        <v>97</v>
      </c>
      <c r="F63" s="43" t="str">
        <f aca="false">IF(ISERROR(VLOOKUP(E63,製品マスタ!$A$2:$E$202,2,FALSE())),"",VLOOKUP(E63,製品マスタ!$A$2:$E$202,2,FALSE()))</f>
        <v>製品名　№97</v>
      </c>
      <c r="G63" s="44" t="n">
        <v>117</v>
      </c>
      <c r="H63" s="45" t="n">
        <f aca="false">IF(ISERROR(VLOOKUP(E63,製品マスタ!$A$2:$E$202,3,FALSE())),0,VLOOKUP(E63,製品マスタ!$A$2:$E$202,3,FALSE()))</f>
        <v>2543</v>
      </c>
      <c r="I63" s="45" t="n">
        <f aca="false">IF(ISERROR(G63*H63),0,G63*H63)</f>
        <v>297531</v>
      </c>
      <c r="J63" s="45" t="n">
        <f aca="false">IF(ISERROR(VLOOKUP(E63,製品マスタ!$A$2:$E$202,5,FALSE())),0,VLOOKUP(E63,製品マスタ!$A$2:$E$202,5,FALSE()))</f>
        <v>1434</v>
      </c>
      <c r="K63" s="45" t="n">
        <f aca="false">IF(ISERROR(G63*J63),0,G63*J63)</f>
        <v>167778</v>
      </c>
      <c r="L63" s="46" t="n">
        <f aca="false">IF(ISERROR(I63-K63),0,I63-K63)</f>
        <v>129753</v>
      </c>
      <c r="M63" s="36" t="n">
        <f aca="false">IF(OR(B63="",C63="",D63=""),DATE(2100,12,31),DATE(B63+2000,C63,D63))</f>
        <v>41040</v>
      </c>
      <c r="N63" s="37"/>
    </row>
    <row r="64" customFormat="false" ht="13.5" hidden="false" customHeight="false" outlineLevel="0" collapsed="false">
      <c r="A64" s="38" t="n">
        <v>62</v>
      </c>
      <c r="B64" s="39" t="n">
        <v>12</v>
      </c>
      <c r="C64" s="40" t="n">
        <v>5</v>
      </c>
      <c r="D64" s="41" t="n">
        <v>14</v>
      </c>
      <c r="E64" s="42" t="n">
        <v>178</v>
      </c>
      <c r="F64" s="43" t="str">
        <f aca="false">IF(ISERROR(VLOOKUP(E64,製品マスタ!$A$2:$E$202,2,FALSE())),"",VLOOKUP(E64,製品マスタ!$A$2:$E$202,2,FALSE()))</f>
        <v>製品名　№178</v>
      </c>
      <c r="G64" s="44" t="n">
        <v>192</v>
      </c>
      <c r="H64" s="45" t="n">
        <f aca="false">IF(ISERROR(VLOOKUP(E64,製品マスタ!$A$2:$E$202,3,FALSE())),0,VLOOKUP(E64,製品マスタ!$A$2:$E$202,3,FALSE()))</f>
        <v>5479</v>
      </c>
      <c r="I64" s="45" t="n">
        <f aca="false">IF(ISERROR(G64*H64),0,G64*H64)</f>
        <v>1051968</v>
      </c>
      <c r="J64" s="45" t="n">
        <f aca="false">IF(ISERROR(VLOOKUP(E64,製品マスタ!$A$2:$E$202,5,FALSE())),0,VLOOKUP(E64,製品マスタ!$A$2:$E$202,5,FALSE()))</f>
        <v>3978</v>
      </c>
      <c r="K64" s="45" t="n">
        <f aca="false">IF(ISERROR(G64*J64),0,G64*J64)</f>
        <v>763776</v>
      </c>
      <c r="L64" s="46" t="n">
        <f aca="false">IF(ISERROR(I64-K64),0,I64-K64)</f>
        <v>288192</v>
      </c>
      <c r="M64" s="36" t="n">
        <f aca="false">IF(OR(B64="",C64="",D64=""),DATE(2100,12,31),DATE(B64+2000,C64,D64))</f>
        <v>41043</v>
      </c>
      <c r="N64" s="37"/>
    </row>
    <row r="65" customFormat="false" ht="13.5" hidden="false" customHeight="false" outlineLevel="0" collapsed="false">
      <c r="A65" s="38" t="n">
        <v>63</v>
      </c>
      <c r="B65" s="39" t="n">
        <v>12</v>
      </c>
      <c r="C65" s="40" t="n">
        <v>5</v>
      </c>
      <c r="D65" s="41" t="n">
        <v>16</v>
      </c>
      <c r="E65" s="42" t="n">
        <v>97</v>
      </c>
      <c r="F65" s="43" t="str">
        <f aca="false">IF(ISERROR(VLOOKUP(E65,製品マスタ!$A$2:$E$202,2,FALSE())),"",VLOOKUP(E65,製品マスタ!$A$2:$E$202,2,FALSE()))</f>
        <v>製品名　№97</v>
      </c>
      <c r="G65" s="44" t="n">
        <v>162</v>
      </c>
      <c r="H65" s="45" t="n">
        <f aca="false">IF(ISERROR(VLOOKUP(E65,製品マスタ!$A$2:$E$202,3,FALSE())),0,VLOOKUP(E65,製品マスタ!$A$2:$E$202,3,FALSE()))</f>
        <v>2543</v>
      </c>
      <c r="I65" s="45" t="n">
        <f aca="false">IF(ISERROR(G65*H65),0,G65*H65)</f>
        <v>411966</v>
      </c>
      <c r="J65" s="45" t="n">
        <f aca="false">IF(ISERROR(VLOOKUP(E65,製品マスタ!$A$2:$E$202,5,FALSE())),0,VLOOKUP(E65,製品マスタ!$A$2:$E$202,5,FALSE()))</f>
        <v>1434</v>
      </c>
      <c r="K65" s="45" t="n">
        <f aca="false">IF(ISERROR(G65*J65),0,G65*J65)</f>
        <v>232308</v>
      </c>
      <c r="L65" s="46" t="n">
        <f aca="false">IF(ISERROR(I65-K65),0,I65-K65)</f>
        <v>179658</v>
      </c>
      <c r="M65" s="36" t="n">
        <f aca="false">IF(OR(B65="",C65="",D65=""),DATE(2100,12,31),DATE(B65+2000,C65,D65))</f>
        <v>41045</v>
      </c>
      <c r="N65" s="37"/>
    </row>
    <row r="66" customFormat="false" ht="13.5" hidden="false" customHeight="false" outlineLevel="0" collapsed="false">
      <c r="A66" s="38" t="n">
        <v>64</v>
      </c>
      <c r="B66" s="39" t="n">
        <v>12</v>
      </c>
      <c r="C66" s="40" t="n">
        <v>5</v>
      </c>
      <c r="D66" s="41" t="n">
        <v>21</v>
      </c>
      <c r="E66" s="42" t="n">
        <v>106</v>
      </c>
      <c r="F66" s="43" t="str">
        <f aca="false">IF(ISERROR(VLOOKUP(E66,製品マスタ!$A$2:$E$202,2,FALSE())),"",VLOOKUP(E66,製品マスタ!$A$2:$E$202,2,FALSE()))</f>
        <v>製品名　№106</v>
      </c>
      <c r="G66" s="44" t="n">
        <v>214</v>
      </c>
      <c r="H66" s="45" t="n">
        <f aca="false">IF(ISERROR(VLOOKUP(E66,製品マスタ!$A$2:$E$202,3,FALSE())),0,VLOOKUP(E66,製品マスタ!$A$2:$E$202,3,FALSE()))</f>
        <v>5127</v>
      </c>
      <c r="I66" s="45" t="n">
        <f aca="false">IF(ISERROR(G66*H66),0,G66*H66)</f>
        <v>1097178</v>
      </c>
      <c r="J66" s="45" t="n">
        <f aca="false">IF(ISERROR(VLOOKUP(E66,製品マスタ!$A$2:$E$202,5,FALSE())),0,VLOOKUP(E66,製品マスタ!$A$2:$E$202,5,FALSE()))</f>
        <v>2984</v>
      </c>
      <c r="K66" s="45" t="n">
        <f aca="false">IF(ISERROR(G66*J66),0,G66*J66)</f>
        <v>638576</v>
      </c>
      <c r="L66" s="46" t="n">
        <f aca="false">IF(ISERROR(I66-K66),0,I66-K66)</f>
        <v>458602</v>
      </c>
      <c r="M66" s="36" t="n">
        <f aca="false">IF(OR(B66="",C66="",D66=""),DATE(2100,12,31),DATE(B66+2000,C66,D66))</f>
        <v>41050</v>
      </c>
      <c r="N66" s="37"/>
    </row>
    <row r="67" customFormat="false" ht="13.5" hidden="false" customHeight="false" outlineLevel="0" collapsed="false">
      <c r="A67" s="38" t="n">
        <v>65</v>
      </c>
      <c r="B67" s="39" t="n">
        <v>12</v>
      </c>
      <c r="C67" s="40" t="n">
        <v>5</v>
      </c>
      <c r="D67" s="41" t="n">
        <v>24</v>
      </c>
      <c r="E67" s="42" t="n">
        <v>179</v>
      </c>
      <c r="F67" s="43" t="str">
        <f aca="false">IF(ISERROR(VLOOKUP(E67,製品マスタ!$A$2:$E$202,2,FALSE())),"",VLOOKUP(E67,製品マスタ!$A$2:$E$202,2,FALSE()))</f>
        <v>製品名　№179</v>
      </c>
      <c r="G67" s="44" t="n">
        <v>162</v>
      </c>
      <c r="H67" s="45" t="n">
        <f aca="false">IF(ISERROR(VLOOKUP(E67,製品マスタ!$A$2:$E$202,3,FALSE())),0,VLOOKUP(E67,製品マスタ!$A$2:$E$202,3,FALSE()))</f>
        <v>4374</v>
      </c>
      <c r="I67" s="45" t="n">
        <f aca="false">IF(ISERROR(G67*H67),0,G67*H67)</f>
        <v>708588</v>
      </c>
      <c r="J67" s="45" t="n">
        <f aca="false">IF(ISERROR(VLOOKUP(E67,製品マスタ!$A$2:$E$202,5,FALSE())),0,VLOOKUP(E67,製品マスタ!$A$2:$E$202,5,FALSE()))</f>
        <v>3184</v>
      </c>
      <c r="K67" s="45" t="n">
        <f aca="false">IF(ISERROR(G67*J67),0,G67*J67)</f>
        <v>515808</v>
      </c>
      <c r="L67" s="46" t="n">
        <f aca="false">IF(ISERROR(I67-K67),0,I67-K67)</f>
        <v>192780</v>
      </c>
      <c r="M67" s="36" t="n">
        <f aca="false">IF(OR(B67="",C67="",D67=""),DATE(2100,12,31),DATE(B67+2000,C67,D67))</f>
        <v>41053</v>
      </c>
      <c r="N67" s="37"/>
    </row>
    <row r="68" customFormat="false" ht="13.5" hidden="false" customHeight="false" outlineLevel="0" collapsed="false">
      <c r="A68" s="38" t="n">
        <v>66</v>
      </c>
      <c r="B68" s="39" t="n">
        <v>12</v>
      </c>
      <c r="C68" s="40" t="n">
        <v>5</v>
      </c>
      <c r="D68" s="41" t="n">
        <v>25</v>
      </c>
      <c r="E68" s="42" t="n">
        <v>72</v>
      </c>
      <c r="F68" s="43" t="str">
        <f aca="false">IF(ISERROR(VLOOKUP(E68,製品マスタ!$A$2:$E$202,2,FALSE())),"",VLOOKUP(E68,製品マスタ!$A$2:$E$202,2,FALSE()))</f>
        <v>製品名　№72</v>
      </c>
      <c r="G68" s="44" t="n">
        <v>159</v>
      </c>
      <c r="H68" s="45" t="n">
        <f aca="false">IF(ISERROR(VLOOKUP(E68,製品マスタ!$A$2:$E$202,3,FALSE())),0,VLOOKUP(E68,製品マスタ!$A$2:$E$202,3,FALSE()))</f>
        <v>3048</v>
      </c>
      <c r="I68" s="45" t="n">
        <f aca="false">IF(ISERROR(G68*H68),0,G68*H68)</f>
        <v>484632</v>
      </c>
      <c r="J68" s="45" t="n">
        <f aca="false">IF(ISERROR(VLOOKUP(E68,製品マスタ!$A$2:$E$202,5,FALSE())),0,VLOOKUP(E68,製品マスタ!$A$2:$E$202,5,FALSE()))</f>
        <v>1567</v>
      </c>
      <c r="K68" s="45" t="n">
        <f aca="false">IF(ISERROR(G68*J68),0,G68*J68)</f>
        <v>249153</v>
      </c>
      <c r="L68" s="46" t="n">
        <f aca="false">IF(ISERROR(I68-K68),0,I68-K68)</f>
        <v>235479</v>
      </c>
      <c r="M68" s="36" t="n">
        <f aca="false">IF(OR(B68="",C68="",D68=""),DATE(2100,12,31),DATE(B68+2000,C68,D68))</f>
        <v>41054</v>
      </c>
      <c r="N68" s="37"/>
    </row>
    <row r="69" customFormat="false" ht="13.5" hidden="false" customHeight="false" outlineLevel="0" collapsed="false">
      <c r="A69" s="38" t="n">
        <v>67</v>
      </c>
      <c r="B69" s="39" t="n">
        <v>12</v>
      </c>
      <c r="C69" s="40" t="n">
        <v>5</v>
      </c>
      <c r="D69" s="41" t="n">
        <v>29</v>
      </c>
      <c r="E69" s="42" t="n">
        <v>57</v>
      </c>
      <c r="F69" s="43" t="str">
        <f aca="false">IF(ISERROR(VLOOKUP(E69,製品マスタ!$A$2:$E$202,2,FALSE())),"",VLOOKUP(E69,製品マスタ!$A$2:$E$202,2,FALSE()))</f>
        <v>製品名　№57</v>
      </c>
      <c r="G69" s="44" t="n">
        <v>3</v>
      </c>
      <c r="H69" s="45" t="n">
        <f aca="false">IF(ISERROR(VLOOKUP(E69,製品マスタ!$A$2:$E$202,3,FALSE())),0,VLOOKUP(E69,製品マスタ!$A$2:$E$202,3,FALSE()))</f>
        <v>2543</v>
      </c>
      <c r="I69" s="45" t="n">
        <f aca="false">IF(ISERROR(G69*H69),0,G69*H69)</f>
        <v>7629</v>
      </c>
      <c r="J69" s="45" t="n">
        <f aca="false">IF(ISERROR(VLOOKUP(E69,製品マスタ!$A$2:$E$202,5,FALSE())),0,VLOOKUP(E69,製品マスタ!$A$2:$E$202,5,FALSE()))</f>
        <v>1231</v>
      </c>
      <c r="K69" s="45" t="n">
        <f aca="false">IF(ISERROR(G69*J69),0,G69*J69)</f>
        <v>3693</v>
      </c>
      <c r="L69" s="46" t="n">
        <f aca="false">IF(ISERROR(I69-K69),0,I69-K69)</f>
        <v>3936</v>
      </c>
      <c r="M69" s="36" t="n">
        <f aca="false">IF(OR(B69="",C69="",D69=""),DATE(2100,12,31),DATE(B69+2000,C69,D69))</f>
        <v>41058</v>
      </c>
      <c r="N69" s="37"/>
    </row>
    <row r="70" customFormat="false" ht="13.5" hidden="false" customHeight="false" outlineLevel="0" collapsed="false">
      <c r="A70" s="38" t="n">
        <v>68</v>
      </c>
      <c r="B70" s="39" t="n">
        <v>12</v>
      </c>
      <c r="C70" s="40" t="n">
        <v>5</v>
      </c>
      <c r="D70" s="41" t="n">
        <v>30</v>
      </c>
      <c r="E70" s="42" t="n">
        <v>5</v>
      </c>
      <c r="F70" s="43" t="str">
        <f aca="false">IF(ISERROR(VLOOKUP(E70,製品マスタ!$A$2:$E$202,2,FALSE())),"",VLOOKUP(E70,製品マスタ!$A$2:$E$202,2,FALSE()))</f>
        <v>製品名　№5</v>
      </c>
      <c r="G70" s="44" t="n">
        <v>125</v>
      </c>
      <c r="H70" s="45" t="n">
        <f aca="false">IF(ISERROR(VLOOKUP(E70,製品マスタ!$A$2:$E$202,3,FALSE())),0,VLOOKUP(E70,製品マスタ!$A$2:$E$202,3,FALSE()))</f>
        <v>4064</v>
      </c>
      <c r="I70" s="45" t="n">
        <f aca="false">IF(ISERROR(G70*H70),0,G70*H70)</f>
        <v>508000</v>
      </c>
      <c r="J70" s="45" t="n">
        <f aca="false">IF(ISERROR(VLOOKUP(E70,製品マスタ!$A$2:$E$202,5,FALSE())),0,VLOOKUP(E70,製品マスタ!$A$2:$E$202,5,FALSE()))</f>
        <v>3495</v>
      </c>
      <c r="K70" s="45" t="n">
        <f aca="false">IF(ISERROR(G70*J70),0,G70*J70)</f>
        <v>436875</v>
      </c>
      <c r="L70" s="46" t="n">
        <f aca="false">IF(ISERROR(I70-K70),0,I70-K70)</f>
        <v>71125</v>
      </c>
      <c r="M70" s="36" t="n">
        <f aca="false">IF(OR(B70="",C70="",D70=""),DATE(2100,12,31),DATE(B70+2000,C70,D70))</f>
        <v>41059</v>
      </c>
      <c r="N70" s="37"/>
    </row>
    <row r="71" customFormat="false" ht="13.5" hidden="false" customHeight="false" outlineLevel="0" collapsed="false">
      <c r="A71" s="38" t="n">
        <v>69</v>
      </c>
      <c r="B71" s="39" t="n">
        <v>12</v>
      </c>
      <c r="C71" s="40" t="n">
        <v>5</v>
      </c>
      <c r="D71" s="41" t="n">
        <v>30</v>
      </c>
      <c r="E71" s="42" t="n">
        <v>149</v>
      </c>
      <c r="F71" s="43" t="str">
        <f aca="false">IF(ISERROR(VLOOKUP(E71,製品マスタ!$A$2:$E$202,2,FALSE())),"",VLOOKUP(E71,製品マスタ!$A$2:$E$202,2,FALSE()))</f>
        <v>製品名　№149</v>
      </c>
      <c r="G71" s="44" t="n">
        <v>125</v>
      </c>
      <c r="H71" s="45" t="n">
        <f aca="false">IF(ISERROR(VLOOKUP(E71,製品マスタ!$A$2:$E$202,3,FALSE())),0,VLOOKUP(E71,製品マスタ!$A$2:$E$202,3,FALSE()))</f>
        <v>4650</v>
      </c>
      <c r="I71" s="45" t="n">
        <f aca="false">IF(ISERROR(G71*H71),0,G71*H71)</f>
        <v>581250</v>
      </c>
      <c r="J71" s="45" t="n">
        <f aca="false">IF(ISERROR(VLOOKUP(E71,製品マスタ!$A$2:$E$202,5,FALSE())),0,VLOOKUP(E71,製品マスタ!$A$2:$E$202,5,FALSE()))</f>
        <v>3106</v>
      </c>
      <c r="K71" s="45" t="n">
        <f aca="false">IF(ISERROR(G71*J71),0,G71*J71)</f>
        <v>388250</v>
      </c>
      <c r="L71" s="46" t="n">
        <f aca="false">IF(ISERROR(I71-K71),0,I71-K71)</f>
        <v>193000</v>
      </c>
      <c r="M71" s="36" t="n">
        <f aca="false">IF(OR(B71="",C71="",D71=""),DATE(2100,12,31),DATE(B71+2000,C71,D71))</f>
        <v>41059</v>
      </c>
      <c r="N71" s="37"/>
    </row>
    <row r="72" customFormat="false" ht="13.5" hidden="false" customHeight="false" outlineLevel="0" collapsed="false">
      <c r="A72" s="38" t="n">
        <v>70</v>
      </c>
      <c r="B72" s="39" t="n">
        <v>12</v>
      </c>
      <c r="C72" s="40" t="n">
        <v>6</v>
      </c>
      <c r="D72" s="41" t="n">
        <v>1</v>
      </c>
      <c r="E72" s="42" t="n">
        <v>154</v>
      </c>
      <c r="F72" s="43" t="str">
        <f aca="false">IF(ISERROR(VLOOKUP(E72,製品マスタ!$A$2:$E$202,2,FALSE())),"",VLOOKUP(E72,製品マスタ!$A$2:$E$202,2,FALSE()))</f>
        <v>製品名　№154</v>
      </c>
      <c r="G72" s="44" t="n">
        <v>159</v>
      </c>
      <c r="H72" s="45" t="n">
        <f aca="false">IF(ISERROR(VLOOKUP(E72,製品マスタ!$A$2:$E$202,3,FALSE())),0,VLOOKUP(E72,製品マスタ!$A$2:$E$202,3,FALSE()))</f>
        <v>4170</v>
      </c>
      <c r="I72" s="45" t="n">
        <f aca="false">IF(ISERROR(G72*H72),0,G72*H72)</f>
        <v>663030</v>
      </c>
      <c r="J72" s="45" t="n">
        <f aca="false">IF(ISERROR(VLOOKUP(E72,製品マスタ!$A$2:$E$202,5,FALSE())),0,VLOOKUP(E72,製品マスタ!$A$2:$E$202,5,FALSE()))</f>
        <v>2827</v>
      </c>
      <c r="K72" s="45" t="n">
        <f aca="false">IF(ISERROR(G72*J72),0,G72*J72)</f>
        <v>449493</v>
      </c>
      <c r="L72" s="46" t="n">
        <f aca="false">IF(ISERROR(I72-K72),0,I72-K72)</f>
        <v>213537</v>
      </c>
      <c r="M72" s="36" t="n">
        <f aca="false">IF(OR(B72="",C72="",D72=""),DATE(2100,12,31),DATE(B72+2000,C72,D72))</f>
        <v>41061</v>
      </c>
      <c r="N72" s="37"/>
    </row>
    <row r="73" customFormat="false" ht="13.5" hidden="false" customHeight="false" outlineLevel="0" collapsed="false">
      <c r="A73" s="38" t="n">
        <v>71</v>
      </c>
      <c r="B73" s="39" t="n">
        <v>12</v>
      </c>
      <c r="C73" s="40" t="n">
        <v>6</v>
      </c>
      <c r="D73" s="41" t="n">
        <v>2</v>
      </c>
      <c r="E73" s="42" t="n">
        <v>68</v>
      </c>
      <c r="F73" s="43" t="str">
        <f aca="false">IF(ISERROR(VLOOKUP(E73,製品マスタ!$A$2:$E$202,2,FALSE())),"",VLOOKUP(E73,製品マスタ!$A$2:$E$202,2,FALSE()))</f>
        <v>製品名　№68</v>
      </c>
      <c r="G73" s="44" t="n">
        <v>117</v>
      </c>
      <c r="H73" s="45" t="n">
        <f aca="false">IF(ISERROR(VLOOKUP(E73,製品マスタ!$A$2:$E$202,3,FALSE())),0,VLOOKUP(E73,製品マスタ!$A$2:$E$202,3,FALSE()))</f>
        <v>3753</v>
      </c>
      <c r="I73" s="45" t="n">
        <f aca="false">IF(ISERROR(G73*H73),0,G73*H73)</f>
        <v>439101</v>
      </c>
      <c r="J73" s="45" t="n">
        <f aca="false">IF(ISERROR(VLOOKUP(E73,製品マスタ!$A$2:$E$202,5,FALSE())),0,VLOOKUP(E73,製品マスタ!$A$2:$E$202,5,FALSE()))</f>
        <v>1899</v>
      </c>
      <c r="K73" s="45" t="n">
        <f aca="false">IF(ISERROR(G73*J73),0,G73*J73)</f>
        <v>222183</v>
      </c>
      <c r="L73" s="46" t="n">
        <f aca="false">IF(ISERROR(I73-K73),0,I73-K73)</f>
        <v>216918</v>
      </c>
      <c r="M73" s="36" t="n">
        <f aca="false">IF(OR(B73="",C73="",D73=""),DATE(2100,12,31),DATE(B73+2000,C73,D73))</f>
        <v>41062</v>
      </c>
      <c r="N73" s="37"/>
    </row>
    <row r="74" customFormat="false" ht="13.5" hidden="false" customHeight="false" outlineLevel="0" collapsed="false">
      <c r="A74" s="38" t="n">
        <v>72</v>
      </c>
      <c r="B74" s="39" t="n">
        <v>12</v>
      </c>
      <c r="C74" s="40" t="n">
        <v>6</v>
      </c>
      <c r="D74" s="41" t="n">
        <v>3</v>
      </c>
      <c r="E74" s="42" t="n">
        <v>168</v>
      </c>
      <c r="F74" s="43" t="str">
        <f aca="false">IF(ISERROR(VLOOKUP(E74,製品マスタ!$A$2:$E$202,2,FALSE())),"",VLOOKUP(E74,製品マスタ!$A$2:$E$202,2,FALSE()))</f>
        <v>製品名　№168</v>
      </c>
      <c r="G74" s="44" t="n">
        <v>226</v>
      </c>
      <c r="H74" s="45" t="n">
        <f aca="false">IF(ISERROR(VLOOKUP(E74,製品マスタ!$A$2:$E$202,3,FALSE())),0,VLOOKUP(E74,製品マスタ!$A$2:$E$202,3,FALSE()))</f>
        <v>3753</v>
      </c>
      <c r="I74" s="45" t="n">
        <f aca="false">IF(ISERROR(G74*H74),0,G74*H74)</f>
        <v>848178</v>
      </c>
      <c r="J74" s="45" t="n">
        <f aca="false">IF(ISERROR(VLOOKUP(E74,製品マスタ!$A$2:$E$202,5,FALSE())),0,VLOOKUP(E74,製品マスタ!$A$2:$E$202,5,FALSE()))</f>
        <v>2650</v>
      </c>
      <c r="K74" s="45" t="n">
        <f aca="false">IF(ISERROR(G74*J74),0,G74*J74)</f>
        <v>598900</v>
      </c>
      <c r="L74" s="46" t="n">
        <f aca="false">IF(ISERROR(I74-K74),0,I74-K74)</f>
        <v>249278</v>
      </c>
      <c r="M74" s="36" t="n">
        <f aca="false">IF(OR(B74="",C74="",D74=""),DATE(2100,12,31),DATE(B74+2000,C74,D74))</f>
        <v>41063</v>
      </c>
      <c r="N74" s="37"/>
    </row>
    <row r="75" customFormat="false" ht="13.5" hidden="false" customHeight="false" outlineLevel="0" collapsed="false">
      <c r="A75" s="38" t="n">
        <v>73</v>
      </c>
      <c r="B75" s="39" t="n">
        <v>12</v>
      </c>
      <c r="C75" s="40" t="n">
        <v>6</v>
      </c>
      <c r="D75" s="41" t="n">
        <v>5</v>
      </c>
      <c r="E75" s="42" t="n">
        <v>130</v>
      </c>
      <c r="F75" s="43" t="str">
        <f aca="false">IF(ISERROR(VLOOKUP(E75,製品マスタ!$A$2:$E$202,2,FALSE())),"",VLOOKUP(E75,製品マスタ!$A$2:$E$202,2,FALSE()))</f>
        <v>製品名　№130</v>
      </c>
      <c r="G75" s="44" t="n">
        <v>159</v>
      </c>
      <c r="H75" s="45" t="n">
        <f aca="false">IF(ISERROR(VLOOKUP(E75,製品マスタ!$A$2:$E$202,3,FALSE())),0,VLOOKUP(E75,製品マスタ!$A$2:$E$202,3,FALSE()))</f>
        <v>5331</v>
      </c>
      <c r="I75" s="45" t="n">
        <f aca="false">IF(ISERROR(G75*H75),0,G75*H75)</f>
        <v>847629</v>
      </c>
      <c r="J75" s="45" t="n">
        <f aca="false">IF(ISERROR(VLOOKUP(E75,製品マスタ!$A$2:$E$202,5,FALSE())),0,VLOOKUP(E75,製品マスタ!$A$2:$E$202,5,FALSE()))</f>
        <v>3359</v>
      </c>
      <c r="K75" s="45" t="n">
        <f aca="false">IF(ISERROR(G75*J75),0,G75*J75)</f>
        <v>534081</v>
      </c>
      <c r="L75" s="46" t="n">
        <f aca="false">IF(ISERROR(I75-K75),0,I75-K75)</f>
        <v>313548</v>
      </c>
      <c r="M75" s="36" t="n">
        <f aca="false">IF(OR(B75="",C75="",D75=""),DATE(2100,12,31),DATE(B75+2000,C75,D75))</f>
        <v>41065</v>
      </c>
      <c r="N75" s="37"/>
    </row>
    <row r="76" customFormat="false" ht="13.5" hidden="false" customHeight="false" outlineLevel="0" collapsed="false">
      <c r="A76" s="38" t="n">
        <v>74</v>
      </c>
      <c r="B76" s="39" t="n">
        <v>12</v>
      </c>
      <c r="C76" s="40" t="n">
        <v>6</v>
      </c>
      <c r="D76" s="41" t="n">
        <v>7</v>
      </c>
      <c r="E76" s="42" t="n">
        <v>3</v>
      </c>
      <c r="F76" s="43" t="str">
        <f aca="false">IF(ISERROR(VLOOKUP(E76,製品マスタ!$A$2:$E$202,2,FALSE())),"",VLOOKUP(E76,製品マスタ!$A$2:$E$202,2,FALSE()))</f>
        <v>製品名　№3</v>
      </c>
      <c r="G76" s="44" t="n">
        <v>125</v>
      </c>
      <c r="H76" s="45" t="n">
        <f aca="false">IF(ISERROR(VLOOKUP(E76,製品マスタ!$A$2:$E$202,3,FALSE())),0,VLOOKUP(E76,製品マスタ!$A$2:$E$202,3,FALSE()))</f>
        <v>4653</v>
      </c>
      <c r="I76" s="45" t="n">
        <f aca="false">IF(ISERROR(G76*H76),0,G76*H76)</f>
        <v>581625</v>
      </c>
      <c r="J76" s="45" t="n">
        <f aca="false">IF(ISERROR(VLOOKUP(E76,製品マスタ!$A$2:$E$202,5,FALSE())),0,VLOOKUP(E76,製品マスタ!$A$2:$E$202,5,FALSE()))</f>
        <v>4095</v>
      </c>
      <c r="K76" s="45" t="n">
        <f aca="false">IF(ISERROR(G76*J76),0,G76*J76)</f>
        <v>511875</v>
      </c>
      <c r="L76" s="46" t="n">
        <f aca="false">IF(ISERROR(I76-K76),0,I76-K76)</f>
        <v>69750</v>
      </c>
      <c r="M76" s="36" t="n">
        <f aca="false">IF(OR(B76="",C76="",D76=""),DATE(2100,12,31),DATE(B76+2000,C76,D76))</f>
        <v>41067</v>
      </c>
      <c r="N76" s="37"/>
    </row>
    <row r="77" customFormat="false" ht="13.5" hidden="false" customHeight="false" outlineLevel="0" collapsed="false">
      <c r="A77" s="38" t="n">
        <v>75</v>
      </c>
      <c r="B77" s="39" t="n">
        <v>12</v>
      </c>
      <c r="C77" s="40" t="n">
        <v>6</v>
      </c>
      <c r="D77" s="41" t="n">
        <v>13</v>
      </c>
      <c r="E77" s="42" t="n">
        <v>129</v>
      </c>
      <c r="F77" s="43" t="str">
        <f aca="false">IF(ISERROR(VLOOKUP(E77,製品マスタ!$A$2:$E$202,2,FALSE())),"",VLOOKUP(E77,製品マスタ!$A$2:$E$202,2,FALSE()))</f>
        <v>製品名　№129</v>
      </c>
      <c r="G77" s="44" t="n">
        <v>137</v>
      </c>
      <c r="H77" s="45" t="n">
        <f aca="false">IF(ISERROR(VLOOKUP(E77,製品マスタ!$A$2:$E$202,3,FALSE())),0,VLOOKUP(E77,製品マスタ!$A$2:$E$202,3,FALSE()))</f>
        <v>4650</v>
      </c>
      <c r="I77" s="45" t="n">
        <f aca="false">IF(ISERROR(G77*H77),0,G77*H77)</f>
        <v>637050</v>
      </c>
      <c r="J77" s="45" t="n">
        <f aca="false">IF(ISERROR(VLOOKUP(E77,製品マスタ!$A$2:$E$202,5,FALSE())),0,VLOOKUP(E77,製品マスタ!$A$2:$E$202,5,FALSE()))</f>
        <v>2920</v>
      </c>
      <c r="K77" s="45" t="n">
        <f aca="false">IF(ISERROR(G77*J77),0,G77*J77)</f>
        <v>400040</v>
      </c>
      <c r="L77" s="46" t="n">
        <f aca="false">IF(ISERROR(I77-K77),0,I77-K77)</f>
        <v>237010</v>
      </c>
      <c r="M77" s="36" t="n">
        <f aca="false">IF(OR(B77="",C77="",D77=""),DATE(2100,12,31),DATE(B77+2000,C77,D77))</f>
        <v>41073</v>
      </c>
      <c r="N77" s="37"/>
    </row>
    <row r="78" customFormat="false" ht="13.5" hidden="false" customHeight="false" outlineLevel="0" collapsed="false">
      <c r="A78" s="38" t="n">
        <v>76</v>
      </c>
      <c r="B78" s="39" t="n">
        <v>12</v>
      </c>
      <c r="C78" s="40" t="n">
        <v>6</v>
      </c>
      <c r="D78" s="41" t="n">
        <v>20</v>
      </c>
      <c r="E78" s="42" t="n">
        <v>106</v>
      </c>
      <c r="F78" s="43" t="str">
        <f aca="false">IF(ISERROR(VLOOKUP(E78,製品マスタ!$A$2:$E$202,2,FALSE())),"",VLOOKUP(E78,製品マスタ!$A$2:$E$202,2,FALSE()))</f>
        <v>製品名　№106</v>
      </c>
      <c r="G78" s="44" t="n">
        <v>159</v>
      </c>
      <c r="H78" s="45" t="n">
        <f aca="false">IF(ISERROR(VLOOKUP(E78,製品マスタ!$A$2:$E$202,3,FALSE())),0,VLOOKUP(E78,製品マスタ!$A$2:$E$202,3,FALSE()))</f>
        <v>5127</v>
      </c>
      <c r="I78" s="45" t="n">
        <f aca="false">IF(ISERROR(G78*H78),0,G78*H78)</f>
        <v>815193</v>
      </c>
      <c r="J78" s="45" t="n">
        <f aca="false">IF(ISERROR(VLOOKUP(E78,製品マスタ!$A$2:$E$202,5,FALSE())),0,VLOOKUP(E78,製品マスタ!$A$2:$E$202,5,FALSE()))</f>
        <v>2984</v>
      </c>
      <c r="K78" s="45" t="n">
        <f aca="false">IF(ISERROR(G78*J78),0,G78*J78)</f>
        <v>474456</v>
      </c>
      <c r="L78" s="46" t="n">
        <f aca="false">IF(ISERROR(I78-K78),0,I78-K78)</f>
        <v>340737</v>
      </c>
      <c r="M78" s="36" t="n">
        <f aca="false">IF(OR(B78="",C78="",D78=""),DATE(2100,12,31),DATE(B78+2000,C78,D78))</f>
        <v>41080</v>
      </c>
      <c r="N78" s="37"/>
    </row>
    <row r="79" customFormat="false" ht="13.5" hidden="false" customHeight="false" outlineLevel="0" collapsed="false">
      <c r="A79" s="38" t="n">
        <v>77</v>
      </c>
      <c r="B79" s="39" t="n">
        <v>12</v>
      </c>
      <c r="C79" s="40" t="n">
        <v>6</v>
      </c>
      <c r="D79" s="41" t="n">
        <v>21</v>
      </c>
      <c r="E79" s="42" t="n">
        <v>57</v>
      </c>
      <c r="F79" s="43" t="str">
        <f aca="false">IF(ISERROR(VLOOKUP(E79,製品マスタ!$A$2:$E$202,2,FALSE())),"",VLOOKUP(E79,製品マスタ!$A$2:$E$202,2,FALSE()))</f>
        <v>製品名　№57</v>
      </c>
      <c r="G79" s="44" t="n">
        <v>69</v>
      </c>
      <c r="H79" s="45" t="n">
        <f aca="false">IF(ISERROR(VLOOKUP(E79,製品マスタ!$A$2:$E$202,3,FALSE())),0,VLOOKUP(E79,製品マスタ!$A$2:$E$202,3,FALSE()))</f>
        <v>2543</v>
      </c>
      <c r="I79" s="45" t="n">
        <f aca="false">IF(ISERROR(G79*H79),0,G79*H79)</f>
        <v>175467</v>
      </c>
      <c r="J79" s="45" t="n">
        <f aca="false">IF(ISERROR(VLOOKUP(E79,製品マスタ!$A$2:$E$202,5,FALSE())),0,VLOOKUP(E79,製品マスタ!$A$2:$E$202,5,FALSE()))</f>
        <v>1231</v>
      </c>
      <c r="K79" s="45" t="n">
        <f aca="false">IF(ISERROR(G79*J79),0,G79*J79)</f>
        <v>84939</v>
      </c>
      <c r="L79" s="46" t="n">
        <f aca="false">IF(ISERROR(I79-K79),0,I79-K79)</f>
        <v>90528</v>
      </c>
      <c r="M79" s="36" t="n">
        <f aca="false">IF(OR(B79="",C79="",D79=""),DATE(2100,12,31),DATE(B79+2000,C79,D79))</f>
        <v>41081</v>
      </c>
      <c r="N79" s="37"/>
    </row>
    <row r="80" customFormat="false" ht="13.5" hidden="false" customHeight="false" outlineLevel="0" collapsed="false">
      <c r="A80" s="38" t="n">
        <v>78</v>
      </c>
      <c r="B80" s="39" t="n">
        <v>12</v>
      </c>
      <c r="C80" s="40" t="n">
        <v>6</v>
      </c>
      <c r="D80" s="41" t="n">
        <v>22</v>
      </c>
      <c r="E80" s="42" t="n">
        <v>184</v>
      </c>
      <c r="F80" s="43" t="str">
        <f aca="false">IF(ISERROR(VLOOKUP(E80,製品マスタ!$A$2:$E$202,2,FALSE())),"",VLOOKUP(E80,製品マスタ!$A$2:$E$202,2,FALSE()))</f>
        <v>製品名　№184</v>
      </c>
      <c r="G80" s="44" t="n">
        <v>192</v>
      </c>
      <c r="H80" s="45" t="n">
        <f aca="false">IF(ISERROR(VLOOKUP(E80,製品マスタ!$A$2:$E$202,3,FALSE())),0,VLOOKUP(E80,製品マスタ!$A$2:$E$202,3,FALSE()))</f>
        <v>1664</v>
      </c>
      <c r="I80" s="45" t="n">
        <f aca="false">IF(ISERROR(G80*H80),0,G80*H80)</f>
        <v>319488</v>
      </c>
      <c r="J80" s="45" t="n">
        <f aca="false">IF(ISERROR(VLOOKUP(E80,製品マスタ!$A$2:$E$202,5,FALSE())),0,VLOOKUP(E80,製品マスタ!$A$2:$E$202,5,FALSE()))</f>
        <v>1228</v>
      </c>
      <c r="K80" s="45" t="n">
        <f aca="false">IF(ISERROR(G80*J80),0,G80*J80)</f>
        <v>235776</v>
      </c>
      <c r="L80" s="46" t="n">
        <f aca="false">IF(ISERROR(I80-K80),0,I80-K80)</f>
        <v>83712</v>
      </c>
      <c r="M80" s="36" t="n">
        <f aca="false">IF(OR(B80="",C80="",D80=""),DATE(2100,12,31),DATE(B80+2000,C80,D80))</f>
        <v>41082</v>
      </c>
      <c r="N80" s="37"/>
    </row>
    <row r="81" customFormat="false" ht="13.5" hidden="false" customHeight="false" outlineLevel="0" collapsed="false">
      <c r="A81" s="38" t="n">
        <v>79</v>
      </c>
      <c r="B81" s="39" t="n">
        <v>12</v>
      </c>
      <c r="C81" s="40" t="n">
        <v>6</v>
      </c>
      <c r="D81" s="41" t="n">
        <v>24</v>
      </c>
      <c r="E81" s="42" t="n">
        <v>152</v>
      </c>
      <c r="F81" s="43" t="str">
        <f aca="false">IF(ISERROR(VLOOKUP(E81,製品マスタ!$A$2:$E$202,2,FALSE())),"",VLOOKUP(E81,製品マスタ!$A$2:$E$202,2,FALSE()))</f>
        <v>製品名　№152</v>
      </c>
      <c r="G81" s="44" t="n">
        <v>159</v>
      </c>
      <c r="H81" s="45" t="n">
        <f aca="false">IF(ISERROR(VLOOKUP(E81,製品マスタ!$A$2:$E$202,3,FALSE())),0,VLOOKUP(E81,製品マスタ!$A$2:$E$202,3,FALSE()))</f>
        <v>3048</v>
      </c>
      <c r="I81" s="45" t="n">
        <f aca="false">IF(ISERROR(G81*H81),0,G81*H81)</f>
        <v>484632</v>
      </c>
      <c r="J81" s="45" t="n">
        <f aca="false">IF(ISERROR(VLOOKUP(E81,製品マスタ!$A$2:$E$202,5,FALSE())),0,VLOOKUP(E81,製品マスタ!$A$2:$E$202,5,FALSE()))</f>
        <v>2054</v>
      </c>
      <c r="K81" s="45" t="n">
        <f aca="false">IF(ISERROR(G81*J81),0,G81*J81)</f>
        <v>326586</v>
      </c>
      <c r="L81" s="46" t="n">
        <f aca="false">IF(ISERROR(I81-K81),0,I81-K81)</f>
        <v>158046</v>
      </c>
      <c r="M81" s="36" t="n">
        <f aca="false">IF(OR(B81="",C81="",D81=""),DATE(2100,12,31),DATE(B81+2000,C81,D81))</f>
        <v>41084</v>
      </c>
      <c r="N81" s="37"/>
    </row>
    <row r="82" customFormat="false" ht="13.5" hidden="false" customHeight="false" outlineLevel="0" collapsed="false">
      <c r="A82" s="38" t="n">
        <v>80</v>
      </c>
      <c r="B82" s="39" t="n">
        <v>12</v>
      </c>
      <c r="C82" s="40" t="n">
        <v>6</v>
      </c>
      <c r="D82" s="41" t="n">
        <v>24</v>
      </c>
      <c r="E82" s="42" t="n">
        <v>3</v>
      </c>
      <c r="F82" s="43" t="str">
        <f aca="false">IF(ISERROR(VLOOKUP(E82,製品マスタ!$A$2:$E$202,2,FALSE())),"",VLOOKUP(E82,製品マスタ!$A$2:$E$202,2,FALSE()))</f>
        <v>製品名　№3</v>
      </c>
      <c r="G82" s="44" t="n">
        <v>69</v>
      </c>
      <c r="H82" s="45" t="n">
        <f aca="false">IF(ISERROR(VLOOKUP(E82,製品マスタ!$A$2:$E$202,3,FALSE())),0,VLOOKUP(E82,製品マスタ!$A$2:$E$202,3,FALSE()))</f>
        <v>4653</v>
      </c>
      <c r="I82" s="45" t="n">
        <f aca="false">IF(ISERROR(G82*H82),0,G82*H82)</f>
        <v>321057</v>
      </c>
      <c r="J82" s="45" t="n">
        <f aca="false">IF(ISERROR(VLOOKUP(E82,製品マスタ!$A$2:$E$202,5,FALSE())),0,VLOOKUP(E82,製品マスタ!$A$2:$E$202,5,FALSE()))</f>
        <v>4095</v>
      </c>
      <c r="K82" s="45" t="n">
        <f aca="false">IF(ISERROR(G82*J82),0,G82*J82)</f>
        <v>282555</v>
      </c>
      <c r="L82" s="46" t="n">
        <f aca="false">IF(ISERROR(I82-K82),0,I82-K82)</f>
        <v>38502</v>
      </c>
      <c r="M82" s="36" t="n">
        <f aca="false">IF(OR(B82="",C82="",D82=""),DATE(2100,12,31),DATE(B82+2000,C82,D82))</f>
        <v>41084</v>
      </c>
      <c r="N82" s="37"/>
    </row>
    <row r="83" customFormat="false" ht="13.5" hidden="false" customHeight="false" outlineLevel="0" collapsed="false">
      <c r="A83" s="38" t="n">
        <v>81</v>
      </c>
      <c r="B83" s="39" t="n">
        <v>12</v>
      </c>
      <c r="C83" s="40" t="n">
        <v>6</v>
      </c>
      <c r="D83" s="41" t="n">
        <v>25</v>
      </c>
      <c r="E83" s="42" t="n">
        <v>165</v>
      </c>
      <c r="F83" s="43" t="str">
        <f aca="false">IF(ISERROR(VLOOKUP(E83,製品マスタ!$A$2:$E$202,2,FALSE())),"",VLOOKUP(E83,製品マスタ!$A$2:$E$202,2,FALSE()))</f>
        <v>製品名　№165</v>
      </c>
      <c r="G83" s="44" t="n">
        <v>159</v>
      </c>
      <c r="H83" s="45" t="n">
        <f aca="false">IF(ISERROR(VLOOKUP(E83,製品マスタ!$A$2:$E$202,3,FALSE())),0,VLOOKUP(E83,製品マスタ!$A$2:$E$202,3,FALSE()))</f>
        <v>4064</v>
      </c>
      <c r="I83" s="45" t="n">
        <f aca="false">IF(ISERROR(G83*H83),0,G83*H83)</f>
        <v>646176</v>
      </c>
      <c r="J83" s="45" t="n">
        <f aca="false">IF(ISERROR(VLOOKUP(E83,製品マスタ!$A$2:$E$202,5,FALSE())),0,VLOOKUP(E83,製品マスタ!$A$2:$E$202,5,FALSE()))</f>
        <v>2845</v>
      </c>
      <c r="K83" s="45" t="n">
        <f aca="false">IF(ISERROR(G83*J83),0,G83*J83)</f>
        <v>452355</v>
      </c>
      <c r="L83" s="46" t="n">
        <f aca="false">IF(ISERROR(I83-K83),0,I83-K83)</f>
        <v>193821</v>
      </c>
      <c r="M83" s="36" t="n">
        <f aca="false">IF(OR(B83="",C83="",D83=""),DATE(2100,12,31),DATE(B83+2000,C83,D83))</f>
        <v>41085</v>
      </c>
      <c r="N83" s="37"/>
    </row>
    <row r="84" customFormat="false" ht="13.5" hidden="false" customHeight="false" outlineLevel="0" collapsed="false">
      <c r="A84" s="38" t="n">
        <v>82</v>
      </c>
      <c r="B84" s="39" t="n">
        <v>12</v>
      </c>
      <c r="C84" s="40" t="n">
        <v>6</v>
      </c>
      <c r="D84" s="41" t="n">
        <v>26</v>
      </c>
      <c r="E84" s="42" t="n">
        <v>73</v>
      </c>
      <c r="F84" s="43" t="str">
        <f aca="false">IF(ISERROR(VLOOKUP(E84,製品マスタ!$A$2:$E$202,2,FALSE())),"",VLOOKUP(E84,製品マスタ!$A$2:$E$202,2,FALSE()))</f>
        <v>製品名　№73</v>
      </c>
      <c r="G84" s="44" t="n">
        <v>159</v>
      </c>
      <c r="H84" s="45" t="n">
        <f aca="false">IF(ISERROR(VLOOKUP(E84,製品マスタ!$A$2:$E$202,3,FALSE())),0,VLOOKUP(E84,製品マスタ!$A$2:$E$202,3,FALSE()))</f>
        <v>4038</v>
      </c>
      <c r="I84" s="45" t="n">
        <f aca="false">IF(ISERROR(G84*H84),0,G84*H84)</f>
        <v>642042</v>
      </c>
      <c r="J84" s="45" t="n">
        <f aca="false">IF(ISERROR(VLOOKUP(E84,製品マスタ!$A$2:$E$202,5,FALSE())),0,VLOOKUP(E84,製品マスタ!$A$2:$E$202,5,FALSE()))</f>
        <v>2084</v>
      </c>
      <c r="K84" s="45" t="n">
        <f aca="false">IF(ISERROR(G84*J84),0,G84*J84)</f>
        <v>331356</v>
      </c>
      <c r="L84" s="46" t="n">
        <f aca="false">IF(ISERROR(I84-K84),0,I84-K84)</f>
        <v>310686</v>
      </c>
      <c r="M84" s="36" t="n">
        <f aca="false">IF(OR(B84="",C84="",D84=""),DATE(2100,12,31),DATE(B84+2000,C84,D84))</f>
        <v>41086</v>
      </c>
      <c r="N84" s="37"/>
    </row>
    <row r="85" customFormat="false" ht="13.5" hidden="false" customHeight="false" outlineLevel="0" collapsed="false">
      <c r="A85" s="38" t="n">
        <v>83</v>
      </c>
      <c r="B85" s="39" t="n">
        <v>12</v>
      </c>
      <c r="C85" s="40" t="n">
        <v>6</v>
      </c>
      <c r="D85" s="41" t="n">
        <v>26</v>
      </c>
      <c r="E85" s="42" t="n">
        <v>188</v>
      </c>
      <c r="F85" s="43" t="str">
        <f aca="false">IF(ISERROR(VLOOKUP(E85,製品マスタ!$A$2:$E$202,2,FALSE())),"",VLOOKUP(E85,製品マスタ!$A$2:$E$202,2,FALSE()))</f>
        <v>製品名　№188</v>
      </c>
      <c r="G85" s="44" t="n">
        <v>192</v>
      </c>
      <c r="H85" s="45" t="n">
        <f aca="false">IF(ISERROR(VLOOKUP(E85,製品マスタ!$A$2:$E$202,3,FALSE())),0,VLOOKUP(E85,製品マスタ!$A$2:$E$202,3,FALSE()))</f>
        <v>3753</v>
      </c>
      <c r="I85" s="45" t="n">
        <f aca="false">IF(ISERROR(G85*H85),0,G85*H85)</f>
        <v>720576</v>
      </c>
      <c r="J85" s="45" t="n">
        <f aca="false">IF(ISERROR(VLOOKUP(E85,製品マスタ!$A$2:$E$202,5,FALSE())),0,VLOOKUP(E85,製品マスタ!$A$2:$E$202,5,FALSE()))</f>
        <v>2800</v>
      </c>
      <c r="K85" s="45" t="n">
        <f aca="false">IF(ISERROR(G85*J85),0,G85*J85)</f>
        <v>537600</v>
      </c>
      <c r="L85" s="46" t="n">
        <f aca="false">IF(ISERROR(I85-K85),0,I85-K85)</f>
        <v>182976</v>
      </c>
      <c r="M85" s="36" t="n">
        <f aca="false">IF(OR(B85="",C85="",D85=""),DATE(2100,12,31),DATE(B85+2000,C85,D85))</f>
        <v>41086</v>
      </c>
      <c r="N85" s="37"/>
    </row>
    <row r="86" customFormat="false" ht="13.5" hidden="false" customHeight="false" outlineLevel="0" collapsed="false">
      <c r="A86" s="38" t="n">
        <v>84</v>
      </c>
      <c r="B86" s="39" t="n">
        <v>12</v>
      </c>
      <c r="C86" s="40" t="n">
        <v>6</v>
      </c>
      <c r="D86" s="41" t="n">
        <v>27</v>
      </c>
      <c r="E86" s="42" t="n">
        <v>190</v>
      </c>
      <c r="F86" s="43" t="str">
        <f aca="false">IF(ISERROR(VLOOKUP(E86,製品マスタ!$A$2:$E$202,2,FALSE())),"",VLOOKUP(E86,製品マスタ!$A$2:$E$202,2,FALSE()))</f>
        <v>製品名　№190</v>
      </c>
      <c r="G86" s="44" t="n">
        <v>125</v>
      </c>
      <c r="H86" s="45" t="n">
        <f aca="false">IF(ISERROR(VLOOKUP(E86,製品マスタ!$A$2:$E$202,3,FALSE())),0,VLOOKUP(E86,製品マスタ!$A$2:$E$202,3,FALSE()))</f>
        <v>5331</v>
      </c>
      <c r="I86" s="45" t="n">
        <f aca="false">IF(ISERROR(G86*H86),0,G86*H86)</f>
        <v>666375</v>
      </c>
      <c r="J86" s="45" t="n">
        <f aca="false">IF(ISERROR(VLOOKUP(E86,製品マスタ!$A$2:$E$202,5,FALSE())),0,VLOOKUP(E86,製品マスタ!$A$2:$E$202,5,FALSE()))</f>
        <v>3998</v>
      </c>
      <c r="K86" s="45" t="n">
        <f aca="false">IF(ISERROR(G86*J86),0,G86*J86)</f>
        <v>499750</v>
      </c>
      <c r="L86" s="46" t="n">
        <f aca="false">IF(ISERROR(I86-K86),0,I86-K86)</f>
        <v>166625</v>
      </c>
      <c r="M86" s="36" t="n">
        <f aca="false">IF(OR(B86="",C86="",D86=""),DATE(2100,12,31),DATE(B86+2000,C86,D86))</f>
        <v>41087</v>
      </c>
      <c r="N86" s="37"/>
    </row>
    <row r="87" customFormat="false" ht="13.5" hidden="false" customHeight="false" outlineLevel="0" collapsed="false">
      <c r="A87" s="38" t="n">
        <v>85</v>
      </c>
      <c r="B87" s="39" t="n">
        <v>12</v>
      </c>
      <c r="C87" s="40" t="n">
        <v>6</v>
      </c>
      <c r="D87" s="41" t="n">
        <v>28</v>
      </c>
      <c r="E87" s="42" t="n">
        <v>91</v>
      </c>
      <c r="F87" s="43" t="str">
        <f aca="false">IF(ISERROR(VLOOKUP(E87,製品マスタ!$A$2:$E$202,2,FALSE())),"",VLOOKUP(E87,製品マスタ!$A$2:$E$202,2,FALSE()))</f>
        <v>製品名　№91</v>
      </c>
      <c r="G87" s="44" t="n">
        <v>69</v>
      </c>
      <c r="H87" s="45" t="n">
        <f aca="false">IF(ISERROR(VLOOKUP(E87,製品マスタ!$A$2:$E$202,3,FALSE())),0,VLOOKUP(E87,製品マスタ!$A$2:$E$202,3,FALSE()))</f>
        <v>5274</v>
      </c>
      <c r="I87" s="45" t="n">
        <f aca="false">IF(ISERROR(G87*H87),0,G87*H87)</f>
        <v>363906</v>
      </c>
      <c r="J87" s="45" t="n">
        <f aca="false">IF(ISERROR(VLOOKUP(E87,製品マスタ!$A$2:$E$202,5,FALSE())),0,VLOOKUP(E87,製品マスタ!$A$2:$E$202,5,FALSE()))</f>
        <v>2911</v>
      </c>
      <c r="K87" s="45" t="n">
        <f aca="false">IF(ISERROR(G87*J87),0,G87*J87)</f>
        <v>200859</v>
      </c>
      <c r="L87" s="46" t="n">
        <f aca="false">IF(ISERROR(I87-K87),0,I87-K87)</f>
        <v>163047</v>
      </c>
      <c r="M87" s="36" t="n">
        <f aca="false">IF(OR(B87="",C87="",D87=""),DATE(2100,12,31),DATE(B87+2000,C87,D87))</f>
        <v>41088</v>
      </c>
      <c r="N87" s="37"/>
    </row>
    <row r="88" customFormat="false" ht="13.5" hidden="false" customHeight="false" outlineLevel="0" collapsed="false">
      <c r="A88" s="38" t="n">
        <v>86</v>
      </c>
      <c r="B88" s="39" t="n">
        <v>12</v>
      </c>
      <c r="C88" s="40" t="n">
        <v>7</v>
      </c>
      <c r="D88" s="41" t="n">
        <v>1</v>
      </c>
      <c r="E88" s="42" t="n">
        <v>16</v>
      </c>
      <c r="F88" s="43" t="str">
        <f aca="false">IF(ISERROR(VLOOKUP(E88,製品マスタ!$A$2:$E$202,2,FALSE())),"",VLOOKUP(E88,製品マスタ!$A$2:$E$202,2,FALSE()))</f>
        <v>製品名　№16</v>
      </c>
      <c r="G88" s="44" t="n">
        <v>192</v>
      </c>
      <c r="H88" s="45" t="n">
        <f aca="false">IF(ISERROR(VLOOKUP(E88,製品マスタ!$A$2:$E$202,3,FALSE())),0,VLOOKUP(E88,製品マスタ!$A$2:$E$202,3,FALSE()))</f>
        <v>6148</v>
      </c>
      <c r="I88" s="45" t="n">
        <f aca="false">IF(ISERROR(G88*H88),0,G88*H88)</f>
        <v>1180416</v>
      </c>
      <c r="J88" s="45" t="n">
        <f aca="false">IF(ISERROR(VLOOKUP(E88,製品マスタ!$A$2:$E$202,5,FALSE())),0,VLOOKUP(E88,製品マスタ!$A$2:$E$202,5,FALSE()))</f>
        <v>4611</v>
      </c>
      <c r="K88" s="45" t="n">
        <f aca="false">IF(ISERROR(G88*J88),0,G88*J88)</f>
        <v>885312</v>
      </c>
      <c r="L88" s="46" t="n">
        <f aca="false">IF(ISERROR(I88-K88),0,I88-K88)</f>
        <v>295104</v>
      </c>
      <c r="M88" s="36" t="n">
        <f aca="false">IF(OR(B88="",C88="",D88=""),DATE(2100,12,31),DATE(B88+2000,C88,D88))</f>
        <v>41091</v>
      </c>
      <c r="N88" s="37"/>
    </row>
    <row r="89" customFormat="false" ht="13.5" hidden="false" customHeight="false" outlineLevel="0" collapsed="false">
      <c r="A89" s="38" t="n">
        <v>87</v>
      </c>
      <c r="B89" s="39" t="n">
        <v>12</v>
      </c>
      <c r="C89" s="40" t="n">
        <v>7</v>
      </c>
      <c r="D89" s="41" t="n">
        <v>5</v>
      </c>
      <c r="E89" s="42" t="n">
        <v>71</v>
      </c>
      <c r="F89" s="43" t="str">
        <f aca="false">IF(ISERROR(VLOOKUP(E89,製品マスタ!$A$2:$E$202,2,FALSE())),"",VLOOKUP(E89,製品マスタ!$A$2:$E$202,2,FALSE()))</f>
        <v>製品名　№71</v>
      </c>
      <c r="G89" s="44" t="n">
        <v>192</v>
      </c>
      <c r="H89" s="45" t="n">
        <f aca="false">IF(ISERROR(VLOOKUP(E89,製品マスタ!$A$2:$E$202,3,FALSE())),0,VLOOKUP(E89,製品マスタ!$A$2:$E$202,3,FALSE()))</f>
        <v>5274</v>
      </c>
      <c r="I89" s="45" t="n">
        <f aca="false">IF(ISERROR(G89*H89),0,G89*H89)</f>
        <v>1012608</v>
      </c>
      <c r="J89" s="45" t="n">
        <f aca="false">IF(ISERROR(VLOOKUP(E89,製品マスタ!$A$2:$E$202,5,FALSE())),0,VLOOKUP(E89,製品マスタ!$A$2:$E$202,5,FALSE()))</f>
        <v>2700</v>
      </c>
      <c r="K89" s="45" t="n">
        <f aca="false">IF(ISERROR(G89*J89),0,G89*J89)</f>
        <v>518400</v>
      </c>
      <c r="L89" s="46" t="n">
        <f aca="false">IF(ISERROR(I89-K89),0,I89-K89)</f>
        <v>494208</v>
      </c>
      <c r="M89" s="36" t="n">
        <f aca="false">IF(OR(B89="",C89="",D89=""),DATE(2100,12,31),DATE(B89+2000,C89,D89))</f>
        <v>41095</v>
      </c>
      <c r="N89" s="37"/>
    </row>
    <row r="90" customFormat="false" ht="13.5" hidden="false" customHeight="false" outlineLevel="0" collapsed="false">
      <c r="A90" s="38" t="n">
        <v>88</v>
      </c>
      <c r="B90" s="39" t="n">
        <v>12</v>
      </c>
      <c r="C90" s="40" t="n">
        <v>7</v>
      </c>
      <c r="D90" s="41" t="n">
        <v>5</v>
      </c>
      <c r="E90" s="42" t="n">
        <v>101</v>
      </c>
      <c r="F90" s="43" t="str">
        <f aca="false">IF(ISERROR(VLOOKUP(E90,製品マスタ!$A$2:$E$202,2,FALSE())),"",VLOOKUP(E90,製品マスタ!$A$2:$E$202,2,FALSE()))</f>
        <v>製品名　№101</v>
      </c>
      <c r="G90" s="44" t="n">
        <v>117</v>
      </c>
      <c r="H90" s="45" t="n">
        <f aca="false">IF(ISERROR(VLOOKUP(E90,製品マスタ!$A$2:$E$202,3,FALSE())),0,VLOOKUP(E90,製品マスタ!$A$2:$E$202,3,FALSE()))</f>
        <v>45555</v>
      </c>
      <c r="I90" s="45" t="n">
        <f aca="false">IF(ISERROR(G90*H90),0,G90*H90)</f>
        <v>5329935</v>
      </c>
      <c r="J90" s="45" t="n">
        <f aca="false">IF(ISERROR(VLOOKUP(E90,製品マスタ!$A$2:$E$202,5,FALSE())),0,VLOOKUP(E90,製品マスタ!$A$2:$E$202,5,FALSE()))</f>
        <v>26057</v>
      </c>
      <c r="K90" s="45" t="n">
        <f aca="false">IF(ISERROR(G90*J90),0,G90*J90)</f>
        <v>3048669</v>
      </c>
      <c r="L90" s="46" t="n">
        <f aca="false">IF(ISERROR(I90-K90),0,I90-K90)</f>
        <v>2281266</v>
      </c>
      <c r="M90" s="36" t="n">
        <f aca="false">IF(OR(B90="",C90="",D90=""),DATE(2100,12,31),DATE(B90+2000,C90,D90))</f>
        <v>41095</v>
      </c>
      <c r="N90" s="37"/>
    </row>
    <row r="91" customFormat="false" ht="13.5" hidden="false" customHeight="false" outlineLevel="0" collapsed="false">
      <c r="A91" s="38" t="n">
        <v>89</v>
      </c>
      <c r="B91" s="39" t="n">
        <v>12</v>
      </c>
      <c r="C91" s="40" t="n">
        <v>7</v>
      </c>
      <c r="D91" s="41" t="n">
        <v>9</v>
      </c>
      <c r="E91" s="42" t="n">
        <v>5</v>
      </c>
      <c r="F91" s="43" t="str">
        <f aca="false">IF(ISERROR(VLOOKUP(E91,製品マスタ!$A$2:$E$202,2,FALSE())),"",VLOOKUP(E91,製品マスタ!$A$2:$E$202,2,FALSE()))</f>
        <v>製品名　№5</v>
      </c>
      <c r="G91" s="44" t="n">
        <v>3</v>
      </c>
      <c r="H91" s="45" t="n">
        <f aca="false">IF(ISERROR(VLOOKUP(E91,製品マスタ!$A$2:$E$202,3,FALSE())),0,VLOOKUP(E91,製品マスタ!$A$2:$E$202,3,FALSE()))</f>
        <v>4064</v>
      </c>
      <c r="I91" s="45" t="n">
        <f aca="false">IF(ISERROR(G91*H91),0,G91*H91)</f>
        <v>12192</v>
      </c>
      <c r="J91" s="45" t="n">
        <f aca="false">IF(ISERROR(VLOOKUP(E91,製品マスタ!$A$2:$E$202,5,FALSE())),0,VLOOKUP(E91,製品マスタ!$A$2:$E$202,5,FALSE()))</f>
        <v>3495</v>
      </c>
      <c r="K91" s="45" t="n">
        <f aca="false">IF(ISERROR(G91*J91),0,G91*J91)</f>
        <v>10485</v>
      </c>
      <c r="L91" s="46" t="n">
        <f aca="false">IF(ISERROR(I91-K91),0,I91-K91)</f>
        <v>1707</v>
      </c>
      <c r="M91" s="36" t="n">
        <f aca="false">IF(OR(B91="",C91="",D91=""),DATE(2100,12,31),DATE(B91+2000,C91,D91))</f>
        <v>41099</v>
      </c>
      <c r="N91" s="37"/>
    </row>
    <row r="92" customFormat="false" ht="13.5" hidden="false" customHeight="false" outlineLevel="0" collapsed="false">
      <c r="A92" s="38" t="n">
        <v>90</v>
      </c>
      <c r="B92" s="39" t="n">
        <v>12</v>
      </c>
      <c r="C92" s="40" t="n">
        <v>7</v>
      </c>
      <c r="D92" s="41" t="n">
        <v>11</v>
      </c>
      <c r="E92" s="42" t="n">
        <v>1</v>
      </c>
      <c r="F92" s="43" t="str">
        <f aca="false">IF(ISERROR(VLOOKUP(E92,製品マスタ!$A$2:$E$202,2,FALSE())),"",VLOOKUP(E92,製品マスタ!$A$2:$E$202,2,FALSE()))</f>
        <v>製品名　№1</v>
      </c>
      <c r="G92" s="44" t="n">
        <v>162</v>
      </c>
      <c r="H92" s="45" t="n">
        <f aca="false">IF(ISERROR(VLOOKUP(E92,製品マスタ!$A$2:$E$202,3,FALSE())),0,VLOOKUP(E92,製品マスタ!$A$2:$E$202,3,FALSE()))</f>
        <v>4555</v>
      </c>
      <c r="I92" s="45" t="n">
        <f aca="false">IF(ISERROR(G92*H92),0,G92*H92)</f>
        <v>737910</v>
      </c>
      <c r="J92" s="45" t="n">
        <f aca="false">IF(ISERROR(VLOOKUP(E92,製品マスタ!$A$2:$E$202,5,FALSE())),0,VLOOKUP(E92,製品マスタ!$A$2:$E$202,5,FALSE()))</f>
        <v>4100</v>
      </c>
      <c r="K92" s="45" t="n">
        <f aca="false">IF(ISERROR(G92*J92),0,G92*J92)</f>
        <v>664200</v>
      </c>
      <c r="L92" s="46" t="n">
        <f aca="false">IF(ISERROR(I92-K92),0,I92-K92)</f>
        <v>73710</v>
      </c>
      <c r="M92" s="36" t="n">
        <f aca="false">IF(OR(B92="",C92="",D92=""),DATE(2100,12,31),DATE(B92+2000,C92,D92))</f>
        <v>41101</v>
      </c>
      <c r="N92" s="37"/>
    </row>
    <row r="93" customFormat="false" ht="13.5" hidden="false" customHeight="false" outlineLevel="0" collapsed="false">
      <c r="A93" s="38" t="n">
        <v>91</v>
      </c>
      <c r="B93" s="39" t="n">
        <v>12</v>
      </c>
      <c r="C93" s="40" t="n">
        <v>7</v>
      </c>
      <c r="D93" s="41" t="n">
        <v>13</v>
      </c>
      <c r="E93" s="42" t="n">
        <v>144</v>
      </c>
      <c r="F93" s="43" t="str">
        <f aca="false">IF(ISERROR(VLOOKUP(E93,製品マスタ!$A$2:$E$202,2,FALSE())),"",VLOOKUP(E93,製品マスタ!$A$2:$E$202,2,FALSE()))</f>
        <v>製品名　№144</v>
      </c>
      <c r="G93" s="44" t="n">
        <v>162</v>
      </c>
      <c r="H93" s="45" t="n">
        <f aca="false">IF(ISERROR(VLOOKUP(E93,製品マスタ!$A$2:$E$202,3,FALSE())),0,VLOOKUP(E93,製品マスタ!$A$2:$E$202,3,FALSE()))</f>
        <v>1664</v>
      </c>
      <c r="I93" s="45" t="n">
        <f aca="false">IF(ISERROR(G93*H93),0,G93*H93)</f>
        <v>269568</v>
      </c>
      <c r="J93" s="45" t="n">
        <f aca="false">IF(ISERROR(VLOOKUP(E93,製品マスタ!$A$2:$E$202,5,FALSE())),0,VLOOKUP(E93,製品マスタ!$A$2:$E$202,5,FALSE()))</f>
        <v>1095</v>
      </c>
      <c r="K93" s="45" t="n">
        <f aca="false">IF(ISERROR(G93*J93),0,G93*J93)</f>
        <v>177390</v>
      </c>
      <c r="L93" s="46" t="n">
        <f aca="false">IF(ISERROR(I93-K93),0,I93-K93)</f>
        <v>92178</v>
      </c>
      <c r="M93" s="36" t="n">
        <f aca="false">IF(OR(B93="",C93="",D93=""),DATE(2100,12,31),DATE(B93+2000,C93,D93))</f>
        <v>41103</v>
      </c>
      <c r="N93" s="37"/>
    </row>
    <row r="94" customFormat="false" ht="13.5" hidden="false" customHeight="false" outlineLevel="0" collapsed="false">
      <c r="A94" s="38" t="n">
        <v>92</v>
      </c>
      <c r="B94" s="39" t="n">
        <v>12</v>
      </c>
      <c r="C94" s="40" t="n">
        <v>7</v>
      </c>
      <c r="D94" s="41" t="n">
        <v>18</v>
      </c>
      <c r="E94" s="42" t="n">
        <v>129</v>
      </c>
      <c r="F94" s="43" t="str">
        <f aca="false">IF(ISERROR(VLOOKUP(E94,製品マスタ!$A$2:$E$202,2,FALSE())),"",VLOOKUP(E94,製品マスタ!$A$2:$E$202,2,FALSE()))</f>
        <v>製品名　№129</v>
      </c>
      <c r="G94" s="44" t="n">
        <v>162</v>
      </c>
      <c r="H94" s="45" t="n">
        <f aca="false">IF(ISERROR(VLOOKUP(E94,製品マスタ!$A$2:$E$202,3,FALSE())),0,VLOOKUP(E94,製品マスタ!$A$2:$E$202,3,FALSE()))</f>
        <v>4650</v>
      </c>
      <c r="I94" s="45" t="n">
        <f aca="false">IF(ISERROR(G94*H94),0,G94*H94)</f>
        <v>753300</v>
      </c>
      <c r="J94" s="45" t="n">
        <f aca="false">IF(ISERROR(VLOOKUP(E94,製品マスタ!$A$2:$E$202,5,FALSE())),0,VLOOKUP(E94,製品マスタ!$A$2:$E$202,5,FALSE()))</f>
        <v>2920</v>
      </c>
      <c r="K94" s="45" t="n">
        <f aca="false">IF(ISERROR(G94*J94),0,G94*J94)</f>
        <v>473040</v>
      </c>
      <c r="L94" s="46" t="n">
        <f aca="false">IF(ISERROR(I94-K94),0,I94-K94)</f>
        <v>280260</v>
      </c>
      <c r="M94" s="36" t="n">
        <f aca="false">IF(OR(B94="",C94="",D94=""),DATE(2100,12,31),DATE(B94+2000,C94,D94))</f>
        <v>41108</v>
      </c>
      <c r="N94" s="37"/>
    </row>
    <row r="95" customFormat="false" ht="13.5" hidden="false" customHeight="false" outlineLevel="0" collapsed="false">
      <c r="A95" s="38" t="n">
        <v>93</v>
      </c>
      <c r="B95" s="39" t="n">
        <v>12</v>
      </c>
      <c r="C95" s="40" t="n">
        <v>7</v>
      </c>
      <c r="D95" s="41" t="n">
        <v>19</v>
      </c>
      <c r="E95" s="42" t="n">
        <v>87</v>
      </c>
      <c r="F95" s="43" t="str">
        <f aca="false">IF(ISERROR(VLOOKUP(E95,製品マスタ!$A$2:$E$202,2,FALSE())),"",VLOOKUP(E95,製品マスタ!$A$2:$E$202,2,FALSE()))</f>
        <v>製品名　№87</v>
      </c>
      <c r="G95" s="44" t="n">
        <v>3</v>
      </c>
      <c r="H95" s="45" t="n">
        <f aca="false">IF(ISERROR(VLOOKUP(E95,製品マスタ!$A$2:$E$202,3,FALSE())),0,VLOOKUP(E95,製品マスタ!$A$2:$E$202,3,FALSE()))</f>
        <v>1853</v>
      </c>
      <c r="I95" s="45" t="n">
        <f aca="false">IF(ISERROR(G95*H95),0,G95*H95)</f>
        <v>5559</v>
      </c>
      <c r="J95" s="45" t="n">
        <f aca="false">IF(ISERROR(VLOOKUP(E95,製品マスタ!$A$2:$E$202,5,FALSE())),0,VLOOKUP(E95,製品マスタ!$A$2:$E$202,5,FALSE()))</f>
        <v>1008</v>
      </c>
      <c r="K95" s="45" t="n">
        <f aca="false">IF(ISERROR(G95*J95),0,G95*J95)</f>
        <v>3024</v>
      </c>
      <c r="L95" s="46" t="n">
        <f aca="false">IF(ISERROR(I95-K95),0,I95-K95)</f>
        <v>2535</v>
      </c>
      <c r="M95" s="36" t="n">
        <f aca="false">IF(OR(B95="",C95="",D95=""),DATE(2100,12,31),DATE(B95+2000,C95,D95))</f>
        <v>41109</v>
      </c>
      <c r="N95" s="37"/>
    </row>
    <row r="96" customFormat="false" ht="13.5" hidden="false" customHeight="false" outlineLevel="0" collapsed="false">
      <c r="A96" s="38" t="n">
        <v>94</v>
      </c>
      <c r="B96" s="39" t="n">
        <v>12</v>
      </c>
      <c r="C96" s="40" t="n">
        <v>7</v>
      </c>
      <c r="D96" s="41" t="n">
        <v>20</v>
      </c>
      <c r="E96" s="42" t="n">
        <v>103</v>
      </c>
      <c r="F96" s="43" t="str">
        <f aca="false">IF(ISERROR(VLOOKUP(E96,製品マスタ!$A$2:$E$202,2,FALSE())),"",VLOOKUP(E96,製品マスタ!$A$2:$E$202,2,FALSE()))</f>
        <v>製品名　№103</v>
      </c>
      <c r="G96" s="44" t="n">
        <v>159</v>
      </c>
      <c r="H96" s="45" t="n">
        <f aca="false">IF(ISERROR(VLOOKUP(E96,製品マスタ!$A$2:$E$202,3,FALSE())),0,VLOOKUP(E96,製品マスタ!$A$2:$E$202,3,FALSE()))</f>
        <v>4653</v>
      </c>
      <c r="I96" s="45" t="n">
        <f aca="false">IF(ISERROR(G96*H96),0,G96*H96)</f>
        <v>739827</v>
      </c>
      <c r="J96" s="45" t="n">
        <f aca="false">IF(ISERROR(VLOOKUP(E96,製品マスタ!$A$2:$E$202,5,FALSE())),0,VLOOKUP(E96,製品マスタ!$A$2:$E$202,5,FALSE()))</f>
        <v>2680</v>
      </c>
      <c r="K96" s="45" t="n">
        <f aca="false">IF(ISERROR(G96*J96),0,G96*J96)</f>
        <v>426120</v>
      </c>
      <c r="L96" s="46" t="n">
        <f aca="false">IF(ISERROR(I96-K96),0,I96-K96)</f>
        <v>313707</v>
      </c>
      <c r="M96" s="36" t="n">
        <f aca="false">IF(OR(B96="",C96="",D96=""),DATE(2100,12,31),DATE(B96+2000,C96,D96))</f>
        <v>41110</v>
      </c>
      <c r="N96" s="37"/>
    </row>
    <row r="97" customFormat="false" ht="13.5" hidden="false" customHeight="false" outlineLevel="0" collapsed="false">
      <c r="A97" s="38" t="n">
        <v>95</v>
      </c>
      <c r="B97" s="39" t="n">
        <v>12</v>
      </c>
      <c r="C97" s="40" t="n">
        <v>7</v>
      </c>
      <c r="D97" s="41" t="n">
        <v>22</v>
      </c>
      <c r="E97" s="42" t="n">
        <v>49</v>
      </c>
      <c r="F97" s="43" t="str">
        <f aca="false">IF(ISERROR(VLOOKUP(E97,製品マスタ!$A$2:$E$202,2,FALSE())),"",VLOOKUP(E97,製品マスタ!$A$2:$E$202,2,FALSE()))</f>
        <v>製品名　№49</v>
      </c>
      <c r="G97" s="44" t="n">
        <v>69</v>
      </c>
      <c r="H97" s="45" t="n">
        <f aca="false">IF(ISERROR(VLOOKUP(E97,製品マスタ!$A$2:$E$202,3,FALSE())),0,VLOOKUP(E97,製品マスタ!$A$2:$E$202,3,FALSE()))</f>
        <v>4650</v>
      </c>
      <c r="I97" s="45" t="n">
        <f aca="false">IF(ISERROR(G97*H97),0,G97*H97)</f>
        <v>320850</v>
      </c>
      <c r="J97" s="45" t="n">
        <f aca="false">IF(ISERROR(VLOOKUP(E97,製品マスタ!$A$2:$E$202,5,FALSE())),0,VLOOKUP(E97,製品マスタ!$A$2:$E$202,5,FALSE()))</f>
        <v>2176</v>
      </c>
      <c r="K97" s="45" t="n">
        <f aca="false">IF(ISERROR(G97*J97),0,G97*J97)</f>
        <v>150144</v>
      </c>
      <c r="L97" s="46" t="n">
        <f aca="false">IF(ISERROR(I97-K97),0,I97-K97)</f>
        <v>170706</v>
      </c>
      <c r="M97" s="36" t="n">
        <f aca="false">IF(OR(B97="",C97="",D97=""),DATE(2100,12,31),DATE(B97+2000,C97,D97))</f>
        <v>41112</v>
      </c>
      <c r="N97" s="37"/>
    </row>
    <row r="98" customFormat="false" ht="13.5" hidden="false" customHeight="false" outlineLevel="0" collapsed="false">
      <c r="A98" s="38" t="n">
        <v>96</v>
      </c>
      <c r="B98" s="39" t="n">
        <v>12</v>
      </c>
      <c r="C98" s="40" t="n">
        <v>7</v>
      </c>
      <c r="D98" s="41" t="n">
        <v>28</v>
      </c>
      <c r="E98" s="42" t="n">
        <v>179</v>
      </c>
      <c r="F98" s="43" t="str">
        <f aca="false">IF(ISERROR(VLOOKUP(E98,製品マスタ!$A$2:$E$202,2,FALSE())),"",VLOOKUP(E98,製品マスタ!$A$2:$E$202,2,FALSE()))</f>
        <v>製品名　№179</v>
      </c>
      <c r="G98" s="44" t="n">
        <v>226</v>
      </c>
      <c r="H98" s="45" t="n">
        <f aca="false">IF(ISERROR(VLOOKUP(E98,製品マスタ!$A$2:$E$202,3,FALSE())),0,VLOOKUP(E98,製品マスタ!$A$2:$E$202,3,FALSE()))</f>
        <v>4374</v>
      </c>
      <c r="I98" s="45" t="n">
        <f aca="false">IF(ISERROR(G98*H98),0,G98*H98)</f>
        <v>988524</v>
      </c>
      <c r="J98" s="45" t="n">
        <f aca="false">IF(ISERROR(VLOOKUP(E98,製品マスタ!$A$2:$E$202,5,FALSE())),0,VLOOKUP(E98,製品マスタ!$A$2:$E$202,5,FALSE()))</f>
        <v>3184</v>
      </c>
      <c r="K98" s="45" t="n">
        <f aca="false">IF(ISERROR(G98*J98),0,G98*J98)</f>
        <v>719584</v>
      </c>
      <c r="L98" s="46" t="n">
        <f aca="false">IF(ISERROR(I98-K98),0,I98-K98)</f>
        <v>268940</v>
      </c>
      <c r="M98" s="36" t="n">
        <f aca="false">IF(OR(B98="",C98="",D98=""),DATE(2100,12,31),DATE(B98+2000,C98,D98))</f>
        <v>41118</v>
      </c>
      <c r="N98" s="37"/>
    </row>
    <row r="99" customFormat="false" ht="13.5" hidden="false" customHeight="false" outlineLevel="0" collapsed="false">
      <c r="A99" s="38" t="n">
        <v>97</v>
      </c>
      <c r="B99" s="39" t="n">
        <v>12</v>
      </c>
      <c r="C99" s="40" t="n">
        <v>7</v>
      </c>
      <c r="D99" s="41" t="n">
        <v>28</v>
      </c>
      <c r="E99" s="42" t="n">
        <v>119</v>
      </c>
      <c r="F99" s="43" t="str">
        <f aca="false">IF(ISERROR(VLOOKUP(E99,製品マスタ!$A$2:$E$202,2,FALSE())),"",VLOOKUP(E99,製品マスタ!$A$2:$E$202,2,FALSE()))</f>
        <v>製品名　№119</v>
      </c>
      <c r="G99" s="44" t="n">
        <v>214</v>
      </c>
      <c r="H99" s="45" t="n">
        <f aca="false">IF(ISERROR(VLOOKUP(E99,製品マスタ!$A$2:$E$202,3,FALSE())),0,VLOOKUP(E99,製品マスタ!$A$2:$E$202,3,FALSE()))</f>
        <v>4374</v>
      </c>
      <c r="I99" s="45" t="n">
        <f aca="false">IF(ISERROR(G99*H99),0,G99*H99)</f>
        <v>936036</v>
      </c>
      <c r="J99" s="45" t="n">
        <f aca="false">IF(ISERROR(VLOOKUP(E99,製品マスタ!$A$2:$E$202,5,FALSE())),0,VLOOKUP(E99,製品マスタ!$A$2:$E$202,5,FALSE()))</f>
        <v>2659</v>
      </c>
      <c r="K99" s="45" t="n">
        <f aca="false">IF(ISERROR(G99*J99),0,G99*J99)</f>
        <v>569026</v>
      </c>
      <c r="L99" s="46" t="n">
        <f aca="false">IF(ISERROR(I99-K99),0,I99-K99)</f>
        <v>367010</v>
      </c>
      <c r="M99" s="36" t="n">
        <f aca="false">IF(OR(B99="",C99="",D99=""),DATE(2100,12,31),DATE(B99+2000,C99,D99))</f>
        <v>41118</v>
      </c>
      <c r="N99" s="37"/>
    </row>
    <row r="100" customFormat="false" ht="13.5" hidden="false" customHeight="false" outlineLevel="0" collapsed="false">
      <c r="A100" s="38" t="n">
        <v>98</v>
      </c>
      <c r="B100" s="39" t="n">
        <v>12</v>
      </c>
      <c r="C100" s="40" t="n">
        <v>7</v>
      </c>
      <c r="D100" s="41" t="n">
        <v>30</v>
      </c>
      <c r="E100" s="42" t="n">
        <v>49</v>
      </c>
      <c r="F100" s="43" t="str">
        <f aca="false">IF(ISERROR(VLOOKUP(E100,製品マスタ!$A$2:$E$202,2,FALSE())),"",VLOOKUP(E100,製品マスタ!$A$2:$E$202,2,FALSE()))</f>
        <v>製品名　№49</v>
      </c>
      <c r="G100" s="44" t="n">
        <v>214</v>
      </c>
      <c r="H100" s="45" t="n">
        <f aca="false">IF(ISERROR(VLOOKUP(E100,製品マスタ!$A$2:$E$202,3,FALSE())),0,VLOOKUP(E100,製品マスタ!$A$2:$E$202,3,FALSE()))</f>
        <v>4650</v>
      </c>
      <c r="I100" s="45" t="n">
        <f aca="false">IF(ISERROR(G100*H100),0,G100*H100)</f>
        <v>995100</v>
      </c>
      <c r="J100" s="45" t="n">
        <f aca="false">IF(ISERROR(VLOOKUP(E100,製品マスタ!$A$2:$E$202,5,FALSE())),0,VLOOKUP(E100,製品マスタ!$A$2:$E$202,5,FALSE()))</f>
        <v>2176</v>
      </c>
      <c r="K100" s="45" t="n">
        <f aca="false">IF(ISERROR(G100*J100),0,G100*J100)</f>
        <v>465664</v>
      </c>
      <c r="L100" s="46" t="n">
        <f aca="false">IF(ISERROR(I100-K100),0,I100-K100)</f>
        <v>529436</v>
      </c>
      <c r="M100" s="36" t="n">
        <f aca="false">IF(OR(B100="",C100="",D100=""),DATE(2100,12,31),DATE(B100+2000,C100,D100))</f>
        <v>41120</v>
      </c>
      <c r="N100" s="37"/>
    </row>
    <row r="101" customFormat="false" ht="13.5" hidden="false" customHeight="false" outlineLevel="0" collapsed="false">
      <c r="A101" s="38" t="n">
        <v>99</v>
      </c>
      <c r="B101" s="39" t="n">
        <v>12</v>
      </c>
      <c r="C101" s="40" t="n">
        <v>7</v>
      </c>
      <c r="D101" s="41" t="n">
        <v>31</v>
      </c>
      <c r="E101" s="42" t="n">
        <v>31</v>
      </c>
      <c r="F101" s="43" t="str">
        <f aca="false">IF(ISERROR(VLOOKUP(E101,製品マスタ!$A$2:$E$202,2,FALSE())),"",VLOOKUP(E101,製品マスタ!$A$2:$E$202,2,FALSE()))</f>
        <v>製品名　№31</v>
      </c>
      <c r="G101" s="44" t="n">
        <v>125</v>
      </c>
      <c r="H101" s="45" t="n">
        <f aca="false">IF(ISERROR(VLOOKUP(E101,製品マスタ!$A$2:$E$202,3,FALSE())),0,VLOOKUP(E101,製品マスタ!$A$2:$E$202,3,FALSE()))</f>
        <v>5274</v>
      </c>
      <c r="I101" s="45" t="n">
        <f aca="false">IF(ISERROR(G101*H101),0,G101*H101)</f>
        <v>659250</v>
      </c>
      <c r="J101" s="45" t="n">
        <f aca="false">IF(ISERROR(VLOOKUP(E101,製品マスタ!$A$2:$E$202,5,FALSE())),0,VLOOKUP(E101,製品マスタ!$A$2:$E$202,5,FALSE()))</f>
        <v>3164</v>
      </c>
      <c r="K101" s="45" t="n">
        <f aca="false">IF(ISERROR(G101*J101),0,G101*J101)</f>
        <v>395500</v>
      </c>
      <c r="L101" s="46" t="n">
        <f aca="false">IF(ISERROR(I101-K101),0,I101-K101)</f>
        <v>263750</v>
      </c>
      <c r="M101" s="36" t="n">
        <f aca="false">IF(OR(B101="",C101="",D101=""),DATE(2100,12,31),DATE(B101+2000,C101,D101))</f>
        <v>41121</v>
      </c>
      <c r="N101" s="37"/>
    </row>
    <row r="102" customFormat="false" ht="13.5" hidden="false" customHeight="false" outlineLevel="0" collapsed="false">
      <c r="A102" s="38" t="n">
        <v>100</v>
      </c>
      <c r="B102" s="39" t="n">
        <v>12</v>
      </c>
      <c r="C102" s="40" t="n">
        <v>8</v>
      </c>
      <c r="D102" s="41" t="n">
        <v>3</v>
      </c>
      <c r="E102" s="42" t="n">
        <v>157</v>
      </c>
      <c r="F102" s="43" t="str">
        <f aca="false">IF(ISERROR(VLOOKUP(E102,製品マスタ!$A$2:$E$202,2,FALSE())),"",VLOOKUP(E102,製品マスタ!$A$2:$E$202,2,FALSE()))</f>
        <v>製品名　№157</v>
      </c>
      <c r="G102" s="44" t="n">
        <v>162</v>
      </c>
      <c r="H102" s="45" t="n">
        <f aca="false">IF(ISERROR(VLOOKUP(E102,製品マスタ!$A$2:$E$202,3,FALSE())),0,VLOOKUP(E102,製品マスタ!$A$2:$E$202,3,FALSE()))</f>
        <v>2543</v>
      </c>
      <c r="I102" s="45" t="n">
        <f aca="false">IF(ISERROR(G102*H102),0,G102*H102)</f>
        <v>411966</v>
      </c>
      <c r="J102" s="45" t="n">
        <f aca="false">IF(ISERROR(VLOOKUP(E102,製品マスタ!$A$2:$E$202,5,FALSE())),0,VLOOKUP(E102,製品マスタ!$A$2:$E$202,5,FALSE()))</f>
        <v>1739</v>
      </c>
      <c r="K102" s="45" t="n">
        <f aca="false">IF(ISERROR(G102*J102),0,G102*J102)</f>
        <v>281718</v>
      </c>
      <c r="L102" s="46" t="n">
        <f aca="false">IF(ISERROR(I102-K102),0,I102-K102)</f>
        <v>130248</v>
      </c>
      <c r="M102" s="36" t="n">
        <f aca="false">IF(OR(B102="",C102="",D102=""),DATE(2100,12,31),DATE(B102+2000,C102,D102))</f>
        <v>41124</v>
      </c>
      <c r="N102" s="37"/>
    </row>
    <row r="103" customFormat="false" ht="13.5" hidden="false" customHeight="false" outlineLevel="0" collapsed="false">
      <c r="A103" s="38" t="n">
        <v>101</v>
      </c>
      <c r="B103" s="39" t="n">
        <v>12</v>
      </c>
      <c r="C103" s="40" t="n">
        <v>8</v>
      </c>
      <c r="D103" s="41" t="n">
        <v>4</v>
      </c>
      <c r="E103" s="42" t="n">
        <v>101</v>
      </c>
      <c r="F103" s="43" t="str">
        <f aca="false">IF(ISERROR(VLOOKUP(E103,製品マスタ!$A$2:$E$202,2,FALSE())),"",VLOOKUP(E103,製品マスタ!$A$2:$E$202,2,FALSE()))</f>
        <v>製品名　№101</v>
      </c>
      <c r="G103" s="44" t="n">
        <v>162</v>
      </c>
      <c r="H103" s="45" t="n">
        <f aca="false">IF(ISERROR(VLOOKUP(E103,製品マスタ!$A$2:$E$202,3,FALSE())),0,VLOOKUP(E103,製品マスタ!$A$2:$E$202,3,FALSE()))</f>
        <v>45555</v>
      </c>
      <c r="I103" s="45" t="n">
        <f aca="false">IF(ISERROR(G103*H103),0,G103*H103)</f>
        <v>7379910</v>
      </c>
      <c r="J103" s="45" t="n">
        <f aca="false">IF(ISERROR(VLOOKUP(E103,製品マスタ!$A$2:$E$202,5,FALSE())),0,VLOOKUP(E103,製品マスタ!$A$2:$E$202,5,FALSE()))</f>
        <v>26057</v>
      </c>
      <c r="K103" s="45" t="n">
        <f aca="false">IF(ISERROR(G103*J103),0,G103*J103)</f>
        <v>4221234</v>
      </c>
      <c r="L103" s="46" t="n">
        <f aca="false">IF(ISERROR(I103-K103),0,I103-K103)</f>
        <v>3158676</v>
      </c>
      <c r="M103" s="36" t="n">
        <f aca="false">IF(OR(B103="",C103="",D103=""),DATE(2100,12,31),DATE(B103+2000,C103,D103))</f>
        <v>41125</v>
      </c>
      <c r="N103" s="37"/>
    </row>
    <row r="104" customFormat="false" ht="13.5" hidden="false" customHeight="false" outlineLevel="0" collapsed="false">
      <c r="A104" s="38" t="n">
        <v>102</v>
      </c>
      <c r="B104" s="39" t="n">
        <v>12</v>
      </c>
      <c r="C104" s="40" t="n">
        <v>8</v>
      </c>
      <c r="D104" s="41" t="n">
        <v>9</v>
      </c>
      <c r="E104" s="42" t="n">
        <v>35</v>
      </c>
      <c r="F104" s="43" t="str">
        <f aca="false">IF(ISERROR(VLOOKUP(E104,製品マスタ!$A$2:$E$202,2,FALSE())),"",VLOOKUP(E104,製品マスタ!$A$2:$E$202,2,FALSE()))</f>
        <v>製品名　№35</v>
      </c>
      <c r="G104" s="44" t="n">
        <v>69</v>
      </c>
      <c r="H104" s="45" t="n">
        <f aca="false">IF(ISERROR(VLOOKUP(E104,製品マスタ!$A$2:$E$202,3,FALSE())),0,VLOOKUP(E104,製品マスタ!$A$2:$E$202,3,FALSE()))</f>
        <v>6394</v>
      </c>
      <c r="I104" s="45" t="n">
        <f aca="false">IF(ISERROR(G104*H104),0,G104*H104)</f>
        <v>441186</v>
      </c>
      <c r="J104" s="45" t="n">
        <f aca="false">IF(ISERROR(VLOOKUP(E104,製品マスタ!$A$2:$E$202,5,FALSE())),0,VLOOKUP(E104,製品マスタ!$A$2:$E$202,5,FALSE()))</f>
        <v>3581</v>
      </c>
      <c r="K104" s="45" t="n">
        <f aca="false">IF(ISERROR(G104*J104),0,G104*J104)</f>
        <v>247089</v>
      </c>
      <c r="L104" s="46" t="n">
        <f aca="false">IF(ISERROR(I104-K104),0,I104-K104)</f>
        <v>194097</v>
      </c>
      <c r="M104" s="36" t="n">
        <f aca="false">IF(OR(B104="",C104="",D104=""),DATE(2100,12,31),DATE(B104+2000,C104,D104))</f>
        <v>41130</v>
      </c>
      <c r="N104" s="37"/>
    </row>
    <row r="105" customFormat="false" ht="13.5" hidden="false" customHeight="false" outlineLevel="0" collapsed="false">
      <c r="A105" s="38" t="n">
        <v>103</v>
      </c>
      <c r="B105" s="39" t="n">
        <v>12</v>
      </c>
      <c r="C105" s="40" t="n">
        <v>8</v>
      </c>
      <c r="D105" s="41" t="n">
        <v>11</v>
      </c>
      <c r="E105" s="42" t="n">
        <v>139</v>
      </c>
      <c r="F105" s="43" t="str">
        <f aca="false">IF(ISERROR(VLOOKUP(E105,製品マスタ!$A$2:$E$202,2,FALSE())),"",VLOOKUP(E105,製品マスタ!$A$2:$E$202,2,FALSE()))</f>
        <v>製品名　№139</v>
      </c>
      <c r="G105" s="44" t="n">
        <v>226</v>
      </c>
      <c r="H105" s="45" t="n">
        <f aca="false">IF(ISERROR(VLOOKUP(E105,製品マスタ!$A$2:$E$202,3,FALSE())),0,VLOOKUP(E105,製品マスタ!$A$2:$E$202,3,FALSE()))</f>
        <v>4374</v>
      </c>
      <c r="I105" s="45" t="n">
        <f aca="false">IF(ISERROR(G105*H105),0,G105*H105)</f>
        <v>988524</v>
      </c>
      <c r="J105" s="45" t="n">
        <f aca="false">IF(ISERROR(VLOOKUP(E105,製品マスタ!$A$2:$E$202,5,FALSE())),0,VLOOKUP(E105,製品マスタ!$A$2:$E$202,5,FALSE()))</f>
        <v>2834</v>
      </c>
      <c r="K105" s="45" t="n">
        <f aca="false">IF(ISERROR(G105*J105),0,G105*J105)</f>
        <v>640484</v>
      </c>
      <c r="L105" s="46" t="n">
        <f aca="false">IF(ISERROR(I105-K105),0,I105-K105)</f>
        <v>348040</v>
      </c>
      <c r="M105" s="36" t="n">
        <f aca="false">IF(OR(B105="",C105="",D105=""),DATE(2100,12,31),DATE(B105+2000,C105,D105))</f>
        <v>41132</v>
      </c>
      <c r="N105" s="37"/>
    </row>
    <row r="106" customFormat="false" ht="13.5" hidden="false" customHeight="false" outlineLevel="0" collapsed="false">
      <c r="A106" s="38" t="n">
        <v>104</v>
      </c>
      <c r="B106" s="39" t="n">
        <v>12</v>
      </c>
      <c r="C106" s="40" t="n">
        <v>8</v>
      </c>
      <c r="D106" s="41" t="n">
        <v>11</v>
      </c>
      <c r="E106" s="42" t="n">
        <v>145</v>
      </c>
      <c r="F106" s="43" t="str">
        <f aca="false">IF(ISERROR(VLOOKUP(E106,製品マスタ!$A$2:$E$202,2,FALSE())),"",VLOOKUP(E106,製品マスタ!$A$2:$E$202,2,FALSE()))</f>
        <v>製品名　№145</v>
      </c>
      <c r="G106" s="44" t="n">
        <v>137</v>
      </c>
      <c r="H106" s="45" t="n">
        <f aca="false">IF(ISERROR(VLOOKUP(E106,製品マスタ!$A$2:$E$202,3,FALSE())),0,VLOOKUP(E106,製品マスタ!$A$2:$E$202,3,FALSE()))</f>
        <v>4064</v>
      </c>
      <c r="I106" s="45" t="n">
        <f aca="false">IF(ISERROR(G106*H106),0,G106*H106)</f>
        <v>556768</v>
      </c>
      <c r="J106" s="45" t="n">
        <f aca="false">IF(ISERROR(VLOOKUP(E106,製品マスタ!$A$2:$E$202,5,FALSE())),0,VLOOKUP(E106,製品マスタ!$A$2:$E$202,5,FALSE()))</f>
        <v>2682</v>
      </c>
      <c r="K106" s="45" t="n">
        <f aca="false">IF(ISERROR(G106*J106),0,G106*J106)</f>
        <v>367434</v>
      </c>
      <c r="L106" s="46" t="n">
        <f aca="false">IF(ISERROR(I106-K106),0,I106-K106)</f>
        <v>189334</v>
      </c>
      <c r="M106" s="36" t="n">
        <f aca="false">IF(OR(B106="",C106="",D106=""),DATE(2100,12,31),DATE(B106+2000,C106,D106))</f>
        <v>41132</v>
      </c>
      <c r="N106" s="37"/>
    </row>
    <row r="107" customFormat="false" ht="13.5" hidden="false" customHeight="false" outlineLevel="0" collapsed="false">
      <c r="A107" s="38" t="n">
        <v>105</v>
      </c>
      <c r="B107" s="39" t="n">
        <v>12</v>
      </c>
      <c r="C107" s="40" t="n">
        <v>8</v>
      </c>
      <c r="D107" s="41" t="n">
        <v>12</v>
      </c>
      <c r="E107" s="42" t="n">
        <v>99</v>
      </c>
      <c r="F107" s="43" t="str">
        <f aca="false">IF(ISERROR(VLOOKUP(E107,製品マスタ!$A$2:$E$202,2,FALSE())),"",VLOOKUP(E107,製品マスタ!$A$2:$E$202,2,FALSE()))</f>
        <v>製品名　№99</v>
      </c>
      <c r="G107" s="44" t="n">
        <v>3</v>
      </c>
      <c r="H107" s="45" t="n">
        <f aca="false">IF(ISERROR(VLOOKUP(E107,製品マスタ!$A$2:$E$202,3,FALSE())),0,VLOOKUP(E107,製品マスタ!$A$2:$E$202,3,FALSE()))</f>
        <v>4374</v>
      </c>
      <c r="I107" s="45" t="n">
        <f aca="false">IF(ISERROR(G107*H107),0,G107*H107)</f>
        <v>13122</v>
      </c>
      <c r="J107" s="45" t="n">
        <f aca="false">IF(ISERROR(VLOOKUP(E107,製品マスタ!$A$2:$E$202,5,FALSE())),0,VLOOKUP(E107,製品マスタ!$A$2:$E$202,5,FALSE()))</f>
        <v>2484</v>
      </c>
      <c r="K107" s="45" t="n">
        <f aca="false">IF(ISERROR(G107*J107),0,G107*J107)</f>
        <v>7452</v>
      </c>
      <c r="L107" s="46" t="n">
        <f aca="false">IF(ISERROR(I107-K107),0,I107-K107)</f>
        <v>5670</v>
      </c>
      <c r="M107" s="36" t="n">
        <f aca="false">IF(OR(B107="",C107="",D107=""),DATE(2100,12,31),DATE(B107+2000,C107,D107))</f>
        <v>41133</v>
      </c>
      <c r="N107" s="37"/>
    </row>
    <row r="108" customFormat="false" ht="13.5" hidden="false" customHeight="false" outlineLevel="0" collapsed="false">
      <c r="A108" s="38" t="n">
        <v>106</v>
      </c>
      <c r="B108" s="39" t="n">
        <v>12</v>
      </c>
      <c r="C108" s="40" t="n">
        <v>8</v>
      </c>
      <c r="D108" s="41" t="n">
        <v>12</v>
      </c>
      <c r="E108" s="42" t="n">
        <v>31</v>
      </c>
      <c r="F108" s="43" t="str">
        <f aca="false">IF(ISERROR(VLOOKUP(E108,製品マスタ!$A$2:$E$202,2,FALSE())),"",VLOOKUP(E108,製品マスタ!$A$2:$E$202,2,FALSE()))</f>
        <v>製品名　№31</v>
      </c>
      <c r="G108" s="44" t="n">
        <v>69</v>
      </c>
      <c r="H108" s="45" t="n">
        <f aca="false">IF(ISERROR(VLOOKUP(E108,製品マスタ!$A$2:$E$202,3,FALSE())),0,VLOOKUP(E108,製品マスタ!$A$2:$E$202,3,FALSE()))</f>
        <v>5274</v>
      </c>
      <c r="I108" s="45" t="n">
        <f aca="false">IF(ISERROR(G108*H108),0,G108*H108)</f>
        <v>363906</v>
      </c>
      <c r="J108" s="45" t="n">
        <f aca="false">IF(ISERROR(VLOOKUP(E108,製品マスタ!$A$2:$E$202,5,FALSE())),0,VLOOKUP(E108,製品マスタ!$A$2:$E$202,5,FALSE()))</f>
        <v>3164</v>
      </c>
      <c r="K108" s="45" t="n">
        <f aca="false">IF(ISERROR(G108*J108),0,G108*J108)</f>
        <v>218316</v>
      </c>
      <c r="L108" s="46" t="n">
        <f aca="false">IF(ISERROR(I108-K108),0,I108-K108)</f>
        <v>145590</v>
      </c>
      <c r="M108" s="36" t="n">
        <f aca="false">IF(OR(B108="",C108="",D108=""),DATE(2100,12,31),DATE(B108+2000,C108,D108))</f>
        <v>41133</v>
      </c>
      <c r="N108" s="37"/>
    </row>
    <row r="109" customFormat="false" ht="13.5" hidden="false" customHeight="false" outlineLevel="0" collapsed="false">
      <c r="A109" s="38" t="n">
        <v>107</v>
      </c>
      <c r="B109" s="39" t="n">
        <v>12</v>
      </c>
      <c r="C109" s="40" t="n">
        <v>8</v>
      </c>
      <c r="D109" s="41" t="n">
        <v>13</v>
      </c>
      <c r="E109" s="42" t="n">
        <v>90</v>
      </c>
      <c r="F109" s="43" t="str">
        <f aca="false">IF(ISERROR(VLOOKUP(E109,製品マスタ!$A$2:$E$202,2,FALSE())),"",VLOOKUP(E109,製品マスタ!$A$2:$E$202,2,FALSE()))</f>
        <v>製品名　№90</v>
      </c>
      <c r="G109" s="44" t="n">
        <v>69</v>
      </c>
      <c r="H109" s="45" t="n">
        <f aca="false">IF(ISERROR(VLOOKUP(E109,製品マスタ!$A$2:$E$202,3,FALSE())),0,VLOOKUP(E109,製品マスタ!$A$2:$E$202,3,FALSE()))</f>
        <v>5331</v>
      </c>
      <c r="I109" s="45" t="n">
        <f aca="false">IF(ISERROR(G109*H109),0,G109*H109)</f>
        <v>367839</v>
      </c>
      <c r="J109" s="45" t="n">
        <f aca="false">IF(ISERROR(VLOOKUP(E109,製品マスタ!$A$2:$E$202,5,FALSE())),0,VLOOKUP(E109,製品マスタ!$A$2:$E$202,5,FALSE()))</f>
        <v>2932</v>
      </c>
      <c r="K109" s="45" t="n">
        <f aca="false">IF(ISERROR(G109*J109),0,G109*J109)</f>
        <v>202308</v>
      </c>
      <c r="L109" s="46" t="n">
        <f aca="false">IF(ISERROR(I109-K109),0,I109-K109)</f>
        <v>165531</v>
      </c>
      <c r="M109" s="36" t="n">
        <f aca="false">IF(OR(B109="",C109="",D109=""),DATE(2100,12,31),DATE(B109+2000,C109,D109))</f>
        <v>41134</v>
      </c>
      <c r="N109" s="37"/>
    </row>
    <row r="110" customFormat="false" ht="13.5" hidden="false" customHeight="false" outlineLevel="0" collapsed="false">
      <c r="A110" s="38" t="n">
        <v>108</v>
      </c>
      <c r="B110" s="39" t="n">
        <v>12</v>
      </c>
      <c r="C110" s="40" t="n">
        <v>8</v>
      </c>
      <c r="D110" s="41" t="n">
        <v>16</v>
      </c>
      <c r="E110" s="42" t="n">
        <v>13</v>
      </c>
      <c r="F110" s="43" t="str">
        <f aca="false">IF(ISERROR(VLOOKUP(E110,製品マスタ!$A$2:$E$202,2,FALSE())),"",VLOOKUP(E110,製品マスタ!$A$2:$E$202,2,FALSE()))</f>
        <v>製品名　№13</v>
      </c>
      <c r="G110" s="44" t="n">
        <v>226</v>
      </c>
      <c r="H110" s="45" t="n">
        <f aca="false">IF(ISERROR(VLOOKUP(E110,製品マスタ!$A$2:$E$202,3,FALSE())),0,VLOOKUP(E110,製品マスタ!$A$2:$E$202,3,FALSE()))</f>
        <v>4038</v>
      </c>
      <c r="I110" s="45" t="n">
        <f aca="false">IF(ISERROR(G110*H110),0,G110*H110)</f>
        <v>912588</v>
      </c>
      <c r="J110" s="45" t="n">
        <f aca="false">IF(ISERROR(VLOOKUP(E110,製品マスタ!$A$2:$E$202,5,FALSE())),0,VLOOKUP(E110,製品マスタ!$A$2:$E$202,5,FALSE()))</f>
        <v>3150</v>
      </c>
      <c r="K110" s="45" t="n">
        <f aca="false">IF(ISERROR(G110*J110),0,G110*J110)</f>
        <v>711900</v>
      </c>
      <c r="L110" s="46" t="n">
        <f aca="false">IF(ISERROR(I110-K110),0,I110-K110)</f>
        <v>200688</v>
      </c>
      <c r="M110" s="36" t="n">
        <f aca="false">IF(OR(B110="",C110="",D110=""),DATE(2100,12,31),DATE(B110+2000,C110,D110))</f>
        <v>41137</v>
      </c>
      <c r="N110" s="37"/>
    </row>
    <row r="111" customFormat="false" ht="13.5" hidden="false" customHeight="false" outlineLevel="0" collapsed="false">
      <c r="A111" s="38" t="n">
        <v>109</v>
      </c>
      <c r="B111" s="39" t="n">
        <v>12</v>
      </c>
      <c r="C111" s="40" t="n">
        <v>8</v>
      </c>
      <c r="D111" s="41" t="n">
        <v>17</v>
      </c>
      <c r="E111" s="42" t="n">
        <v>171</v>
      </c>
      <c r="F111" s="43" t="str">
        <f aca="false">IF(ISERROR(VLOOKUP(E111,製品マスタ!$A$2:$E$202,2,FALSE())),"",VLOOKUP(E111,製品マスタ!$A$2:$E$202,2,FALSE()))</f>
        <v>製品名　№171</v>
      </c>
      <c r="G111" s="44" t="n">
        <v>137</v>
      </c>
      <c r="H111" s="45" t="n">
        <f aca="false">IF(ISERROR(VLOOKUP(E111,製品マスタ!$A$2:$E$202,3,FALSE())),0,VLOOKUP(E111,製品マスタ!$A$2:$E$202,3,FALSE()))</f>
        <v>5274</v>
      </c>
      <c r="I111" s="45" t="n">
        <f aca="false">IF(ISERROR(G111*H111),0,G111*H111)</f>
        <v>722538</v>
      </c>
      <c r="J111" s="45" t="n">
        <f aca="false">IF(ISERROR(VLOOKUP(E111,製品マスタ!$A$2:$E$202,5,FALSE())),0,VLOOKUP(E111,製品マスタ!$A$2:$E$202,5,FALSE()))</f>
        <v>3755</v>
      </c>
      <c r="K111" s="45" t="n">
        <f aca="false">IF(ISERROR(G111*J111),0,G111*J111)</f>
        <v>514435</v>
      </c>
      <c r="L111" s="46" t="n">
        <f aca="false">IF(ISERROR(I111-K111),0,I111-K111)</f>
        <v>208103</v>
      </c>
      <c r="M111" s="36" t="n">
        <f aca="false">IF(OR(B111="",C111="",D111=""),DATE(2100,12,31),DATE(B111+2000,C111,D111))</f>
        <v>41138</v>
      </c>
      <c r="N111" s="37"/>
    </row>
    <row r="112" customFormat="false" ht="13.5" hidden="false" customHeight="false" outlineLevel="0" collapsed="false">
      <c r="A112" s="38" t="n">
        <v>110</v>
      </c>
      <c r="B112" s="39" t="n">
        <v>12</v>
      </c>
      <c r="C112" s="40" t="n">
        <v>8</v>
      </c>
      <c r="D112" s="41" t="n">
        <v>19</v>
      </c>
      <c r="E112" s="42" t="n">
        <v>184</v>
      </c>
      <c r="F112" s="43" t="str">
        <f aca="false">IF(ISERROR(VLOOKUP(E112,製品マスタ!$A$2:$E$202,2,FALSE())),"",VLOOKUP(E112,製品マスタ!$A$2:$E$202,2,FALSE()))</f>
        <v>製品名　№184</v>
      </c>
      <c r="G112" s="44" t="n">
        <v>137</v>
      </c>
      <c r="H112" s="45" t="n">
        <f aca="false">IF(ISERROR(VLOOKUP(E112,製品マスタ!$A$2:$E$202,3,FALSE())),0,VLOOKUP(E112,製品マスタ!$A$2:$E$202,3,FALSE()))</f>
        <v>1664</v>
      </c>
      <c r="I112" s="45" t="n">
        <f aca="false">IF(ISERROR(G112*H112),0,G112*H112)</f>
        <v>227968</v>
      </c>
      <c r="J112" s="45" t="n">
        <f aca="false">IF(ISERROR(VLOOKUP(E112,製品マスタ!$A$2:$E$202,5,FALSE())),0,VLOOKUP(E112,製品マスタ!$A$2:$E$202,5,FALSE()))</f>
        <v>1228</v>
      </c>
      <c r="K112" s="45" t="n">
        <f aca="false">IF(ISERROR(G112*J112),0,G112*J112)</f>
        <v>168236</v>
      </c>
      <c r="L112" s="46" t="n">
        <f aca="false">IF(ISERROR(I112-K112),0,I112-K112)</f>
        <v>59732</v>
      </c>
      <c r="M112" s="36" t="n">
        <f aca="false">IF(OR(B112="",C112="",D112=""),DATE(2100,12,31),DATE(B112+2000,C112,D112))</f>
        <v>41140</v>
      </c>
      <c r="N112" s="37"/>
    </row>
    <row r="113" customFormat="false" ht="13.5" hidden="false" customHeight="false" outlineLevel="0" collapsed="false">
      <c r="A113" s="38" t="n">
        <v>111</v>
      </c>
      <c r="B113" s="39" t="n">
        <v>12</v>
      </c>
      <c r="C113" s="40" t="n">
        <v>8</v>
      </c>
      <c r="D113" s="41" t="n">
        <v>20</v>
      </c>
      <c r="E113" s="42" t="n">
        <v>79</v>
      </c>
      <c r="F113" s="43" t="str">
        <f aca="false">IF(ISERROR(VLOOKUP(E113,製品マスタ!$A$2:$E$202,2,FALSE())),"",VLOOKUP(E113,製品マスタ!$A$2:$E$202,2,FALSE()))</f>
        <v>製品名　№79</v>
      </c>
      <c r="G113" s="44" t="n">
        <v>69</v>
      </c>
      <c r="H113" s="45" t="n">
        <f aca="false">IF(ISERROR(VLOOKUP(E113,製品マスタ!$A$2:$E$202,3,FALSE())),0,VLOOKUP(E113,製品マスタ!$A$2:$E$202,3,FALSE()))</f>
        <v>4374</v>
      </c>
      <c r="I113" s="45" t="n">
        <f aca="false">IF(ISERROR(G113*H113),0,G113*H113)</f>
        <v>301806</v>
      </c>
      <c r="J113" s="45" t="n">
        <f aca="false">IF(ISERROR(VLOOKUP(E113,製品マスタ!$A$2:$E$202,5,FALSE())),0,VLOOKUP(E113,製品マスタ!$A$2:$E$202,5,FALSE()))</f>
        <v>2309</v>
      </c>
      <c r="K113" s="45" t="n">
        <f aca="false">IF(ISERROR(G113*J113),0,G113*J113)</f>
        <v>159321</v>
      </c>
      <c r="L113" s="46" t="n">
        <f aca="false">IF(ISERROR(I113-K113),0,I113-K113)</f>
        <v>142485</v>
      </c>
      <c r="M113" s="36" t="n">
        <f aca="false">IF(OR(B113="",C113="",D113=""),DATE(2100,12,31),DATE(B113+2000,C113,D113))</f>
        <v>41141</v>
      </c>
      <c r="N113" s="37"/>
    </row>
    <row r="114" customFormat="false" ht="13.5" hidden="false" customHeight="false" outlineLevel="0" collapsed="false">
      <c r="A114" s="38" t="n">
        <v>112</v>
      </c>
      <c r="B114" s="39" t="n">
        <v>12</v>
      </c>
      <c r="C114" s="40" t="n">
        <v>8</v>
      </c>
      <c r="D114" s="41" t="n">
        <v>24</v>
      </c>
      <c r="E114" s="42" t="n">
        <v>125</v>
      </c>
      <c r="F114" s="43" t="str">
        <f aca="false">IF(ISERROR(VLOOKUP(E114,製品マスタ!$A$2:$E$202,2,FALSE())),"",VLOOKUP(E114,製品マスタ!$A$2:$E$202,2,FALSE()))</f>
        <v>製品名　№125</v>
      </c>
      <c r="G114" s="44" t="n">
        <v>159</v>
      </c>
      <c r="H114" s="45" t="n">
        <f aca="false">IF(ISERROR(VLOOKUP(E114,製品マスタ!$A$2:$E$202,3,FALSE())),0,VLOOKUP(E114,製品マスタ!$A$2:$E$202,3,FALSE()))</f>
        <v>4064</v>
      </c>
      <c r="I114" s="45" t="n">
        <f aca="false">IF(ISERROR(G114*H114),0,G114*H114)</f>
        <v>646176</v>
      </c>
      <c r="J114" s="45" t="n">
        <f aca="false">IF(ISERROR(VLOOKUP(E114,製品マスタ!$A$2:$E$202,5,FALSE())),0,VLOOKUP(E114,製品マスタ!$A$2:$E$202,5,FALSE()))</f>
        <v>2520</v>
      </c>
      <c r="K114" s="45" t="n">
        <f aca="false">IF(ISERROR(G114*J114),0,G114*J114)</f>
        <v>400680</v>
      </c>
      <c r="L114" s="46" t="n">
        <f aca="false">IF(ISERROR(I114-K114),0,I114-K114)</f>
        <v>245496</v>
      </c>
      <c r="M114" s="36" t="n">
        <f aca="false">IF(OR(B114="",C114="",D114=""),DATE(2100,12,31),DATE(B114+2000,C114,D114))</f>
        <v>41145</v>
      </c>
      <c r="N114" s="37"/>
    </row>
    <row r="115" customFormat="false" ht="13.5" hidden="false" customHeight="false" outlineLevel="0" collapsed="false">
      <c r="A115" s="38" t="n">
        <v>113</v>
      </c>
      <c r="B115" s="39" t="n">
        <v>12</v>
      </c>
      <c r="C115" s="40" t="n">
        <v>8</v>
      </c>
      <c r="D115" s="41" t="n">
        <v>24</v>
      </c>
      <c r="E115" s="42" t="n">
        <v>96</v>
      </c>
      <c r="F115" s="43" t="str">
        <f aca="false">IF(ISERROR(VLOOKUP(E115,製品マスタ!$A$2:$E$202,2,FALSE())),"",VLOOKUP(E115,製品マスタ!$A$2:$E$202,2,FALSE()))</f>
        <v>製品名　№96</v>
      </c>
      <c r="G115" s="44" t="n">
        <v>3</v>
      </c>
      <c r="H115" s="45" t="n">
        <f aca="false">IF(ISERROR(VLOOKUP(E115,製品マスタ!$A$2:$E$202,3,FALSE())),0,VLOOKUP(E115,製品マスタ!$A$2:$E$202,3,FALSE()))</f>
        <v>6148</v>
      </c>
      <c r="I115" s="45" t="n">
        <f aca="false">IF(ISERROR(G115*H115),0,G115*H115)</f>
        <v>18444</v>
      </c>
      <c r="J115" s="45" t="n">
        <f aca="false">IF(ISERROR(VLOOKUP(E115,製品マスタ!$A$2:$E$202,5,FALSE())),0,VLOOKUP(E115,製品マスタ!$A$2:$E$202,5,FALSE()))</f>
        <v>3455</v>
      </c>
      <c r="K115" s="45" t="n">
        <f aca="false">IF(ISERROR(G115*J115),0,G115*J115)</f>
        <v>10365</v>
      </c>
      <c r="L115" s="46" t="n">
        <f aca="false">IF(ISERROR(I115-K115),0,I115-K115)</f>
        <v>8079</v>
      </c>
      <c r="M115" s="36" t="n">
        <f aca="false">IF(OR(B115="",C115="",D115=""),DATE(2100,12,31),DATE(B115+2000,C115,D115))</f>
        <v>41145</v>
      </c>
      <c r="N115" s="37"/>
    </row>
    <row r="116" customFormat="false" ht="13.5" hidden="false" customHeight="false" outlineLevel="0" collapsed="false">
      <c r="A116" s="38" t="n">
        <v>114</v>
      </c>
      <c r="B116" s="39" t="n">
        <v>12</v>
      </c>
      <c r="C116" s="40" t="n">
        <v>8</v>
      </c>
      <c r="D116" s="41" t="n">
        <v>26</v>
      </c>
      <c r="E116" s="42" t="n">
        <v>105</v>
      </c>
      <c r="F116" s="43" t="str">
        <f aca="false">IF(ISERROR(VLOOKUP(E116,製品マスタ!$A$2:$E$202,2,FALSE())),"",VLOOKUP(E116,製品マスタ!$A$2:$E$202,2,FALSE()))</f>
        <v>製品名　№105</v>
      </c>
      <c r="G116" s="44" t="n">
        <v>159</v>
      </c>
      <c r="H116" s="45" t="n">
        <f aca="false">IF(ISERROR(VLOOKUP(E116,製品マスタ!$A$2:$E$202,3,FALSE())),0,VLOOKUP(E116,製品マスタ!$A$2:$E$202,3,FALSE()))</f>
        <v>4064</v>
      </c>
      <c r="I116" s="45" t="n">
        <f aca="false">IF(ISERROR(G116*H116),0,G116*H116)</f>
        <v>646176</v>
      </c>
      <c r="J116" s="45" t="n">
        <f aca="false">IF(ISERROR(VLOOKUP(E116,製品マスタ!$A$2:$E$202,5,FALSE())),0,VLOOKUP(E116,製品マスタ!$A$2:$E$202,5,FALSE()))</f>
        <v>2357</v>
      </c>
      <c r="K116" s="45" t="n">
        <f aca="false">IF(ISERROR(G116*J116),0,G116*J116)</f>
        <v>374763</v>
      </c>
      <c r="L116" s="46" t="n">
        <f aca="false">IF(ISERROR(I116-K116),0,I116-K116)</f>
        <v>271413</v>
      </c>
      <c r="M116" s="36" t="n">
        <f aca="false">IF(OR(B116="",C116="",D116=""),DATE(2100,12,31),DATE(B116+2000,C116,D116))</f>
        <v>41147</v>
      </c>
      <c r="N116" s="37"/>
    </row>
    <row r="117" customFormat="false" ht="13.5" hidden="false" customHeight="false" outlineLevel="0" collapsed="false">
      <c r="A117" s="38" t="n">
        <v>115</v>
      </c>
      <c r="B117" s="39" t="n">
        <v>12</v>
      </c>
      <c r="C117" s="40" t="n">
        <v>8</v>
      </c>
      <c r="D117" s="41" t="n">
        <v>26</v>
      </c>
      <c r="E117" s="42" t="n">
        <v>96</v>
      </c>
      <c r="F117" s="43" t="str">
        <f aca="false">IF(ISERROR(VLOOKUP(E117,製品マスタ!$A$2:$E$202,2,FALSE())),"",VLOOKUP(E117,製品マスタ!$A$2:$E$202,2,FALSE()))</f>
        <v>製品名　№96</v>
      </c>
      <c r="G117" s="44" t="n">
        <v>214</v>
      </c>
      <c r="H117" s="45" t="n">
        <f aca="false">IF(ISERROR(VLOOKUP(E117,製品マスタ!$A$2:$E$202,3,FALSE())),0,VLOOKUP(E117,製品マスタ!$A$2:$E$202,3,FALSE()))</f>
        <v>6148</v>
      </c>
      <c r="I117" s="45" t="n">
        <f aca="false">IF(ISERROR(G117*H117),0,G117*H117)</f>
        <v>1315672</v>
      </c>
      <c r="J117" s="45" t="n">
        <f aca="false">IF(ISERROR(VLOOKUP(E117,製品マスタ!$A$2:$E$202,5,FALSE())),0,VLOOKUP(E117,製品マスタ!$A$2:$E$202,5,FALSE()))</f>
        <v>3455</v>
      </c>
      <c r="K117" s="45" t="n">
        <f aca="false">IF(ISERROR(G117*J117),0,G117*J117)</f>
        <v>739370</v>
      </c>
      <c r="L117" s="46" t="n">
        <f aca="false">IF(ISERROR(I117-K117),0,I117-K117)</f>
        <v>576302</v>
      </c>
      <c r="M117" s="36" t="n">
        <f aca="false">IF(OR(B117="",C117="",D117=""),DATE(2100,12,31),DATE(B117+2000,C117,D117))</f>
        <v>41147</v>
      </c>
      <c r="N117" s="37"/>
    </row>
    <row r="118" customFormat="false" ht="13.5" hidden="false" customHeight="false" outlineLevel="0" collapsed="false">
      <c r="A118" s="38" t="n">
        <v>116</v>
      </c>
      <c r="B118" s="39" t="n">
        <v>12</v>
      </c>
      <c r="C118" s="40" t="n">
        <v>8</v>
      </c>
      <c r="D118" s="41" t="n">
        <v>27</v>
      </c>
      <c r="E118" s="42" t="n">
        <v>59</v>
      </c>
      <c r="F118" s="43" t="str">
        <f aca="false">IF(ISERROR(VLOOKUP(E118,製品マスタ!$A$2:$E$202,2,FALSE())),"",VLOOKUP(E118,製品マスタ!$A$2:$E$202,2,FALSE()))</f>
        <v>製品名　№59</v>
      </c>
      <c r="G118" s="44" t="n">
        <v>192</v>
      </c>
      <c r="H118" s="45" t="n">
        <f aca="false">IF(ISERROR(VLOOKUP(E118,製品マスタ!$A$2:$E$202,3,FALSE())),0,VLOOKUP(E118,製品マスタ!$A$2:$E$202,3,FALSE()))</f>
        <v>4374</v>
      </c>
      <c r="I118" s="45" t="n">
        <f aca="false">IF(ISERROR(G118*H118),0,G118*H118)</f>
        <v>839808</v>
      </c>
      <c r="J118" s="45" t="n">
        <f aca="false">IF(ISERROR(VLOOKUP(E118,製品マスタ!$A$2:$E$202,5,FALSE())),0,VLOOKUP(E118,製品マスタ!$A$2:$E$202,5,FALSE()))</f>
        <v>2135</v>
      </c>
      <c r="K118" s="45" t="n">
        <f aca="false">IF(ISERROR(G118*J118),0,G118*J118)</f>
        <v>409920</v>
      </c>
      <c r="L118" s="46" t="n">
        <f aca="false">IF(ISERROR(I118-K118),0,I118-K118)</f>
        <v>429888</v>
      </c>
      <c r="M118" s="36" t="n">
        <f aca="false">IF(OR(B118="",C118="",D118=""),DATE(2100,12,31),DATE(B118+2000,C118,D118))</f>
        <v>41148</v>
      </c>
      <c r="N118" s="37"/>
    </row>
    <row r="119" customFormat="false" ht="13.5" hidden="false" customHeight="false" outlineLevel="0" collapsed="false">
      <c r="A119" s="38" t="n">
        <v>117</v>
      </c>
      <c r="B119" s="39" t="n">
        <v>12</v>
      </c>
      <c r="C119" s="40" t="n">
        <v>8</v>
      </c>
      <c r="D119" s="41" t="n">
        <v>31</v>
      </c>
      <c r="E119" s="42" t="n">
        <v>30</v>
      </c>
      <c r="F119" s="43" t="str">
        <f aca="false">IF(ISERROR(VLOOKUP(E119,製品マスタ!$A$2:$E$202,2,FALSE())),"",VLOOKUP(E119,製品マスタ!$A$2:$E$202,2,FALSE()))</f>
        <v>製品名　№30</v>
      </c>
      <c r="G119" s="44" t="n">
        <v>117</v>
      </c>
      <c r="H119" s="45" t="n">
        <f aca="false">IF(ISERROR(VLOOKUP(E119,製品マスタ!$A$2:$E$202,3,FALSE())),0,VLOOKUP(E119,製品マスタ!$A$2:$E$202,3,FALSE()))</f>
        <v>5331</v>
      </c>
      <c r="I119" s="45" t="n">
        <f aca="false">IF(ISERROR(G119*H119),0,G119*H119)</f>
        <v>623727</v>
      </c>
      <c r="J119" s="45" t="n">
        <f aca="false">IF(ISERROR(VLOOKUP(E119,製品マスタ!$A$2:$E$202,5,FALSE())),0,VLOOKUP(E119,製品マスタ!$A$2:$E$202,5,FALSE()))</f>
        <v>3252</v>
      </c>
      <c r="K119" s="45" t="n">
        <f aca="false">IF(ISERROR(G119*J119),0,G119*J119)</f>
        <v>380484</v>
      </c>
      <c r="L119" s="46" t="n">
        <f aca="false">IF(ISERROR(I119-K119),0,I119-K119)</f>
        <v>243243</v>
      </c>
      <c r="M119" s="36" t="n">
        <f aca="false">IF(OR(B119="",C119="",D119=""),DATE(2100,12,31),DATE(B119+2000,C119,D119))</f>
        <v>41152</v>
      </c>
      <c r="N119" s="37"/>
    </row>
    <row r="120" customFormat="false" ht="13.5" hidden="false" customHeight="false" outlineLevel="0" collapsed="false">
      <c r="A120" s="38" t="n">
        <v>118</v>
      </c>
      <c r="B120" s="39" t="n">
        <v>12</v>
      </c>
      <c r="C120" s="40" t="n">
        <v>9</v>
      </c>
      <c r="D120" s="41" t="n">
        <v>4</v>
      </c>
      <c r="E120" s="42" t="n">
        <v>92</v>
      </c>
      <c r="F120" s="43" t="str">
        <f aca="false">IF(ISERROR(VLOOKUP(E120,製品マスタ!$A$2:$E$202,2,FALSE())),"",VLOOKUP(E120,製品マスタ!$A$2:$E$202,2,FALSE()))</f>
        <v>製品名　№92</v>
      </c>
      <c r="G120" s="44" t="n">
        <v>117</v>
      </c>
      <c r="H120" s="45" t="n">
        <f aca="false">IF(ISERROR(VLOOKUP(E120,製品マスタ!$A$2:$E$202,3,FALSE())),0,VLOOKUP(E120,製品マスタ!$A$2:$E$202,3,FALSE()))</f>
        <v>3048</v>
      </c>
      <c r="I120" s="45" t="n">
        <f aca="false">IF(ISERROR(G120*H120),0,G120*H120)</f>
        <v>356616</v>
      </c>
      <c r="J120" s="45" t="n">
        <f aca="false">IF(ISERROR(VLOOKUP(E120,製品マスタ!$A$2:$E$202,5,FALSE())),0,VLOOKUP(E120,製品マスタ!$A$2:$E$202,5,FALSE()))</f>
        <v>1689</v>
      </c>
      <c r="K120" s="45" t="n">
        <f aca="false">IF(ISERROR(G120*J120),0,G120*J120)</f>
        <v>197613</v>
      </c>
      <c r="L120" s="46" t="n">
        <f aca="false">IF(ISERROR(I120-K120),0,I120-K120)</f>
        <v>159003</v>
      </c>
      <c r="M120" s="36" t="n">
        <f aca="false">IF(OR(B120="",C120="",D120=""),DATE(2100,12,31),DATE(B120+2000,C120,D120))</f>
        <v>41156</v>
      </c>
      <c r="N120" s="37"/>
    </row>
    <row r="121" customFormat="false" ht="13.5" hidden="false" customHeight="false" outlineLevel="0" collapsed="false">
      <c r="A121" s="38" t="n">
        <v>119</v>
      </c>
      <c r="B121" s="39" t="n">
        <v>12</v>
      </c>
      <c r="C121" s="40" t="n">
        <v>9</v>
      </c>
      <c r="D121" s="41" t="n">
        <v>16</v>
      </c>
      <c r="E121" s="42" t="n">
        <v>102</v>
      </c>
      <c r="F121" s="43" t="str">
        <f aca="false">IF(ISERROR(VLOOKUP(E121,製品マスタ!$A$2:$E$202,2,FALSE())),"",VLOOKUP(E121,製品マスタ!$A$2:$E$202,2,FALSE()))</f>
        <v>製品名　№102</v>
      </c>
      <c r="G121" s="44" t="n">
        <v>159</v>
      </c>
      <c r="H121" s="45" t="n">
        <f aca="false">IF(ISERROR(VLOOKUP(E121,製品マスタ!$A$2:$E$202,3,FALSE())),0,VLOOKUP(E121,製品マスタ!$A$2:$E$202,3,FALSE()))</f>
        <v>5387</v>
      </c>
      <c r="I121" s="45" t="n">
        <f aca="false">IF(ISERROR(G121*H121),0,G121*H121)</f>
        <v>856533</v>
      </c>
      <c r="J121" s="45" t="n">
        <f aca="false">IF(ISERROR(VLOOKUP(E121,製品マスタ!$A$2:$E$202,5,FALSE())),0,VLOOKUP(E121,製品マスタ!$A$2:$E$202,5,FALSE()))</f>
        <v>3092</v>
      </c>
      <c r="K121" s="45" t="n">
        <f aca="false">IF(ISERROR(G121*J121),0,G121*J121)</f>
        <v>491628</v>
      </c>
      <c r="L121" s="46" t="n">
        <f aca="false">IF(ISERROR(I121-K121),0,I121-K121)</f>
        <v>364905</v>
      </c>
      <c r="M121" s="36" t="n">
        <f aca="false">IF(OR(B121="",C121="",D121=""),DATE(2100,12,31),DATE(B121+2000,C121,D121))</f>
        <v>41168</v>
      </c>
      <c r="N121" s="37"/>
    </row>
    <row r="122" customFormat="false" ht="13.5" hidden="false" customHeight="false" outlineLevel="0" collapsed="false">
      <c r="A122" s="38" t="n">
        <v>120</v>
      </c>
      <c r="B122" s="39" t="n">
        <v>12</v>
      </c>
      <c r="C122" s="40" t="n">
        <v>9</v>
      </c>
      <c r="D122" s="41" t="n">
        <v>21</v>
      </c>
      <c r="E122" s="42" t="n">
        <v>164</v>
      </c>
      <c r="F122" s="43" t="str">
        <f aca="false">IF(ISERROR(VLOOKUP(E122,製品マスタ!$A$2:$E$202,2,FALSE())),"",VLOOKUP(E122,製品マスタ!$A$2:$E$202,2,FALSE()))</f>
        <v>製品名　№164</v>
      </c>
      <c r="G122" s="44" t="n">
        <v>125</v>
      </c>
      <c r="H122" s="45" t="n">
        <f aca="false">IF(ISERROR(VLOOKUP(E122,製品マスタ!$A$2:$E$202,3,FALSE())),0,VLOOKUP(E122,製品マスタ!$A$2:$E$202,3,FALSE()))</f>
        <v>1664</v>
      </c>
      <c r="I122" s="45" t="n">
        <f aca="false">IF(ISERROR(G122*H122),0,G122*H122)</f>
        <v>208000</v>
      </c>
      <c r="J122" s="45" t="n">
        <f aca="false">IF(ISERROR(VLOOKUP(E122,製品マスタ!$A$2:$E$202,5,FALSE())),0,VLOOKUP(E122,製品マスタ!$A$2:$E$202,5,FALSE()))</f>
        <v>1161</v>
      </c>
      <c r="K122" s="45" t="n">
        <f aca="false">IF(ISERROR(G122*J122),0,G122*J122)</f>
        <v>145125</v>
      </c>
      <c r="L122" s="46" t="n">
        <f aca="false">IF(ISERROR(I122-K122),0,I122-K122)</f>
        <v>62875</v>
      </c>
      <c r="M122" s="36" t="n">
        <f aca="false">IF(OR(B122="",C122="",D122=""),DATE(2100,12,31),DATE(B122+2000,C122,D122))</f>
        <v>41173</v>
      </c>
      <c r="N122" s="37"/>
    </row>
    <row r="123" customFormat="false" ht="13.5" hidden="false" customHeight="false" outlineLevel="0" collapsed="false">
      <c r="A123" s="38" t="n">
        <v>121</v>
      </c>
      <c r="B123" s="39" t="n">
        <v>12</v>
      </c>
      <c r="C123" s="40" t="n">
        <v>9</v>
      </c>
      <c r="D123" s="41" t="n">
        <v>30</v>
      </c>
      <c r="E123" s="42" t="n">
        <v>20</v>
      </c>
      <c r="F123" s="43" t="str">
        <f aca="false">IF(ISERROR(VLOOKUP(E123,製品マスタ!$A$2:$E$202,2,FALSE())),"",VLOOKUP(E123,製品マスタ!$A$2:$E$202,2,FALSE()))</f>
        <v>製品名　№20</v>
      </c>
      <c r="G123" s="44" t="n">
        <v>125</v>
      </c>
      <c r="H123" s="45" t="n">
        <f aca="false">IF(ISERROR(VLOOKUP(E123,製品マスタ!$A$2:$E$202,3,FALSE())),0,VLOOKUP(E123,製品マスタ!$A$2:$E$202,3,FALSE()))</f>
        <v>1548</v>
      </c>
      <c r="I123" s="45" t="n">
        <f aca="false">IF(ISERROR(G123*H123),0,G123*H123)</f>
        <v>193500</v>
      </c>
      <c r="J123" s="45" t="n">
        <f aca="false">IF(ISERROR(VLOOKUP(E123,製品マスタ!$A$2:$E$202,5,FALSE())),0,VLOOKUP(E123,製品マスタ!$A$2:$E$202,5,FALSE()))</f>
        <v>1099</v>
      </c>
      <c r="K123" s="45" t="n">
        <f aca="false">IF(ISERROR(G123*J123),0,G123*J123)</f>
        <v>137375</v>
      </c>
      <c r="L123" s="46" t="n">
        <f aca="false">IF(ISERROR(I123-K123),0,I123-K123)</f>
        <v>56125</v>
      </c>
      <c r="M123" s="36" t="n">
        <f aca="false">IF(OR(B123="",C123="",D123=""),DATE(2100,12,31),DATE(B123+2000,C123,D123))</f>
        <v>41182</v>
      </c>
      <c r="N123" s="37"/>
    </row>
    <row r="124" customFormat="false" ht="13.5" hidden="false" customHeight="false" outlineLevel="0" collapsed="false">
      <c r="A124" s="38" t="n">
        <v>122</v>
      </c>
      <c r="B124" s="39" t="n">
        <v>12</v>
      </c>
      <c r="C124" s="40" t="n">
        <v>10</v>
      </c>
      <c r="D124" s="41" t="n">
        <v>1</v>
      </c>
      <c r="E124" s="42" t="n">
        <v>61</v>
      </c>
      <c r="F124" s="43" t="str">
        <f aca="false">IF(ISERROR(VLOOKUP(E124,製品マスタ!$A$2:$E$202,2,FALSE())),"",VLOOKUP(E124,製品マスタ!$A$2:$E$202,2,FALSE()))</f>
        <v>製品名　№61</v>
      </c>
      <c r="G124" s="44" t="n">
        <v>192</v>
      </c>
      <c r="H124" s="45" t="n">
        <f aca="false">IF(ISERROR(VLOOKUP(E124,製品マスタ!$A$2:$E$202,3,FALSE())),0,VLOOKUP(E124,製品マスタ!$A$2:$E$202,3,FALSE()))</f>
        <v>45555</v>
      </c>
      <c r="I124" s="45" t="n">
        <f aca="false">IF(ISERROR(G124*H124),0,G124*H124)</f>
        <v>8746560</v>
      </c>
      <c r="J124" s="45" t="n">
        <f aca="false">IF(ISERROR(VLOOKUP(E124,製品マスタ!$A$2:$E$202,5,FALSE())),0,VLOOKUP(E124,製品マスタ!$A$2:$E$202,5,FALSE()))</f>
        <v>22413</v>
      </c>
      <c r="K124" s="45" t="n">
        <f aca="false">IF(ISERROR(G124*J124),0,G124*J124)</f>
        <v>4303296</v>
      </c>
      <c r="L124" s="46" t="n">
        <f aca="false">IF(ISERROR(I124-K124),0,I124-K124)</f>
        <v>4443264</v>
      </c>
      <c r="M124" s="36" t="n">
        <f aca="false">IF(OR(B124="",C124="",D124=""),DATE(2100,12,31),DATE(B124+2000,C124,D124))</f>
        <v>41183</v>
      </c>
      <c r="N124" s="37"/>
    </row>
    <row r="125" customFormat="false" ht="13.5" hidden="false" customHeight="false" outlineLevel="0" collapsed="false">
      <c r="A125" s="38" t="n">
        <v>123</v>
      </c>
      <c r="B125" s="39" t="n">
        <v>12</v>
      </c>
      <c r="C125" s="40" t="n">
        <v>10</v>
      </c>
      <c r="D125" s="41" t="n">
        <v>8</v>
      </c>
      <c r="E125" s="42" t="n">
        <v>31</v>
      </c>
      <c r="F125" s="43" t="str">
        <f aca="false">IF(ISERROR(VLOOKUP(E125,製品マスタ!$A$2:$E$202,2,FALSE())),"",VLOOKUP(E125,製品マスタ!$A$2:$E$202,2,FALSE()))</f>
        <v>製品名　№31</v>
      </c>
      <c r="G125" s="44" t="n">
        <v>192</v>
      </c>
      <c r="H125" s="45" t="n">
        <f aca="false">IF(ISERROR(VLOOKUP(E125,製品マスタ!$A$2:$E$202,3,FALSE())),0,VLOOKUP(E125,製品マスタ!$A$2:$E$202,3,FALSE()))</f>
        <v>5274</v>
      </c>
      <c r="I125" s="45" t="n">
        <f aca="false">IF(ISERROR(G125*H125),0,G125*H125)</f>
        <v>1012608</v>
      </c>
      <c r="J125" s="45" t="n">
        <f aca="false">IF(ISERROR(VLOOKUP(E125,製品マスタ!$A$2:$E$202,5,FALSE())),0,VLOOKUP(E125,製品マスタ!$A$2:$E$202,5,FALSE()))</f>
        <v>3164</v>
      </c>
      <c r="K125" s="45" t="n">
        <f aca="false">IF(ISERROR(G125*J125),0,G125*J125)</f>
        <v>607488</v>
      </c>
      <c r="L125" s="46" t="n">
        <f aca="false">IF(ISERROR(I125-K125),0,I125-K125)</f>
        <v>405120</v>
      </c>
      <c r="M125" s="36" t="n">
        <f aca="false">IF(OR(B125="",C125="",D125=""),DATE(2100,12,31),DATE(B125+2000,C125,D125))</f>
        <v>41190</v>
      </c>
      <c r="N125" s="37"/>
    </row>
    <row r="126" customFormat="false" ht="13.5" hidden="false" customHeight="false" outlineLevel="0" collapsed="false">
      <c r="A126" s="38" t="n">
        <v>124</v>
      </c>
      <c r="B126" s="39" t="n">
        <v>12</v>
      </c>
      <c r="C126" s="40" t="n">
        <v>10</v>
      </c>
      <c r="D126" s="41" t="n">
        <v>8</v>
      </c>
      <c r="E126" s="42" t="n">
        <v>183</v>
      </c>
      <c r="F126" s="43" t="str">
        <f aca="false">IF(ISERROR(VLOOKUP(E126,製品マスタ!$A$2:$E$202,2,FALSE())),"",VLOOKUP(E126,製品マスタ!$A$2:$E$202,2,FALSE()))</f>
        <v>製品名　№183</v>
      </c>
      <c r="G126" s="44" t="n">
        <v>226</v>
      </c>
      <c r="H126" s="45" t="n">
        <f aca="false">IF(ISERROR(VLOOKUP(E126,製品マスタ!$A$2:$E$202,3,FALSE())),0,VLOOKUP(E126,製品マスタ!$A$2:$E$202,3,FALSE()))</f>
        <v>4653</v>
      </c>
      <c r="I126" s="45" t="n">
        <f aca="false">IF(ISERROR(G126*H126),0,G126*H126)</f>
        <v>1051578</v>
      </c>
      <c r="J126" s="45" t="n">
        <f aca="false">IF(ISERROR(VLOOKUP(E126,製品マスタ!$A$2:$E$202,5,FALSE())),0,VLOOKUP(E126,製品マスタ!$A$2:$E$202,5,FALSE()))</f>
        <v>3425</v>
      </c>
      <c r="K126" s="45" t="n">
        <f aca="false">IF(ISERROR(G126*J126),0,G126*J126)</f>
        <v>774050</v>
      </c>
      <c r="L126" s="46" t="n">
        <f aca="false">IF(ISERROR(I126-K126),0,I126-K126)</f>
        <v>277528</v>
      </c>
      <c r="M126" s="36" t="n">
        <f aca="false">IF(OR(B126="",C126="",D126=""),DATE(2100,12,31),DATE(B126+2000,C126,D126))</f>
        <v>41190</v>
      </c>
      <c r="N126" s="37"/>
    </row>
    <row r="127" customFormat="false" ht="13.5" hidden="false" customHeight="false" outlineLevel="0" collapsed="false">
      <c r="A127" s="38" t="n">
        <v>125</v>
      </c>
      <c r="B127" s="39" t="n">
        <v>12</v>
      </c>
      <c r="C127" s="40" t="n">
        <v>10</v>
      </c>
      <c r="D127" s="41" t="n">
        <v>9</v>
      </c>
      <c r="E127" s="42" t="n">
        <v>149</v>
      </c>
      <c r="F127" s="43" t="str">
        <f aca="false">IF(ISERROR(VLOOKUP(E127,製品マスタ!$A$2:$E$202,2,FALSE())),"",VLOOKUP(E127,製品マスタ!$A$2:$E$202,2,FALSE()))</f>
        <v>製品名　№149</v>
      </c>
      <c r="G127" s="44" t="n">
        <v>226</v>
      </c>
      <c r="H127" s="45" t="n">
        <f aca="false">IF(ISERROR(VLOOKUP(E127,製品マスタ!$A$2:$E$202,3,FALSE())),0,VLOOKUP(E127,製品マスタ!$A$2:$E$202,3,FALSE()))</f>
        <v>4650</v>
      </c>
      <c r="I127" s="45" t="n">
        <f aca="false">IF(ISERROR(G127*H127),0,G127*H127)</f>
        <v>1050900</v>
      </c>
      <c r="J127" s="45" t="n">
        <f aca="false">IF(ISERROR(VLOOKUP(E127,製品マスタ!$A$2:$E$202,5,FALSE())),0,VLOOKUP(E127,製品マスタ!$A$2:$E$202,5,FALSE()))</f>
        <v>3106</v>
      </c>
      <c r="K127" s="45" t="n">
        <f aca="false">IF(ISERROR(G127*J127),0,G127*J127)</f>
        <v>701956</v>
      </c>
      <c r="L127" s="46" t="n">
        <f aca="false">IF(ISERROR(I127-K127),0,I127-K127)</f>
        <v>348944</v>
      </c>
      <c r="M127" s="36" t="n">
        <f aca="false">IF(OR(B127="",C127="",D127=""),DATE(2100,12,31),DATE(B127+2000,C127,D127))</f>
        <v>41191</v>
      </c>
      <c r="N127" s="37"/>
    </row>
    <row r="128" customFormat="false" ht="13.5" hidden="false" customHeight="false" outlineLevel="0" collapsed="false">
      <c r="A128" s="38" t="n">
        <v>126</v>
      </c>
      <c r="B128" s="39" t="n">
        <v>12</v>
      </c>
      <c r="C128" s="40" t="n">
        <v>10</v>
      </c>
      <c r="D128" s="41" t="n">
        <v>10</v>
      </c>
      <c r="E128" s="42" t="n">
        <v>48</v>
      </c>
      <c r="F128" s="43" t="str">
        <f aca="false">IF(ISERROR(VLOOKUP(E128,製品マスタ!$A$2:$E$202,2,FALSE())),"",VLOOKUP(E128,製品マスタ!$A$2:$E$202,2,FALSE()))</f>
        <v>製品名　№48</v>
      </c>
      <c r="G128" s="44" t="n">
        <v>3</v>
      </c>
      <c r="H128" s="45" t="n">
        <f aca="false">IF(ISERROR(VLOOKUP(E128,製品マスタ!$A$2:$E$202,3,FALSE())),0,VLOOKUP(E128,製品マスタ!$A$2:$E$202,3,FALSE()))</f>
        <v>3753</v>
      </c>
      <c r="I128" s="45" t="n">
        <f aca="false">IF(ISERROR(G128*H128),0,G128*H128)</f>
        <v>11259</v>
      </c>
      <c r="J128" s="45" t="n">
        <f aca="false">IF(ISERROR(VLOOKUP(E128,製品マスタ!$A$2:$E$202,5,FALSE())),0,VLOOKUP(E128,製品マスタ!$A$2:$E$202,5,FALSE()))</f>
        <v>1749</v>
      </c>
      <c r="K128" s="45" t="n">
        <f aca="false">IF(ISERROR(G128*J128),0,G128*J128)</f>
        <v>5247</v>
      </c>
      <c r="L128" s="46" t="n">
        <f aca="false">IF(ISERROR(I128-K128),0,I128-K128)</f>
        <v>6012</v>
      </c>
      <c r="M128" s="36" t="n">
        <f aca="false">IF(OR(B128="",C128="",D128=""),DATE(2100,12,31),DATE(B128+2000,C128,D128))</f>
        <v>41192</v>
      </c>
      <c r="N128" s="37"/>
    </row>
    <row r="129" customFormat="false" ht="13.5" hidden="false" customHeight="false" outlineLevel="0" collapsed="false">
      <c r="A129" s="38" t="n">
        <v>127</v>
      </c>
      <c r="B129" s="39" t="n">
        <v>12</v>
      </c>
      <c r="C129" s="40" t="n">
        <v>10</v>
      </c>
      <c r="D129" s="41" t="n">
        <v>13</v>
      </c>
      <c r="E129" s="42" t="n">
        <v>63</v>
      </c>
      <c r="F129" s="43" t="str">
        <f aca="false">IF(ISERROR(VLOOKUP(E129,製品マスタ!$A$2:$E$202,2,FALSE())),"",VLOOKUP(E129,製品マスタ!$A$2:$E$202,2,FALSE()))</f>
        <v>製品名　№63</v>
      </c>
      <c r="G129" s="44" t="n">
        <v>69</v>
      </c>
      <c r="H129" s="45" t="n">
        <f aca="false">IF(ISERROR(VLOOKUP(E129,製品マスタ!$A$2:$E$202,3,FALSE())),0,VLOOKUP(E129,製品マスタ!$A$2:$E$202,3,FALSE()))</f>
        <v>4653</v>
      </c>
      <c r="I129" s="45" t="n">
        <f aca="false">IF(ISERROR(G129*H129),0,G129*H129)</f>
        <v>321057</v>
      </c>
      <c r="J129" s="45" t="n">
        <f aca="false">IF(ISERROR(VLOOKUP(E129,製品マスタ!$A$2:$E$202,5,FALSE())),0,VLOOKUP(E129,製品マスタ!$A$2:$E$202,5,FALSE()))</f>
        <v>2308</v>
      </c>
      <c r="K129" s="45" t="n">
        <f aca="false">IF(ISERROR(G129*J129),0,G129*J129)</f>
        <v>159252</v>
      </c>
      <c r="L129" s="46" t="n">
        <f aca="false">IF(ISERROR(I129-K129),0,I129-K129)</f>
        <v>161805</v>
      </c>
      <c r="M129" s="36" t="n">
        <f aca="false">IF(OR(B129="",C129="",D129=""),DATE(2100,12,31),DATE(B129+2000,C129,D129))</f>
        <v>41195</v>
      </c>
      <c r="N129" s="37"/>
    </row>
    <row r="130" customFormat="false" ht="13.5" hidden="false" customHeight="false" outlineLevel="0" collapsed="false">
      <c r="A130" s="38" t="n">
        <v>128</v>
      </c>
      <c r="B130" s="39" t="n">
        <v>12</v>
      </c>
      <c r="C130" s="40" t="n">
        <v>10</v>
      </c>
      <c r="D130" s="41" t="n">
        <v>17</v>
      </c>
      <c r="E130" s="42" t="n">
        <v>75</v>
      </c>
      <c r="F130" s="43" t="str">
        <f aca="false">IF(ISERROR(VLOOKUP(E130,製品マスタ!$A$2:$E$202,2,FALSE())),"",VLOOKUP(E130,製品マスタ!$A$2:$E$202,2,FALSE()))</f>
        <v>製品名　№75</v>
      </c>
      <c r="G130" s="44" t="n">
        <v>3</v>
      </c>
      <c r="H130" s="45" t="n">
        <f aca="false">IF(ISERROR(VLOOKUP(E130,製品マスタ!$A$2:$E$202,3,FALSE())),0,VLOOKUP(E130,製品マスタ!$A$2:$E$202,3,FALSE()))</f>
        <v>6394</v>
      </c>
      <c r="I130" s="45" t="n">
        <f aca="false">IF(ISERROR(G130*H130),0,G130*H130)</f>
        <v>19182</v>
      </c>
      <c r="J130" s="45" t="n">
        <f aca="false">IF(ISERROR(VLOOKUP(E130,製品マスタ!$A$2:$E$202,5,FALSE())),0,VLOOKUP(E130,製品マスタ!$A$2:$E$202,5,FALSE()))</f>
        <v>3325</v>
      </c>
      <c r="K130" s="45" t="n">
        <f aca="false">IF(ISERROR(G130*J130),0,G130*J130)</f>
        <v>9975</v>
      </c>
      <c r="L130" s="46" t="n">
        <f aca="false">IF(ISERROR(I130-K130),0,I130-K130)</f>
        <v>9207</v>
      </c>
      <c r="M130" s="36" t="n">
        <f aca="false">IF(OR(B130="",C130="",D130=""),DATE(2100,12,31),DATE(B130+2000,C130,D130))</f>
        <v>41199</v>
      </c>
      <c r="N130" s="37"/>
    </row>
    <row r="131" customFormat="false" ht="13.5" hidden="false" customHeight="false" outlineLevel="0" collapsed="false">
      <c r="A131" s="38" t="n">
        <v>129</v>
      </c>
      <c r="B131" s="39" t="n">
        <v>12</v>
      </c>
      <c r="C131" s="40" t="n">
        <v>10</v>
      </c>
      <c r="D131" s="41" t="n">
        <v>20</v>
      </c>
      <c r="E131" s="42" t="n">
        <v>17</v>
      </c>
      <c r="F131" s="43" t="str">
        <f aca="false">IF(ISERROR(VLOOKUP(E131,製品マスタ!$A$2:$E$202,2,FALSE())),"",VLOOKUP(E131,製品マスタ!$A$2:$E$202,2,FALSE()))</f>
        <v>製品名　№17</v>
      </c>
      <c r="G131" s="44" t="n">
        <v>125</v>
      </c>
      <c r="H131" s="45" t="n">
        <f aca="false">IF(ISERROR(VLOOKUP(E131,製品マスタ!$A$2:$E$202,3,FALSE())),0,VLOOKUP(E131,製品マスタ!$A$2:$E$202,3,FALSE()))</f>
        <v>2543</v>
      </c>
      <c r="I131" s="45" t="n">
        <f aca="false">IF(ISERROR(G131*H131),0,G131*H131)</f>
        <v>317875</v>
      </c>
      <c r="J131" s="45" t="n">
        <f aca="false">IF(ISERROR(VLOOKUP(E131,製品マスタ!$A$2:$E$202,5,FALSE())),0,VLOOKUP(E131,製品マスタ!$A$2:$E$202,5,FALSE()))</f>
        <v>1882</v>
      </c>
      <c r="K131" s="45" t="n">
        <f aca="false">IF(ISERROR(G131*J131),0,G131*J131)</f>
        <v>235250</v>
      </c>
      <c r="L131" s="46" t="n">
        <f aca="false">IF(ISERROR(I131-K131),0,I131-K131)</f>
        <v>82625</v>
      </c>
      <c r="M131" s="36" t="n">
        <f aca="false">IF(OR(B131="",C131="",D131=""),DATE(2100,12,31),DATE(B131+2000,C131,D131))</f>
        <v>41202</v>
      </c>
      <c r="N131" s="37"/>
    </row>
    <row r="132" customFormat="false" ht="13.5" hidden="false" customHeight="false" outlineLevel="0" collapsed="false">
      <c r="A132" s="38" t="n">
        <v>130</v>
      </c>
      <c r="B132" s="39" t="n">
        <v>12</v>
      </c>
      <c r="C132" s="40" t="n">
        <v>10</v>
      </c>
      <c r="D132" s="41" t="n">
        <v>24</v>
      </c>
      <c r="E132" s="42" t="n">
        <v>175</v>
      </c>
      <c r="F132" s="43" t="str">
        <f aca="false">IF(ISERROR(VLOOKUP(E132,製品マスタ!$A$2:$E$202,2,FALSE())),"",VLOOKUP(E132,製品マスタ!$A$2:$E$202,2,FALSE()))</f>
        <v>製品名　№175</v>
      </c>
      <c r="G132" s="44" t="n">
        <v>226</v>
      </c>
      <c r="H132" s="45" t="n">
        <f aca="false">IF(ISERROR(VLOOKUP(E132,製品マスタ!$A$2:$E$202,3,FALSE())),0,VLOOKUP(E132,製品マスタ!$A$2:$E$202,3,FALSE()))</f>
        <v>6394</v>
      </c>
      <c r="I132" s="45" t="n">
        <f aca="false">IF(ISERROR(G132*H132),0,G132*H132)</f>
        <v>1445044</v>
      </c>
      <c r="J132" s="45" t="n">
        <f aca="false">IF(ISERROR(VLOOKUP(E132,製品マスタ!$A$2:$E$202,5,FALSE())),0,VLOOKUP(E132,製品マスタ!$A$2:$E$202,5,FALSE()))</f>
        <v>4604</v>
      </c>
      <c r="K132" s="45" t="n">
        <f aca="false">IF(ISERROR(G132*J132),0,G132*J132)</f>
        <v>1040504</v>
      </c>
      <c r="L132" s="46" t="n">
        <f aca="false">IF(ISERROR(I132-K132),0,I132-K132)</f>
        <v>404540</v>
      </c>
      <c r="M132" s="36" t="n">
        <f aca="false">IF(OR(B132="",C132="",D132=""),DATE(2100,12,31),DATE(B132+2000,C132,D132))</f>
        <v>41206</v>
      </c>
      <c r="N132" s="37"/>
    </row>
    <row r="133" customFormat="false" ht="13.5" hidden="false" customHeight="false" outlineLevel="0" collapsed="false">
      <c r="A133" s="38" t="n">
        <v>131</v>
      </c>
      <c r="B133" s="39" t="n">
        <v>12</v>
      </c>
      <c r="C133" s="40" t="n">
        <v>10</v>
      </c>
      <c r="D133" s="41" t="n">
        <v>25</v>
      </c>
      <c r="E133" s="42" t="n">
        <v>103</v>
      </c>
      <c r="F133" s="43" t="str">
        <f aca="false">IF(ISERROR(VLOOKUP(E133,製品マスタ!$A$2:$E$202,2,FALSE())),"",VLOOKUP(E133,製品マスタ!$A$2:$E$202,2,FALSE()))</f>
        <v>製品名　№103</v>
      </c>
      <c r="G133" s="44" t="n">
        <v>214</v>
      </c>
      <c r="H133" s="45" t="n">
        <f aca="false">IF(ISERROR(VLOOKUP(E133,製品マスタ!$A$2:$E$202,3,FALSE())),0,VLOOKUP(E133,製品マスタ!$A$2:$E$202,3,FALSE()))</f>
        <v>4653</v>
      </c>
      <c r="I133" s="45" t="n">
        <f aca="false">IF(ISERROR(G133*H133),0,G133*H133)</f>
        <v>995742</v>
      </c>
      <c r="J133" s="45" t="n">
        <f aca="false">IF(ISERROR(VLOOKUP(E133,製品マスタ!$A$2:$E$202,5,FALSE())),0,VLOOKUP(E133,製品マスタ!$A$2:$E$202,5,FALSE()))</f>
        <v>2680</v>
      </c>
      <c r="K133" s="45" t="n">
        <f aca="false">IF(ISERROR(G133*J133),0,G133*J133)</f>
        <v>573520</v>
      </c>
      <c r="L133" s="46" t="n">
        <f aca="false">IF(ISERROR(I133-K133),0,I133-K133)</f>
        <v>422222</v>
      </c>
      <c r="M133" s="36" t="n">
        <f aca="false">IF(OR(B133="",C133="",D133=""),DATE(2100,12,31),DATE(B133+2000,C133,D133))</f>
        <v>41207</v>
      </c>
      <c r="N133" s="37"/>
    </row>
    <row r="134" customFormat="false" ht="13.5" hidden="false" customHeight="false" outlineLevel="0" collapsed="false">
      <c r="A134" s="38" t="n">
        <v>132</v>
      </c>
      <c r="B134" s="39" t="n">
        <v>12</v>
      </c>
      <c r="C134" s="40" t="n">
        <v>10</v>
      </c>
      <c r="D134" s="41" t="n">
        <v>26</v>
      </c>
      <c r="E134" s="42" t="n">
        <v>80</v>
      </c>
      <c r="F134" s="43" t="str">
        <f aca="false">IF(ISERROR(VLOOKUP(E134,製品マスタ!$A$2:$E$202,2,FALSE())),"",VLOOKUP(E134,製品マスタ!$A$2:$E$202,2,FALSE()))</f>
        <v>製品名　№80</v>
      </c>
      <c r="G134" s="44" t="n">
        <v>3</v>
      </c>
      <c r="H134" s="45" t="n">
        <f aca="false">IF(ISERROR(VLOOKUP(E134,製品マスタ!$A$2:$E$202,3,FALSE())),0,VLOOKUP(E134,製品マスタ!$A$2:$E$202,3,FALSE()))</f>
        <v>1548</v>
      </c>
      <c r="I134" s="45" t="n">
        <f aca="false">IF(ISERROR(G134*H134),0,G134*H134)</f>
        <v>4644</v>
      </c>
      <c r="J134" s="45" t="n">
        <f aca="false">IF(ISERROR(VLOOKUP(E134,製品マスタ!$A$2:$E$202,5,FALSE())),0,VLOOKUP(E134,製品マスタ!$A$2:$E$202,5,FALSE()))</f>
        <v>820</v>
      </c>
      <c r="K134" s="45" t="n">
        <f aca="false">IF(ISERROR(G134*J134),0,G134*J134)</f>
        <v>2460</v>
      </c>
      <c r="L134" s="46" t="n">
        <f aca="false">IF(ISERROR(I134-K134),0,I134-K134)</f>
        <v>2184</v>
      </c>
      <c r="M134" s="36" t="n">
        <f aca="false">IF(OR(B134="",C134="",D134=""),DATE(2100,12,31),DATE(B134+2000,C134,D134))</f>
        <v>41208</v>
      </c>
      <c r="N134" s="37"/>
    </row>
    <row r="135" customFormat="false" ht="13.5" hidden="false" customHeight="false" outlineLevel="0" collapsed="false">
      <c r="A135" s="38" t="n">
        <v>133</v>
      </c>
      <c r="B135" s="39" t="n">
        <v>12</v>
      </c>
      <c r="C135" s="40" t="n">
        <v>10</v>
      </c>
      <c r="D135" s="41" t="n">
        <v>27</v>
      </c>
      <c r="E135" s="42" t="n">
        <v>173</v>
      </c>
      <c r="F135" s="43" t="str">
        <f aca="false">IF(ISERROR(VLOOKUP(E135,製品マスタ!$A$2:$E$202,2,FALSE())),"",VLOOKUP(E135,製品マスタ!$A$2:$E$202,2,FALSE()))</f>
        <v>製品名　№173</v>
      </c>
      <c r="G135" s="44" t="n">
        <v>125</v>
      </c>
      <c r="H135" s="45" t="n">
        <f aca="false">IF(ISERROR(VLOOKUP(E135,製品マスタ!$A$2:$E$202,3,FALSE())),0,VLOOKUP(E135,製品マスタ!$A$2:$E$202,3,FALSE()))</f>
        <v>4038</v>
      </c>
      <c r="I135" s="45" t="n">
        <f aca="false">IF(ISERROR(G135*H135),0,G135*H135)</f>
        <v>504750</v>
      </c>
      <c r="J135" s="45" t="n">
        <f aca="false">IF(ISERROR(VLOOKUP(E135,製品マスタ!$A$2:$E$202,5,FALSE())),0,VLOOKUP(E135,製品マスタ!$A$2:$E$202,5,FALSE()))</f>
        <v>2891</v>
      </c>
      <c r="K135" s="45" t="n">
        <f aca="false">IF(ISERROR(G135*J135),0,G135*J135)</f>
        <v>361375</v>
      </c>
      <c r="L135" s="46" t="n">
        <f aca="false">IF(ISERROR(I135-K135),0,I135-K135)</f>
        <v>143375</v>
      </c>
      <c r="M135" s="36" t="n">
        <f aca="false">IF(OR(B135="",C135="",D135=""),DATE(2100,12,31),DATE(B135+2000,C135,D135))</f>
        <v>41209</v>
      </c>
      <c r="N135" s="37"/>
    </row>
    <row r="136" customFormat="false" ht="13.5" hidden="false" customHeight="false" outlineLevel="0" collapsed="false">
      <c r="A136" s="38" t="n">
        <v>134</v>
      </c>
      <c r="B136" s="39" t="n">
        <v>12</v>
      </c>
      <c r="C136" s="40" t="n">
        <v>10</v>
      </c>
      <c r="D136" s="41" t="n">
        <v>31</v>
      </c>
      <c r="E136" s="42" t="n">
        <v>29</v>
      </c>
      <c r="F136" s="43" t="str">
        <f aca="false">IF(ISERROR(VLOOKUP(E136,製品マスタ!$A$2:$E$202,2,FALSE())),"",VLOOKUP(E136,製品マスタ!$A$2:$E$202,2,FALSE()))</f>
        <v>製品名　№29</v>
      </c>
      <c r="G136" s="44" t="n">
        <v>3</v>
      </c>
      <c r="H136" s="45" t="n">
        <f aca="false">IF(ISERROR(VLOOKUP(E136,製品マスタ!$A$2:$E$202,3,FALSE())),0,VLOOKUP(E136,製品マスタ!$A$2:$E$202,3,FALSE()))</f>
        <v>4650</v>
      </c>
      <c r="I136" s="45" t="n">
        <f aca="false">IF(ISERROR(G136*H136),0,G136*H136)</f>
        <v>13950</v>
      </c>
      <c r="J136" s="45" t="n">
        <f aca="false">IF(ISERROR(VLOOKUP(E136,製品マスタ!$A$2:$E$202,5,FALSE())),0,VLOOKUP(E136,製品マスタ!$A$2:$E$202,5,FALSE()))</f>
        <v>2883</v>
      </c>
      <c r="K136" s="45" t="n">
        <f aca="false">IF(ISERROR(G136*J136),0,G136*J136)</f>
        <v>8649</v>
      </c>
      <c r="L136" s="46" t="n">
        <f aca="false">IF(ISERROR(I136-K136),0,I136-K136)</f>
        <v>5301</v>
      </c>
      <c r="M136" s="36" t="n">
        <f aca="false">IF(OR(B136="",C136="",D136=""),DATE(2100,12,31),DATE(B136+2000,C136,D136))</f>
        <v>41213</v>
      </c>
      <c r="N136" s="37"/>
    </row>
    <row r="137" customFormat="false" ht="13.5" hidden="false" customHeight="false" outlineLevel="0" collapsed="false">
      <c r="A137" s="38" t="n">
        <v>135</v>
      </c>
      <c r="B137" s="39" t="n">
        <v>12</v>
      </c>
      <c r="C137" s="40" t="n">
        <v>11</v>
      </c>
      <c r="D137" s="41" t="n">
        <v>1</v>
      </c>
      <c r="E137" s="42" t="n">
        <v>151</v>
      </c>
      <c r="F137" s="43" t="str">
        <f aca="false">IF(ISERROR(VLOOKUP(E137,製品マスタ!$A$2:$E$202,2,FALSE())),"",VLOOKUP(E137,製品マスタ!$A$2:$E$202,2,FALSE()))</f>
        <v>製品名　№151</v>
      </c>
      <c r="G137" s="44" t="n">
        <v>159</v>
      </c>
      <c r="H137" s="45" t="n">
        <f aca="false">IF(ISERROR(VLOOKUP(E137,製品マスタ!$A$2:$E$202,3,FALSE())),0,VLOOKUP(E137,製品マスタ!$A$2:$E$202,3,FALSE()))</f>
        <v>5274</v>
      </c>
      <c r="I137" s="45" t="n">
        <f aca="false">IF(ISERROR(G137*H137),0,G137*H137)</f>
        <v>838566</v>
      </c>
      <c r="J137" s="45" t="n">
        <f aca="false">IF(ISERROR(VLOOKUP(E137,製品マスタ!$A$2:$E$202,5,FALSE())),0,VLOOKUP(E137,製品マスタ!$A$2:$E$202,5,FALSE()))</f>
        <v>3544</v>
      </c>
      <c r="K137" s="45" t="n">
        <f aca="false">IF(ISERROR(G137*J137),0,G137*J137)</f>
        <v>563496</v>
      </c>
      <c r="L137" s="46" t="n">
        <f aca="false">IF(ISERROR(I137-K137),0,I137-K137)</f>
        <v>275070</v>
      </c>
      <c r="M137" s="36" t="n">
        <f aca="false">IF(OR(B137="",C137="",D137=""),DATE(2100,12,31),DATE(B137+2000,C137,D137))</f>
        <v>41214</v>
      </c>
      <c r="N137" s="37"/>
    </row>
    <row r="138" customFormat="false" ht="13.5" hidden="false" customHeight="false" outlineLevel="0" collapsed="false">
      <c r="A138" s="38" t="n">
        <v>136</v>
      </c>
      <c r="B138" s="39" t="n">
        <v>12</v>
      </c>
      <c r="C138" s="40" t="n">
        <v>11</v>
      </c>
      <c r="D138" s="41" t="n">
        <v>2</v>
      </c>
      <c r="E138" s="42" t="n">
        <v>165</v>
      </c>
      <c r="F138" s="43" t="str">
        <f aca="false">IF(ISERROR(VLOOKUP(E138,製品マスタ!$A$2:$E$202,2,FALSE())),"",VLOOKUP(E138,製品マスタ!$A$2:$E$202,2,FALSE()))</f>
        <v>製品名　№165</v>
      </c>
      <c r="G138" s="44" t="n">
        <v>125</v>
      </c>
      <c r="H138" s="45" t="n">
        <f aca="false">IF(ISERROR(VLOOKUP(E138,製品マスタ!$A$2:$E$202,3,FALSE())),0,VLOOKUP(E138,製品マスタ!$A$2:$E$202,3,FALSE()))</f>
        <v>4064</v>
      </c>
      <c r="I138" s="45" t="n">
        <f aca="false">IF(ISERROR(G138*H138),0,G138*H138)</f>
        <v>508000</v>
      </c>
      <c r="J138" s="45" t="n">
        <f aca="false">IF(ISERROR(VLOOKUP(E138,製品マスタ!$A$2:$E$202,5,FALSE())),0,VLOOKUP(E138,製品マスタ!$A$2:$E$202,5,FALSE()))</f>
        <v>2845</v>
      </c>
      <c r="K138" s="45" t="n">
        <f aca="false">IF(ISERROR(G138*J138),0,G138*J138)</f>
        <v>355625</v>
      </c>
      <c r="L138" s="46" t="n">
        <f aca="false">IF(ISERROR(I138-K138),0,I138-K138)</f>
        <v>152375</v>
      </c>
      <c r="M138" s="36" t="n">
        <f aca="false">IF(OR(B138="",C138="",D138=""),DATE(2100,12,31),DATE(B138+2000,C138,D138))</f>
        <v>41215</v>
      </c>
      <c r="N138" s="37"/>
    </row>
    <row r="139" customFormat="false" ht="13.5" hidden="false" customHeight="false" outlineLevel="0" collapsed="false">
      <c r="A139" s="38" t="n">
        <v>137</v>
      </c>
      <c r="B139" s="39" t="n">
        <v>12</v>
      </c>
      <c r="C139" s="40" t="n">
        <v>11</v>
      </c>
      <c r="D139" s="41" t="n">
        <v>3</v>
      </c>
      <c r="E139" s="42" t="n">
        <v>185</v>
      </c>
      <c r="F139" s="43" t="str">
        <f aca="false">IF(ISERROR(VLOOKUP(E139,製品マスタ!$A$2:$E$202,2,FALSE())),"",VLOOKUP(E139,製品マスタ!$A$2:$E$202,2,FALSE()))</f>
        <v>製品名　№185</v>
      </c>
      <c r="G139" s="44" t="n">
        <v>192</v>
      </c>
      <c r="H139" s="45" t="n">
        <f aca="false">IF(ISERROR(VLOOKUP(E139,製品マスタ!$A$2:$E$202,3,FALSE())),0,VLOOKUP(E139,製品マスタ!$A$2:$E$202,3,FALSE()))</f>
        <v>4064</v>
      </c>
      <c r="I139" s="45" t="n">
        <f aca="false">IF(ISERROR(G139*H139),0,G139*H139)</f>
        <v>780288</v>
      </c>
      <c r="J139" s="45" t="n">
        <f aca="false">IF(ISERROR(VLOOKUP(E139,製品マスタ!$A$2:$E$202,5,FALSE())),0,VLOOKUP(E139,製品マスタ!$A$2:$E$202,5,FALSE()))</f>
        <v>3007</v>
      </c>
      <c r="K139" s="45" t="n">
        <f aca="false">IF(ISERROR(G139*J139),0,G139*J139)</f>
        <v>577344</v>
      </c>
      <c r="L139" s="46" t="n">
        <f aca="false">IF(ISERROR(I139-K139),0,I139-K139)</f>
        <v>202944</v>
      </c>
      <c r="M139" s="36" t="n">
        <f aca="false">IF(OR(B139="",C139="",D139=""),DATE(2100,12,31),DATE(B139+2000,C139,D139))</f>
        <v>41216</v>
      </c>
      <c r="N139" s="37"/>
    </row>
    <row r="140" customFormat="false" ht="13.5" hidden="false" customHeight="false" outlineLevel="0" collapsed="false">
      <c r="A140" s="38" t="n">
        <v>138</v>
      </c>
      <c r="B140" s="39" t="n">
        <v>12</v>
      </c>
      <c r="C140" s="40" t="n">
        <v>11</v>
      </c>
      <c r="D140" s="41" t="n">
        <v>4</v>
      </c>
      <c r="E140" s="42" t="n">
        <v>10</v>
      </c>
      <c r="F140" s="43" t="str">
        <f aca="false">IF(ISERROR(VLOOKUP(E140,製品マスタ!$A$2:$E$202,2,FALSE())),"",VLOOKUP(E140,製品マスタ!$A$2:$E$202,2,FALSE()))</f>
        <v>製品名　№10</v>
      </c>
      <c r="G140" s="44" t="n">
        <v>137</v>
      </c>
      <c r="H140" s="45" t="n">
        <f aca="false">IF(ISERROR(VLOOKUP(E140,製品マスタ!$A$2:$E$202,3,FALSE())),0,VLOOKUP(E140,製品マスタ!$A$2:$E$202,3,FALSE()))</f>
        <v>5331</v>
      </c>
      <c r="I140" s="45" t="n">
        <f aca="false">IF(ISERROR(G140*H140),0,G140*H140)</f>
        <v>730347</v>
      </c>
      <c r="J140" s="45" t="n">
        <f aca="false">IF(ISERROR(VLOOKUP(E140,製品マスタ!$A$2:$E$202,5,FALSE())),0,VLOOKUP(E140,製品マスタ!$A$2:$E$202,5,FALSE()))</f>
        <v>4318</v>
      </c>
      <c r="K140" s="45" t="n">
        <f aca="false">IF(ISERROR(G140*J140),0,G140*J140)</f>
        <v>591566</v>
      </c>
      <c r="L140" s="46" t="n">
        <f aca="false">IF(ISERROR(I140-K140),0,I140-K140)</f>
        <v>138781</v>
      </c>
      <c r="M140" s="36" t="n">
        <f aca="false">IF(OR(B140="",C140="",D140=""),DATE(2100,12,31),DATE(B140+2000,C140,D140))</f>
        <v>41217</v>
      </c>
      <c r="N140" s="37"/>
    </row>
    <row r="141" customFormat="false" ht="13.5" hidden="false" customHeight="false" outlineLevel="0" collapsed="false">
      <c r="A141" s="38" t="n">
        <v>139</v>
      </c>
      <c r="B141" s="39" t="n">
        <v>12</v>
      </c>
      <c r="C141" s="40" t="n">
        <v>11</v>
      </c>
      <c r="D141" s="41" t="n">
        <v>6</v>
      </c>
      <c r="E141" s="42" t="n">
        <v>147</v>
      </c>
      <c r="F141" s="43" t="str">
        <f aca="false">IF(ISERROR(VLOOKUP(E141,製品マスタ!$A$2:$E$202,2,FALSE())),"",VLOOKUP(E141,製品マスタ!$A$2:$E$202,2,FALSE()))</f>
        <v>製品名　№147</v>
      </c>
      <c r="G141" s="44" t="n">
        <v>162</v>
      </c>
      <c r="H141" s="45" t="n">
        <f aca="false">IF(ISERROR(VLOOKUP(E141,製品マスタ!$A$2:$E$202,3,FALSE())),0,VLOOKUP(E141,製品マスタ!$A$2:$E$202,3,FALSE()))</f>
        <v>1853</v>
      </c>
      <c r="I141" s="45" t="n">
        <f aca="false">IF(ISERROR(G141*H141),0,G141*H141)</f>
        <v>300186</v>
      </c>
      <c r="J141" s="45" t="n">
        <f aca="false">IF(ISERROR(VLOOKUP(E141,製品マスタ!$A$2:$E$202,5,FALSE())),0,VLOOKUP(E141,製品マスタ!$A$2:$E$202,5,FALSE()))</f>
        <v>1230</v>
      </c>
      <c r="K141" s="45" t="n">
        <f aca="false">IF(ISERROR(G141*J141),0,G141*J141)</f>
        <v>199260</v>
      </c>
      <c r="L141" s="46" t="n">
        <f aca="false">IF(ISERROR(I141-K141),0,I141-K141)</f>
        <v>100926</v>
      </c>
      <c r="M141" s="36" t="n">
        <f aca="false">IF(OR(B141="",C141="",D141=""),DATE(2100,12,31),DATE(B141+2000,C141,D141))</f>
        <v>41219</v>
      </c>
      <c r="N141" s="37"/>
    </row>
    <row r="142" customFormat="false" ht="13.5" hidden="false" customHeight="false" outlineLevel="0" collapsed="false">
      <c r="A142" s="38" t="n">
        <v>140</v>
      </c>
      <c r="B142" s="39" t="n">
        <v>12</v>
      </c>
      <c r="C142" s="40" t="n">
        <v>11</v>
      </c>
      <c r="D142" s="41" t="n">
        <v>6</v>
      </c>
      <c r="E142" s="42" t="n">
        <v>28</v>
      </c>
      <c r="F142" s="43" t="str">
        <f aca="false">IF(ISERROR(VLOOKUP(E142,製品マスタ!$A$2:$E$202,2,FALSE())),"",VLOOKUP(E142,製品マスタ!$A$2:$E$202,2,FALSE()))</f>
        <v>製品名　№28</v>
      </c>
      <c r="G142" s="44" t="n">
        <v>117</v>
      </c>
      <c r="H142" s="45" t="n">
        <f aca="false">IF(ISERROR(VLOOKUP(E142,製品マスタ!$A$2:$E$202,3,FALSE())),0,VLOOKUP(E142,製品マスタ!$A$2:$E$202,3,FALSE()))</f>
        <v>3753</v>
      </c>
      <c r="I142" s="45" t="n">
        <f aca="false">IF(ISERROR(G142*H142),0,G142*H142)</f>
        <v>439101</v>
      </c>
      <c r="J142" s="45" t="n">
        <f aca="false">IF(ISERROR(VLOOKUP(E142,製品マスタ!$A$2:$E$202,5,FALSE())),0,VLOOKUP(E142,製品マスタ!$A$2:$E$202,5,FALSE()))</f>
        <v>2364</v>
      </c>
      <c r="K142" s="45" t="n">
        <f aca="false">IF(ISERROR(G142*J142),0,G142*J142)</f>
        <v>276588</v>
      </c>
      <c r="L142" s="46" t="n">
        <f aca="false">IF(ISERROR(I142-K142),0,I142-K142)</f>
        <v>162513</v>
      </c>
      <c r="M142" s="36" t="n">
        <f aca="false">IF(OR(B142="",C142="",D142=""),DATE(2100,12,31),DATE(B142+2000,C142,D142))</f>
        <v>41219</v>
      </c>
      <c r="N142" s="37"/>
    </row>
    <row r="143" customFormat="false" ht="13.5" hidden="false" customHeight="false" outlineLevel="0" collapsed="false">
      <c r="A143" s="38" t="n">
        <v>141</v>
      </c>
      <c r="B143" s="39" t="n">
        <v>12</v>
      </c>
      <c r="C143" s="40" t="n">
        <v>11</v>
      </c>
      <c r="D143" s="41" t="n">
        <v>7</v>
      </c>
      <c r="E143" s="42" t="n">
        <v>30</v>
      </c>
      <c r="F143" s="43" t="str">
        <f aca="false">IF(ISERROR(VLOOKUP(E143,製品マスタ!$A$2:$E$202,2,FALSE())),"",VLOOKUP(E143,製品マスタ!$A$2:$E$202,2,FALSE()))</f>
        <v>製品名　№30</v>
      </c>
      <c r="G143" s="44" t="n">
        <v>125</v>
      </c>
      <c r="H143" s="45" t="n">
        <f aca="false">IF(ISERROR(VLOOKUP(E143,製品マスタ!$A$2:$E$202,3,FALSE())),0,VLOOKUP(E143,製品マスタ!$A$2:$E$202,3,FALSE()))</f>
        <v>5331</v>
      </c>
      <c r="I143" s="45" t="n">
        <f aca="false">IF(ISERROR(G143*H143),0,G143*H143)</f>
        <v>666375</v>
      </c>
      <c r="J143" s="45" t="n">
        <f aca="false">IF(ISERROR(VLOOKUP(E143,製品マスタ!$A$2:$E$202,5,FALSE())),0,VLOOKUP(E143,製品マスタ!$A$2:$E$202,5,FALSE()))</f>
        <v>3252</v>
      </c>
      <c r="K143" s="45" t="n">
        <f aca="false">IF(ISERROR(G143*J143),0,G143*J143)</f>
        <v>406500</v>
      </c>
      <c r="L143" s="46" t="n">
        <f aca="false">IF(ISERROR(I143-K143),0,I143-K143)</f>
        <v>259875</v>
      </c>
      <c r="M143" s="36" t="n">
        <f aca="false">IF(OR(B143="",C143="",D143=""),DATE(2100,12,31),DATE(B143+2000,C143,D143))</f>
        <v>41220</v>
      </c>
      <c r="N143" s="37"/>
    </row>
    <row r="144" customFormat="false" ht="13.5" hidden="false" customHeight="false" outlineLevel="0" collapsed="false">
      <c r="A144" s="38" t="n">
        <v>142</v>
      </c>
      <c r="B144" s="39" t="n">
        <v>12</v>
      </c>
      <c r="C144" s="40" t="n">
        <v>11</v>
      </c>
      <c r="D144" s="41" t="n">
        <v>10</v>
      </c>
      <c r="E144" s="42" t="n">
        <v>52</v>
      </c>
      <c r="F144" s="43" t="str">
        <f aca="false">IF(ISERROR(VLOOKUP(E144,製品マスタ!$A$2:$E$202,2,FALSE())),"",VLOOKUP(E144,製品マスタ!$A$2:$E$202,2,FALSE()))</f>
        <v>製品名　№52</v>
      </c>
      <c r="G144" s="44" t="n">
        <v>3</v>
      </c>
      <c r="H144" s="45" t="n">
        <f aca="false">IF(ISERROR(VLOOKUP(E144,製品マスタ!$A$2:$E$202,3,FALSE())),0,VLOOKUP(E144,製品マスタ!$A$2:$E$202,3,FALSE()))</f>
        <v>3048</v>
      </c>
      <c r="I144" s="45" t="n">
        <f aca="false">IF(ISERROR(G144*H144),0,G144*H144)</f>
        <v>9144</v>
      </c>
      <c r="J144" s="45" t="n">
        <f aca="false">IF(ISERROR(VLOOKUP(E144,製品マスタ!$A$2:$E$202,5,FALSE())),0,VLOOKUP(E144,製品マスタ!$A$2:$E$202,5,FALSE()))</f>
        <v>1445</v>
      </c>
      <c r="K144" s="45" t="n">
        <f aca="false">IF(ISERROR(G144*J144),0,G144*J144)</f>
        <v>4335</v>
      </c>
      <c r="L144" s="46" t="n">
        <f aca="false">IF(ISERROR(I144-K144),0,I144-K144)</f>
        <v>4809</v>
      </c>
      <c r="M144" s="36" t="n">
        <f aca="false">IF(OR(B144="",C144="",D144=""),DATE(2100,12,31),DATE(B144+2000,C144,D144))</f>
        <v>41223</v>
      </c>
      <c r="N144" s="37"/>
    </row>
    <row r="145" customFormat="false" ht="13.5" hidden="false" customHeight="false" outlineLevel="0" collapsed="false">
      <c r="A145" s="38" t="n">
        <v>143</v>
      </c>
      <c r="B145" s="39" t="n">
        <v>12</v>
      </c>
      <c r="C145" s="40" t="n">
        <v>11</v>
      </c>
      <c r="D145" s="41" t="n">
        <v>13</v>
      </c>
      <c r="E145" s="42" t="n">
        <v>167</v>
      </c>
      <c r="F145" s="43" t="str">
        <f aca="false">IF(ISERROR(VLOOKUP(E145,製品マスタ!$A$2:$E$202,2,FALSE())),"",VLOOKUP(E145,製品マスタ!$A$2:$E$202,2,FALSE()))</f>
        <v>製品名　№167</v>
      </c>
      <c r="G145" s="44" t="n">
        <v>159</v>
      </c>
      <c r="H145" s="45" t="n">
        <f aca="false">IF(ISERROR(VLOOKUP(E145,製品マスタ!$A$2:$E$202,3,FALSE())),0,VLOOKUP(E145,製品マスタ!$A$2:$E$202,3,FALSE()))</f>
        <v>1853</v>
      </c>
      <c r="I145" s="45" t="n">
        <f aca="false">IF(ISERROR(G145*H145),0,G145*H145)</f>
        <v>294627</v>
      </c>
      <c r="J145" s="45" t="n">
        <f aca="false">IF(ISERROR(VLOOKUP(E145,製品マスタ!$A$2:$E$202,5,FALSE())),0,VLOOKUP(E145,製品マスタ!$A$2:$E$202,5,FALSE()))</f>
        <v>1305</v>
      </c>
      <c r="K145" s="45" t="n">
        <f aca="false">IF(ISERROR(G145*J145),0,G145*J145)</f>
        <v>207495</v>
      </c>
      <c r="L145" s="46" t="n">
        <f aca="false">IF(ISERROR(I145-K145),0,I145-K145)</f>
        <v>87132</v>
      </c>
      <c r="M145" s="36" t="n">
        <f aca="false">IF(OR(B145="",C145="",D145=""),DATE(2100,12,31),DATE(B145+2000,C145,D145))</f>
        <v>41226</v>
      </c>
      <c r="N145" s="37"/>
    </row>
    <row r="146" customFormat="false" ht="13.5" hidden="false" customHeight="false" outlineLevel="0" collapsed="false">
      <c r="A146" s="38" t="n">
        <v>144</v>
      </c>
      <c r="B146" s="39" t="n">
        <v>12</v>
      </c>
      <c r="C146" s="40" t="n">
        <v>11</v>
      </c>
      <c r="D146" s="41" t="n">
        <v>17</v>
      </c>
      <c r="E146" s="42" t="n">
        <v>120</v>
      </c>
      <c r="F146" s="43" t="str">
        <f aca="false">IF(ISERROR(VLOOKUP(E146,製品マスタ!$A$2:$E$202,2,FALSE())),"",VLOOKUP(E146,製品マスタ!$A$2:$E$202,2,FALSE()))</f>
        <v>製品名　№120</v>
      </c>
      <c r="G146" s="44" t="n">
        <v>162</v>
      </c>
      <c r="H146" s="45" t="n">
        <f aca="false">IF(ISERROR(VLOOKUP(E146,製品マスタ!$A$2:$E$202,3,FALSE())),0,VLOOKUP(E146,製品マスタ!$A$2:$E$202,3,FALSE()))</f>
        <v>1548</v>
      </c>
      <c r="I146" s="45" t="n">
        <f aca="false">IF(ISERROR(G146*H146),0,G146*H146)</f>
        <v>250776</v>
      </c>
      <c r="J146" s="45" t="n">
        <f aca="false">IF(ISERROR(VLOOKUP(E146,製品マスタ!$A$2:$E$202,5,FALSE())),0,VLOOKUP(E146,製品マスタ!$A$2:$E$202,5,FALSE()))</f>
        <v>944</v>
      </c>
      <c r="K146" s="45" t="n">
        <f aca="false">IF(ISERROR(G146*J146),0,G146*J146)</f>
        <v>152928</v>
      </c>
      <c r="L146" s="46" t="n">
        <f aca="false">IF(ISERROR(I146-K146),0,I146-K146)</f>
        <v>97848</v>
      </c>
      <c r="M146" s="36" t="n">
        <f aca="false">IF(OR(B146="",C146="",D146=""),DATE(2100,12,31),DATE(B146+2000,C146,D146))</f>
        <v>41230</v>
      </c>
      <c r="N146" s="37"/>
    </row>
    <row r="147" customFormat="false" ht="13.5" hidden="false" customHeight="false" outlineLevel="0" collapsed="false">
      <c r="A147" s="38" t="n">
        <v>145</v>
      </c>
      <c r="B147" s="39" t="n">
        <v>12</v>
      </c>
      <c r="C147" s="40" t="n">
        <v>11</v>
      </c>
      <c r="D147" s="41" t="n">
        <v>17</v>
      </c>
      <c r="E147" s="42" t="n">
        <v>76</v>
      </c>
      <c r="F147" s="43" t="str">
        <f aca="false">IF(ISERROR(VLOOKUP(E147,製品マスタ!$A$2:$E$202,2,FALSE())),"",VLOOKUP(E147,製品マスタ!$A$2:$E$202,2,FALSE()))</f>
        <v>製品名　№76</v>
      </c>
      <c r="G147" s="44" t="n">
        <v>117</v>
      </c>
      <c r="H147" s="45" t="n">
        <f aca="false">IF(ISERROR(VLOOKUP(E147,製品マスタ!$A$2:$E$202,3,FALSE())),0,VLOOKUP(E147,製品マスタ!$A$2:$E$202,3,FALSE()))</f>
        <v>6148</v>
      </c>
      <c r="I147" s="45" t="n">
        <f aca="false">IF(ISERROR(G147*H147),0,G147*H147)</f>
        <v>719316</v>
      </c>
      <c r="J147" s="45" t="n">
        <f aca="false">IF(ISERROR(VLOOKUP(E147,製品マスタ!$A$2:$E$202,5,FALSE())),0,VLOOKUP(E147,製品マスタ!$A$2:$E$202,5,FALSE()))</f>
        <v>3209</v>
      </c>
      <c r="K147" s="45" t="n">
        <f aca="false">IF(ISERROR(G147*J147),0,G147*J147)</f>
        <v>375453</v>
      </c>
      <c r="L147" s="46" t="n">
        <f aca="false">IF(ISERROR(I147-K147),0,I147-K147)</f>
        <v>343863</v>
      </c>
      <c r="M147" s="36" t="n">
        <f aca="false">IF(OR(B147="",C147="",D147=""),DATE(2100,12,31),DATE(B147+2000,C147,D147))</f>
        <v>41230</v>
      </c>
      <c r="N147" s="37"/>
    </row>
    <row r="148" customFormat="false" ht="13.5" hidden="false" customHeight="false" outlineLevel="0" collapsed="false">
      <c r="A148" s="38" t="n">
        <v>146</v>
      </c>
      <c r="B148" s="39" t="n">
        <v>12</v>
      </c>
      <c r="C148" s="40" t="n">
        <v>11</v>
      </c>
      <c r="D148" s="41" t="n">
        <v>19</v>
      </c>
      <c r="E148" s="42" t="n">
        <v>95</v>
      </c>
      <c r="F148" s="43" t="str">
        <f aca="false">IF(ISERROR(VLOOKUP(E148,製品マスタ!$A$2:$E$202,2,FALSE())),"",VLOOKUP(E148,製品マスタ!$A$2:$E$202,2,FALSE()))</f>
        <v>製品名　№95</v>
      </c>
      <c r="G148" s="44" t="n">
        <v>69</v>
      </c>
      <c r="H148" s="45" t="n">
        <f aca="false">IF(ISERROR(VLOOKUP(E148,製品マスタ!$A$2:$E$202,3,FALSE())),0,VLOOKUP(E148,製品マスタ!$A$2:$E$202,3,FALSE()))</f>
        <v>6394</v>
      </c>
      <c r="I148" s="45" t="n">
        <f aca="false">IF(ISERROR(G148*H148),0,G148*H148)</f>
        <v>441186</v>
      </c>
      <c r="J148" s="45" t="n">
        <f aca="false">IF(ISERROR(VLOOKUP(E148,製品マスタ!$A$2:$E$202,5,FALSE())),0,VLOOKUP(E148,製品マスタ!$A$2:$E$202,5,FALSE()))</f>
        <v>3581</v>
      </c>
      <c r="K148" s="45" t="n">
        <f aca="false">IF(ISERROR(G148*J148),0,G148*J148)</f>
        <v>247089</v>
      </c>
      <c r="L148" s="46" t="n">
        <f aca="false">IF(ISERROR(I148-K148),0,I148-K148)</f>
        <v>194097</v>
      </c>
      <c r="M148" s="36" t="n">
        <f aca="false">IF(OR(B148="",C148="",D148=""),DATE(2100,12,31),DATE(B148+2000,C148,D148))</f>
        <v>41232</v>
      </c>
      <c r="N148" s="37"/>
    </row>
    <row r="149" customFormat="false" ht="13.5" hidden="false" customHeight="false" outlineLevel="0" collapsed="false">
      <c r="A149" s="38" t="n">
        <v>147</v>
      </c>
      <c r="B149" s="39" t="n">
        <v>12</v>
      </c>
      <c r="C149" s="40" t="n">
        <v>11</v>
      </c>
      <c r="D149" s="41" t="n">
        <v>20</v>
      </c>
      <c r="E149" s="42" t="n">
        <v>178</v>
      </c>
      <c r="F149" s="43" t="str">
        <f aca="false">IF(ISERROR(VLOOKUP(E149,製品マスタ!$A$2:$E$202,2,FALSE())),"",VLOOKUP(E149,製品マスタ!$A$2:$E$202,2,FALSE()))</f>
        <v>製品名　№178</v>
      </c>
      <c r="G149" s="44" t="n">
        <v>226</v>
      </c>
      <c r="H149" s="45" t="n">
        <f aca="false">IF(ISERROR(VLOOKUP(E149,製品マスタ!$A$2:$E$202,3,FALSE())),0,VLOOKUP(E149,製品マスタ!$A$2:$E$202,3,FALSE()))</f>
        <v>5479</v>
      </c>
      <c r="I149" s="45" t="n">
        <f aca="false">IF(ISERROR(G149*H149),0,G149*H149)</f>
        <v>1238254</v>
      </c>
      <c r="J149" s="45" t="n">
        <f aca="false">IF(ISERROR(VLOOKUP(E149,製品マスタ!$A$2:$E$202,5,FALSE())),0,VLOOKUP(E149,製品マスタ!$A$2:$E$202,5,FALSE()))</f>
        <v>3978</v>
      </c>
      <c r="K149" s="45" t="n">
        <f aca="false">IF(ISERROR(G149*J149),0,G149*J149)</f>
        <v>899028</v>
      </c>
      <c r="L149" s="46" t="n">
        <f aca="false">IF(ISERROR(I149-K149),0,I149-K149)</f>
        <v>339226</v>
      </c>
      <c r="M149" s="36" t="n">
        <f aca="false">IF(OR(B149="",C149="",D149=""),DATE(2100,12,31),DATE(B149+2000,C149,D149))</f>
        <v>41233</v>
      </c>
      <c r="N149" s="37"/>
    </row>
    <row r="150" customFormat="false" ht="13.5" hidden="false" customHeight="false" outlineLevel="0" collapsed="false">
      <c r="A150" s="38" t="n">
        <v>148</v>
      </c>
      <c r="B150" s="39" t="n">
        <v>12</v>
      </c>
      <c r="C150" s="40" t="n">
        <v>11</v>
      </c>
      <c r="D150" s="41" t="n">
        <v>20</v>
      </c>
      <c r="E150" s="42" t="n">
        <v>16</v>
      </c>
      <c r="F150" s="43" t="str">
        <f aca="false">IF(ISERROR(VLOOKUP(E150,製品マスタ!$A$2:$E$202,2,FALSE())),"",VLOOKUP(E150,製品マスタ!$A$2:$E$202,2,FALSE()))</f>
        <v>製品名　№16</v>
      </c>
      <c r="G150" s="44" t="n">
        <v>3</v>
      </c>
      <c r="H150" s="45" t="n">
        <f aca="false">IF(ISERROR(VLOOKUP(E150,製品マスタ!$A$2:$E$202,3,FALSE())),0,VLOOKUP(E150,製品マスタ!$A$2:$E$202,3,FALSE()))</f>
        <v>6148</v>
      </c>
      <c r="I150" s="45" t="n">
        <f aca="false">IF(ISERROR(G150*H150),0,G150*H150)</f>
        <v>18444</v>
      </c>
      <c r="J150" s="45" t="n">
        <f aca="false">IF(ISERROR(VLOOKUP(E150,製品マスタ!$A$2:$E$202,5,FALSE())),0,VLOOKUP(E150,製品マスタ!$A$2:$E$202,5,FALSE()))</f>
        <v>4611</v>
      </c>
      <c r="K150" s="45" t="n">
        <f aca="false">IF(ISERROR(G150*J150),0,G150*J150)</f>
        <v>13833</v>
      </c>
      <c r="L150" s="46" t="n">
        <f aca="false">IF(ISERROR(I150-K150),0,I150-K150)</f>
        <v>4611</v>
      </c>
      <c r="M150" s="36" t="n">
        <f aca="false">IF(OR(B150="",C150="",D150=""),DATE(2100,12,31),DATE(B150+2000,C150,D150))</f>
        <v>41233</v>
      </c>
      <c r="N150" s="37"/>
    </row>
    <row r="151" customFormat="false" ht="13.5" hidden="false" customHeight="false" outlineLevel="0" collapsed="false">
      <c r="A151" s="38" t="n">
        <v>149</v>
      </c>
      <c r="B151" s="39" t="n">
        <v>12</v>
      </c>
      <c r="C151" s="40" t="n">
        <v>11</v>
      </c>
      <c r="D151" s="41" t="n">
        <v>22</v>
      </c>
      <c r="E151" s="42" t="n">
        <v>169</v>
      </c>
      <c r="F151" s="43" t="str">
        <f aca="false">IF(ISERROR(VLOOKUP(E151,製品マスタ!$A$2:$E$202,2,FALSE())),"",VLOOKUP(E151,製品マスタ!$A$2:$E$202,2,FALSE()))</f>
        <v>製品名　№169</v>
      </c>
      <c r="G151" s="44" t="n">
        <v>192</v>
      </c>
      <c r="H151" s="45" t="n">
        <f aca="false">IF(ISERROR(VLOOKUP(E151,製品マスタ!$A$2:$E$202,3,FALSE())),0,VLOOKUP(E151,製品マスタ!$A$2:$E$202,3,FALSE()))</f>
        <v>4650</v>
      </c>
      <c r="I151" s="45" t="n">
        <f aca="false">IF(ISERROR(G151*H151),0,G151*H151)</f>
        <v>892800</v>
      </c>
      <c r="J151" s="45" t="n">
        <f aca="false">IF(ISERROR(VLOOKUP(E151,製品マスタ!$A$2:$E$202,5,FALSE())),0,VLOOKUP(E151,製品マスタ!$A$2:$E$202,5,FALSE()))</f>
        <v>3292</v>
      </c>
      <c r="K151" s="45" t="n">
        <f aca="false">IF(ISERROR(G151*J151),0,G151*J151)</f>
        <v>632064</v>
      </c>
      <c r="L151" s="46" t="n">
        <f aca="false">IF(ISERROR(I151-K151),0,I151-K151)</f>
        <v>260736</v>
      </c>
      <c r="M151" s="36" t="n">
        <f aca="false">IF(OR(B151="",C151="",D151=""),DATE(2100,12,31),DATE(B151+2000,C151,D151))</f>
        <v>41235</v>
      </c>
      <c r="N151" s="37"/>
    </row>
    <row r="152" customFormat="false" ht="13.5" hidden="false" customHeight="false" outlineLevel="0" collapsed="false">
      <c r="A152" s="38" t="n">
        <v>150</v>
      </c>
      <c r="B152" s="39" t="n">
        <v>12</v>
      </c>
      <c r="C152" s="40" t="n">
        <v>11</v>
      </c>
      <c r="D152" s="41" t="n">
        <v>22</v>
      </c>
      <c r="E152" s="42" t="n">
        <v>32</v>
      </c>
      <c r="F152" s="43" t="str">
        <f aca="false">IF(ISERROR(VLOOKUP(E152,製品マスタ!$A$2:$E$202,2,FALSE())),"",VLOOKUP(E152,製品マスタ!$A$2:$E$202,2,FALSE()))</f>
        <v>製品名　№32</v>
      </c>
      <c r="G152" s="44" t="n">
        <v>125</v>
      </c>
      <c r="H152" s="45" t="n">
        <f aca="false">IF(ISERROR(VLOOKUP(E152,製品マスタ!$A$2:$E$202,3,FALSE())),0,VLOOKUP(E152,製品マスタ!$A$2:$E$202,3,FALSE()))</f>
        <v>3048</v>
      </c>
      <c r="I152" s="45" t="n">
        <f aca="false">IF(ISERROR(G152*H152),0,G152*H152)</f>
        <v>381000</v>
      </c>
      <c r="J152" s="45" t="n">
        <f aca="false">IF(ISERROR(VLOOKUP(E152,製品マスタ!$A$2:$E$202,5,FALSE())),0,VLOOKUP(E152,製品マスタ!$A$2:$E$202,5,FALSE()))</f>
        <v>1798</v>
      </c>
      <c r="K152" s="45" t="n">
        <f aca="false">IF(ISERROR(G152*J152),0,G152*J152)</f>
        <v>224750</v>
      </c>
      <c r="L152" s="46" t="n">
        <f aca="false">IF(ISERROR(I152-K152),0,I152-K152)</f>
        <v>156250</v>
      </c>
      <c r="M152" s="36" t="n">
        <f aca="false">IF(OR(B152="",C152="",D152=""),DATE(2100,12,31),DATE(B152+2000,C152,D152))</f>
        <v>41235</v>
      </c>
      <c r="N152" s="37"/>
    </row>
    <row r="153" customFormat="false" ht="13.5" hidden="false" customHeight="false" outlineLevel="0" collapsed="false">
      <c r="A153" s="38" t="n">
        <v>151</v>
      </c>
      <c r="B153" s="39" t="n">
        <v>12</v>
      </c>
      <c r="C153" s="40" t="n">
        <v>11</v>
      </c>
      <c r="D153" s="41" t="n">
        <v>24</v>
      </c>
      <c r="E153" s="42" t="n">
        <v>110</v>
      </c>
      <c r="F153" s="43" t="str">
        <f aca="false">IF(ISERROR(VLOOKUP(E153,製品マスタ!$A$2:$E$202,2,FALSE())),"",VLOOKUP(E153,製品マスタ!$A$2:$E$202,2,FALSE()))</f>
        <v>製品名　№110</v>
      </c>
      <c r="G153" s="44" t="n">
        <v>162</v>
      </c>
      <c r="H153" s="45" t="n">
        <f aca="false">IF(ISERROR(VLOOKUP(E153,製品マスタ!$A$2:$E$202,3,FALSE())),0,VLOOKUP(E153,製品マスタ!$A$2:$E$202,3,FALSE()))</f>
        <v>5331</v>
      </c>
      <c r="I153" s="45" t="n">
        <f aca="false">IF(ISERROR(G153*H153),0,G153*H153)</f>
        <v>863622</v>
      </c>
      <c r="J153" s="45" t="n">
        <f aca="false">IF(ISERROR(VLOOKUP(E153,製品マスタ!$A$2:$E$202,5,FALSE())),0,VLOOKUP(E153,製品マスタ!$A$2:$E$202,5,FALSE()))</f>
        <v>3145</v>
      </c>
      <c r="K153" s="45" t="n">
        <f aca="false">IF(ISERROR(G153*J153),0,G153*J153)</f>
        <v>509490</v>
      </c>
      <c r="L153" s="46" t="n">
        <f aca="false">IF(ISERROR(I153-K153),0,I153-K153)</f>
        <v>354132</v>
      </c>
      <c r="M153" s="36" t="n">
        <f aca="false">IF(OR(B153="",C153="",D153=""),DATE(2100,12,31),DATE(B153+2000,C153,D153))</f>
        <v>41237</v>
      </c>
      <c r="N153" s="37"/>
    </row>
    <row r="154" customFormat="false" ht="13.5" hidden="false" customHeight="false" outlineLevel="0" collapsed="false">
      <c r="A154" s="38" t="n">
        <v>152</v>
      </c>
      <c r="B154" s="39" t="n">
        <v>12</v>
      </c>
      <c r="C154" s="40" t="n">
        <v>11</v>
      </c>
      <c r="D154" s="41" t="n">
        <v>29</v>
      </c>
      <c r="E154" s="42" t="n">
        <v>133</v>
      </c>
      <c r="F154" s="43" t="str">
        <f aca="false">IF(ISERROR(VLOOKUP(E154,製品マスタ!$A$2:$E$202,2,FALSE())),"",VLOOKUP(E154,製品マスタ!$A$2:$E$202,2,FALSE()))</f>
        <v>製品名　№133</v>
      </c>
      <c r="G154" s="44" t="n">
        <v>162</v>
      </c>
      <c r="H154" s="45" t="n">
        <f aca="false">IF(ISERROR(VLOOKUP(E154,製品マスタ!$A$2:$E$202,3,FALSE())),0,VLOOKUP(E154,製品マスタ!$A$2:$E$202,3,FALSE()))</f>
        <v>4038</v>
      </c>
      <c r="I154" s="45" t="n">
        <f aca="false">IF(ISERROR(G154*H154),0,G154*H154)</f>
        <v>654156</v>
      </c>
      <c r="J154" s="45" t="n">
        <f aca="false">IF(ISERROR(VLOOKUP(E154,製品マスタ!$A$2:$E$202,5,FALSE())),0,VLOOKUP(E154,製品マスタ!$A$2:$E$202,5,FALSE()))</f>
        <v>2568</v>
      </c>
      <c r="K154" s="45" t="n">
        <f aca="false">IF(ISERROR(G154*J154),0,G154*J154)</f>
        <v>416016</v>
      </c>
      <c r="L154" s="46" t="n">
        <f aca="false">IF(ISERROR(I154-K154),0,I154-K154)</f>
        <v>238140</v>
      </c>
      <c r="M154" s="36" t="n">
        <f aca="false">IF(OR(B154="",C154="",D154=""),DATE(2100,12,31),DATE(B154+2000,C154,D154))</f>
        <v>41242</v>
      </c>
      <c r="N154" s="37"/>
    </row>
    <row r="155" customFormat="false" ht="13.5" hidden="false" customHeight="false" outlineLevel="0" collapsed="false">
      <c r="A155" s="38" t="n">
        <v>153</v>
      </c>
      <c r="B155" s="39" t="n">
        <v>12</v>
      </c>
      <c r="C155" s="40" t="n">
        <v>12</v>
      </c>
      <c r="D155" s="41" t="n">
        <v>1</v>
      </c>
      <c r="E155" s="42" t="n">
        <v>95</v>
      </c>
      <c r="F155" s="43" t="str">
        <f aca="false">IF(ISERROR(VLOOKUP(E155,製品マスタ!$A$2:$E$202,2,FALSE())),"",VLOOKUP(E155,製品マスタ!$A$2:$E$202,2,FALSE()))</f>
        <v>製品名　№95</v>
      </c>
      <c r="G155" s="44" t="n">
        <v>159</v>
      </c>
      <c r="H155" s="45" t="n">
        <f aca="false">IF(ISERROR(VLOOKUP(E155,製品マスタ!$A$2:$E$202,3,FALSE())),0,VLOOKUP(E155,製品マスタ!$A$2:$E$202,3,FALSE()))</f>
        <v>6394</v>
      </c>
      <c r="I155" s="45" t="n">
        <f aca="false">IF(ISERROR(G155*H155),0,G155*H155)</f>
        <v>1016646</v>
      </c>
      <c r="J155" s="45" t="n">
        <f aca="false">IF(ISERROR(VLOOKUP(E155,製品マスタ!$A$2:$E$202,5,FALSE())),0,VLOOKUP(E155,製品マスタ!$A$2:$E$202,5,FALSE()))</f>
        <v>3581</v>
      </c>
      <c r="K155" s="45" t="n">
        <f aca="false">IF(ISERROR(G155*J155),0,G155*J155)</f>
        <v>569379</v>
      </c>
      <c r="L155" s="46" t="n">
        <f aca="false">IF(ISERROR(I155-K155),0,I155-K155)</f>
        <v>447267</v>
      </c>
      <c r="M155" s="36" t="n">
        <f aca="false">IF(OR(B155="",C155="",D155=""),DATE(2100,12,31),DATE(B155+2000,C155,D155))</f>
        <v>41244</v>
      </c>
      <c r="N155" s="37"/>
    </row>
    <row r="156" customFormat="false" ht="13.5" hidden="false" customHeight="false" outlineLevel="0" collapsed="false">
      <c r="A156" s="38" t="n">
        <v>154</v>
      </c>
      <c r="B156" s="39" t="n">
        <v>12</v>
      </c>
      <c r="C156" s="40" t="n">
        <v>12</v>
      </c>
      <c r="D156" s="41" t="n">
        <v>1</v>
      </c>
      <c r="E156" s="42" t="n">
        <v>164</v>
      </c>
      <c r="F156" s="43" t="str">
        <f aca="false">IF(ISERROR(VLOOKUP(E156,製品マスタ!$A$2:$E$202,2,FALSE())),"",VLOOKUP(E156,製品マスタ!$A$2:$E$202,2,FALSE()))</f>
        <v>製品名　№164</v>
      </c>
      <c r="G156" s="44" t="n">
        <v>162</v>
      </c>
      <c r="H156" s="45" t="n">
        <f aca="false">IF(ISERROR(VLOOKUP(E156,製品マスタ!$A$2:$E$202,3,FALSE())),0,VLOOKUP(E156,製品マスタ!$A$2:$E$202,3,FALSE()))</f>
        <v>1664</v>
      </c>
      <c r="I156" s="45" t="n">
        <f aca="false">IF(ISERROR(G156*H156),0,G156*H156)</f>
        <v>269568</v>
      </c>
      <c r="J156" s="45" t="n">
        <f aca="false">IF(ISERROR(VLOOKUP(E156,製品マスタ!$A$2:$E$202,5,FALSE())),0,VLOOKUP(E156,製品マスタ!$A$2:$E$202,5,FALSE()))</f>
        <v>1161</v>
      </c>
      <c r="K156" s="45" t="n">
        <f aca="false">IF(ISERROR(G156*J156),0,G156*J156)</f>
        <v>188082</v>
      </c>
      <c r="L156" s="46" t="n">
        <f aca="false">IF(ISERROR(I156-K156),0,I156-K156)</f>
        <v>81486</v>
      </c>
      <c r="M156" s="36" t="n">
        <f aca="false">IF(OR(B156="",C156="",D156=""),DATE(2100,12,31),DATE(B156+2000,C156,D156))</f>
        <v>41244</v>
      </c>
      <c r="N156" s="37"/>
    </row>
    <row r="157" customFormat="false" ht="13.5" hidden="false" customHeight="false" outlineLevel="0" collapsed="false">
      <c r="A157" s="38" t="n">
        <v>155</v>
      </c>
      <c r="B157" s="39" t="n">
        <v>12</v>
      </c>
      <c r="C157" s="40" t="n">
        <v>12</v>
      </c>
      <c r="D157" s="41" t="n">
        <v>2</v>
      </c>
      <c r="E157" s="42" t="n">
        <v>14</v>
      </c>
      <c r="F157" s="43" t="str">
        <f aca="false">IF(ISERROR(VLOOKUP(E157,製品マスタ!$A$2:$E$202,2,FALSE())),"",VLOOKUP(E157,製品マスタ!$A$2:$E$202,2,FALSE()))</f>
        <v>製品名　№14</v>
      </c>
      <c r="G157" s="44" t="n">
        <v>137</v>
      </c>
      <c r="H157" s="45" t="n">
        <f aca="false">IF(ISERROR(VLOOKUP(E157,製品マスタ!$A$2:$E$202,3,FALSE())),0,VLOOKUP(E157,製品マスタ!$A$2:$E$202,3,FALSE()))</f>
        <v>4170</v>
      </c>
      <c r="I157" s="45" t="n">
        <f aca="false">IF(ISERROR(G157*H157),0,G157*H157)</f>
        <v>571290</v>
      </c>
      <c r="J157" s="45" t="n">
        <f aca="false">IF(ISERROR(VLOOKUP(E157,製品マスタ!$A$2:$E$202,5,FALSE())),0,VLOOKUP(E157,製品マスタ!$A$2:$E$202,5,FALSE()))</f>
        <v>3211</v>
      </c>
      <c r="K157" s="45" t="n">
        <f aca="false">IF(ISERROR(G157*J157),0,G157*J157)</f>
        <v>439907</v>
      </c>
      <c r="L157" s="46" t="n">
        <f aca="false">IF(ISERROR(I157-K157),0,I157-K157)</f>
        <v>131383</v>
      </c>
      <c r="M157" s="36" t="n">
        <f aca="false">IF(OR(B157="",C157="",D157=""),DATE(2100,12,31),DATE(B157+2000,C157,D157))</f>
        <v>41245</v>
      </c>
      <c r="N157" s="37"/>
    </row>
    <row r="158" customFormat="false" ht="13.5" hidden="false" customHeight="false" outlineLevel="0" collapsed="false">
      <c r="A158" s="38" t="n">
        <v>156</v>
      </c>
      <c r="B158" s="39" t="n">
        <v>12</v>
      </c>
      <c r="C158" s="40" t="n">
        <v>12</v>
      </c>
      <c r="D158" s="41" t="n">
        <v>5</v>
      </c>
      <c r="E158" s="42" t="n">
        <v>59</v>
      </c>
      <c r="F158" s="43" t="str">
        <f aca="false">IF(ISERROR(VLOOKUP(E158,製品マスタ!$A$2:$E$202,2,FALSE())),"",VLOOKUP(E158,製品マスタ!$A$2:$E$202,2,FALSE()))</f>
        <v>製品名　№59</v>
      </c>
      <c r="G158" s="44" t="n">
        <v>69</v>
      </c>
      <c r="H158" s="45" t="n">
        <f aca="false">IF(ISERROR(VLOOKUP(E158,製品マスタ!$A$2:$E$202,3,FALSE())),0,VLOOKUP(E158,製品マスタ!$A$2:$E$202,3,FALSE()))</f>
        <v>4374</v>
      </c>
      <c r="I158" s="45" t="n">
        <f aca="false">IF(ISERROR(G158*H158),0,G158*H158)</f>
        <v>301806</v>
      </c>
      <c r="J158" s="45" t="n">
        <f aca="false">IF(ISERROR(VLOOKUP(E158,製品マスタ!$A$2:$E$202,5,FALSE())),0,VLOOKUP(E158,製品マスタ!$A$2:$E$202,5,FALSE()))</f>
        <v>2135</v>
      </c>
      <c r="K158" s="45" t="n">
        <f aca="false">IF(ISERROR(G158*J158),0,G158*J158)</f>
        <v>147315</v>
      </c>
      <c r="L158" s="46" t="n">
        <f aca="false">IF(ISERROR(I158-K158),0,I158-K158)</f>
        <v>154491</v>
      </c>
      <c r="M158" s="36" t="n">
        <f aca="false">IF(OR(B158="",C158="",D158=""),DATE(2100,12,31),DATE(B158+2000,C158,D158))</f>
        <v>41248</v>
      </c>
      <c r="N158" s="37"/>
    </row>
    <row r="159" customFormat="false" ht="13.5" hidden="false" customHeight="false" outlineLevel="0" collapsed="false">
      <c r="A159" s="38" t="n">
        <v>157</v>
      </c>
      <c r="B159" s="39" t="n">
        <v>12</v>
      </c>
      <c r="C159" s="40" t="n">
        <v>12</v>
      </c>
      <c r="D159" s="41" t="n">
        <v>6</v>
      </c>
      <c r="E159" s="42" t="n">
        <v>163</v>
      </c>
      <c r="F159" s="43" t="str">
        <f aca="false">IF(ISERROR(VLOOKUP(E159,製品マスタ!$A$2:$E$202,2,FALSE())),"",VLOOKUP(E159,製品マスタ!$A$2:$E$202,2,FALSE()))</f>
        <v>製品名　№163</v>
      </c>
      <c r="G159" s="44" t="n">
        <v>226</v>
      </c>
      <c r="H159" s="45" t="n">
        <f aca="false">IF(ISERROR(VLOOKUP(E159,製品マスタ!$A$2:$E$202,3,FALSE())),0,VLOOKUP(E159,製品マスタ!$A$2:$E$202,3,FALSE()))</f>
        <v>4653</v>
      </c>
      <c r="I159" s="45" t="n">
        <f aca="false">IF(ISERROR(G159*H159),0,G159*H159)</f>
        <v>1051578</v>
      </c>
      <c r="J159" s="45" t="n">
        <f aca="false">IF(ISERROR(VLOOKUP(E159,製品マスタ!$A$2:$E$202,5,FALSE())),0,VLOOKUP(E159,製品マスタ!$A$2:$E$202,5,FALSE()))</f>
        <v>3238</v>
      </c>
      <c r="K159" s="45" t="n">
        <f aca="false">IF(ISERROR(G159*J159),0,G159*J159)</f>
        <v>731788</v>
      </c>
      <c r="L159" s="46" t="n">
        <f aca="false">IF(ISERROR(I159-K159),0,I159-K159)</f>
        <v>319790</v>
      </c>
      <c r="M159" s="36" t="n">
        <f aca="false">IF(OR(B159="",C159="",D159=""),DATE(2100,12,31),DATE(B159+2000,C159,D159))</f>
        <v>41249</v>
      </c>
      <c r="N159" s="37"/>
    </row>
    <row r="160" customFormat="false" ht="13.5" hidden="false" customHeight="false" outlineLevel="0" collapsed="false">
      <c r="A160" s="38" t="n">
        <v>158</v>
      </c>
      <c r="B160" s="39" t="n">
        <v>12</v>
      </c>
      <c r="C160" s="40" t="n">
        <v>12</v>
      </c>
      <c r="D160" s="41" t="n">
        <v>8</v>
      </c>
      <c r="E160" s="42" t="n">
        <v>87</v>
      </c>
      <c r="F160" s="43" t="str">
        <f aca="false">IF(ISERROR(VLOOKUP(E160,製品マスタ!$A$2:$E$202,2,FALSE())),"",VLOOKUP(E160,製品マスタ!$A$2:$E$202,2,FALSE()))</f>
        <v>製品名　№87</v>
      </c>
      <c r="G160" s="44" t="n">
        <v>69</v>
      </c>
      <c r="H160" s="45" t="n">
        <f aca="false">IF(ISERROR(VLOOKUP(E160,製品マスタ!$A$2:$E$202,3,FALSE())),0,VLOOKUP(E160,製品マスタ!$A$2:$E$202,3,FALSE()))</f>
        <v>1853</v>
      </c>
      <c r="I160" s="45" t="n">
        <f aca="false">IF(ISERROR(G160*H160),0,G160*H160)</f>
        <v>127857</v>
      </c>
      <c r="J160" s="45" t="n">
        <f aca="false">IF(ISERROR(VLOOKUP(E160,製品マスタ!$A$2:$E$202,5,FALSE())),0,VLOOKUP(E160,製品マスタ!$A$2:$E$202,5,FALSE()))</f>
        <v>1008</v>
      </c>
      <c r="K160" s="45" t="n">
        <f aca="false">IF(ISERROR(G160*J160),0,G160*J160)</f>
        <v>69552</v>
      </c>
      <c r="L160" s="46" t="n">
        <f aca="false">IF(ISERROR(I160-K160),0,I160-K160)</f>
        <v>58305</v>
      </c>
      <c r="M160" s="36" t="n">
        <f aca="false">IF(OR(B160="",C160="",D160=""),DATE(2100,12,31),DATE(B160+2000,C160,D160))</f>
        <v>41251</v>
      </c>
      <c r="N160" s="37"/>
    </row>
    <row r="161" customFormat="false" ht="13.5" hidden="false" customHeight="false" outlineLevel="0" collapsed="false">
      <c r="A161" s="38" t="n">
        <v>159</v>
      </c>
      <c r="B161" s="39" t="n">
        <v>12</v>
      </c>
      <c r="C161" s="40" t="n">
        <v>12</v>
      </c>
      <c r="D161" s="41" t="n">
        <v>10</v>
      </c>
      <c r="E161" s="42" t="n">
        <v>174</v>
      </c>
      <c r="F161" s="43" t="str">
        <f aca="false">IF(ISERROR(VLOOKUP(E161,製品マスタ!$A$2:$E$202,2,FALSE())),"",VLOOKUP(E161,製品マスタ!$A$2:$E$202,2,FALSE()))</f>
        <v>製品名　№174</v>
      </c>
      <c r="G161" s="44" t="n">
        <v>226</v>
      </c>
      <c r="H161" s="45" t="n">
        <f aca="false">IF(ISERROR(VLOOKUP(E161,製品マスタ!$A$2:$E$202,3,FALSE())),0,VLOOKUP(E161,製品マスタ!$A$2:$E$202,3,FALSE()))</f>
        <v>4170</v>
      </c>
      <c r="I161" s="45" t="n">
        <f aca="false">IF(ISERROR(G161*H161),0,G161*H161)</f>
        <v>942420</v>
      </c>
      <c r="J161" s="45" t="n">
        <f aca="false">IF(ISERROR(VLOOKUP(E161,製品マスタ!$A$2:$E$202,5,FALSE())),0,VLOOKUP(E161,製品マスタ!$A$2:$E$202,5,FALSE()))</f>
        <v>2994</v>
      </c>
      <c r="K161" s="45" t="n">
        <f aca="false">IF(ISERROR(G161*J161),0,G161*J161)</f>
        <v>676644</v>
      </c>
      <c r="L161" s="46" t="n">
        <f aca="false">IF(ISERROR(I161-K161),0,I161-K161)</f>
        <v>265776</v>
      </c>
      <c r="M161" s="36" t="n">
        <f aca="false">IF(OR(B161="",C161="",D161=""),DATE(2100,12,31),DATE(B161+2000,C161,D161))</f>
        <v>41253</v>
      </c>
      <c r="N161" s="37"/>
    </row>
    <row r="162" customFormat="false" ht="13.5" hidden="false" customHeight="false" outlineLevel="0" collapsed="false">
      <c r="A162" s="38" t="n">
        <v>160</v>
      </c>
      <c r="B162" s="39" t="n">
        <v>12</v>
      </c>
      <c r="C162" s="40" t="n">
        <v>12</v>
      </c>
      <c r="D162" s="41" t="n">
        <v>11</v>
      </c>
      <c r="E162" s="42" t="n">
        <v>78</v>
      </c>
      <c r="F162" s="43" t="str">
        <f aca="false">IF(ISERROR(VLOOKUP(E162,製品マスタ!$A$2:$E$202,2,FALSE())),"",VLOOKUP(E162,製品マスタ!$A$2:$E$202,2,FALSE()))</f>
        <v>製品名　№78</v>
      </c>
      <c r="G162" s="44" t="n">
        <v>159</v>
      </c>
      <c r="H162" s="45" t="n">
        <f aca="false">IF(ISERROR(VLOOKUP(E162,製品マスタ!$A$2:$E$202,3,FALSE())),0,VLOOKUP(E162,製品マスタ!$A$2:$E$202,3,FALSE()))</f>
        <v>5479</v>
      </c>
      <c r="I162" s="45" t="n">
        <f aca="false">IF(ISERROR(G162*H162),0,G162*H162)</f>
        <v>871161</v>
      </c>
      <c r="J162" s="45" t="n">
        <f aca="false">IF(ISERROR(VLOOKUP(E162,製品マスタ!$A$2:$E$202,5,FALSE())),0,VLOOKUP(E162,製品マスタ!$A$2:$E$202,5,FALSE()))</f>
        <v>2882</v>
      </c>
      <c r="K162" s="45" t="n">
        <f aca="false">IF(ISERROR(G162*J162),0,G162*J162)</f>
        <v>458238</v>
      </c>
      <c r="L162" s="46" t="n">
        <f aca="false">IF(ISERROR(I162-K162),0,I162-K162)</f>
        <v>412923</v>
      </c>
      <c r="M162" s="36" t="n">
        <f aca="false">IF(OR(B162="",C162="",D162=""),DATE(2100,12,31),DATE(B162+2000,C162,D162))</f>
        <v>41254</v>
      </c>
      <c r="N162" s="37"/>
    </row>
    <row r="163" customFormat="false" ht="13.5" hidden="false" customHeight="false" outlineLevel="0" collapsed="false">
      <c r="A163" s="38" t="n">
        <v>161</v>
      </c>
      <c r="B163" s="39" t="n">
        <v>12</v>
      </c>
      <c r="C163" s="40" t="n">
        <v>12</v>
      </c>
      <c r="D163" s="41" t="n">
        <v>13</v>
      </c>
      <c r="E163" s="42" t="n">
        <v>2</v>
      </c>
      <c r="F163" s="43" t="str">
        <f aca="false">IF(ISERROR(VLOOKUP(E163,製品マスタ!$A$2:$E$202,2,FALSE())),"",VLOOKUP(E163,製品マスタ!$A$2:$E$202,2,FALSE()))</f>
        <v>製品名　№2</v>
      </c>
      <c r="G163" s="44" t="n">
        <v>69</v>
      </c>
      <c r="H163" s="45" t="n">
        <f aca="false">IF(ISERROR(VLOOKUP(E163,製品マスタ!$A$2:$E$202,3,FALSE())),0,VLOOKUP(E163,製品マスタ!$A$2:$E$202,3,FALSE()))</f>
        <v>5387</v>
      </c>
      <c r="I163" s="45" t="n">
        <f aca="false">IF(ISERROR(G163*H163),0,G163*H163)</f>
        <v>371703</v>
      </c>
      <c r="J163" s="45" t="n">
        <f aca="false">IF(ISERROR(VLOOKUP(E163,製品マスタ!$A$2:$E$202,5,FALSE())),0,VLOOKUP(E163,製品マスタ!$A$2:$E$202,5,FALSE()))</f>
        <v>4794</v>
      </c>
      <c r="K163" s="45" t="n">
        <f aca="false">IF(ISERROR(G163*J163),0,G163*J163)</f>
        <v>330786</v>
      </c>
      <c r="L163" s="46" t="n">
        <f aca="false">IF(ISERROR(I163-K163),0,I163-K163)</f>
        <v>40917</v>
      </c>
      <c r="M163" s="36" t="n">
        <f aca="false">IF(OR(B163="",C163="",D163=""),DATE(2100,12,31),DATE(B163+2000,C163,D163))</f>
        <v>41256</v>
      </c>
      <c r="N163" s="37"/>
    </row>
    <row r="164" customFormat="false" ht="13.5" hidden="false" customHeight="false" outlineLevel="0" collapsed="false">
      <c r="A164" s="38" t="n">
        <v>162</v>
      </c>
      <c r="B164" s="39" t="n">
        <v>12</v>
      </c>
      <c r="C164" s="40" t="n">
        <v>12</v>
      </c>
      <c r="D164" s="41" t="n">
        <v>14</v>
      </c>
      <c r="E164" s="42" t="n">
        <v>145</v>
      </c>
      <c r="F164" s="43" t="str">
        <f aca="false">IF(ISERROR(VLOOKUP(E164,製品マスタ!$A$2:$E$202,2,FALSE())),"",VLOOKUP(E164,製品マスタ!$A$2:$E$202,2,FALSE()))</f>
        <v>製品名　№145</v>
      </c>
      <c r="G164" s="44" t="n">
        <v>162</v>
      </c>
      <c r="H164" s="45" t="n">
        <f aca="false">IF(ISERROR(VLOOKUP(E164,製品マスタ!$A$2:$E$202,3,FALSE())),0,VLOOKUP(E164,製品マスタ!$A$2:$E$202,3,FALSE()))</f>
        <v>4064</v>
      </c>
      <c r="I164" s="45" t="n">
        <f aca="false">IF(ISERROR(G164*H164),0,G164*H164)</f>
        <v>658368</v>
      </c>
      <c r="J164" s="45" t="n">
        <f aca="false">IF(ISERROR(VLOOKUP(E164,製品マスタ!$A$2:$E$202,5,FALSE())),0,VLOOKUP(E164,製品マスタ!$A$2:$E$202,5,FALSE()))</f>
        <v>2682</v>
      </c>
      <c r="K164" s="45" t="n">
        <f aca="false">IF(ISERROR(G164*J164),0,G164*J164)</f>
        <v>434484</v>
      </c>
      <c r="L164" s="46" t="n">
        <f aca="false">IF(ISERROR(I164-K164),0,I164-K164)</f>
        <v>223884</v>
      </c>
      <c r="M164" s="36" t="n">
        <f aca="false">IF(OR(B164="",C164="",D164=""),DATE(2100,12,31),DATE(B164+2000,C164,D164))</f>
        <v>41257</v>
      </c>
      <c r="N164" s="37"/>
    </row>
    <row r="165" customFormat="false" ht="13.5" hidden="false" customHeight="false" outlineLevel="0" collapsed="false">
      <c r="A165" s="38" t="n">
        <v>163</v>
      </c>
      <c r="B165" s="39" t="n">
        <v>12</v>
      </c>
      <c r="C165" s="40" t="n">
        <v>12</v>
      </c>
      <c r="D165" s="41" t="n">
        <v>17</v>
      </c>
      <c r="E165" s="42" t="n">
        <v>51</v>
      </c>
      <c r="F165" s="43" t="str">
        <f aca="false">IF(ISERROR(VLOOKUP(E165,製品マスタ!$A$2:$E$202,2,FALSE())),"",VLOOKUP(E165,製品マスタ!$A$2:$E$202,2,FALSE()))</f>
        <v>製品名　№51</v>
      </c>
      <c r="G165" s="44" t="n">
        <v>3</v>
      </c>
      <c r="H165" s="45" t="n">
        <f aca="false">IF(ISERROR(VLOOKUP(E165,製品マスタ!$A$2:$E$202,3,FALSE())),0,VLOOKUP(E165,製品マスタ!$A$2:$E$202,3,FALSE()))</f>
        <v>5274</v>
      </c>
      <c r="I165" s="45" t="n">
        <f aca="false">IF(ISERROR(G165*H165),0,G165*H165)</f>
        <v>15822</v>
      </c>
      <c r="J165" s="45" t="n">
        <f aca="false">IF(ISERROR(VLOOKUP(E165,製品マスタ!$A$2:$E$202,5,FALSE())),0,VLOOKUP(E165,製品マスタ!$A$2:$E$202,5,FALSE()))</f>
        <v>2489</v>
      </c>
      <c r="K165" s="45" t="n">
        <f aca="false">IF(ISERROR(G165*J165),0,G165*J165)</f>
        <v>7467</v>
      </c>
      <c r="L165" s="46" t="n">
        <f aca="false">IF(ISERROR(I165-K165),0,I165-K165)</f>
        <v>8355</v>
      </c>
      <c r="M165" s="36" t="n">
        <f aca="false">IF(OR(B165="",C165="",D165=""),DATE(2100,12,31),DATE(B165+2000,C165,D165))</f>
        <v>41260</v>
      </c>
      <c r="N165" s="37"/>
    </row>
    <row r="166" customFormat="false" ht="13.5" hidden="false" customHeight="false" outlineLevel="0" collapsed="false">
      <c r="A166" s="38" t="n">
        <v>164</v>
      </c>
      <c r="B166" s="39" t="n">
        <v>12</v>
      </c>
      <c r="C166" s="40" t="n">
        <v>12</v>
      </c>
      <c r="D166" s="41" t="n">
        <v>19</v>
      </c>
      <c r="E166" s="42" t="n">
        <v>65</v>
      </c>
      <c r="F166" s="43" t="str">
        <f aca="false">IF(ISERROR(VLOOKUP(E166,製品マスタ!$A$2:$E$202,2,FALSE())),"",VLOOKUP(E166,製品マスタ!$A$2:$E$202,2,FALSE()))</f>
        <v>製品名　№65</v>
      </c>
      <c r="G166" s="44" t="n">
        <v>69</v>
      </c>
      <c r="H166" s="45" t="n">
        <f aca="false">IF(ISERROR(VLOOKUP(E166,製品マスタ!$A$2:$E$202,3,FALSE())),0,VLOOKUP(E166,製品マスタ!$A$2:$E$202,3,FALSE()))</f>
        <v>4064</v>
      </c>
      <c r="I166" s="45" t="n">
        <f aca="false">IF(ISERROR(G166*H166),0,G166*H166)</f>
        <v>280416</v>
      </c>
      <c r="J166" s="45" t="n">
        <f aca="false">IF(ISERROR(VLOOKUP(E166,製品マスタ!$A$2:$E$202,5,FALSE())),0,VLOOKUP(E166,製品マスタ!$A$2:$E$202,5,FALSE()))</f>
        <v>2032</v>
      </c>
      <c r="K166" s="45" t="n">
        <f aca="false">IF(ISERROR(G166*J166),0,G166*J166)</f>
        <v>140208</v>
      </c>
      <c r="L166" s="46" t="n">
        <f aca="false">IF(ISERROR(I166-K166),0,I166-K166)</f>
        <v>140208</v>
      </c>
      <c r="M166" s="36" t="n">
        <f aca="false">IF(OR(B166="",C166="",D166=""),DATE(2100,12,31),DATE(B166+2000,C166,D166))</f>
        <v>41262</v>
      </c>
      <c r="N166" s="37"/>
    </row>
    <row r="167" customFormat="false" ht="13.5" hidden="false" customHeight="false" outlineLevel="0" collapsed="false">
      <c r="A167" s="38" t="n">
        <v>165</v>
      </c>
      <c r="B167" s="39" t="n">
        <v>12</v>
      </c>
      <c r="C167" s="40" t="n">
        <v>12</v>
      </c>
      <c r="D167" s="41" t="n">
        <v>20</v>
      </c>
      <c r="E167" s="42" t="n">
        <v>49</v>
      </c>
      <c r="F167" s="43" t="str">
        <f aca="false">IF(ISERROR(VLOOKUP(E167,製品マスタ!$A$2:$E$202,2,FALSE())),"",VLOOKUP(E167,製品マスタ!$A$2:$E$202,2,FALSE()))</f>
        <v>製品名　№49</v>
      </c>
      <c r="G167" s="44" t="n">
        <v>117</v>
      </c>
      <c r="H167" s="45" t="n">
        <f aca="false">IF(ISERROR(VLOOKUP(E167,製品マスタ!$A$2:$E$202,3,FALSE())),0,VLOOKUP(E167,製品マスタ!$A$2:$E$202,3,FALSE()))</f>
        <v>4650</v>
      </c>
      <c r="I167" s="45" t="n">
        <f aca="false">IF(ISERROR(G167*H167),0,G167*H167)</f>
        <v>544050</v>
      </c>
      <c r="J167" s="45" t="n">
        <f aca="false">IF(ISERROR(VLOOKUP(E167,製品マスタ!$A$2:$E$202,5,FALSE())),0,VLOOKUP(E167,製品マスタ!$A$2:$E$202,5,FALSE()))</f>
        <v>2176</v>
      </c>
      <c r="K167" s="45" t="n">
        <f aca="false">IF(ISERROR(G167*J167),0,G167*J167)</f>
        <v>254592</v>
      </c>
      <c r="L167" s="46" t="n">
        <f aca="false">IF(ISERROR(I167-K167),0,I167-K167)</f>
        <v>289458</v>
      </c>
      <c r="M167" s="36" t="n">
        <f aca="false">IF(OR(B167="",C167="",D167=""),DATE(2100,12,31),DATE(B167+2000,C167,D167))</f>
        <v>41263</v>
      </c>
      <c r="N167" s="37"/>
    </row>
    <row r="168" customFormat="false" ht="13.5" hidden="false" customHeight="false" outlineLevel="0" collapsed="false">
      <c r="A168" s="38" t="n">
        <v>166</v>
      </c>
      <c r="B168" s="39" t="n">
        <v>12</v>
      </c>
      <c r="C168" s="40" t="n">
        <v>12</v>
      </c>
      <c r="D168" s="41" t="n">
        <v>23</v>
      </c>
      <c r="E168" s="42" t="n">
        <v>160</v>
      </c>
      <c r="F168" s="43" t="str">
        <f aca="false">IF(ISERROR(VLOOKUP(E168,製品マスタ!$A$2:$E$202,2,FALSE())),"",VLOOKUP(E168,製品マスタ!$A$2:$E$202,2,FALSE()))</f>
        <v>製品名　№160</v>
      </c>
      <c r="G168" s="44" t="n">
        <v>137</v>
      </c>
      <c r="H168" s="45" t="n">
        <f aca="false">IF(ISERROR(VLOOKUP(E168,製品マスタ!$A$2:$E$202,3,FALSE())),0,VLOOKUP(E168,製品マスタ!$A$2:$E$202,3,FALSE()))</f>
        <v>1548</v>
      </c>
      <c r="I168" s="45" t="n">
        <f aca="false">IF(ISERROR(G168*H168),0,G168*H168)</f>
        <v>212076</v>
      </c>
      <c r="J168" s="45" t="n">
        <f aca="false">IF(ISERROR(VLOOKUP(E168,製品マスタ!$A$2:$E$202,5,FALSE())),0,VLOOKUP(E168,製品マスタ!$A$2:$E$202,5,FALSE()))</f>
        <v>1068</v>
      </c>
      <c r="K168" s="45" t="n">
        <f aca="false">IF(ISERROR(G168*J168),0,G168*J168)</f>
        <v>146316</v>
      </c>
      <c r="L168" s="46" t="n">
        <f aca="false">IF(ISERROR(I168-K168),0,I168-K168)</f>
        <v>65760</v>
      </c>
      <c r="M168" s="36" t="n">
        <f aca="false">IF(OR(B168="",C168="",D168=""),DATE(2100,12,31),DATE(B168+2000,C168,D168))</f>
        <v>41266</v>
      </c>
      <c r="N168" s="37"/>
    </row>
    <row r="169" customFormat="false" ht="13.5" hidden="false" customHeight="false" outlineLevel="0" collapsed="false">
      <c r="A169" s="38" t="n">
        <v>167</v>
      </c>
      <c r="B169" s="39" t="n">
        <v>12</v>
      </c>
      <c r="C169" s="40" t="n">
        <v>12</v>
      </c>
      <c r="D169" s="41" t="n">
        <v>24</v>
      </c>
      <c r="E169" s="42" t="n">
        <v>180</v>
      </c>
      <c r="F169" s="43" t="str">
        <f aca="false">IF(ISERROR(VLOOKUP(E169,製品マスタ!$A$2:$E$202,2,FALSE())),"",VLOOKUP(E169,製品マスタ!$A$2:$E$202,2,FALSE()))</f>
        <v>製品名　№180</v>
      </c>
      <c r="G169" s="44" t="n">
        <v>226</v>
      </c>
      <c r="H169" s="45" t="n">
        <f aca="false">IF(ISERROR(VLOOKUP(E169,製品マスタ!$A$2:$E$202,3,FALSE())),0,VLOOKUP(E169,製品マスタ!$A$2:$E$202,3,FALSE()))</f>
        <v>1548</v>
      </c>
      <c r="I169" s="45" t="n">
        <f aca="false">IF(ISERROR(G169*H169),0,G169*H169)</f>
        <v>349848</v>
      </c>
      <c r="J169" s="45" t="n">
        <f aca="false">IF(ISERROR(VLOOKUP(E169,製品マスタ!$A$2:$E$202,5,FALSE())),0,VLOOKUP(E169,製品マスタ!$A$2:$E$202,5,FALSE()))</f>
        <v>1130</v>
      </c>
      <c r="K169" s="45" t="n">
        <f aca="false">IF(ISERROR(G169*J169),0,G169*J169)</f>
        <v>255380</v>
      </c>
      <c r="L169" s="46" t="n">
        <f aca="false">IF(ISERROR(I169-K169),0,I169-K169)</f>
        <v>94468</v>
      </c>
      <c r="M169" s="36" t="n">
        <f aca="false">IF(OR(B169="",C169="",D169=""),DATE(2100,12,31),DATE(B169+2000,C169,D169))</f>
        <v>41267</v>
      </c>
      <c r="N169" s="37"/>
    </row>
    <row r="170" customFormat="false" ht="13.5" hidden="false" customHeight="false" outlineLevel="0" collapsed="false">
      <c r="A170" s="38" t="n">
        <v>168</v>
      </c>
      <c r="B170" s="39" t="n">
        <v>12</v>
      </c>
      <c r="C170" s="40" t="n">
        <v>12</v>
      </c>
      <c r="D170" s="41" t="n">
        <v>29</v>
      </c>
      <c r="E170" s="42" t="n">
        <v>73</v>
      </c>
      <c r="F170" s="43" t="str">
        <f aca="false">IF(ISERROR(VLOOKUP(E170,製品マスタ!$A$2:$E$202,2,FALSE())),"",VLOOKUP(E170,製品マスタ!$A$2:$E$202,2,FALSE()))</f>
        <v>製品名　№73</v>
      </c>
      <c r="G170" s="44" t="n">
        <v>117</v>
      </c>
      <c r="H170" s="45" t="n">
        <f aca="false">IF(ISERROR(VLOOKUP(E170,製品マスタ!$A$2:$E$202,3,FALSE())),0,VLOOKUP(E170,製品マスタ!$A$2:$E$202,3,FALSE()))</f>
        <v>4038</v>
      </c>
      <c r="I170" s="45" t="n">
        <f aca="false">IF(ISERROR(G170*H170),0,G170*H170)</f>
        <v>472446</v>
      </c>
      <c r="J170" s="45" t="n">
        <f aca="false">IF(ISERROR(VLOOKUP(E170,製品マスタ!$A$2:$E$202,5,FALSE())),0,VLOOKUP(E170,製品マスタ!$A$2:$E$202,5,FALSE()))</f>
        <v>2084</v>
      </c>
      <c r="K170" s="45" t="n">
        <f aca="false">IF(ISERROR(G170*J170),0,G170*J170)</f>
        <v>243828</v>
      </c>
      <c r="L170" s="46" t="n">
        <f aca="false">IF(ISERROR(I170-K170),0,I170-K170)</f>
        <v>228618</v>
      </c>
      <c r="M170" s="36" t="n">
        <f aca="false">IF(OR(B170="",C170="",D170=""),DATE(2100,12,31),DATE(B170+2000,C170,D170))</f>
        <v>41272</v>
      </c>
      <c r="N170" s="37"/>
    </row>
    <row r="171" customFormat="false" ht="13.5" hidden="false" customHeight="false" outlineLevel="0" collapsed="false">
      <c r="A171" s="38" t="n">
        <v>169</v>
      </c>
      <c r="B171" s="39" t="n">
        <v>12</v>
      </c>
      <c r="C171" s="40" t="n">
        <v>12</v>
      </c>
      <c r="D171" s="41" t="n">
        <v>30</v>
      </c>
      <c r="E171" s="42" t="n">
        <v>44</v>
      </c>
      <c r="F171" s="43" t="str">
        <f aca="false">IF(ISERROR(VLOOKUP(E171,製品マスタ!$A$2:$E$202,2,FALSE())),"",VLOOKUP(E171,製品マスタ!$A$2:$E$202,2,FALSE()))</f>
        <v>製品名　№44</v>
      </c>
      <c r="G171" s="44" t="n">
        <v>192</v>
      </c>
      <c r="H171" s="45" t="n">
        <f aca="false">IF(ISERROR(VLOOKUP(E171,製品マスタ!$A$2:$E$202,3,FALSE())),0,VLOOKUP(E171,製品マスタ!$A$2:$E$202,3,FALSE()))</f>
        <v>1664</v>
      </c>
      <c r="I171" s="45" t="n">
        <f aca="false">IF(ISERROR(G171*H171),0,G171*H171)</f>
        <v>319488</v>
      </c>
      <c r="J171" s="45" t="n">
        <f aca="false">IF(ISERROR(VLOOKUP(E171,製品マスタ!$A$2:$E$202,5,FALSE())),0,VLOOKUP(E171,製品マスタ!$A$2:$E$202,5,FALSE()))</f>
        <v>782</v>
      </c>
      <c r="K171" s="45" t="n">
        <f aca="false">IF(ISERROR(G171*J171),0,G171*J171)</f>
        <v>150144</v>
      </c>
      <c r="L171" s="46" t="n">
        <f aca="false">IF(ISERROR(I171-K171),0,I171-K171)</f>
        <v>169344</v>
      </c>
      <c r="M171" s="36" t="n">
        <f aca="false">IF(OR(B171="",C171="",D171=""),DATE(2100,12,31),DATE(B171+2000,C171,D171))</f>
        <v>41273</v>
      </c>
      <c r="N171" s="37"/>
    </row>
    <row r="172" customFormat="false" ht="13.5" hidden="false" customHeight="false" outlineLevel="0" collapsed="false">
      <c r="A172" s="38" t="n">
        <v>170</v>
      </c>
      <c r="B172" s="39" t="n">
        <v>12</v>
      </c>
      <c r="C172" s="40" t="n">
        <v>12</v>
      </c>
      <c r="D172" s="41" t="n">
        <v>31</v>
      </c>
      <c r="E172" s="42" t="n">
        <v>9</v>
      </c>
      <c r="F172" s="43" t="str">
        <f aca="false">IF(ISERROR(VLOOKUP(E172,製品マスタ!$A$2:$E$202,2,FALSE())),"",VLOOKUP(E172,製品マスタ!$A$2:$E$202,2,FALSE()))</f>
        <v>製品名　№9</v>
      </c>
      <c r="G172" s="44" t="n">
        <v>3</v>
      </c>
      <c r="H172" s="45" t="n">
        <f aca="false">IF(ISERROR(VLOOKUP(E172,製品マスタ!$A$2:$E$202,3,FALSE())),0,VLOOKUP(E172,製品マスタ!$A$2:$E$202,3,FALSE()))</f>
        <v>4650</v>
      </c>
      <c r="I172" s="45" t="n">
        <f aca="false">IF(ISERROR(G172*H172),0,G172*H172)</f>
        <v>13950</v>
      </c>
      <c r="J172" s="45" t="n">
        <f aca="false">IF(ISERROR(VLOOKUP(E172,製品マスタ!$A$2:$E$202,5,FALSE())),0,VLOOKUP(E172,製品マスタ!$A$2:$E$202,5,FALSE()))</f>
        <v>3813</v>
      </c>
      <c r="K172" s="45" t="n">
        <f aca="false">IF(ISERROR(G172*J172),0,G172*J172)</f>
        <v>11439</v>
      </c>
      <c r="L172" s="46" t="n">
        <f aca="false">IF(ISERROR(I172-K172),0,I172-K172)</f>
        <v>2511</v>
      </c>
      <c r="M172" s="36" t="n">
        <f aca="false">IF(OR(B172="",C172="",D172=""),DATE(2100,12,31),DATE(B172+2000,C172,D172))</f>
        <v>41274</v>
      </c>
      <c r="N172" s="37"/>
    </row>
    <row r="173" customFormat="false" ht="13.5" hidden="false" customHeight="false" outlineLevel="0" collapsed="false">
      <c r="A173" s="38" t="n">
        <v>171</v>
      </c>
      <c r="B173" s="39" t="n">
        <v>12</v>
      </c>
      <c r="C173" s="40" t="n">
        <v>12</v>
      </c>
      <c r="D173" s="41" t="n">
        <v>31</v>
      </c>
      <c r="E173" s="42" t="n">
        <v>98</v>
      </c>
      <c r="F173" s="43" t="str">
        <f aca="false">IF(ISERROR(VLOOKUP(E173,製品マスタ!$A$2:$E$202,2,FALSE())),"",VLOOKUP(E173,製品マスタ!$A$2:$E$202,2,FALSE()))</f>
        <v>製品名　№98</v>
      </c>
      <c r="G173" s="44" t="n">
        <v>69</v>
      </c>
      <c r="H173" s="45" t="n">
        <f aca="false">IF(ISERROR(VLOOKUP(E173,製品マスタ!$A$2:$E$202,3,FALSE())),0,VLOOKUP(E173,製品マスタ!$A$2:$E$202,3,FALSE()))</f>
        <v>5479</v>
      </c>
      <c r="I173" s="45" t="n">
        <f aca="false">IF(ISERROR(G173*H173),0,G173*H173)</f>
        <v>378051</v>
      </c>
      <c r="J173" s="45" t="n">
        <f aca="false">IF(ISERROR(VLOOKUP(E173,製品マスタ!$A$2:$E$202,5,FALSE())),0,VLOOKUP(E173,製品マスタ!$A$2:$E$202,5,FALSE()))</f>
        <v>3101</v>
      </c>
      <c r="K173" s="45" t="n">
        <f aca="false">IF(ISERROR(G173*J173),0,G173*J173)</f>
        <v>213969</v>
      </c>
      <c r="L173" s="46" t="n">
        <f aca="false">IF(ISERROR(I173-K173),0,I173-K173)</f>
        <v>164082</v>
      </c>
      <c r="M173" s="36" t="n">
        <f aca="false">IF(OR(B173="",C173="",D173=""),DATE(2100,12,31),DATE(B173+2000,C173,D173))</f>
        <v>41274</v>
      </c>
      <c r="N173" s="37"/>
    </row>
    <row r="174" customFormat="false" ht="13.5" hidden="false" customHeight="false" outlineLevel="0" collapsed="false">
      <c r="A174" s="38" t="n">
        <v>172</v>
      </c>
      <c r="B174" s="39" t="n">
        <v>12</v>
      </c>
      <c r="C174" s="40" t="n">
        <v>12</v>
      </c>
      <c r="D174" s="41" t="n">
        <v>31</v>
      </c>
      <c r="E174" s="42" t="n">
        <v>32</v>
      </c>
      <c r="F174" s="43" t="str">
        <f aca="false">IF(ISERROR(VLOOKUP(E174,製品マスタ!$A$2:$E$202,2,FALSE())),"",VLOOKUP(E174,製品マスタ!$A$2:$E$202,2,FALSE()))</f>
        <v>製品名　№32</v>
      </c>
      <c r="G174" s="44" t="n">
        <v>117</v>
      </c>
      <c r="H174" s="45" t="n">
        <f aca="false">IF(ISERROR(VLOOKUP(E174,製品マスタ!$A$2:$E$202,3,FALSE())),0,VLOOKUP(E174,製品マスタ!$A$2:$E$202,3,FALSE()))</f>
        <v>3048</v>
      </c>
      <c r="I174" s="45" t="n">
        <f aca="false">IF(ISERROR(G174*H174),0,G174*H174)</f>
        <v>356616</v>
      </c>
      <c r="J174" s="45" t="n">
        <f aca="false">IF(ISERROR(VLOOKUP(E174,製品マスタ!$A$2:$E$202,5,FALSE())),0,VLOOKUP(E174,製品マスタ!$A$2:$E$202,5,FALSE()))</f>
        <v>1798</v>
      </c>
      <c r="K174" s="45" t="n">
        <f aca="false">IF(ISERROR(G174*J174),0,G174*J174)</f>
        <v>210366</v>
      </c>
      <c r="L174" s="46" t="n">
        <f aca="false">IF(ISERROR(I174-K174),0,I174-K174)</f>
        <v>146250</v>
      </c>
      <c r="M174" s="36" t="n">
        <f aca="false">IF(OR(B174="",C174="",D174=""),DATE(2100,12,31),DATE(B174+2000,C174,D174))</f>
        <v>41274</v>
      </c>
      <c r="N174" s="37"/>
    </row>
    <row r="175" customFormat="false" ht="13.5" hidden="false" customHeight="false" outlineLevel="0" collapsed="false">
      <c r="A175" s="38" t="n">
        <v>173</v>
      </c>
      <c r="B175" s="39" t="n">
        <v>12</v>
      </c>
      <c r="C175" s="40" t="n">
        <v>1</v>
      </c>
      <c r="D175" s="41" t="n">
        <v>5</v>
      </c>
      <c r="E175" s="42" t="n">
        <v>160</v>
      </c>
      <c r="F175" s="43" t="str">
        <f aca="false">IF(ISERROR(VLOOKUP(E175,製品マスタ!$A$2:$E$202,2,FALSE())),"",VLOOKUP(E175,製品マスタ!$A$2:$E$202,2,FALSE()))</f>
        <v>製品名　№160</v>
      </c>
      <c r="G175" s="44" t="n">
        <v>125</v>
      </c>
      <c r="H175" s="45" t="n">
        <f aca="false">IF(ISERROR(VLOOKUP(E175,製品マスタ!$A$2:$E$202,3,FALSE())),0,VLOOKUP(E175,製品マスタ!$A$2:$E$202,3,FALSE()))</f>
        <v>1548</v>
      </c>
      <c r="I175" s="45" t="n">
        <f aca="false">IF(ISERROR(G175*H175),0,G175*H175)</f>
        <v>193500</v>
      </c>
      <c r="J175" s="45" t="n">
        <f aca="false">IF(ISERROR(VLOOKUP(E175,製品マスタ!$A$2:$E$202,5,FALSE())),0,VLOOKUP(E175,製品マスタ!$A$2:$E$202,5,FALSE()))</f>
        <v>1068</v>
      </c>
      <c r="K175" s="45" t="n">
        <f aca="false">IF(ISERROR(G175*J175),0,G175*J175)</f>
        <v>133500</v>
      </c>
      <c r="L175" s="46" t="n">
        <f aca="false">IF(ISERROR(I175-K175),0,I175-K175)</f>
        <v>60000</v>
      </c>
      <c r="M175" s="36" t="n">
        <f aca="false">IF(OR(B175="",C175="",D175=""),DATE(2100,12,31),DATE(B175+2000,C175,D175))</f>
        <v>40913</v>
      </c>
      <c r="N175" s="37"/>
    </row>
    <row r="176" customFormat="false" ht="13.5" hidden="false" customHeight="false" outlineLevel="0" collapsed="false">
      <c r="A176" s="38" t="n">
        <v>174</v>
      </c>
      <c r="B176" s="39" t="n">
        <v>12</v>
      </c>
      <c r="C176" s="40" t="n">
        <v>1</v>
      </c>
      <c r="D176" s="41" t="n">
        <v>12</v>
      </c>
      <c r="E176" s="42" t="n">
        <v>190</v>
      </c>
      <c r="F176" s="43" t="str">
        <f aca="false">IF(ISERROR(VLOOKUP(E176,製品マスタ!$A$2:$E$202,2,FALSE())),"",VLOOKUP(E176,製品マスタ!$A$2:$E$202,2,FALSE()))</f>
        <v>製品名　№190</v>
      </c>
      <c r="G176" s="44" t="n">
        <v>192</v>
      </c>
      <c r="H176" s="45" t="n">
        <f aca="false">IF(ISERROR(VLOOKUP(E176,製品マスタ!$A$2:$E$202,3,FALSE())),0,VLOOKUP(E176,製品マスタ!$A$2:$E$202,3,FALSE()))</f>
        <v>5331</v>
      </c>
      <c r="I176" s="45" t="n">
        <f aca="false">IF(ISERROR(G176*H176),0,G176*H176)</f>
        <v>1023552</v>
      </c>
      <c r="J176" s="45" t="n">
        <f aca="false">IF(ISERROR(VLOOKUP(E176,製品マスタ!$A$2:$E$202,5,FALSE())),0,VLOOKUP(E176,製品マスタ!$A$2:$E$202,5,FALSE()))</f>
        <v>3998</v>
      </c>
      <c r="K176" s="45" t="n">
        <f aca="false">IF(ISERROR(G176*J176),0,G176*J176)</f>
        <v>767616</v>
      </c>
      <c r="L176" s="46" t="n">
        <f aca="false">IF(ISERROR(I176-K176),0,I176-K176)</f>
        <v>255936</v>
      </c>
      <c r="M176" s="36" t="n">
        <f aca="false">IF(OR(B176="",C176="",D176=""),DATE(2100,12,31),DATE(B176+2000,C176,D176))</f>
        <v>40920</v>
      </c>
      <c r="N176" s="37"/>
    </row>
    <row r="177" customFormat="false" ht="13.5" hidden="false" customHeight="false" outlineLevel="0" collapsed="false">
      <c r="A177" s="38" t="n">
        <v>175</v>
      </c>
      <c r="B177" s="39" t="n">
        <v>12</v>
      </c>
      <c r="C177" s="40" t="n">
        <v>1</v>
      </c>
      <c r="D177" s="41" t="n">
        <v>14</v>
      </c>
      <c r="E177" s="42" t="n">
        <v>80</v>
      </c>
      <c r="F177" s="43" t="str">
        <f aca="false">IF(ISERROR(VLOOKUP(E177,製品マスタ!$A$2:$E$202,2,FALSE())),"",VLOOKUP(E177,製品マスタ!$A$2:$E$202,2,FALSE()))</f>
        <v>製品名　№80</v>
      </c>
      <c r="G177" s="44" t="n">
        <v>159</v>
      </c>
      <c r="H177" s="45" t="n">
        <f aca="false">IF(ISERROR(VLOOKUP(E177,製品マスタ!$A$2:$E$202,3,FALSE())),0,VLOOKUP(E177,製品マスタ!$A$2:$E$202,3,FALSE()))</f>
        <v>1548</v>
      </c>
      <c r="I177" s="45" t="n">
        <f aca="false">IF(ISERROR(G177*H177),0,G177*H177)</f>
        <v>246132</v>
      </c>
      <c r="J177" s="45" t="n">
        <f aca="false">IF(ISERROR(VLOOKUP(E177,製品マスタ!$A$2:$E$202,5,FALSE())),0,VLOOKUP(E177,製品マスタ!$A$2:$E$202,5,FALSE()))</f>
        <v>820</v>
      </c>
      <c r="K177" s="45" t="n">
        <f aca="false">IF(ISERROR(G177*J177),0,G177*J177)</f>
        <v>130380</v>
      </c>
      <c r="L177" s="46" t="n">
        <f aca="false">IF(ISERROR(I177-K177),0,I177-K177)</f>
        <v>115752</v>
      </c>
      <c r="M177" s="36" t="n">
        <f aca="false">IF(OR(B177="",C177="",D177=""),DATE(2100,12,31),DATE(B177+2000,C177,D177))</f>
        <v>40922</v>
      </c>
      <c r="N177" s="37"/>
    </row>
    <row r="178" customFormat="false" ht="13.5" hidden="false" customHeight="false" outlineLevel="0" collapsed="false">
      <c r="A178" s="38" t="n">
        <v>176</v>
      </c>
      <c r="B178" s="39" t="n">
        <v>12</v>
      </c>
      <c r="C178" s="40" t="n">
        <v>1</v>
      </c>
      <c r="D178" s="41" t="n">
        <v>17</v>
      </c>
      <c r="E178" s="42" t="n">
        <v>7</v>
      </c>
      <c r="F178" s="43" t="str">
        <f aca="false">IF(ISERROR(VLOOKUP(E178,製品マスタ!$A$2:$E$202,2,FALSE())),"",VLOOKUP(E178,製品マスタ!$A$2:$E$202,2,FALSE()))</f>
        <v>製品名　№7</v>
      </c>
      <c r="G178" s="44" t="n">
        <v>3</v>
      </c>
      <c r="H178" s="45" t="n">
        <f aca="false">IF(ISERROR(VLOOKUP(E178,製品マスタ!$A$2:$E$202,3,FALSE())),0,VLOOKUP(E178,製品マスタ!$A$2:$E$202,3,FALSE()))</f>
        <v>1853</v>
      </c>
      <c r="I178" s="45" t="n">
        <f aca="false">IF(ISERROR(G178*H178),0,G178*H178)</f>
        <v>5559</v>
      </c>
      <c r="J178" s="45" t="n">
        <f aca="false">IF(ISERROR(VLOOKUP(E178,製品マスタ!$A$2:$E$202,5,FALSE())),0,VLOOKUP(E178,製品マスタ!$A$2:$E$202,5,FALSE()))</f>
        <v>1557</v>
      </c>
      <c r="K178" s="45" t="n">
        <f aca="false">IF(ISERROR(G178*J178),0,G178*J178)</f>
        <v>4671</v>
      </c>
      <c r="L178" s="46" t="n">
        <f aca="false">IF(ISERROR(I178-K178),0,I178-K178)</f>
        <v>888</v>
      </c>
      <c r="M178" s="36" t="n">
        <f aca="false">IF(OR(B178="",C178="",D178=""),DATE(2100,12,31),DATE(B178+2000,C178,D178))</f>
        <v>40925</v>
      </c>
      <c r="N178" s="37"/>
    </row>
    <row r="179" customFormat="false" ht="13.5" hidden="false" customHeight="false" outlineLevel="0" collapsed="false">
      <c r="A179" s="38" t="n">
        <v>177</v>
      </c>
      <c r="B179" s="39" t="n">
        <v>12</v>
      </c>
      <c r="C179" s="40" t="n">
        <v>1</v>
      </c>
      <c r="D179" s="41" t="n">
        <v>19</v>
      </c>
      <c r="E179" s="42" t="n">
        <v>88</v>
      </c>
      <c r="F179" s="43" t="str">
        <f aca="false">IF(ISERROR(VLOOKUP(E179,製品マスタ!$A$2:$E$202,2,FALSE())),"",VLOOKUP(E179,製品マスタ!$A$2:$E$202,2,FALSE()))</f>
        <v>製品名　№88</v>
      </c>
      <c r="G179" s="44" t="n">
        <v>117</v>
      </c>
      <c r="H179" s="45" t="n">
        <f aca="false">IF(ISERROR(VLOOKUP(E179,製品マスタ!$A$2:$E$202,3,FALSE())),0,VLOOKUP(E179,製品マスタ!$A$2:$E$202,3,FALSE()))</f>
        <v>3753</v>
      </c>
      <c r="I179" s="45" t="n">
        <f aca="false">IF(ISERROR(G179*H179),0,G179*H179)</f>
        <v>439101</v>
      </c>
      <c r="J179" s="45" t="n">
        <f aca="false">IF(ISERROR(VLOOKUP(E179,製品マスタ!$A$2:$E$202,5,FALSE())),0,VLOOKUP(E179,製品マスタ!$A$2:$E$202,5,FALSE()))</f>
        <v>2049</v>
      </c>
      <c r="K179" s="45" t="n">
        <f aca="false">IF(ISERROR(G179*J179),0,G179*J179)</f>
        <v>239733</v>
      </c>
      <c r="L179" s="46" t="n">
        <f aca="false">IF(ISERROR(I179-K179),0,I179-K179)</f>
        <v>199368</v>
      </c>
      <c r="M179" s="36" t="n">
        <f aca="false">IF(OR(B179="",C179="",D179=""),DATE(2100,12,31),DATE(B179+2000,C179,D179))</f>
        <v>40927</v>
      </c>
      <c r="N179" s="37"/>
    </row>
    <row r="180" customFormat="false" ht="13.5" hidden="false" customHeight="false" outlineLevel="0" collapsed="false">
      <c r="A180" s="38" t="n">
        <v>178</v>
      </c>
      <c r="B180" s="39" t="n">
        <v>12</v>
      </c>
      <c r="C180" s="40" t="n">
        <v>1</v>
      </c>
      <c r="D180" s="41" t="n">
        <v>21</v>
      </c>
      <c r="E180" s="42" t="n">
        <v>6</v>
      </c>
      <c r="F180" s="43" t="str">
        <f aca="false">IF(ISERROR(VLOOKUP(E180,製品マスタ!$A$2:$E$202,2,FALSE())),"",VLOOKUP(E180,製品マスタ!$A$2:$E$202,2,FALSE()))</f>
        <v>製品名　№6</v>
      </c>
      <c r="G180" s="44" t="n">
        <v>125</v>
      </c>
      <c r="H180" s="45" t="n">
        <f aca="false">IF(ISERROR(VLOOKUP(E180,製品マスタ!$A$2:$E$202,3,FALSE())),0,VLOOKUP(E180,製品マスタ!$A$2:$E$202,3,FALSE()))</f>
        <v>5127</v>
      </c>
      <c r="I180" s="45" t="n">
        <f aca="false">IF(ISERROR(G180*H180),0,G180*H180)</f>
        <v>640875</v>
      </c>
      <c r="J180" s="45" t="n">
        <f aca="false">IF(ISERROR(VLOOKUP(E180,製品マスタ!$A$2:$E$202,5,FALSE())),0,VLOOKUP(E180,製品マスタ!$A$2:$E$202,5,FALSE()))</f>
        <v>4358</v>
      </c>
      <c r="K180" s="45" t="n">
        <f aca="false">IF(ISERROR(G180*J180),0,G180*J180)</f>
        <v>544750</v>
      </c>
      <c r="L180" s="46" t="n">
        <f aca="false">IF(ISERROR(I180-K180),0,I180-K180)</f>
        <v>96125</v>
      </c>
      <c r="M180" s="36" t="n">
        <f aca="false">IF(OR(B180="",C180="",D180=""),DATE(2100,12,31),DATE(B180+2000,C180,D180))</f>
        <v>40929</v>
      </c>
      <c r="N180" s="37"/>
    </row>
    <row r="181" customFormat="false" ht="13.5" hidden="false" customHeight="false" outlineLevel="0" collapsed="false">
      <c r="A181" s="38" t="n">
        <v>179</v>
      </c>
      <c r="B181" s="39" t="n">
        <v>12</v>
      </c>
      <c r="C181" s="40" t="n">
        <v>1</v>
      </c>
      <c r="D181" s="41" t="n">
        <v>22</v>
      </c>
      <c r="E181" s="42" t="n">
        <v>33</v>
      </c>
      <c r="F181" s="43" t="str">
        <f aca="false">IF(ISERROR(VLOOKUP(E181,製品マスタ!$A$2:$E$202,2,FALSE())),"",VLOOKUP(E181,製品マスタ!$A$2:$E$202,2,FALSE()))</f>
        <v>製品名　№33</v>
      </c>
      <c r="G181" s="44" t="n">
        <v>117</v>
      </c>
      <c r="H181" s="45" t="n">
        <f aca="false">IF(ISERROR(VLOOKUP(E181,製品マスタ!$A$2:$E$202,3,FALSE())),0,VLOOKUP(E181,製品マスタ!$A$2:$E$202,3,FALSE()))</f>
        <v>4038</v>
      </c>
      <c r="I181" s="45" t="n">
        <f aca="false">IF(ISERROR(G181*H181),0,G181*H181)</f>
        <v>472446</v>
      </c>
      <c r="J181" s="45" t="n">
        <f aca="false">IF(ISERROR(VLOOKUP(E181,製品マスタ!$A$2:$E$202,5,FALSE())),0,VLOOKUP(E181,製品マスタ!$A$2:$E$202,5,FALSE()))</f>
        <v>2342</v>
      </c>
      <c r="K181" s="45" t="n">
        <f aca="false">IF(ISERROR(G181*J181),0,G181*J181)</f>
        <v>274014</v>
      </c>
      <c r="L181" s="46" t="n">
        <f aca="false">IF(ISERROR(I181-K181),0,I181-K181)</f>
        <v>198432</v>
      </c>
      <c r="M181" s="36" t="n">
        <f aca="false">IF(OR(B181="",C181="",D181=""),DATE(2100,12,31),DATE(B181+2000,C181,D181))</f>
        <v>40930</v>
      </c>
      <c r="N181" s="37"/>
    </row>
    <row r="182" customFormat="false" ht="13.5" hidden="false" customHeight="false" outlineLevel="0" collapsed="false">
      <c r="A182" s="38" t="n">
        <v>180</v>
      </c>
      <c r="B182" s="39" t="n">
        <v>12</v>
      </c>
      <c r="C182" s="40" t="n">
        <v>1</v>
      </c>
      <c r="D182" s="41" t="n">
        <v>24</v>
      </c>
      <c r="E182" s="42" t="n">
        <v>135</v>
      </c>
      <c r="F182" s="43" t="str">
        <f aca="false">IF(ISERROR(VLOOKUP(E182,製品マスタ!$A$2:$E$202,2,FALSE())),"",VLOOKUP(E182,製品マスタ!$A$2:$E$202,2,FALSE()))</f>
        <v>製品名　№135</v>
      </c>
      <c r="G182" s="44" t="n">
        <v>137</v>
      </c>
      <c r="H182" s="45" t="n">
        <f aca="false">IF(ISERROR(VLOOKUP(E182,製品マスタ!$A$2:$E$202,3,FALSE())),0,VLOOKUP(E182,製品マスタ!$A$2:$E$202,3,FALSE()))</f>
        <v>6394</v>
      </c>
      <c r="I182" s="45" t="n">
        <f aca="false">IF(ISERROR(G182*H182),0,G182*H182)</f>
        <v>875978</v>
      </c>
      <c r="J182" s="45" t="n">
        <f aca="false">IF(ISERROR(VLOOKUP(E182,製品マスタ!$A$2:$E$202,5,FALSE())),0,VLOOKUP(E182,製品マスタ!$A$2:$E$202,5,FALSE()))</f>
        <v>4092</v>
      </c>
      <c r="K182" s="45" t="n">
        <f aca="false">IF(ISERROR(G182*J182),0,G182*J182)</f>
        <v>560604</v>
      </c>
      <c r="L182" s="46" t="n">
        <f aca="false">IF(ISERROR(I182-K182),0,I182-K182)</f>
        <v>315374</v>
      </c>
      <c r="M182" s="36" t="n">
        <f aca="false">IF(OR(B182="",C182="",D182=""),DATE(2100,12,31),DATE(B182+2000,C182,D182))</f>
        <v>40932</v>
      </c>
      <c r="N182" s="37"/>
    </row>
    <row r="183" customFormat="false" ht="13.5" hidden="false" customHeight="false" outlineLevel="0" collapsed="false">
      <c r="A183" s="38" t="n">
        <v>181</v>
      </c>
      <c r="B183" s="39" t="n">
        <v>12</v>
      </c>
      <c r="C183" s="40" t="n">
        <v>1</v>
      </c>
      <c r="D183" s="41" t="n">
        <v>24</v>
      </c>
      <c r="E183" s="42" t="n">
        <v>15</v>
      </c>
      <c r="F183" s="43" t="str">
        <f aca="false">IF(ISERROR(VLOOKUP(E183,製品マスタ!$A$2:$E$202,2,FALSE())),"",VLOOKUP(E183,製品マスタ!$A$2:$E$202,2,FALSE()))</f>
        <v>製品名　№15</v>
      </c>
      <c r="G183" s="44" t="n">
        <v>69</v>
      </c>
      <c r="H183" s="45" t="n">
        <f aca="false">IF(ISERROR(VLOOKUP(E183,製品マスタ!$A$2:$E$202,3,FALSE())),0,VLOOKUP(E183,製品マスタ!$A$2:$E$202,3,FALSE()))</f>
        <v>6394</v>
      </c>
      <c r="I183" s="45" t="n">
        <f aca="false">IF(ISERROR(G183*H183),0,G183*H183)</f>
        <v>441186</v>
      </c>
      <c r="J183" s="45" t="n">
        <f aca="false">IF(ISERROR(VLOOKUP(E183,製品マスタ!$A$2:$E$202,5,FALSE())),0,VLOOKUP(E183,製品マスタ!$A$2:$E$202,5,FALSE()))</f>
        <v>4859</v>
      </c>
      <c r="K183" s="45" t="n">
        <f aca="false">IF(ISERROR(G183*J183),0,G183*J183)</f>
        <v>335271</v>
      </c>
      <c r="L183" s="46" t="n">
        <f aca="false">IF(ISERROR(I183-K183),0,I183-K183)</f>
        <v>105915</v>
      </c>
      <c r="M183" s="36" t="n">
        <f aca="false">IF(OR(B183="",C183="",D183=""),DATE(2100,12,31),DATE(B183+2000,C183,D183))</f>
        <v>40932</v>
      </c>
      <c r="N183" s="37"/>
    </row>
    <row r="184" customFormat="false" ht="13.5" hidden="false" customHeight="false" outlineLevel="0" collapsed="false">
      <c r="A184" s="38" t="n">
        <v>182</v>
      </c>
      <c r="B184" s="39" t="n">
        <v>12</v>
      </c>
      <c r="C184" s="40" t="n">
        <v>1</v>
      </c>
      <c r="D184" s="41" t="n">
        <v>28</v>
      </c>
      <c r="E184" s="42" t="n">
        <v>56</v>
      </c>
      <c r="F184" s="43" t="str">
        <f aca="false">IF(ISERROR(VLOOKUP(E184,製品マスタ!$A$2:$E$202,2,FALSE())),"",VLOOKUP(E184,製品マスタ!$A$2:$E$202,2,FALSE()))</f>
        <v>製品名　№56</v>
      </c>
      <c r="G184" s="44" t="n">
        <v>214</v>
      </c>
      <c r="H184" s="45" t="n">
        <f aca="false">IF(ISERROR(VLOOKUP(E184,製品マスタ!$A$2:$E$202,3,FALSE())),0,VLOOKUP(E184,製品マスタ!$A$2:$E$202,3,FALSE()))</f>
        <v>6148</v>
      </c>
      <c r="I184" s="45" t="n">
        <f aca="false">IF(ISERROR(G184*H184),0,G184*H184)</f>
        <v>1315672</v>
      </c>
      <c r="J184" s="45" t="n">
        <f aca="false">IF(ISERROR(VLOOKUP(E184,製品マスタ!$A$2:$E$202,5,FALSE())),0,VLOOKUP(E184,製品マスタ!$A$2:$E$202,5,FALSE()))</f>
        <v>2963</v>
      </c>
      <c r="K184" s="45" t="n">
        <f aca="false">IF(ISERROR(G184*J184),0,G184*J184)</f>
        <v>634082</v>
      </c>
      <c r="L184" s="46" t="n">
        <f aca="false">IF(ISERROR(I184-K184),0,I184-K184)</f>
        <v>681590</v>
      </c>
      <c r="M184" s="36" t="n">
        <f aca="false">IF(OR(B184="",C184="",D184=""),DATE(2100,12,31),DATE(B184+2000,C184,D184))</f>
        <v>40936</v>
      </c>
      <c r="N184" s="37"/>
    </row>
    <row r="185" customFormat="false" ht="13.5" hidden="false" customHeight="false" outlineLevel="0" collapsed="false">
      <c r="A185" s="38" t="n">
        <v>183</v>
      </c>
      <c r="B185" s="39" t="n">
        <v>12</v>
      </c>
      <c r="C185" s="40" t="n">
        <v>2</v>
      </c>
      <c r="D185" s="41" t="n">
        <v>5</v>
      </c>
      <c r="E185" s="42" t="n">
        <v>97</v>
      </c>
      <c r="F185" s="43" t="str">
        <f aca="false">IF(ISERROR(VLOOKUP(E185,製品マスタ!$A$2:$E$202,2,FALSE())),"",VLOOKUP(E185,製品マスタ!$A$2:$E$202,2,FALSE()))</f>
        <v>製品名　№97</v>
      </c>
      <c r="G185" s="44" t="n">
        <v>69</v>
      </c>
      <c r="H185" s="45" t="n">
        <f aca="false">IF(ISERROR(VLOOKUP(E185,製品マスタ!$A$2:$E$202,3,FALSE())),0,VLOOKUP(E185,製品マスタ!$A$2:$E$202,3,FALSE()))</f>
        <v>2543</v>
      </c>
      <c r="I185" s="45" t="n">
        <f aca="false">IF(ISERROR(G185*H185),0,G185*H185)</f>
        <v>175467</v>
      </c>
      <c r="J185" s="45" t="n">
        <f aca="false">IF(ISERROR(VLOOKUP(E185,製品マスタ!$A$2:$E$202,5,FALSE())),0,VLOOKUP(E185,製品マスタ!$A$2:$E$202,5,FALSE()))</f>
        <v>1434</v>
      </c>
      <c r="K185" s="45" t="n">
        <f aca="false">IF(ISERROR(G185*J185),0,G185*J185)</f>
        <v>98946</v>
      </c>
      <c r="L185" s="46" t="n">
        <f aca="false">IF(ISERROR(I185-K185),0,I185-K185)</f>
        <v>76521</v>
      </c>
      <c r="M185" s="36" t="n">
        <f aca="false">IF(OR(B185="",C185="",D185=""),DATE(2100,12,31),DATE(B185+2000,C185,D185))</f>
        <v>40944</v>
      </c>
      <c r="N185" s="37"/>
    </row>
    <row r="186" customFormat="false" ht="13.5" hidden="false" customHeight="false" outlineLevel="0" collapsed="false">
      <c r="A186" s="38" t="n">
        <v>184</v>
      </c>
      <c r="B186" s="39" t="n">
        <v>12</v>
      </c>
      <c r="C186" s="40" t="n">
        <v>2</v>
      </c>
      <c r="D186" s="41" t="n">
        <v>6</v>
      </c>
      <c r="E186" s="42" t="n">
        <v>100</v>
      </c>
      <c r="F186" s="43" t="str">
        <f aca="false">IF(ISERROR(VLOOKUP(E186,製品マスタ!$A$2:$E$202,2,FALSE())),"",VLOOKUP(E186,製品マスタ!$A$2:$E$202,2,FALSE()))</f>
        <v>製品名　№100</v>
      </c>
      <c r="G186" s="44" t="n">
        <v>159</v>
      </c>
      <c r="H186" s="45" t="n">
        <f aca="false">IF(ISERROR(VLOOKUP(E186,製品マスタ!$A$2:$E$202,3,FALSE())),0,VLOOKUP(E186,製品マスタ!$A$2:$E$202,3,FALSE()))</f>
        <v>1548</v>
      </c>
      <c r="I186" s="45" t="n">
        <f aca="false">IF(ISERROR(G186*H186),0,G186*H186)</f>
        <v>246132</v>
      </c>
      <c r="J186" s="45" t="n">
        <f aca="false">IF(ISERROR(VLOOKUP(E186,製品マスタ!$A$2:$E$202,5,FALSE())),0,VLOOKUP(E186,製品マスタ!$A$2:$E$202,5,FALSE()))</f>
        <v>882</v>
      </c>
      <c r="K186" s="45" t="n">
        <f aca="false">IF(ISERROR(G186*J186),0,G186*J186)</f>
        <v>140238</v>
      </c>
      <c r="L186" s="46" t="n">
        <f aca="false">IF(ISERROR(I186-K186),0,I186-K186)</f>
        <v>105894</v>
      </c>
      <c r="M186" s="36" t="n">
        <f aca="false">IF(OR(B186="",C186="",D186=""),DATE(2100,12,31),DATE(B186+2000,C186,D186))</f>
        <v>40945</v>
      </c>
      <c r="N186" s="37"/>
    </row>
    <row r="187" customFormat="false" ht="13.5" hidden="false" customHeight="false" outlineLevel="0" collapsed="false">
      <c r="A187" s="38" t="n">
        <v>185</v>
      </c>
      <c r="B187" s="39" t="n">
        <v>12</v>
      </c>
      <c r="C187" s="40" t="n">
        <v>2</v>
      </c>
      <c r="D187" s="41" t="n">
        <v>8</v>
      </c>
      <c r="E187" s="42" t="n">
        <v>121</v>
      </c>
      <c r="F187" s="43" t="str">
        <f aca="false">IF(ISERROR(VLOOKUP(E187,製品マスタ!$A$2:$E$202,2,FALSE())),"",VLOOKUP(E187,製品マスタ!$A$2:$E$202,2,FALSE()))</f>
        <v>製品名　№121</v>
      </c>
      <c r="G187" s="44" t="n">
        <v>162</v>
      </c>
      <c r="H187" s="45" t="n">
        <f aca="false">IF(ISERROR(VLOOKUP(E187,製品マスタ!$A$2:$E$202,3,FALSE())),0,VLOOKUP(E187,製品マスタ!$A$2:$E$202,3,FALSE()))</f>
        <v>45555</v>
      </c>
      <c r="I187" s="45" t="n">
        <f aca="false">IF(ISERROR(G187*H187),0,G187*H187)</f>
        <v>7379910</v>
      </c>
      <c r="J187" s="45" t="n">
        <f aca="false">IF(ISERROR(VLOOKUP(E187,製品マスタ!$A$2:$E$202,5,FALSE())),0,VLOOKUP(E187,製品マスタ!$A$2:$E$202,5,FALSE()))</f>
        <v>27880</v>
      </c>
      <c r="K187" s="45" t="n">
        <f aca="false">IF(ISERROR(G187*J187),0,G187*J187)</f>
        <v>4516560</v>
      </c>
      <c r="L187" s="46" t="n">
        <f aca="false">IF(ISERROR(I187-K187),0,I187-K187)</f>
        <v>2863350</v>
      </c>
      <c r="M187" s="36" t="n">
        <f aca="false">IF(OR(B187="",C187="",D187=""),DATE(2100,12,31),DATE(B187+2000,C187,D187))</f>
        <v>40947</v>
      </c>
      <c r="N187" s="37"/>
    </row>
    <row r="188" customFormat="false" ht="13.5" hidden="false" customHeight="false" outlineLevel="0" collapsed="false">
      <c r="A188" s="38" t="n">
        <v>186</v>
      </c>
      <c r="B188" s="39" t="n">
        <v>12</v>
      </c>
      <c r="C188" s="40" t="n">
        <v>2</v>
      </c>
      <c r="D188" s="41" t="n">
        <v>10</v>
      </c>
      <c r="E188" s="42" t="n">
        <v>105</v>
      </c>
      <c r="F188" s="43" t="str">
        <f aca="false">IF(ISERROR(VLOOKUP(E188,製品マスタ!$A$2:$E$202,2,FALSE())),"",VLOOKUP(E188,製品マスタ!$A$2:$E$202,2,FALSE()))</f>
        <v>製品名　№105</v>
      </c>
      <c r="G188" s="44" t="n">
        <v>214</v>
      </c>
      <c r="H188" s="45" t="n">
        <f aca="false">IF(ISERROR(VLOOKUP(E188,製品マスタ!$A$2:$E$202,3,FALSE())),0,VLOOKUP(E188,製品マスタ!$A$2:$E$202,3,FALSE()))</f>
        <v>4064</v>
      </c>
      <c r="I188" s="45" t="n">
        <f aca="false">IF(ISERROR(G188*H188),0,G188*H188)</f>
        <v>869696</v>
      </c>
      <c r="J188" s="45" t="n">
        <f aca="false">IF(ISERROR(VLOOKUP(E188,製品マスタ!$A$2:$E$202,5,FALSE())),0,VLOOKUP(E188,製品マスタ!$A$2:$E$202,5,FALSE()))</f>
        <v>2357</v>
      </c>
      <c r="K188" s="45" t="n">
        <f aca="false">IF(ISERROR(G188*J188),0,G188*J188)</f>
        <v>504398</v>
      </c>
      <c r="L188" s="46" t="n">
        <f aca="false">IF(ISERROR(I188-K188),0,I188-K188)</f>
        <v>365298</v>
      </c>
      <c r="M188" s="36" t="n">
        <f aca="false">IF(OR(B188="",C188="",D188=""),DATE(2100,12,31),DATE(B188+2000,C188,D188))</f>
        <v>40949</v>
      </c>
      <c r="N188" s="37"/>
    </row>
    <row r="189" customFormat="false" ht="13.5" hidden="false" customHeight="false" outlineLevel="0" collapsed="false">
      <c r="A189" s="38" t="n">
        <v>187</v>
      </c>
      <c r="B189" s="39" t="n">
        <v>12</v>
      </c>
      <c r="C189" s="40" t="n">
        <v>2</v>
      </c>
      <c r="D189" s="41" t="n">
        <v>11</v>
      </c>
      <c r="E189" s="42" t="n">
        <v>4</v>
      </c>
      <c r="F189" s="43" t="str">
        <f aca="false">IF(ISERROR(VLOOKUP(E189,製品マスタ!$A$2:$E$202,2,FALSE())),"",VLOOKUP(E189,製品マスタ!$A$2:$E$202,2,FALSE()))</f>
        <v>製品名　№4</v>
      </c>
      <c r="G189" s="44" t="n">
        <v>125</v>
      </c>
      <c r="H189" s="45" t="n">
        <f aca="false">IF(ISERROR(VLOOKUP(E189,製品マスタ!$A$2:$E$202,3,FALSE())),0,VLOOKUP(E189,製品マスタ!$A$2:$E$202,3,FALSE()))</f>
        <v>1664</v>
      </c>
      <c r="I189" s="45" t="n">
        <f aca="false">IF(ISERROR(G189*H189),0,G189*H189)</f>
        <v>208000</v>
      </c>
      <c r="J189" s="45" t="n">
        <f aca="false">IF(ISERROR(VLOOKUP(E189,製品マスタ!$A$2:$E$202,5,FALSE())),0,VLOOKUP(E189,製品マスタ!$A$2:$E$202,5,FALSE()))</f>
        <v>1448</v>
      </c>
      <c r="K189" s="45" t="n">
        <f aca="false">IF(ISERROR(G189*J189),0,G189*J189)</f>
        <v>181000</v>
      </c>
      <c r="L189" s="46" t="n">
        <f aca="false">IF(ISERROR(I189-K189),0,I189-K189)</f>
        <v>27000</v>
      </c>
      <c r="M189" s="36" t="n">
        <f aca="false">IF(OR(B189="",C189="",D189=""),DATE(2100,12,31),DATE(B189+2000,C189,D189))</f>
        <v>40950</v>
      </c>
      <c r="N189" s="37"/>
    </row>
    <row r="190" customFormat="false" ht="13.5" hidden="false" customHeight="false" outlineLevel="0" collapsed="false">
      <c r="A190" s="38" t="n">
        <v>188</v>
      </c>
      <c r="B190" s="39" t="n">
        <v>12</v>
      </c>
      <c r="C190" s="40" t="n">
        <v>2</v>
      </c>
      <c r="D190" s="41" t="n">
        <v>13</v>
      </c>
      <c r="E190" s="42" t="n">
        <v>70</v>
      </c>
      <c r="F190" s="43" t="str">
        <f aca="false">IF(ISERROR(VLOOKUP(E190,製品マスタ!$A$2:$E$202,2,FALSE())),"",VLOOKUP(E190,製品マスタ!$A$2:$E$202,2,FALSE()))</f>
        <v>製品名　№70</v>
      </c>
      <c r="G190" s="44" t="n">
        <v>69</v>
      </c>
      <c r="H190" s="45" t="n">
        <f aca="false">IF(ISERROR(VLOOKUP(E190,製品マスタ!$A$2:$E$202,3,FALSE())),0,VLOOKUP(E190,製品マスタ!$A$2:$E$202,3,FALSE()))</f>
        <v>5331</v>
      </c>
      <c r="I190" s="45" t="n">
        <f aca="false">IF(ISERROR(G190*H190),0,G190*H190)</f>
        <v>367839</v>
      </c>
      <c r="J190" s="45" t="n">
        <f aca="false">IF(ISERROR(VLOOKUP(E190,製品マスタ!$A$2:$E$202,5,FALSE())),0,VLOOKUP(E190,製品マスタ!$A$2:$E$202,5,FALSE()))</f>
        <v>2719</v>
      </c>
      <c r="K190" s="45" t="n">
        <f aca="false">IF(ISERROR(G190*J190),0,G190*J190)</f>
        <v>187611</v>
      </c>
      <c r="L190" s="46" t="n">
        <f aca="false">IF(ISERROR(I190-K190),0,I190-K190)</f>
        <v>180228</v>
      </c>
      <c r="M190" s="36" t="n">
        <f aca="false">IF(OR(B190="",C190="",D190=""),DATE(2100,12,31),DATE(B190+2000,C190,D190))</f>
        <v>40952</v>
      </c>
      <c r="N190" s="37"/>
    </row>
    <row r="191" customFormat="false" ht="13.5" hidden="false" customHeight="false" outlineLevel="0" collapsed="false">
      <c r="A191" s="38" t="n">
        <v>189</v>
      </c>
      <c r="B191" s="39" t="n">
        <v>12</v>
      </c>
      <c r="C191" s="40" t="n">
        <v>2</v>
      </c>
      <c r="D191" s="41" t="n">
        <v>14</v>
      </c>
      <c r="E191" s="42" t="n">
        <v>83</v>
      </c>
      <c r="F191" s="43" t="str">
        <f aca="false">IF(ISERROR(VLOOKUP(E191,製品マスタ!$A$2:$E$202,2,FALSE())),"",VLOOKUP(E191,製品マスタ!$A$2:$E$202,2,FALSE()))</f>
        <v>製品名　№83</v>
      </c>
      <c r="G191" s="44" t="n">
        <v>159</v>
      </c>
      <c r="H191" s="45" t="n">
        <f aca="false">IF(ISERROR(VLOOKUP(E191,製品マスタ!$A$2:$E$202,3,FALSE())),0,VLOOKUP(E191,製品マスタ!$A$2:$E$202,3,FALSE()))</f>
        <v>4653</v>
      </c>
      <c r="I191" s="45" t="n">
        <f aca="false">IF(ISERROR(G191*H191),0,G191*H191)</f>
        <v>739827</v>
      </c>
      <c r="J191" s="45" t="n">
        <f aca="false">IF(ISERROR(VLOOKUP(E191,製品マスタ!$A$2:$E$202,5,FALSE())),0,VLOOKUP(E191,製品マスタ!$A$2:$E$202,5,FALSE()))</f>
        <v>2494</v>
      </c>
      <c r="K191" s="45" t="n">
        <f aca="false">IF(ISERROR(G191*J191),0,G191*J191)</f>
        <v>396546</v>
      </c>
      <c r="L191" s="46" t="n">
        <f aca="false">IF(ISERROR(I191-K191),0,I191-K191)</f>
        <v>343281</v>
      </c>
      <c r="M191" s="36" t="n">
        <f aca="false">IF(OR(B191="",C191="",D191=""),DATE(2100,12,31),DATE(B191+2000,C191,D191))</f>
        <v>40953</v>
      </c>
      <c r="N191" s="37"/>
    </row>
    <row r="192" customFormat="false" ht="13.5" hidden="false" customHeight="false" outlineLevel="0" collapsed="false">
      <c r="A192" s="38" t="n">
        <v>190</v>
      </c>
      <c r="B192" s="39" t="n">
        <v>12</v>
      </c>
      <c r="C192" s="40" t="n">
        <v>2</v>
      </c>
      <c r="D192" s="41" t="n">
        <v>17</v>
      </c>
      <c r="E192" s="42" t="n">
        <v>41</v>
      </c>
      <c r="F192" s="43" t="str">
        <f aca="false">IF(ISERROR(VLOOKUP(E192,製品マスタ!$A$2:$E$202,2,FALSE())),"",VLOOKUP(E192,製品マスタ!$A$2:$E$202,2,FALSE()))</f>
        <v>製品名　№41</v>
      </c>
      <c r="G192" s="44" t="n">
        <v>125</v>
      </c>
      <c r="H192" s="45" t="n">
        <f aca="false">IF(ISERROR(VLOOKUP(E192,製品マスタ!$A$2:$E$202,3,FALSE())),0,VLOOKUP(E192,製品マスタ!$A$2:$E$202,3,FALSE()))</f>
        <v>45555</v>
      </c>
      <c r="I192" s="45" t="n">
        <f aca="false">IF(ISERROR(G192*H192),0,G192*H192)</f>
        <v>5694375</v>
      </c>
      <c r="J192" s="45" t="n">
        <f aca="false">IF(ISERROR(VLOOKUP(E192,製品マスタ!$A$2:$E$202,5,FALSE())),0,VLOOKUP(E192,製品マスタ!$A$2:$E$202,5,FALSE()))</f>
        <v>22778</v>
      </c>
      <c r="K192" s="45" t="n">
        <f aca="false">IF(ISERROR(G192*J192),0,G192*J192)</f>
        <v>2847250</v>
      </c>
      <c r="L192" s="46" t="n">
        <f aca="false">IF(ISERROR(I192-K192),0,I192-K192)</f>
        <v>2847125</v>
      </c>
      <c r="M192" s="36" t="n">
        <f aca="false">IF(OR(B192="",C192="",D192=""),DATE(2100,12,31),DATE(B192+2000,C192,D192))</f>
        <v>40956</v>
      </c>
      <c r="N192" s="37"/>
    </row>
    <row r="193" customFormat="false" ht="13.5" hidden="false" customHeight="false" outlineLevel="0" collapsed="false">
      <c r="A193" s="38" t="n">
        <v>191</v>
      </c>
      <c r="B193" s="39" t="n">
        <v>12</v>
      </c>
      <c r="C193" s="40" t="n">
        <v>2</v>
      </c>
      <c r="D193" s="41" t="n">
        <v>18</v>
      </c>
      <c r="E193" s="42" t="n">
        <v>14</v>
      </c>
      <c r="F193" s="43" t="str">
        <f aca="false">IF(ISERROR(VLOOKUP(E193,製品マスタ!$A$2:$E$202,2,FALSE())),"",VLOOKUP(E193,製品マスタ!$A$2:$E$202,2,FALSE()))</f>
        <v>製品名　№14</v>
      </c>
      <c r="G193" s="44" t="n">
        <v>192</v>
      </c>
      <c r="H193" s="45" t="n">
        <f aca="false">IF(ISERROR(VLOOKUP(E193,製品マスタ!$A$2:$E$202,3,FALSE())),0,VLOOKUP(E193,製品マスタ!$A$2:$E$202,3,FALSE()))</f>
        <v>4170</v>
      </c>
      <c r="I193" s="45" t="n">
        <f aca="false">IF(ISERROR(G193*H193),0,G193*H193)</f>
        <v>800640</v>
      </c>
      <c r="J193" s="45" t="n">
        <f aca="false">IF(ISERROR(VLOOKUP(E193,製品マスタ!$A$2:$E$202,5,FALSE())),0,VLOOKUP(E193,製品マスタ!$A$2:$E$202,5,FALSE()))</f>
        <v>3211</v>
      </c>
      <c r="K193" s="45" t="n">
        <f aca="false">IF(ISERROR(G193*J193),0,G193*J193)</f>
        <v>616512</v>
      </c>
      <c r="L193" s="46" t="n">
        <f aca="false">IF(ISERROR(I193-K193),0,I193-K193)</f>
        <v>184128</v>
      </c>
      <c r="M193" s="36" t="n">
        <f aca="false">IF(OR(B193="",C193="",D193=""),DATE(2100,12,31),DATE(B193+2000,C193,D193))</f>
        <v>40957</v>
      </c>
      <c r="N193" s="37"/>
    </row>
    <row r="194" customFormat="false" ht="13.5" hidden="false" customHeight="false" outlineLevel="0" collapsed="false">
      <c r="A194" s="38" t="n">
        <v>192</v>
      </c>
      <c r="B194" s="39" t="n">
        <v>12</v>
      </c>
      <c r="C194" s="40" t="n">
        <v>2</v>
      </c>
      <c r="D194" s="41" t="n">
        <v>20</v>
      </c>
      <c r="E194" s="42" t="n">
        <v>123</v>
      </c>
      <c r="F194" s="43" t="str">
        <f aca="false">IF(ISERROR(VLOOKUP(E194,製品マスタ!$A$2:$E$202,2,FALSE())),"",VLOOKUP(E194,製品マスタ!$A$2:$E$202,2,FALSE()))</f>
        <v>製品名　№123</v>
      </c>
      <c r="G194" s="44" t="n">
        <v>137</v>
      </c>
      <c r="H194" s="45" t="n">
        <f aca="false">IF(ISERROR(VLOOKUP(E194,製品マスタ!$A$2:$E$202,3,FALSE())),0,VLOOKUP(E194,製品マスタ!$A$2:$E$202,3,FALSE()))</f>
        <v>4653</v>
      </c>
      <c r="I194" s="45" t="n">
        <f aca="false">IF(ISERROR(G194*H194),0,G194*H194)</f>
        <v>637461</v>
      </c>
      <c r="J194" s="45" t="n">
        <f aca="false">IF(ISERROR(VLOOKUP(E194,製品マスタ!$A$2:$E$202,5,FALSE())),0,VLOOKUP(E194,製品マスタ!$A$2:$E$202,5,FALSE()))</f>
        <v>2866</v>
      </c>
      <c r="K194" s="45" t="n">
        <f aca="false">IF(ISERROR(G194*J194),0,G194*J194)</f>
        <v>392642</v>
      </c>
      <c r="L194" s="46" t="n">
        <f aca="false">IF(ISERROR(I194-K194),0,I194-K194)</f>
        <v>244819</v>
      </c>
      <c r="M194" s="36" t="n">
        <f aca="false">IF(OR(B194="",C194="",D194=""),DATE(2100,12,31),DATE(B194+2000,C194,D194))</f>
        <v>40959</v>
      </c>
      <c r="N194" s="37"/>
    </row>
    <row r="195" customFormat="false" ht="13.5" hidden="false" customHeight="false" outlineLevel="0" collapsed="false">
      <c r="A195" s="38" t="n">
        <v>193</v>
      </c>
      <c r="B195" s="39" t="n">
        <v>12</v>
      </c>
      <c r="C195" s="40" t="n">
        <v>2</v>
      </c>
      <c r="D195" s="41" t="n">
        <v>21</v>
      </c>
      <c r="E195" s="42" t="n">
        <v>137</v>
      </c>
      <c r="F195" s="43" t="str">
        <f aca="false">IF(ISERROR(VLOOKUP(E195,製品マスタ!$A$2:$E$202,2,FALSE())),"",VLOOKUP(E195,製品マスタ!$A$2:$E$202,2,FALSE()))</f>
        <v>製品名　№137</v>
      </c>
      <c r="G195" s="44" t="n">
        <v>162</v>
      </c>
      <c r="H195" s="45" t="n">
        <f aca="false">IF(ISERROR(VLOOKUP(E195,製品マスタ!$A$2:$E$202,3,FALSE())),0,VLOOKUP(E195,製品マスタ!$A$2:$E$202,3,FALSE()))</f>
        <v>2543</v>
      </c>
      <c r="I195" s="45" t="n">
        <f aca="false">IF(ISERROR(G195*H195),0,G195*H195)</f>
        <v>411966</v>
      </c>
      <c r="J195" s="45" t="n">
        <f aca="false">IF(ISERROR(VLOOKUP(E195,製品マスタ!$A$2:$E$202,5,FALSE())),0,VLOOKUP(E195,製品マスタ!$A$2:$E$202,5,FALSE()))</f>
        <v>1638</v>
      </c>
      <c r="K195" s="45" t="n">
        <f aca="false">IF(ISERROR(G195*J195),0,G195*J195)</f>
        <v>265356</v>
      </c>
      <c r="L195" s="46" t="n">
        <f aca="false">IF(ISERROR(I195-K195),0,I195-K195)</f>
        <v>146610</v>
      </c>
      <c r="M195" s="36" t="n">
        <f aca="false">IF(OR(B195="",C195="",D195=""),DATE(2100,12,31),DATE(B195+2000,C195,D195))</f>
        <v>40960</v>
      </c>
      <c r="N195" s="37"/>
    </row>
    <row r="196" customFormat="false" ht="13.5" hidden="false" customHeight="false" outlineLevel="0" collapsed="false">
      <c r="A196" s="38" t="n">
        <v>194</v>
      </c>
      <c r="B196" s="39" t="n">
        <v>12</v>
      </c>
      <c r="C196" s="40" t="n">
        <v>2</v>
      </c>
      <c r="D196" s="41" t="n">
        <v>23</v>
      </c>
      <c r="E196" s="42" t="n">
        <v>153</v>
      </c>
      <c r="F196" s="43" t="str">
        <f aca="false">IF(ISERROR(VLOOKUP(E196,製品マスタ!$A$2:$E$202,2,FALSE())),"",VLOOKUP(E196,製品マスタ!$A$2:$E$202,2,FALSE()))</f>
        <v>製品名　№153</v>
      </c>
      <c r="G196" s="44" t="n">
        <v>125</v>
      </c>
      <c r="H196" s="45" t="n">
        <f aca="false">IF(ISERROR(VLOOKUP(E196,製品マスタ!$A$2:$E$202,3,FALSE())),0,VLOOKUP(E196,製品マスタ!$A$2:$E$202,3,FALSE()))</f>
        <v>4038</v>
      </c>
      <c r="I196" s="45" t="n">
        <f aca="false">IF(ISERROR(G196*H196),0,G196*H196)</f>
        <v>504750</v>
      </c>
      <c r="J196" s="45" t="n">
        <f aca="false">IF(ISERROR(VLOOKUP(E196,製品マスタ!$A$2:$E$202,5,FALSE())),0,VLOOKUP(E196,製品マスタ!$A$2:$E$202,5,FALSE()))</f>
        <v>2730</v>
      </c>
      <c r="K196" s="45" t="n">
        <f aca="false">IF(ISERROR(G196*J196),0,G196*J196)</f>
        <v>341250</v>
      </c>
      <c r="L196" s="46" t="n">
        <f aca="false">IF(ISERROR(I196-K196),0,I196-K196)</f>
        <v>163500</v>
      </c>
      <c r="M196" s="36" t="n">
        <f aca="false">IF(OR(B196="",C196="",D196=""),DATE(2100,12,31),DATE(B196+2000,C196,D196))</f>
        <v>40962</v>
      </c>
      <c r="N196" s="37"/>
    </row>
    <row r="197" customFormat="false" ht="13.5" hidden="false" customHeight="false" outlineLevel="0" collapsed="false">
      <c r="A197" s="38" t="n">
        <v>195</v>
      </c>
      <c r="B197" s="39" t="n">
        <v>12</v>
      </c>
      <c r="C197" s="40" t="n">
        <v>2</v>
      </c>
      <c r="D197" s="41" t="n">
        <v>26</v>
      </c>
      <c r="E197" s="42" t="n">
        <v>60</v>
      </c>
      <c r="F197" s="43" t="str">
        <f aca="false">IF(ISERROR(VLOOKUP(E197,製品マスタ!$A$2:$E$202,2,FALSE())),"",VLOOKUP(E197,製品マスタ!$A$2:$E$202,2,FALSE()))</f>
        <v>製品名　№60</v>
      </c>
      <c r="G197" s="44" t="n">
        <v>69</v>
      </c>
      <c r="H197" s="45" t="n">
        <f aca="false">IF(ISERROR(VLOOKUP(E197,製品マスタ!$A$2:$E$202,3,FALSE())),0,VLOOKUP(E197,製品マスタ!$A$2:$E$202,3,FALSE()))</f>
        <v>1548</v>
      </c>
      <c r="I197" s="45" t="n">
        <f aca="false">IF(ISERROR(G197*H197),0,G197*H197)</f>
        <v>106812</v>
      </c>
      <c r="J197" s="45" t="n">
        <f aca="false">IF(ISERROR(VLOOKUP(E197,製品マスタ!$A$2:$E$202,5,FALSE())),0,VLOOKUP(E197,製品マスタ!$A$2:$E$202,5,FALSE()))</f>
        <v>759</v>
      </c>
      <c r="K197" s="45" t="n">
        <f aca="false">IF(ISERROR(G197*J197),0,G197*J197)</f>
        <v>52371</v>
      </c>
      <c r="L197" s="46" t="n">
        <f aca="false">IF(ISERROR(I197-K197),0,I197-K197)</f>
        <v>54441</v>
      </c>
      <c r="M197" s="36" t="n">
        <f aca="false">IF(OR(B197="",C197="",D197=""),DATE(2100,12,31),DATE(B197+2000,C197,D197))</f>
        <v>40965</v>
      </c>
      <c r="N197" s="37"/>
    </row>
    <row r="198" customFormat="false" ht="13.5" hidden="false" customHeight="false" outlineLevel="0" collapsed="false">
      <c r="A198" s="38" t="n">
        <v>196</v>
      </c>
      <c r="B198" s="39" t="n">
        <v>12</v>
      </c>
      <c r="C198" s="40" t="n">
        <v>2</v>
      </c>
      <c r="D198" s="41" t="n">
        <v>27</v>
      </c>
      <c r="E198" s="42" t="n">
        <v>53</v>
      </c>
      <c r="F198" s="43" t="str">
        <f aca="false">IF(ISERROR(VLOOKUP(E198,製品マスタ!$A$2:$E$202,2,FALSE())),"",VLOOKUP(E198,製品マスタ!$A$2:$E$202,2,FALSE()))</f>
        <v>製品名　№53</v>
      </c>
      <c r="G198" s="44" t="n">
        <v>3</v>
      </c>
      <c r="H198" s="45" t="n">
        <f aca="false">IF(ISERROR(VLOOKUP(E198,製品マスタ!$A$2:$E$202,3,FALSE())),0,VLOOKUP(E198,製品マスタ!$A$2:$E$202,3,FALSE()))</f>
        <v>4038</v>
      </c>
      <c r="I198" s="45" t="n">
        <f aca="false">IF(ISERROR(G198*H198),0,G198*H198)</f>
        <v>12114</v>
      </c>
      <c r="J198" s="45" t="n">
        <f aca="false">IF(ISERROR(VLOOKUP(E198,製品マスタ!$A$2:$E$202,5,FALSE())),0,VLOOKUP(E198,製品マスタ!$A$2:$E$202,5,FALSE()))</f>
        <v>1922</v>
      </c>
      <c r="K198" s="45" t="n">
        <f aca="false">IF(ISERROR(G198*J198),0,G198*J198)</f>
        <v>5766</v>
      </c>
      <c r="L198" s="46" t="n">
        <f aca="false">IF(ISERROR(I198-K198),0,I198-K198)</f>
        <v>6348</v>
      </c>
      <c r="M198" s="36" t="n">
        <f aca="false">IF(OR(B198="",C198="",D198=""),DATE(2100,12,31),DATE(B198+2000,C198,D198))</f>
        <v>40966</v>
      </c>
      <c r="N198" s="37"/>
    </row>
    <row r="199" customFormat="false" ht="13.5" hidden="false" customHeight="false" outlineLevel="0" collapsed="false">
      <c r="A199" s="38" t="n">
        <v>197</v>
      </c>
      <c r="B199" s="39" t="n">
        <v>12</v>
      </c>
      <c r="C199" s="40" t="n">
        <v>3</v>
      </c>
      <c r="D199" s="41" t="n">
        <v>2</v>
      </c>
      <c r="E199" s="42" t="n">
        <v>28</v>
      </c>
      <c r="F199" s="43" t="str">
        <f aca="false">IF(ISERROR(VLOOKUP(E199,製品マスタ!$A$2:$E$202,2,FALSE())),"",VLOOKUP(E199,製品マスタ!$A$2:$E$202,2,FALSE()))</f>
        <v>製品名　№28</v>
      </c>
      <c r="G199" s="44" t="n">
        <v>125</v>
      </c>
      <c r="H199" s="45" t="n">
        <f aca="false">IF(ISERROR(VLOOKUP(E199,製品マスタ!$A$2:$E$202,3,FALSE())),0,VLOOKUP(E199,製品マスタ!$A$2:$E$202,3,FALSE()))</f>
        <v>3753</v>
      </c>
      <c r="I199" s="45" t="n">
        <f aca="false">IF(ISERROR(G199*H199),0,G199*H199)</f>
        <v>469125</v>
      </c>
      <c r="J199" s="45" t="n">
        <f aca="false">IF(ISERROR(VLOOKUP(E199,製品マスタ!$A$2:$E$202,5,FALSE())),0,VLOOKUP(E199,製品マスタ!$A$2:$E$202,5,FALSE()))</f>
        <v>2364</v>
      </c>
      <c r="K199" s="45" t="n">
        <f aca="false">IF(ISERROR(G199*J199),0,G199*J199)</f>
        <v>295500</v>
      </c>
      <c r="L199" s="46" t="n">
        <f aca="false">IF(ISERROR(I199-K199),0,I199-K199)</f>
        <v>173625</v>
      </c>
      <c r="M199" s="36" t="n">
        <f aca="false">IF(OR(B199="",C199="",D199=""),DATE(2100,12,31),DATE(B199+2000,C199,D199))</f>
        <v>40970</v>
      </c>
      <c r="N199" s="37"/>
    </row>
    <row r="200" customFormat="false" ht="13.5" hidden="false" customHeight="false" outlineLevel="0" collapsed="false">
      <c r="A200" s="38" t="n">
        <v>198</v>
      </c>
      <c r="B200" s="39" t="n">
        <v>12</v>
      </c>
      <c r="C200" s="40" t="n">
        <v>3</v>
      </c>
      <c r="D200" s="41" t="n">
        <v>3</v>
      </c>
      <c r="E200" s="42" t="n">
        <v>76</v>
      </c>
      <c r="F200" s="43" t="str">
        <f aca="false">IF(ISERROR(VLOOKUP(E200,製品マスタ!$A$2:$E$202,2,FALSE())),"",VLOOKUP(E200,製品マスタ!$A$2:$E$202,2,FALSE()))</f>
        <v>製品名　№76</v>
      </c>
      <c r="G200" s="44" t="n">
        <v>214</v>
      </c>
      <c r="H200" s="45" t="n">
        <f aca="false">IF(ISERROR(VLOOKUP(E200,製品マスタ!$A$2:$E$202,3,FALSE())),0,VLOOKUP(E200,製品マスタ!$A$2:$E$202,3,FALSE()))</f>
        <v>6148</v>
      </c>
      <c r="I200" s="45" t="n">
        <f aca="false">IF(ISERROR(G200*H200),0,G200*H200)</f>
        <v>1315672</v>
      </c>
      <c r="J200" s="45" t="n">
        <f aca="false">IF(ISERROR(VLOOKUP(E200,製品マスタ!$A$2:$E$202,5,FALSE())),0,VLOOKUP(E200,製品マスタ!$A$2:$E$202,5,FALSE()))</f>
        <v>3209</v>
      </c>
      <c r="K200" s="45" t="n">
        <f aca="false">IF(ISERROR(G200*J200),0,G200*J200)</f>
        <v>686726</v>
      </c>
      <c r="L200" s="46" t="n">
        <f aca="false">IF(ISERROR(I200-K200),0,I200-K200)</f>
        <v>628946</v>
      </c>
      <c r="M200" s="36" t="n">
        <f aca="false">IF(OR(B200="",C200="",D200=""),DATE(2100,12,31),DATE(B200+2000,C200,D200))</f>
        <v>40971</v>
      </c>
      <c r="N200" s="37"/>
    </row>
    <row r="201" customFormat="false" ht="13.5" hidden="false" customHeight="false" outlineLevel="0" collapsed="false">
      <c r="A201" s="38" t="n">
        <v>199</v>
      </c>
      <c r="B201" s="39" t="n">
        <v>12</v>
      </c>
      <c r="C201" s="40" t="n">
        <v>3</v>
      </c>
      <c r="D201" s="41" t="n">
        <v>6</v>
      </c>
      <c r="E201" s="42" t="n">
        <v>177</v>
      </c>
      <c r="F201" s="43" t="str">
        <f aca="false">IF(ISERROR(VLOOKUP(E201,製品マスタ!$A$2:$E$202,2,FALSE())),"",VLOOKUP(E201,製品マスタ!$A$2:$E$202,2,FALSE()))</f>
        <v>製品名　№177</v>
      </c>
      <c r="G201" s="44" t="n">
        <v>137</v>
      </c>
      <c r="H201" s="45" t="n">
        <f aca="false">IF(ISERROR(VLOOKUP(E201,製品マスタ!$A$2:$E$202,3,FALSE())),0,VLOOKUP(E201,製品マスタ!$A$2:$E$202,3,FALSE()))</f>
        <v>2543</v>
      </c>
      <c r="I201" s="45" t="n">
        <f aca="false">IF(ISERROR(G201*H201),0,G201*H201)</f>
        <v>348391</v>
      </c>
      <c r="J201" s="45" t="n">
        <f aca="false">IF(ISERROR(VLOOKUP(E201,製品マスタ!$A$2:$E$202,5,FALSE())),0,VLOOKUP(E201,製品マスタ!$A$2:$E$202,5,FALSE()))</f>
        <v>1841</v>
      </c>
      <c r="K201" s="45" t="n">
        <f aca="false">IF(ISERROR(G201*J201),0,G201*J201)</f>
        <v>252217</v>
      </c>
      <c r="L201" s="46" t="n">
        <f aca="false">IF(ISERROR(I201-K201),0,I201-K201)</f>
        <v>96174</v>
      </c>
      <c r="M201" s="36" t="n">
        <f aca="false">IF(OR(B201="",C201="",D201=""),DATE(2100,12,31),DATE(B201+2000,C201,D201))</f>
        <v>40974</v>
      </c>
      <c r="N201" s="37"/>
    </row>
    <row r="202" customFormat="false" ht="13.5" hidden="false" customHeight="false" outlineLevel="0" collapsed="false">
      <c r="A202" s="38" t="n">
        <v>200</v>
      </c>
      <c r="B202" s="39" t="n">
        <v>12</v>
      </c>
      <c r="C202" s="40" t="n">
        <v>3</v>
      </c>
      <c r="D202" s="41" t="n">
        <v>6</v>
      </c>
      <c r="E202" s="42" t="n">
        <v>171</v>
      </c>
      <c r="F202" s="43" t="str">
        <f aca="false">IF(ISERROR(VLOOKUP(E202,製品マスタ!$A$2:$E$202,2,FALSE())),"",VLOOKUP(E202,製品マスタ!$A$2:$E$202,2,FALSE()))</f>
        <v>製品名　№171</v>
      </c>
      <c r="G202" s="44" t="n">
        <v>125</v>
      </c>
      <c r="H202" s="45" t="n">
        <f aca="false">IF(ISERROR(VLOOKUP(E202,製品マスタ!$A$2:$E$202,3,FALSE())),0,VLOOKUP(E202,製品マスタ!$A$2:$E$202,3,FALSE()))</f>
        <v>5274</v>
      </c>
      <c r="I202" s="45" t="n">
        <f aca="false">IF(ISERROR(G202*H202),0,G202*H202)</f>
        <v>659250</v>
      </c>
      <c r="J202" s="45" t="n">
        <f aca="false">IF(ISERROR(VLOOKUP(E202,製品マスタ!$A$2:$E$202,5,FALSE())),0,VLOOKUP(E202,製品マスタ!$A$2:$E$202,5,FALSE()))</f>
        <v>3755</v>
      </c>
      <c r="K202" s="45" t="n">
        <f aca="false">IF(ISERROR(G202*J202),0,G202*J202)</f>
        <v>469375</v>
      </c>
      <c r="L202" s="46" t="n">
        <f aca="false">IF(ISERROR(I202-K202),0,I202-K202)</f>
        <v>189875</v>
      </c>
      <c r="M202" s="36" t="n">
        <f aca="false">IF(OR(B202="",C202="",D202=""),DATE(2100,12,31),DATE(B202+2000,C202,D202))</f>
        <v>40974</v>
      </c>
      <c r="N202" s="37"/>
    </row>
    <row r="203" customFormat="false" ht="13.5" hidden="false" customHeight="false" outlineLevel="0" collapsed="false">
      <c r="A203" s="38" t="n">
        <v>201</v>
      </c>
      <c r="B203" s="39" t="n">
        <v>12</v>
      </c>
      <c r="C203" s="40" t="n">
        <v>3</v>
      </c>
      <c r="D203" s="41" t="n">
        <v>7</v>
      </c>
      <c r="E203" s="42" t="n">
        <v>138</v>
      </c>
      <c r="F203" s="43" t="str">
        <f aca="false">IF(ISERROR(VLOOKUP(E203,製品マスタ!$A$2:$E$202,2,FALSE())),"",VLOOKUP(E203,製品マスタ!$A$2:$E$202,2,FALSE()))</f>
        <v>製品名　№138</v>
      </c>
      <c r="G203" s="44" t="n">
        <v>162</v>
      </c>
      <c r="H203" s="45" t="n">
        <f aca="false">IF(ISERROR(VLOOKUP(E203,製品マスタ!$A$2:$E$202,3,FALSE())),0,VLOOKUP(E203,製品マスタ!$A$2:$E$202,3,FALSE()))</f>
        <v>5479</v>
      </c>
      <c r="I203" s="45" t="n">
        <f aca="false">IF(ISERROR(G203*H203),0,G203*H203)</f>
        <v>887598</v>
      </c>
      <c r="J203" s="45" t="n">
        <f aca="false">IF(ISERROR(VLOOKUP(E203,製品マスタ!$A$2:$E$202,5,FALSE())),0,VLOOKUP(E203,製品マスタ!$A$2:$E$202,5,FALSE()))</f>
        <v>3539</v>
      </c>
      <c r="K203" s="45" t="n">
        <f aca="false">IF(ISERROR(G203*J203),0,G203*J203)</f>
        <v>573318</v>
      </c>
      <c r="L203" s="46" t="n">
        <f aca="false">IF(ISERROR(I203-K203),0,I203-K203)</f>
        <v>314280</v>
      </c>
      <c r="M203" s="36" t="n">
        <f aca="false">IF(OR(B203="",C203="",D203=""),DATE(2100,12,31),DATE(B203+2000,C203,D203))</f>
        <v>40975</v>
      </c>
      <c r="N203" s="37"/>
    </row>
    <row r="204" customFormat="false" ht="13.5" hidden="false" customHeight="false" outlineLevel="0" collapsed="false">
      <c r="A204" s="38" t="n">
        <v>202</v>
      </c>
      <c r="B204" s="39" t="n">
        <v>12</v>
      </c>
      <c r="C204" s="40" t="n">
        <v>3</v>
      </c>
      <c r="D204" s="41" t="n">
        <v>8</v>
      </c>
      <c r="E204" s="42" t="n">
        <v>26</v>
      </c>
      <c r="F204" s="43" t="str">
        <f aca="false">IF(ISERROR(VLOOKUP(E204,製品マスタ!$A$2:$E$202,2,FALSE())),"",VLOOKUP(E204,製品マスタ!$A$2:$E$202,2,FALSE()))</f>
        <v>製品名　№26</v>
      </c>
      <c r="G204" s="44" t="n">
        <v>137</v>
      </c>
      <c r="H204" s="45" t="n">
        <f aca="false">IF(ISERROR(VLOOKUP(E204,製品マスタ!$A$2:$E$202,3,FALSE())),0,VLOOKUP(E204,製品マスタ!$A$2:$E$202,3,FALSE()))</f>
        <v>5127</v>
      </c>
      <c r="I204" s="45" t="n">
        <f aca="false">IF(ISERROR(G204*H204),0,G204*H204)</f>
        <v>702399</v>
      </c>
      <c r="J204" s="45" t="n">
        <f aca="false">IF(ISERROR(VLOOKUP(E204,製品マスタ!$A$2:$E$202,5,FALSE())),0,VLOOKUP(E204,製品マスタ!$A$2:$E$202,5,FALSE()))</f>
        <v>3333</v>
      </c>
      <c r="K204" s="45" t="n">
        <f aca="false">IF(ISERROR(G204*J204),0,G204*J204)</f>
        <v>456621</v>
      </c>
      <c r="L204" s="46" t="n">
        <f aca="false">IF(ISERROR(I204-K204),0,I204-K204)</f>
        <v>245778</v>
      </c>
      <c r="M204" s="36" t="n">
        <f aca="false">IF(OR(B204="",C204="",D204=""),DATE(2100,12,31),DATE(B204+2000,C204,D204))</f>
        <v>40976</v>
      </c>
      <c r="N204" s="37"/>
    </row>
    <row r="205" customFormat="false" ht="13.5" hidden="false" customHeight="false" outlineLevel="0" collapsed="false">
      <c r="A205" s="38" t="n">
        <v>203</v>
      </c>
      <c r="B205" s="39" t="n">
        <v>12</v>
      </c>
      <c r="C205" s="40" t="n">
        <v>3</v>
      </c>
      <c r="D205" s="41" t="n">
        <v>8</v>
      </c>
      <c r="E205" s="42" t="n">
        <v>46</v>
      </c>
      <c r="F205" s="43" t="str">
        <f aca="false">IF(ISERROR(VLOOKUP(E205,製品マスタ!$A$2:$E$202,2,FALSE())),"",VLOOKUP(E205,製品マスタ!$A$2:$E$202,2,FALSE()))</f>
        <v>製品名　№46</v>
      </c>
      <c r="G205" s="44" t="n">
        <v>117</v>
      </c>
      <c r="H205" s="45" t="n">
        <f aca="false">IF(ISERROR(VLOOKUP(E205,製品マスタ!$A$2:$E$202,3,FALSE())),0,VLOOKUP(E205,製品マスタ!$A$2:$E$202,3,FALSE()))</f>
        <v>5127</v>
      </c>
      <c r="I205" s="45" t="n">
        <f aca="false">IF(ISERROR(G205*H205),0,G205*H205)</f>
        <v>599859</v>
      </c>
      <c r="J205" s="45" t="n">
        <f aca="false">IF(ISERROR(VLOOKUP(E205,製品マスタ!$A$2:$E$202,5,FALSE())),0,VLOOKUP(E205,製品マスタ!$A$2:$E$202,5,FALSE()))</f>
        <v>2369</v>
      </c>
      <c r="K205" s="45" t="n">
        <f aca="false">IF(ISERROR(G205*J205),0,G205*J205)</f>
        <v>277173</v>
      </c>
      <c r="L205" s="46" t="n">
        <f aca="false">IF(ISERROR(I205-K205),0,I205-K205)</f>
        <v>322686</v>
      </c>
      <c r="M205" s="36" t="n">
        <f aca="false">IF(OR(B205="",C205="",D205=""),DATE(2100,12,31),DATE(B205+2000,C205,D205))</f>
        <v>40976</v>
      </c>
      <c r="N205" s="37"/>
    </row>
    <row r="206" customFormat="false" ht="13.5" hidden="false" customHeight="false" outlineLevel="0" collapsed="false">
      <c r="A206" s="38" t="n">
        <v>204</v>
      </c>
      <c r="B206" s="39" t="n">
        <v>12</v>
      </c>
      <c r="C206" s="40" t="n">
        <v>3</v>
      </c>
      <c r="D206" s="41" t="n">
        <v>9</v>
      </c>
      <c r="E206" s="42" t="n">
        <v>181</v>
      </c>
      <c r="F206" s="43" t="str">
        <f aca="false">IF(ISERROR(VLOOKUP(E206,製品マスタ!$A$2:$E$202,2,FALSE())),"",VLOOKUP(E206,製品マスタ!$A$2:$E$202,2,FALSE()))</f>
        <v>製品名　№181</v>
      </c>
      <c r="G206" s="44" t="n">
        <v>125</v>
      </c>
      <c r="H206" s="45" t="n">
        <f aca="false">IF(ISERROR(VLOOKUP(E206,製品マスタ!$A$2:$E$202,3,FALSE())),0,VLOOKUP(E206,製品マスタ!$A$2:$E$202,3,FALSE()))</f>
        <v>45555</v>
      </c>
      <c r="I206" s="45" t="n">
        <f aca="false">IF(ISERROR(G206*H206),0,G206*H206)</f>
        <v>5694375</v>
      </c>
      <c r="J206" s="45" t="n">
        <f aca="false">IF(ISERROR(VLOOKUP(E206,製品マスタ!$A$2:$E$202,5,FALSE())),0,VLOOKUP(E206,製品マスタ!$A$2:$E$202,5,FALSE()))</f>
        <v>33346</v>
      </c>
      <c r="K206" s="45" t="n">
        <f aca="false">IF(ISERROR(G206*J206),0,G206*J206)</f>
        <v>4168250</v>
      </c>
      <c r="L206" s="46" t="n">
        <f aca="false">IF(ISERROR(I206-K206),0,I206-K206)</f>
        <v>1526125</v>
      </c>
      <c r="M206" s="36" t="n">
        <f aca="false">IF(OR(B206="",C206="",D206=""),DATE(2100,12,31),DATE(B206+2000,C206,D206))</f>
        <v>40977</v>
      </c>
      <c r="N206" s="37"/>
    </row>
    <row r="207" customFormat="false" ht="13.5" hidden="false" customHeight="false" outlineLevel="0" collapsed="false">
      <c r="A207" s="38" t="n">
        <v>205</v>
      </c>
      <c r="B207" s="39" t="n">
        <v>12</v>
      </c>
      <c r="C207" s="40" t="n">
        <v>3</v>
      </c>
      <c r="D207" s="41" t="n">
        <v>10</v>
      </c>
      <c r="E207" s="42" t="n">
        <v>50</v>
      </c>
      <c r="F207" s="43" t="str">
        <f aca="false">IF(ISERROR(VLOOKUP(E207,製品マスタ!$A$2:$E$202,2,FALSE())),"",VLOOKUP(E207,製品マスタ!$A$2:$E$202,2,FALSE()))</f>
        <v>製品名　№50</v>
      </c>
      <c r="G207" s="44" t="n">
        <v>3</v>
      </c>
      <c r="H207" s="45" t="n">
        <f aca="false">IF(ISERROR(VLOOKUP(E207,製品マスタ!$A$2:$E$202,3,FALSE())),0,VLOOKUP(E207,製品マスタ!$A$2:$E$202,3,FALSE()))</f>
        <v>5331</v>
      </c>
      <c r="I207" s="45" t="n">
        <f aca="false">IF(ISERROR(G207*H207),0,G207*H207)</f>
        <v>15993</v>
      </c>
      <c r="J207" s="45" t="n">
        <f aca="false">IF(ISERROR(VLOOKUP(E207,製品マスタ!$A$2:$E$202,5,FALSE())),0,VLOOKUP(E207,製品マスタ!$A$2:$E$202,5,FALSE()))</f>
        <v>2506</v>
      </c>
      <c r="K207" s="45" t="n">
        <f aca="false">IF(ISERROR(G207*J207),0,G207*J207)</f>
        <v>7518</v>
      </c>
      <c r="L207" s="46" t="n">
        <f aca="false">IF(ISERROR(I207-K207),0,I207-K207)</f>
        <v>8475</v>
      </c>
      <c r="M207" s="36" t="n">
        <f aca="false">IF(OR(B207="",C207="",D207=""),DATE(2100,12,31),DATE(B207+2000,C207,D207))</f>
        <v>40978</v>
      </c>
      <c r="N207" s="37"/>
    </row>
    <row r="208" customFormat="false" ht="13.5" hidden="false" customHeight="false" outlineLevel="0" collapsed="false">
      <c r="A208" s="38" t="n">
        <v>206</v>
      </c>
      <c r="B208" s="39" t="n">
        <v>12</v>
      </c>
      <c r="C208" s="40" t="n">
        <v>3</v>
      </c>
      <c r="D208" s="41" t="n">
        <v>13</v>
      </c>
      <c r="E208" s="42" t="n">
        <v>176</v>
      </c>
      <c r="F208" s="43" t="str">
        <f aca="false">IF(ISERROR(VLOOKUP(E208,製品マスタ!$A$2:$E$202,2,FALSE())),"",VLOOKUP(E208,製品マスタ!$A$2:$E$202,2,FALSE()))</f>
        <v>製品名　№176</v>
      </c>
      <c r="G208" s="44" t="n">
        <v>226</v>
      </c>
      <c r="H208" s="45" t="n">
        <f aca="false">IF(ISERROR(VLOOKUP(E208,製品マスタ!$A$2:$E$202,3,FALSE())),0,VLOOKUP(E208,製品マスタ!$A$2:$E$202,3,FALSE()))</f>
        <v>6148</v>
      </c>
      <c r="I208" s="45" t="n">
        <f aca="false">IF(ISERROR(G208*H208),0,G208*H208)</f>
        <v>1389448</v>
      </c>
      <c r="J208" s="45" t="n">
        <f aca="false">IF(ISERROR(VLOOKUP(E208,製品マスタ!$A$2:$E$202,5,FALSE())),0,VLOOKUP(E208,製品マスタ!$A$2:$E$202,5,FALSE()))</f>
        <v>4439</v>
      </c>
      <c r="K208" s="45" t="n">
        <f aca="false">IF(ISERROR(G208*J208),0,G208*J208)</f>
        <v>1003214</v>
      </c>
      <c r="L208" s="46" t="n">
        <f aca="false">IF(ISERROR(I208-K208),0,I208-K208)</f>
        <v>386234</v>
      </c>
      <c r="M208" s="36" t="n">
        <f aca="false">IF(OR(B208="",C208="",D208=""),DATE(2100,12,31),DATE(B208+2000,C208,D208))</f>
        <v>40981</v>
      </c>
      <c r="N208" s="37"/>
    </row>
    <row r="209" customFormat="false" ht="13.5" hidden="false" customHeight="false" outlineLevel="0" collapsed="false">
      <c r="A209" s="38" t="n">
        <v>207</v>
      </c>
      <c r="B209" s="39" t="n">
        <v>12</v>
      </c>
      <c r="C209" s="40" t="n">
        <v>3</v>
      </c>
      <c r="D209" s="41" t="n">
        <v>15</v>
      </c>
      <c r="E209" s="42" t="n">
        <v>53</v>
      </c>
      <c r="F209" s="43" t="str">
        <f aca="false">IF(ISERROR(VLOOKUP(E209,製品マスタ!$A$2:$E$202,2,FALSE())),"",VLOOKUP(E209,製品マスタ!$A$2:$E$202,2,FALSE()))</f>
        <v>製品名　№53</v>
      </c>
      <c r="G209" s="44" t="n">
        <v>192</v>
      </c>
      <c r="H209" s="45" t="n">
        <f aca="false">IF(ISERROR(VLOOKUP(E209,製品マスタ!$A$2:$E$202,3,FALSE())),0,VLOOKUP(E209,製品マスタ!$A$2:$E$202,3,FALSE()))</f>
        <v>4038</v>
      </c>
      <c r="I209" s="45" t="n">
        <f aca="false">IF(ISERROR(G209*H209),0,G209*H209)</f>
        <v>775296</v>
      </c>
      <c r="J209" s="45" t="n">
        <f aca="false">IF(ISERROR(VLOOKUP(E209,製品マスタ!$A$2:$E$202,5,FALSE())),0,VLOOKUP(E209,製品マスタ!$A$2:$E$202,5,FALSE()))</f>
        <v>1922</v>
      </c>
      <c r="K209" s="45" t="n">
        <f aca="false">IF(ISERROR(G209*J209),0,G209*J209)</f>
        <v>369024</v>
      </c>
      <c r="L209" s="46" t="n">
        <f aca="false">IF(ISERROR(I209-K209),0,I209-K209)</f>
        <v>406272</v>
      </c>
      <c r="M209" s="36" t="n">
        <f aca="false">IF(OR(B209="",C209="",D209=""),DATE(2100,12,31),DATE(B209+2000,C209,D209))</f>
        <v>40983</v>
      </c>
      <c r="N209" s="37"/>
    </row>
    <row r="210" customFormat="false" ht="13.5" hidden="false" customHeight="false" outlineLevel="0" collapsed="false">
      <c r="A210" s="38" t="n">
        <v>208</v>
      </c>
      <c r="B210" s="39" t="n">
        <v>12</v>
      </c>
      <c r="C210" s="40" t="n">
        <v>3</v>
      </c>
      <c r="D210" s="41" t="n">
        <v>17</v>
      </c>
      <c r="E210" s="42" t="n">
        <v>170</v>
      </c>
      <c r="F210" s="43" t="str">
        <f aca="false">IF(ISERROR(VLOOKUP(E210,製品マスタ!$A$2:$E$202,2,FALSE())),"",VLOOKUP(E210,製品マスタ!$A$2:$E$202,2,FALSE()))</f>
        <v>製品名　№170</v>
      </c>
      <c r="G210" s="44" t="n">
        <v>226</v>
      </c>
      <c r="H210" s="45" t="n">
        <f aca="false">IF(ISERROR(VLOOKUP(E210,製品マスタ!$A$2:$E$202,3,FALSE())),0,VLOOKUP(E210,製品マスタ!$A$2:$E$202,3,FALSE()))</f>
        <v>5331</v>
      </c>
      <c r="I210" s="45" t="n">
        <f aca="false">IF(ISERROR(G210*H210),0,G210*H210)</f>
        <v>1204806</v>
      </c>
      <c r="J210" s="45" t="n">
        <f aca="false">IF(ISERROR(VLOOKUP(E210,製品マスタ!$A$2:$E$202,5,FALSE())),0,VLOOKUP(E210,製品マスタ!$A$2:$E$202,5,FALSE()))</f>
        <v>3785</v>
      </c>
      <c r="K210" s="45" t="n">
        <f aca="false">IF(ISERROR(G210*J210),0,G210*J210)</f>
        <v>855410</v>
      </c>
      <c r="L210" s="46" t="n">
        <f aca="false">IF(ISERROR(I210-K210),0,I210-K210)</f>
        <v>349396</v>
      </c>
      <c r="M210" s="36" t="n">
        <f aca="false">IF(OR(B210="",C210="",D210=""),DATE(2100,12,31),DATE(B210+2000,C210,D210))</f>
        <v>40985</v>
      </c>
      <c r="N210" s="37"/>
    </row>
    <row r="211" customFormat="false" ht="13.5" hidden="false" customHeight="false" outlineLevel="0" collapsed="false">
      <c r="A211" s="38" t="n">
        <v>209</v>
      </c>
      <c r="B211" s="39" t="n">
        <v>12</v>
      </c>
      <c r="C211" s="40" t="n">
        <v>3</v>
      </c>
      <c r="D211" s="41" t="n">
        <v>21</v>
      </c>
      <c r="E211" s="42" t="n">
        <v>128</v>
      </c>
      <c r="F211" s="43" t="str">
        <f aca="false">IF(ISERROR(VLOOKUP(E211,製品マスタ!$A$2:$E$202,2,FALSE())),"",VLOOKUP(E211,製品マスタ!$A$2:$E$202,2,FALSE()))</f>
        <v>製品名　№128</v>
      </c>
      <c r="G211" s="44" t="n">
        <v>137</v>
      </c>
      <c r="H211" s="45" t="n">
        <f aca="false">IF(ISERROR(VLOOKUP(E211,製品マスタ!$A$2:$E$202,3,FALSE())),0,VLOOKUP(E211,製品マスタ!$A$2:$E$202,3,FALSE()))</f>
        <v>3753</v>
      </c>
      <c r="I211" s="45" t="n">
        <f aca="false">IF(ISERROR(G211*H211),0,G211*H211)</f>
        <v>514161</v>
      </c>
      <c r="J211" s="45" t="n">
        <f aca="false">IF(ISERROR(VLOOKUP(E211,製品マスタ!$A$2:$E$202,5,FALSE())),0,VLOOKUP(E211,製品マスタ!$A$2:$E$202,5,FALSE()))</f>
        <v>2349</v>
      </c>
      <c r="K211" s="45" t="n">
        <f aca="false">IF(ISERROR(G211*J211),0,G211*J211)</f>
        <v>321813</v>
      </c>
      <c r="L211" s="46" t="n">
        <f aca="false">IF(ISERROR(I211-K211),0,I211-K211)</f>
        <v>192348</v>
      </c>
      <c r="M211" s="36" t="n">
        <f aca="false">IF(OR(B211="",C211="",D211=""),DATE(2100,12,31),DATE(B211+2000,C211,D211))</f>
        <v>40989</v>
      </c>
      <c r="N211" s="37"/>
    </row>
    <row r="212" customFormat="false" ht="13.5" hidden="false" customHeight="false" outlineLevel="0" collapsed="false">
      <c r="A212" s="38" t="n">
        <v>210</v>
      </c>
      <c r="B212" s="39" t="n">
        <v>12</v>
      </c>
      <c r="C212" s="40" t="n">
        <v>3</v>
      </c>
      <c r="D212" s="41" t="n">
        <v>26</v>
      </c>
      <c r="E212" s="42" t="n">
        <v>133</v>
      </c>
      <c r="F212" s="43" t="str">
        <f aca="false">IF(ISERROR(VLOOKUP(E212,製品マスタ!$A$2:$E$202,2,FALSE())),"",VLOOKUP(E212,製品マスタ!$A$2:$E$202,2,FALSE()))</f>
        <v>製品名　№133</v>
      </c>
      <c r="G212" s="44" t="n">
        <v>159</v>
      </c>
      <c r="H212" s="45" t="n">
        <f aca="false">IF(ISERROR(VLOOKUP(E212,製品マスタ!$A$2:$E$202,3,FALSE())),0,VLOOKUP(E212,製品マスタ!$A$2:$E$202,3,FALSE()))</f>
        <v>4038</v>
      </c>
      <c r="I212" s="45" t="n">
        <f aca="false">IF(ISERROR(G212*H212),0,G212*H212)</f>
        <v>642042</v>
      </c>
      <c r="J212" s="45" t="n">
        <f aca="false">IF(ISERROR(VLOOKUP(E212,製品マスタ!$A$2:$E$202,5,FALSE())),0,VLOOKUP(E212,製品マスタ!$A$2:$E$202,5,FALSE()))</f>
        <v>2568</v>
      </c>
      <c r="K212" s="45" t="n">
        <f aca="false">IF(ISERROR(G212*J212),0,G212*J212)</f>
        <v>408312</v>
      </c>
      <c r="L212" s="46" t="n">
        <f aca="false">IF(ISERROR(I212-K212),0,I212-K212)</f>
        <v>233730</v>
      </c>
      <c r="M212" s="36" t="n">
        <f aca="false">IF(OR(B212="",C212="",D212=""),DATE(2100,12,31),DATE(B212+2000,C212,D212))</f>
        <v>40994</v>
      </c>
      <c r="N212" s="37"/>
    </row>
    <row r="213" customFormat="false" ht="13.5" hidden="false" customHeight="false" outlineLevel="0" collapsed="false">
      <c r="A213" s="38" t="n">
        <v>211</v>
      </c>
      <c r="B213" s="39" t="n">
        <v>12</v>
      </c>
      <c r="C213" s="40" t="n">
        <v>3</v>
      </c>
      <c r="D213" s="41" t="n">
        <v>26</v>
      </c>
      <c r="E213" s="42" t="n">
        <v>26</v>
      </c>
      <c r="F213" s="43" t="str">
        <f aca="false">IF(ISERROR(VLOOKUP(E213,製品マスタ!$A$2:$E$202,2,FALSE())),"",VLOOKUP(E213,製品マスタ!$A$2:$E$202,2,FALSE()))</f>
        <v>製品名　№26</v>
      </c>
      <c r="G213" s="44" t="n">
        <v>192</v>
      </c>
      <c r="H213" s="45" t="n">
        <f aca="false">IF(ISERROR(VLOOKUP(E213,製品マスタ!$A$2:$E$202,3,FALSE())),0,VLOOKUP(E213,製品マスタ!$A$2:$E$202,3,FALSE()))</f>
        <v>5127</v>
      </c>
      <c r="I213" s="45" t="n">
        <f aca="false">IF(ISERROR(G213*H213),0,G213*H213)</f>
        <v>984384</v>
      </c>
      <c r="J213" s="45" t="n">
        <f aca="false">IF(ISERROR(VLOOKUP(E213,製品マスタ!$A$2:$E$202,5,FALSE())),0,VLOOKUP(E213,製品マスタ!$A$2:$E$202,5,FALSE()))</f>
        <v>3333</v>
      </c>
      <c r="K213" s="45" t="n">
        <f aca="false">IF(ISERROR(G213*J213),0,G213*J213)</f>
        <v>639936</v>
      </c>
      <c r="L213" s="46" t="n">
        <f aca="false">IF(ISERROR(I213-K213),0,I213-K213)</f>
        <v>344448</v>
      </c>
      <c r="M213" s="36" t="n">
        <f aca="false">IF(OR(B213="",C213="",D213=""),DATE(2100,12,31),DATE(B213+2000,C213,D213))</f>
        <v>40994</v>
      </c>
      <c r="N213" s="37"/>
    </row>
    <row r="214" customFormat="false" ht="13.5" hidden="false" customHeight="false" outlineLevel="0" collapsed="false">
      <c r="A214" s="38" t="n">
        <v>212</v>
      </c>
      <c r="B214" s="39" t="n">
        <v>12</v>
      </c>
      <c r="C214" s="40" t="n">
        <v>3</v>
      </c>
      <c r="D214" s="41" t="n">
        <v>26</v>
      </c>
      <c r="E214" s="42" t="n">
        <v>109</v>
      </c>
      <c r="F214" s="43" t="str">
        <f aca="false">IF(ISERROR(VLOOKUP(E214,製品マスタ!$A$2:$E$202,2,FALSE())),"",VLOOKUP(E214,製品マスタ!$A$2:$E$202,2,FALSE()))</f>
        <v>製品名　№109</v>
      </c>
      <c r="G214" s="44" t="n">
        <v>162</v>
      </c>
      <c r="H214" s="45" t="n">
        <f aca="false">IF(ISERROR(VLOOKUP(E214,製品マスタ!$A$2:$E$202,3,FALSE())),0,VLOOKUP(E214,製品マスタ!$A$2:$E$202,3,FALSE()))</f>
        <v>4650</v>
      </c>
      <c r="I214" s="45" t="n">
        <f aca="false">IF(ISERROR(G214*H214),0,G214*H214)</f>
        <v>753300</v>
      </c>
      <c r="J214" s="45" t="n">
        <f aca="false">IF(ISERROR(VLOOKUP(E214,製品マスタ!$A$2:$E$202,5,FALSE())),0,VLOOKUP(E214,製品マスタ!$A$2:$E$202,5,FALSE()))</f>
        <v>2734</v>
      </c>
      <c r="K214" s="45" t="n">
        <f aca="false">IF(ISERROR(G214*J214),0,G214*J214)</f>
        <v>442908</v>
      </c>
      <c r="L214" s="46" t="n">
        <f aca="false">IF(ISERROR(I214-K214),0,I214-K214)</f>
        <v>310392</v>
      </c>
      <c r="M214" s="36" t="n">
        <f aca="false">IF(OR(B214="",C214="",D214=""),DATE(2100,12,31),DATE(B214+2000,C214,D214))</f>
        <v>40994</v>
      </c>
      <c r="N214" s="37"/>
    </row>
    <row r="215" customFormat="false" ht="13.5" hidden="false" customHeight="false" outlineLevel="0" collapsed="false">
      <c r="A215" s="38" t="n">
        <v>213</v>
      </c>
      <c r="B215" s="39" t="n">
        <v>12</v>
      </c>
      <c r="C215" s="40" t="n">
        <v>3</v>
      </c>
      <c r="D215" s="41" t="n">
        <v>27</v>
      </c>
      <c r="E215" s="42" t="n">
        <v>121</v>
      </c>
      <c r="F215" s="43" t="str">
        <f aca="false">IF(ISERROR(VLOOKUP(E215,製品マスタ!$A$2:$E$202,2,FALSE())),"",VLOOKUP(E215,製品マスタ!$A$2:$E$202,2,FALSE()))</f>
        <v>製品名　№121</v>
      </c>
      <c r="G215" s="44" t="n">
        <v>159</v>
      </c>
      <c r="H215" s="45" t="n">
        <f aca="false">IF(ISERROR(VLOOKUP(E215,製品マスタ!$A$2:$E$202,3,FALSE())),0,VLOOKUP(E215,製品マスタ!$A$2:$E$202,3,FALSE()))</f>
        <v>45555</v>
      </c>
      <c r="I215" s="45" t="n">
        <f aca="false">IF(ISERROR(G215*H215),0,G215*H215)</f>
        <v>7243245</v>
      </c>
      <c r="J215" s="45" t="n">
        <f aca="false">IF(ISERROR(VLOOKUP(E215,製品マスタ!$A$2:$E$202,5,FALSE())),0,VLOOKUP(E215,製品マスタ!$A$2:$E$202,5,FALSE()))</f>
        <v>27880</v>
      </c>
      <c r="K215" s="45" t="n">
        <f aca="false">IF(ISERROR(G215*J215),0,G215*J215)</f>
        <v>4432920</v>
      </c>
      <c r="L215" s="46" t="n">
        <f aca="false">IF(ISERROR(I215-K215),0,I215-K215)</f>
        <v>2810325</v>
      </c>
      <c r="M215" s="36" t="n">
        <f aca="false">IF(OR(B215="",C215="",D215=""),DATE(2100,12,31),DATE(B215+2000,C215,D215))</f>
        <v>40995</v>
      </c>
      <c r="N215" s="37"/>
    </row>
    <row r="216" customFormat="false" ht="13.5" hidden="false" customHeight="false" outlineLevel="0" collapsed="false">
      <c r="A216" s="38" t="n">
        <v>214</v>
      </c>
      <c r="B216" s="39" t="n">
        <v>12</v>
      </c>
      <c r="C216" s="40" t="n">
        <v>3</v>
      </c>
      <c r="D216" s="41" t="n">
        <v>28</v>
      </c>
      <c r="E216" s="42" t="n">
        <v>98</v>
      </c>
      <c r="F216" s="43" t="str">
        <f aca="false">IF(ISERROR(VLOOKUP(E216,製品マスタ!$A$2:$E$202,2,FALSE())),"",VLOOKUP(E216,製品マスタ!$A$2:$E$202,2,FALSE()))</f>
        <v>製品名　№98</v>
      </c>
      <c r="G216" s="44" t="n">
        <v>3</v>
      </c>
      <c r="H216" s="45" t="n">
        <f aca="false">IF(ISERROR(VLOOKUP(E216,製品マスタ!$A$2:$E$202,3,FALSE())),0,VLOOKUP(E216,製品マスタ!$A$2:$E$202,3,FALSE()))</f>
        <v>5479</v>
      </c>
      <c r="I216" s="45" t="n">
        <f aca="false">IF(ISERROR(G216*H216),0,G216*H216)</f>
        <v>16437</v>
      </c>
      <c r="J216" s="45" t="n">
        <f aca="false">IF(ISERROR(VLOOKUP(E216,製品マスタ!$A$2:$E$202,5,FALSE())),0,VLOOKUP(E216,製品マスタ!$A$2:$E$202,5,FALSE()))</f>
        <v>3101</v>
      </c>
      <c r="K216" s="45" t="n">
        <f aca="false">IF(ISERROR(G216*J216),0,G216*J216)</f>
        <v>9303</v>
      </c>
      <c r="L216" s="46" t="n">
        <f aca="false">IF(ISERROR(I216-K216),0,I216-K216)</f>
        <v>7134</v>
      </c>
      <c r="M216" s="36" t="n">
        <f aca="false">IF(OR(B216="",C216="",D216=""),DATE(2100,12,31),DATE(B216+2000,C216,D216))</f>
        <v>40996</v>
      </c>
      <c r="N216" s="37"/>
    </row>
    <row r="217" customFormat="false" ht="13.5" hidden="false" customHeight="false" outlineLevel="0" collapsed="false">
      <c r="A217" s="38" t="n">
        <v>215</v>
      </c>
      <c r="B217" s="39" t="n">
        <v>12</v>
      </c>
      <c r="C217" s="40" t="n">
        <v>3</v>
      </c>
      <c r="D217" s="41" t="n">
        <v>30</v>
      </c>
      <c r="E217" s="42" t="n">
        <v>179</v>
      </c>
      <c r="F217" s="43" t="str">
        <f aca="false">IF(ISERROR(VLOOKUP(E217,製品マスタ!$A$2:$E$202,2,FALSE())),"",VLOOKUP(E217,製品マスタ!$A$2:$E$202,2,FALSE()))</f>
        <v>製品名　№179</v>
      </c>
      <c r="G217" s="44" t="n">
        <v>192</v>
      </c>
      <c r="H217" s="45" t="n">
        <f aca="false">IF(ISERROR(VLOOKUP(E217,製品マスタ!$A$2:$E$202,3,FALSE())),0,VLOOKUP(E217,製品マスタ!$A$2:$E$202,3,FALSE()))</f>
        <v>4374</v>
      </c>
      <c r="I217" s="45" t="n">
        <f aca="false">IF(ISERROR(G217*H217),0,G217*H217)</f>
        <v>839808</v>
      </c>
      <c r="J217" s="45" t="n">
        <f aca="false">IF(ISERROR(VLOOKUP(E217,製品マスタ!$A$2:$E$202,5,FALSE())),0,VLOOKUP(E217,製品マスタ!$A$2:$E$202,5,FALSE()))</f>
        <v>3184</v>
      </c>
      <c r="K217" s="45" t="n">
        <f aca="false">IF(ISERROR(G217*J217),0,G217*J217)</f>
        <v>611328</v>
      </c>
      <c r="L217" s="46" t="n">
        <f aca="false">IF(ISERROR(I217-K217),0,I217-K217)</f>
        <v>228480</v>
      </c>
      <c r="M217" s="36" t="n">
        <f aca="false">IF(OR(B217="",C217="",D217=""),DATE(2100,12,31),DATE(B217+2000,C217,D217))</f>
        <v>40998</v>
      </c>
      <c r="N217" s="37"/>
    </row>
    <row r="218" customFormat="false" ht="13.5" hidden="false" customHeight="false" outlineLevel="0" collapsed="false">
      <c r="A218" s="38" t="n">
        <v>216</v>
      </c>
      <c r="B218" s="39" t="n">
        <v>12</v>
      </c>
      <c r="C218" s="40" t="n">
        <v>4</v>
      </c>
      <c r="D218" s="41" t="n">
        <v>6</v>
      </c>
      <c r="E218" s="42" t="n">
        <v>24</v>
      </c>
      <c r="F218" s="43" t="str">
        <f aca="false">IF(ISERROR(VLOOKUP(E218,製品マスタ!$A$2:$E$202,2,FALSE())),"",VLOOKUP(E218,製品マスタ!$A$2:$E$202,2,FALSE()))</f>
        <v>製品名　№24</v>
      </c>
      <c r="G218" s="44" t="n">
        <v>226</v>
      </c>
      <c r="H218" s="45" t="n">
        <f aca="false">IF(ISERROR(VLOOKUP(E218,製品マスタ!$A$2:$E$202,3,FALSE())),0,VLOOKUP(E218,製品マスタ!$A$2:$E$202,3,FALSE()))</f>
        <v>1664</v>
      </c>
      <c r="I218" s="45" t="n">
        <f aca="false">IF(ISERROR(G218*H218),0,G218*H218)</f>
        <v>376064</v>
      </c>
      <c r="J218" s="45" t="n">
        <f aca="false">IF(ISERROR(VLOOKUP(E218,製品マスタ!$A$2:$E$202,5,FALSE())),0,VLOOKUP(E218,製品マスタ!$A$2:$E$202,5,FALSE()))</f>
        <v>1115</v>
      </c>
      <c r="K218" s="45" t="n">
        <f aca="false">IF(ISERROR(G218*J218),0,G218*J218)</f>
        <v>251990</v>
      </c>
      <c r="L218" s="46" t="n">
        <f aca="false">IF(ISERROR(I218-K218),0,I218-K218)</f>
        <v>124074</v>
      </c>
      <c r="M218" s="36" t="n">
        <f aca="false">IF(OR(B218="",C218="",D218=""),DATE(2100,12,31),DATE(B218+2000,C218,D218))</f>
        <v>41005</v>
      </c>
      <c r="N218" s="37"/>
    </row>
    <row r="219" customFormat="false" ht="13.5" hidden="false" customHeight="false" outlineLevel="0" collapsed="false">
      <c r="A219" s="38" t="n">
        <v>217</v>
      </c>
      <c r="B219" s="39" t="n">
        <v>12</v>
      </c>
      <c r="C219" s="40" t="n">
        <v>4</v>
      </c>
      <c r="D219" s="41" t="n">
        <v>8</v>
      </c>
      <c r="E219" s="42" t="n">
        <v>185</v>
      </c>
      <c r="F219" s="43" t="str">
        <f aca="false">IF(ISERROR(VLOOKUP(E219,製品マスタ!$A$2:$E$202,2,FALSE())),"",VLOOKUP(E219,製品マスタ!$A$2:$E$202,2,FALSE()))</f>
        <v>製品名　№185</v>
      </c>
      <c r="G219" s="44" t="n">
        <v>125</v>
      </c>
      <c r="H219" s="45" t="n">
        <f aca="false">IF(ISERROR(VLOOKUP(E219,製品マスタ!$A$2:$E$202,3,FALSE())),0,VLOOKUP(E219,製品マスタ!$A$2:$E$202,3,FALSE()))</f>
        <v>4064</v>
      </c>
      <c r="I219" s="45" t="n">
        <f aca="false">IF(ISERROR(G219*H219),0,G219*H219)</f>
        <v>508000</v>
      </c>
      <c r="J219" s="45" t="n">
        <f aca="false">IF(ISERROR(VLOOKUP(E219,製品マスタ!$A$2:$E$202,5,FALSE())),0,VLOOKUP(E219,製品マスタ!$A$2:$E$202,5,FALSE()))</f>
        <v>3007</v>
      </c>
      <c r="K219" s="45" t="n">
        <f aca="false">IF(ISERROR(G219*J219),0,G219*J219)</f>
        <v>375875</v>
      </c>
      <c r="L219" s="46" t="n">
        <f aca="false">IF(ISERROR(I219-K219),0,I219-K219)</f>
        <v>132125</v>
      </c>
      <c r="M219" s="36" t="n">
        <f aca="false">IF(OR(B219="",C219="",D219=""),DATE(2100,12,31),DATE(B219+2000,C219,D219))</f>
        <v>41007</v>
      </c>
      <c r="N219" s="37"/>
    </row>
    <row r="220" customFormat="false" ht="13.5" hidden="false" customHeight="false" outlineLevel="0" collapsed="false">
      <c r="A220" s="38" t="n">
        <v>218</v>
      </c>
      <c r="B220" s="39" t="n">
        <v>12</v>
      </c>
      <c r="C220" s="40" t="n">
        <v>4</v>
      </c>
      <c r="D220" s="41" t="n">
        <v>9</v>
      </c>
      <c r="E220" s="42" t="n">
        <v>41</v>
      </c>
      <c r="F220" s="43" t="str">
        <f aca="false">IF(ISERROR(VLOOKUP(E220,製品マスタ!$A$2:$E$202,2,FALSE())),"",VLOOKUP(E220,製品マスタ!$A$2:$E$202,2,FALSE()))</f>
        <v>製品名　№41</v>
      </c>
      <c r="G220" s="44" t="n">
        <v>117</v>
      </c>
      <c r="H220" s="45" t="n">
        <f aca="false">IF(ISERROR(VLOOKUP(E220,製品マスタ!$A$2:$E$202,3,FALSE())),0,VLOOKUP(E220,製品マスタ!$A$2:$E$202,3,FALSE()))</f>
        <v>45555</v>
      </c>
      <c r="I220" s="45" t="n">
        <f aca="false">IF(ISERROR(G220*H220),0,G220*H220)</f>
        <v>5329935</v>
      </c>
      <c r="J220" s="45" t="n">
        <f aca="false">IF(ISERROR(VLOOKUP(E220,製品マスタ!$A$2:$E$202,5,FALSE())),0,VLOOKUP(E220,製品マスタ!$A$2:$E$202,5,FALSE()))</f>
        <v>22778</v>
      </c>
      <c r="K220" s="45" t="n">
        <f aca="false">IF(ISERROR(G220*J220),0,G220*J220)</f>
        <v>2665026</v>
      </c>
      <c r="L220" s="46" t="n">
        <f aca="false">IF(ISERROR(I220-K220),0,I220-K220)</f>
        <v>2664909</v>
      </c>
      <c r="M220" s="36" t="n">
        <f aca="false">IF(OR(B220="",C220="",D220=""),DATE(2100,12,31),DATE(B220+2000,C220,D220))</f>
        <v>41008</v>
      </c>
      <c r="N220" s="37"/>
    </row>
    <row r="221" customFormat="false" ht="13.5" hidden="false" customHeight="false" outlineLevel="0" collapsed="false">
      <c r="A221" s="38" t="n">
        <v>219</v>
      </c>
      <c r="B221" s="39" t="n">
        <v>12</v>
      </c>
      <c r="C221" s="40" t="n">
        <v>4</v>
      </c>
      <c r="D221" s="41" t="n">
        <v>11</v>
      </c>
      <c r="E221" s="42" t="n">
        <v>173</v>
      </c>
      <c r="F221" s="43" t="str">
        <f aca="false">IF(ISERROR(VLOOKUP(E221,製品マスタ!$A$2:$E$202,2,FALSE())),"",VLOOKUP(E221,製品マスタ!$A$2:$E$202,2,FALSE()))</f>
        <v>製品名　№173</v>
      </c>
      <c r="G221" s="44" t="n">
        <v>162</v>
      </c>
      <c r="H221" s="45" t="n">
        <f aca="false">IF(ISERROR(VLOOKUP(E221,製品マスタ!$A$2:$E$202,3,FALSE())),0,VLOOKUP(E221,製品マスタ!$A$2:$E$202,3,FALSE()))</f>
        <v>4038</v>
      </c>
      <c r="I221" s="45" t="n">
        <f aca="false">IF(ISERROR(G221*H221),0,G221*H221)</f>
        <v>654156</v>
      </c>
      <c r="J221" s="45" t="n">
        <f aca="false">IF(ISERROR(VLOOKUP(E221,製品マスタ!$A$2:$E$202,5,FALSE())),0,VLOOKUP(E221,製品マスタ!$A$2:$E$202,5,FALSE()))</f>
        <v>2891</v>
      </c>
      <c r="K221" s="45" t="n">
        <f aca="false">IF(ISERROR(G221*J221),0,G221*J221)</f>
        <v>468342</v>
      </c>
      <c r="L221" s="46" t="n">
        <f aca="false">IF(ISERROR(I221-K221),0,I221-K221)</f>
        <v>185814</v>
      </c>
      <c r="M221" s="36" t="n">
        <f aca="false">IF(OR(B221="",C221="",D221=""),DATE(2100,12,31),DATE(B221+2000,C221,D221))</f>
        <v>41010</v>
      </c>
      <c r="N221" s="37"/>
    </row>
    <row r="222" customFormat="false" ht="13.5" hidden="false" customHeight="false" outlineLevel="0" collapsed="false">
      <c r="A222" s="38" t="n">
        <v>220</v>
      </c>
      <c r="B222" s="39" t="n">
        <v>12</v>
      </c>
      <c r="C222" s="40" t="n">
        <v>4</v>
      </c>
      <c r="D222" s="41" t="n">
        <v>13</v>
      </c>
      <c r="E222" s="42" t="n">
        <v>79</v>
      </c>
      <c r="F222" s="43" t="str">
        <f aca="false">IF(ISERROR(VLOOKUP(E222,製品マスタ!$A$2:$E$202,2,FALSE())),"",VLOOKUP(E222,製品マスタ!$A$2:$E$202,2,FALSE()))</f>
        <v>製品名　№79</v>
      </c>
      <c r="G222" s="44" t="n">
        <v>117</v>
      </c>
      <c r="H222" s="45" t="n">
        <f aca="false">IF(ISERROR(VLOOKUP(E222,製品マスタ!$A$2:$E$202,3,FALSE())),0,VLOOKUP(E222,製品マスタ!$A$2:$E$202,3,FALSE()))</f>
        <v>4374</v>
      </c>
      <c r="I222" s="45" t="n">
        <f aca="false">IF(ISERROR(G222*H222),0,G222*H222)</f>
        <v>511758</v>
      </c>
      <c r="J222" s="45" t="n">
        <f aca="false">IF(ISERROR(VLOOKUP(E222,製品マスタ!$A$2:$E$202,5,FALSE())),0,VLOOKUP(E222,製品マスタ!$A$2:$E$202,5,FALSE()))</f>
        <v>2309</v>
      </c>
      <c r="K222" s="45" t="n">
        <f aca="false">IF(ISERROR(G222*J222),0,G222*J222)</f>
        <v>270153</v>
      </c>
      <c r="L222" s="46" t="n">
        <f aca="false">IF(ISERROR(I222-K222),0,I222-K222)</f>
        <v>241605</v>
      </c>
      <c r="M222" s="36" t="n">
        <f aca="false">IF(OR(B222="",C222="",D222=""),DATE(2100,12,31),DATE(B222+2000,C222,D222))</f>
        <v>41012</v>
      </c>
      <c r="N222" s="37"/>
    </row>
    <row r="223" customFormat="false" ht="13.5" hidden="false" customHeight="false" outlineLevel="0" collapsed="false">
      <c r="A223" s="38" t="n">
        <v>221</v>
      </c>
      <c r="B223" s="39" t="n">
        <v>12</v>
      </c>
      <c r="C223" s="40" t="n">
        <v>4</v>
      </c>
      <c r="D223" s="41" t="n">
        <v>16</v>
      </c>
      <c r="E223" s="42" t="n">
        <v>70</v>
      </c>
      <c r="F223" s="43" t="str">
        <f aca="false">IF(ISERROR(VLOOKUP(E223,製品マスタ!$A$2:$E$202,2,FALSE())),"",VLOOKUP(E223,製品マスタ!$A$2:$E$202,2,FALSE()))</f>
        <v>製品名　№70</v>
      </c>
      <c r="G223" s="44" t="n">
        <v>214</v>
      </c>
      <c r="H223" s="45" t="n">
        <f aca="false">IF(ISERROR(VLOOKUP(E223,製品マスタ!$A$2:$E$202,3,FALSE())),0,VLOOKUP(E223,製品マスタ!$A$2:$E$202,3,FALSE()))</f>
        <v>5331</v>
      </c>
      <c r="I223" s="45" t="n">
        <f aca="false">IF(ISERROR(G223*H223),0,G223*H223)</f>
        <v>1140834</v>
      </c>
      <c r="J223" s="45" t="n">
        <f aca="false">IF(ISERROR(VLOOKUP(E223,製品マスタ!$A$2:$E$202,5,FALSE())),0,VLOOKUP(E223,製品マスタ!$A$2:$E$202,5,FALSE()))</f>
        <v>2719</v>
      </c>
      <c r="K223" s="45" t="n">
        <f aca="false">IF(ISERROR(G223*J223),0,G223*J223)</f>
        <v>581866</v>
      </c>
      <c r="L223" s="46" t="n">
        <f aca="false">IF(ISERROR(I223-K223),0,I223-K223)</f>
        <v>558968</v>
      </c>
      <c r="M223" s="36" t="n">
        <f aca="false">IF(OR(B223="",C223="",D223=""),DATE(2100,12,31),DATE(B223+2000,C223,D223))</f>
        <v>41015</v>
      </c>
      <c r="N223" s="37"/>
    </row>
    <row r="224" customFormat="false" ht="13.5" hidden="false" customHeight="false" outlineLevel="0" collapsed="false">
      <c r="A224" s="38" t="n">
        <v>222</v>
      </c>
      <c r="B224" s="39" t="n">
        <v>12</v>
      </c>
      <c r="C224" s="40" t="n">
        <v>4</v>
      </c>
      <c r="D224" s="41" t="n">
        <v>19</v>
      </c>
      <c r="E224" s="42" t="n">
        <v>12</v>
      </c>
      <c r="F224" s="43" t="str">
        <f aca="false">IF(ISERROR(VLOOKUP(E224,製品マスタ!$A$2:$E$202,2,FALSE())),"",VLOOKUP(E224,製品マスタ!$A$2:$E$202,2,FALSE()))</f>
        <v>製品名　№12</v>
      </c>
      <c r="G224" s="44" t="n">
        <v>3</v>
      </c>
      <c r="H224" s="45" t="n">
        <f aca="false">IF(ISERROR(VLOOKUP(E224,製品マスタ!$A$2:$E$202,3,FALSE())),0,VLOOKUP(E224,製品マスタ!$A$2:$E$202,3,FALSE()))</f>
        <v>3048</v>
      </c>
      <c r="I224" s="45" t="n">
        <f aca="false">IF(ISERROR(G224*H224),0,G224*H224)</f>
        <v>9144</v>
      </c>
      <c r="J224" s="45" t="n">
        <f aca="false">IF(ISERROR(VLOOKUP(E224,製品マスタ!$A$2:$E$202,5,FALSE())),0,VLOOKUP(E224,製品マスタ!$A$2:$E$202,5,FALSE()))</f>
        <v>2408</v>
      </c>
      <c r="K224" s="45" t="n">
        <f aca="false">IF(ISERROR(G224*J224),0,G224*J224)</f>
        <v>7224</v>
      </c>
      <c r="L224" s="46" t="n">
        <f aca="false">IF(ISERROR(I224-K224),0,I224-K224)</f>
        <v>1920</v>
      </c>
      <c r="M224" s="36" t="n">
        <f aca="false">IF(OR(B224="",C224="",D224=""),DATE(2100,12,31),DATE(B224+2000,C224,D224))</f>
        <v>41018</v>
      </c>
      <c r="N224" s="37"/>
    </row>
    <row r="225" customFormat="false" ht="13.5" hidden="false" customHeight="false" outlineLevel="0" collapsed="false">
      <c r="A225" s="38" t="n">
        <v>223</v>
      </c>
      <c r="B225" s="39" t="n">
        <v>12</v>
      </c>
      <c r="C225" s="40" t="n">
        <v>4</v>
      </c>
      <c r="D225" s="41" t="n">
        <v>21</v>
      </c>
      <c r="E225" s="42" t="n">
        <v>63</v>
      </c>
      <c r="F225" s="43" t="str">
        <f aca="false">IF(ISERROR(VLOOKUP(E225,製品マスタ!$A$2:$E$202,2,FALSE())),"",VLOOKUP(E225,製品マスタ!$A$2:$E$202,2,FALSE()))</f>
        <v>製品名　№63</v>
      </c>
      <c r="G225" s="44" t="n">
        <v>192</v>
      </c>
      <c r="H225" s="45" t="n">
        <f aca="false">IF(ISERROR(VLOOKUP(E225,製品マスタ!$A$2:$E$202,3,FALSE())),0,VLOOKUP(E225,製品マスタ!$A$2:$E$202,3,FALSE()))</f>
        <v>4653</v>
      </c>
      <c r="I225" s="45" t="n">
        <f aca="false">IF(ISERROR(G225*H225),0,G225*H225)</f>
        <v>893376</v>
      </c>
      <c r="J225" s="45" t="n">
        <f aca="false">IF(ISERROR(VLOOKUP(E225,製品マスタ!$A$2:$E$202,5,FALSE())),0,VLOOKUP(E225,製品マスタ!$A$2:$E$202,5,FALSE()))</f>
        <v>2308</v>
      </c>
      <c r="K225" s="45" t="n">
        <f aca="false">IF(ISERROR(G225*J225),0,G225*J225)</f>
        <v>443136</v>
      </c>
      <c r="L225" s="46" t="n">
        <f aca="false">IF(ISERROR(I225-K225),0,I225-K225)</f>
        <v>450240</v>
      </c>
      <c r="M225" s="36" t="n">
        <f aca="false">IF(OR(B225="",C225="",D225=""),DATE(2100,12,31),DATE(B225+2000,C225,D225))</f>
        <v>41020</v>
      </c>
      <c r="N225" s="37"/>
    </row>
    <row r="226" customFormat="false" ht="13.5" hidden="false" customHeight="false" outlineLevel="0" collapsed="false">
      <c r="A226" s="38" t="n">
        <v>224</v>
      </c>
      <c r="B226" s="39" t="n">
        <v>12</v>
      </c>
      <c r="C226" s="40" t="n">
        <v>4</v>
      </c>
      <c r="D226" s="41" t="n">
        <v>26</v>
      </c>
      <c r="E226" s="42" t="n">
        <v>167</v>
      </c>
      <c r="F226" s="43" t="str">
        <f aca="false">IF(ISERROR(VLOOKUP(E226,製品マスタ!$A$2:$E$202,2,FALSE())),"",VLOOKUP(E226,製品マスタ!$A$2:$E$202,2,FALSE()))</f>
        <v>製品名　№167</v>
      </c>
      <c r="G226" s="44" t="n">
        <v>226</v>
      </c>
      <c r="H226" s="45" t="n">
        <f aca="false">IF(ISERROR(VLOOKUP(E226,製品マスタ!$A$2:$E$202,3,FALSE())),0,VLOOKUP(E226,製品マスタ!$A$2:$E$202,3,FALSE()))</f>
        <v>1853</v>
      </c>
      <c r="I226" s="45" t="n">
        <f aca="false">IF(ISERROR(G226*H226),0,G226*H226)</f>
        <v>418778</v>
      </c>
      <c r="J226" s="45" t="n">
        <f aca="false">IF(ISERROR(VLOOKUP(E226,製品マスタ!$A$2:$E$202,5,FALSE())),0,VLOOKUP(E226,製品マスタ!$A$2:$E$202,5,FALSE()))</f>
        <v>1305</v>
      </c>
      <c r="K226" s="45" t="n">
        <f aca="false">IF(ISERROR(G226*J226),0,G226*J226)</f>
        <v>294930</v>
      </c>
      <c r="L226" s="46" t="n">
        <f aca="false">IF(ISERROR(I226-K226),0,I226-K226)</f>
        <v>123848</v>
      </c>
      <c r="M226" s="36" t="n">
        <f aca="false">IF(OR(B226="",C226="",D226=""),DATE(2100,12,31),DATE(B226+2000,C226,D226))</f>
        <v>41025</v>
      </c>
      <c r="N226" s="37"/>
    </row>
    <row r="227" customFormat="false" ht="13.5" hidden="false" customHeight="false" outlineLevel="0" collapsed="false">
      <c r="A227" s="38" t="n">
        <v>225</v>
      </c>
      <c r="B227" s="39" t="n">
        <v>12</v>
      </c>
      <c r="C227" s="40" t="n">
        <v>4</v>
      </c>
      <c r="D227" s="41" t="n">
        <v>27</v>
      </c>
      <c r="E227" s="42" t="n">
        <v>8</v>
      </c>
      <c r="F227" s="43" t="str">
        <f aca="false">IF(ISERROR(VLOOKUP(E227,製品マスタ!$A$2:$E$202,2,FALSE())),"",VLOOKUP(E227,製品マスタ!$A$2:$E$202,2,FALSE()))</f>
        <v>製品名　№8</v>
      </c>
      <c r="G227" s="44" t="n">
        <v>192</v>
      </c>
      <c r="H227" s="45" t="n">
        <f aca="false">IF(ISERROR(VLOOKUP(E227,製品マスタ!$A$2:$E$202,3,FALSE())),0,VLOOKUP(E227,製品マスタ!$A$2:$E$202,3,FALSE()))</f>
        <v>3753</v>
      </c>
      <c r="I227" s="45" t="n">
        <f aca="false">IF(ISERROR(G227*H227),0,G227*H227)</f>
        <v>720576</v>
      </c>
      <c r="J227" s="45" t="n">
        <f aca="false">IF(ISERROR(VLOOKUP(E227,製品マスタ!$A$2:$E$202,5,FALSE())),0,VLOOKUP(E227,製品マスタ!$A$2:$E$202,5,FALSE()))</f>
        <v>3115</v>
      </c>
      <c r="K227" s="45" t="n">
        <f aca="false">IF(ISERROR(G227*J227),0,G227*J227)</f>
        <v>598080</v>
      </c>
      <c r="L227" s="46" t="n">
        <f aca="false">IF(ISERROR(I227-K227),0,I227-K227)</f>
        <v>122496</v>
      </c>
      <c r="M227" s="36" t="n">
        <f aca="false">IF(OR(B227="",C227="",D227=""),DATE(2100,12,31),DATE(B227+2000,C227,D227))</f>
        <v>41026</v>
      </c>
      <c r="N227" s="37"/>
    </row>
    <row r="228" customFormat="false" ht="13.5" hidden="false" customHeight="false" outlineLevel="0" collapsed="false">
      <c r="A228" s="38" t="n">
        <v>226</v>
      </c>
      <c r="B228" s="39" t="n">
        <v>12</v>
      </c>
      <c r="C228" s="40" t="n">
        <v>4</v>
      </c>
      <c r="D228" s="41" t="n">
        <v>28</v>
      </c>
      <c r="E228" s="42" t="n">
        <v>181</v>
      </c>
      <c r="F228" s="43" t="str">
        <f aca="false">IF(ISERROR(VLOOKUP(E228,製品マスタ!$A$2:$E$202,2,FALSE())),"",VLOOKUP(E228,製品マスタ!$A$2:$E$202,2,FALSE()))</f>
        <v>製品名　№181</v>
      </c>
      <c r="G228" s="44" t="n">
        <v>162</v>
      </c>
      <c r="H228" s="45" t="n">
        <f aca="false">IF(ISERROR(VLOOKUP(E228,製品マスタ!$A$2:$E$202,3,FALSE())),0,VLOOKUP(E228,製品マスタ!$A$2:$E$202,3,FALSE()))</f>
        <v>45555</v>
      </c>
      <c r="I228" s="45" t="n">
        <f aca="false">IF(ISERROR(G228*H228),0,G228*H228)</f>
        <v>7379910</v>
      </c>
      <c r="J228" s="45" t="n">
        <f aca="false">IF(ISERROR(VLOOKUP(E228,製品マスタ!$A$2:$E$202,5,FALSE())),0,VLOOKUP(E228,製品マスタ!$A$2:$E$202,5,FALSE()))</f>
        <v>33346</v>
      </c>
      <c r="K228" s="45" t="n">
        <f aca="false">IF(ISERROR(G228*J228),0,G228*J228)</f>
        <v>5402052</v>
      </c>
      <c r="L228" s="46" t="n">
        <f aca="false">IF(ISERROR(I228-K228),0,I228-K228)</f>
        <v>1977858</v>
      </c>
      <c r="M228" s="36" t="n">
        <f aca="false">IF(OR(B228="",C228="",D228=""),DATE(2100,12,31),DATE(B228+2000,C228,D228))</f>
        <v>41027</v>
      </c>
      <c r="N228" s="37"/>
    </row>
    <row r="229" customFormat="false" ht="13.5" hidden="false" customHeight="false" outlineLevel="0" collapsed="false">
      <c r="A229" s="38" t="n">
        <v>227</v>
      </c>
      <c r="B229" s="39" t="n">
        <v>12</v>
      </c>
      <c r="C229" s="40" t="n">
        <v>4</v>
      </c>
      <c r="D229" s="41" t="n">
        <v>30</v>
      </c>
      <c r="E229" s="42" t="n">
        <v>74</v>
      </c>
      <c r="F229" s="43" t="str">
        <f aca="false">IF(ISERROR(VLOOKUP(E229,製品マスタ!$A$2:$E$202,2,FALSE())),"",VLOOKUP(E229,製品マスタ!$A$2:$E$202,2,FALSE()))</f>
        <v>製品名　№74</v>
      </c>
      <c r="G229" s="44" t="n">
        <v>69</v>
      </c>
      <c r="H229" s="45" t="n">
        <f aca="false">IF(ISERROR(VLOOKUP(E229,製品マスタ!$A$2:$E$202,3,FALSE())),0,VLOOKUP(E229,製品マスタ!$A$2:$E$202,3,FALSE()))</f>
        <v>4170</v>
      </c>
      <c r="I229" s="45" t="n">
        <f aca="false">IF(ISERROR(G229*H229),0,G229*H229)</f>
        <v>287730</v>
      </c>
      <c r="J229" s="45" t="n">
        <f aca="false">IF(ISERROR(VLOOKUP(E229,製品マスタ!$A$2:$E$202,5,FALSE())),0,VLOOKUP(E229,製品マスタ!$A$2:$E$202,5,FALSE()))</f>
        <v>2160</v>
      </c>
      <c r="K229" s="45" t="n">
        <f aca="false">IF(ISERROR(G229*J229),0,G229*J229)</f>
        <v>149040</v>
      </c>
      <c r="L229" s="46" t="n">
        <f aca="false">IF(ISERROR(I229-K229),0,I229-K229)</f>
        <v>138690</v>
      </c>
      <c r="M229" s="36" t="n">
        <f aca="false">IF(OR(B229="",C229="",D229=""),DATE(2100,12,31),DATE(B229+2000,C229,D229))</f>
        <v>41029</v>
      </c>
      <c r="N229" s="37"/>
    </row>
    <row r="230" customFormat="false" ht="13.5" hidden="false" customHeight="false" outlineLevel="0" collapsed="false">
      <c r="A230" s="38" t="n">
        <v>228</v>
      </c>
      <c r="B230" s="39" t="n">
        <v>12</v>
      </c>
      <c r="C230" s="40" t="n">
        <v>5</v>
      </c>
      <c r="D230" s="41" t="n">
        <v>1</v>
      </c>
      <c r="E230" s="42" t="n">
        <v>78</v>
      </c>
      <c r="F230" s="43" t="str">
        <f aca="false">IF(ISERROR(VLOOKUP(E230,製品マスタ!$A$2:$E$202,2,FALSE())),"",VLOOKUP(E230,製品マスタ!$A$2:$E$202,2,FALSE()))</f>
        <v>製品名　№78</v>
      </c>
      <c r="G230" s="44" t="n">
        <v>214</v>
      </c>
      <c r="H230" s="45" t="n">
        <f aca="false">IF(ISERROR(VLOOKUP(E230,製品マスタ!$A$2:$E$202,3,FALSE())),0,VLOOKUP(E230,製品マスタ!$A$2:$E$202,3,FALSE()))</f>
        <v>5479</v>
      </c>
      <c r="I230" s="45" t="n">
        <f aca="false">IF(ISERROR(G230*H230),0,G230*H230)</f>
        <v>1172506</v>
      </c>
      <c r="J230" s="45" t="n">
        <f aca="false">IF(ISERROR(VLOOKUP(E230,製品マスタ!$A$2:$E$202,5,FALSE())),0,VLOOKUP(E230,製品マスタ!$A$2:$E$202,5,FALSE()))</f>
        <v>2882</v>
      </c>
      <c r="K230" s="45" t="n">
        <f aca="false">IF(ISERROR(G230*J230),0,G230*J230)</f>
        <v>616748</v>
      </c>
      <c r="L230" s="46" t="n">
        <f aca="false">IF(ISERROR(I230-K230),0,I230-K230)</f>
        <v>555758</v>
      </c>
      <c r="M230" s="36" t="n">
        <f aca="false">IF(OR(B230="",C230="",D230=""),DATE(2100,12,31),DATE(B230+2000,C230,D230))</f>
        <v>41030</v>
      </c>
      <c r="N230" s="37"/>
    </row>
    <row r="231" customFormat="false" ht="13.5" hidden="false" customHeight="false" outlineLevel="0" collapsed="false">
      <c r="A231" s="38" t="n">
        <v>229</v>
      </c>
      <c r="B231" s="39" t="n">
        <v>12</v>
      </c>
      <c r="C231" s="40" t="n">
        <v>5</v>
      </c>
      <c r="D231" s="41" t="n">
        <v>3</v>
      </c>
      <c r="E231" s="42" t="n">
        <v>67</v>
      </c>
      <c r="F231" s="43" t="str">
        <f aca="false">IF(ISERROR(VLOOKUP(E231,製品マスタ!$A$2:$E$202,2,FALSE())),"",VLOOKUP(E231,製品マスタ!$A$2:$E$202,2,FALSE()))</f>
        <v>製品名　№67</v>
      </c>
      <c r="G231" s="44" t="n">
        <v>117</v>
      </c>
      <c r="H231" s="45" t="n">
        <f aca="false">IF(ISERROR(VLOOKUP(E231,製品マスタ!$A$2:$E$202,3,FALSE())),0,VLOOKUP(E231,製品マスタ!$A$2:$E$202,3,FALSE()))</f>
        <v>1853</v>
      </c>
      <c r="I231" s="45" t="n">
        <f aca="false">IF(ISERROR(G231*H231),0,G231*H231)</f>
        <v>216801</v>
      </c>
      <c r="J231" s="45" t="n">
        <f aca="false">IF(ISERROR(VLOOKUP(E231,製品マスタ!$A$2:$E$202,5,FALSE())),0,VLOOKUP(E231,製品マスタ!$A$2:$E$202,5,FALSE()))</f>
        <v>934</v>
      </c>
      <c r="K231" s="45" t="n">
        <f aca="false">IF(ISERROR(G231*J231),0,G231*J231)</f>
        <v>109278</v>
      </c>
      <c r="L231" s="46" t="n">
        <f aca="false">IF(ISERROR(I231-K231),0,I231-K231)</f>
        <v>107523</v>
      </c>
      <c r="M231" s="36" t="n">
        <f aca="false">IF(OR(B231="",C231="",D231=""),DATE(2100,12,31),DATE(B231+2000,C231,D231))</f>
        <v>41032</v>
      </c>
      <c r="N231" s="37"/>
    </row>
    <row r="232" customFormat="false" ht="13.5" hidden="false" customHeight="false" outlineLevel="0" collapsed="false">
      <c r="A232" s="38" t="n">
        <v>230</v>
      </c>
      <c r="B232" s="39" t="n">
        <v>12</v>
      </c>
      <c r="C232" s="40" t="n">
        <v>5</v>
      </c>
      <c r="D232" s="41" t="n">
        <v>4</v>
      </c>
      <c r="E232" s="42" t="n">
        <v>117</v>
      </c>
      <c r="F232" s="43" t="str">
        <f aca="false">IF(ISERROR(VLOOKUP(E232,製品マスタ!$A$2:$E$202,2,FALSE())),"",VLOOKUP(E232,製品マスタ!$A$2:$E$202,2,FALSE()))</f>
        <v>製品名　№117</v>
      </c>
      <c r="G232" s="44" t="n">
        <v>137</v>
      </c>
      <c r="H232" s="45" t="n">
        <f aca="false">IF(ISERROR(VLOOKUP(E232,製品マスタ!$A$2:$E$202,3,FALSE())),0,VLOOKUP(E232,製品マスタ!$A$2:$E$202,3,FALSE()))</f>
        <v>2543</v>
      </c>
      <c r="I232" s="45" t="n">
        <f aca="false">IF(ISERROR(G232*H232),0,G232*H232)</f>
        <v>348391</v>
      </c>
      <c r="J232" s="45" t="n">
        <f aca="false">IF(ISERROR(VLOOKUP(E232,製品マスタ!$A$2:$E$202,5,FALSE())),0,VLOOKUP(E232,製品マスタ!$A$2:$E$202,5,FALSE()))</f>
        <v>1536</v>
      </c>
      <c r="K232" s="45" t="n">
        <f aca="false">IF(ISERROR(G232*J232),0,G232*J232)</f>
        <v>210432</v>
      </c>
      <c r="L232" s="46" t="n">
        <f aca="false">IF(ISERROR(I232-K232),0,I232-K232)</f>
        <v>137959</v>
      </c>
      <c r="M232" s="36" t="n">
        <f aca="false">IF(OR(B232="",C232="",D232=""),DATE(2100,12,31),DATE(B232+2000,C232,D232))</f>
        <v>41033</v>
      </c>
      <c r="N232" s="37"/>
    </row>
    <row r="233" customFormat="false" ht="13.5" hidden="false" customHeight="false" outlineLevel="0" collapsed="false">
      <c r="A233" s="38" t="n">
        <v>231</v>
      </c>
      <c r="B233" s="39" t="n">
        <v>12</v>
      </c>
      <c r="C233" s="40" t="n">
        <v>5</v>
      </c>
      <c r="D233" s="41" t="n">
        <v>10</v>
      </c>
      <c r="E233" s="42" t="n">
        <v>62</v>
      </c>
      <c r="F233" s="43" t="str">
        <f aca="false">IF(ISERROR(VLOOKUP(E233,製品マスタ!$A$2:$E$202,2,FALSE())),"",VLOOKUP(E233,製品マスタ!$A$2:$E$202,2,FALSE()))</f>
        <v>製品名　№62</v>
      </c>
      <c r="G233" s="44" t="n">
        <v>214</v>
      </c>
      <c r="H233" s="45" t="n">
        <f aca="false">IF(ISERROR(VLOOKUP(E233,製品マスタ!$A$2:$E$202,3,FALSE())),0,VLOOKUP(E233,製品マスタ!$A$2:$E$202,3,FALSE()))</f>
        <v>5387</v>
      </c>
      <c r="I233" s="45" t="n">
        <f aca="false">IF(ISERROR(G233*H233),0,G233*H233)</f>
        <v>1152818</v>
      </c>
      <c r="J233" s="45" t="n">
        <f aca="false">IF(ISERROR(VLOOKUP(E233,製品マスタ!$A$2:$E$202,5,FALSE())),0,VLOOKUP(E233,製品マスタ!$A$2:$E$202,5,FALSE()))</f>
        <v>2661</v>
      </c>
      <c r="K233" s="45" t="n">
        <f aca="false">IF(ISERROR(G233*J233),0,G233*J233)</f>
        <v>569454</v>
      </c>
      <c r="L233" s="46" t="n">
        <f aca="false">IF(ISERROR(I233-K233),0,I233-K233)</f>
        <v>583364</v>
      </c>
      <c r="M233" s="36" t="n">
        <f aca="false">IF(OR(B233="",C233="",D233=""),DATE(2100,12,31),DATE(B233+2000,C233,D233))</f>
        <v>41039</v>
      </c>
      <c r="N233" s="37"/>
    </row>
    <row r="234" customFormat="false" ht="13.5" hidden="false" customHeight="false" outlineLevel="0" collapsed="false">
      <c r="A234" s="38" t="n">
        <v>232</v>
      </c>
      <c r="B234" s="39" t="n">
        <v>12</v>
      </c>
      <c r="C234" s="40" t="n">
        <v>5</v>
      </c>
      <c r="D234" s="41" t="n">
        <v>12</v>
      </c>
      <c r="E234" s="42" t="n">
        <v>189</v>
      </c>
      <c r="F234" s="43" t="str">
        <f aca="false">IF(ISERROR(VLOOKUP(E234,製品マスタ!$A$2:$E$202,2,FALSE())),"",VLOOKUP(E234,製品マスタ!$A$2:$E$202,2,FALSE()))</f>
        <v>製品名　№189</v>
      </c>
      <c r="G234" s="44" t="n">
        <v>226</v>
      </c>
      <c r="H234" s="45" t="n">
        <f aca="false">IF(ISERROR(VLOOKUP(E234,製品マスタ!$A$2:$E$202,3,FALSE())),0,VLOOKUP(E234,製品マスタ!$A$2:$E$202,3,FALSE()))</f>
        <v>4650</v>
      </c>
      <c r="I234" s="45" t="n">
        <f aca="false">IF(ISERROR(G234*H234),0,G234*H234)</f>
        <v>1050900</v>
      </c>
      <c r="J234" s="45" t="n">
        <f aca="false">IF(ISERROR(VLOOKUP(E234,製品マスタ!$A$2:$E$202,5,FALSE())),0,VLOOKUP(E234,製品マスタ!$A$2:$E$202,5,FALSE()))</f>
        <v>3478</v>
      </c>
      <c r="K234" s="45" t="n">
        <f aca="false">IF(ISERROR(G234*J234),0,G234*J234)</f>
        <v>786028</v>
      </c>
      <c r="L234" s="46" t="n">
        <f aca="false">IF(ISERROR(I234-K234),0,I234-K234)</f>
        <v>264872</v>
      </c>
      <c r="M234" s="36" t="n">
        <f aca="false">IF(OR(B234="",C234="",D234=""),DATE(2100,12,31),DATE(B234+2000,C234,D234))</f>
        <v>41041</v>
      </c>
      <c r="N234" s="37"/>
    </row>
    <row r="235" customFormat="false" ht="13.5" hidden="false" customHeight="false" outlineLevel="0" collapsed="false">
      <c r="A235" s="38" t="n">
        <v>233</v>
      </c>
      <c r="B235" s="39" t="n">
        <v>12</v>
      </c>
      <c r="C235" s="40" t="n">
        <v>5</v>
      </c>
      <c r="D235" s="41" t="n">
        <v>13</v>
      </c>
      <c r="E235" s="42" t="n">
        <v>103</v>
      </c>
      <c r="F235" s="43" t="str">
        <f aca="false">IF(ISERROR(VLOOKUP(E235,製品マスタ!$A$2:$E$202,2,FALSE())),"",VLOOKUP(E235,製品マスタ!$A$2:$E$202,2,FALSE()))</f>
        <v>製品名　№103</v>
      </c>
      <c r="G235" s="44" t="n">
        <v>117</v>
      </c>
      <c r="H235" s="45" t="n">
        <f aca="false">IF(ISERROR(VLOOKUP(E235,製品マスタ!$A$2:$E$202,3,FALSE())),0,VLOOKUP(E235,製品マスタ!$A$2:$E$202,3,FALSE()))</f>
        <v>4653</v>
      </c>
      <c r="I235" s="45" t="n">
        <f aca="false">IF(ISERROR(G235*H235),0,G235*H235)</f>
        <v>544401</v>
      </c>
      <c r="J235" s="45" t="n">
        <f aca="false">IF(ISERROR(VLOOKUP(E235,製品マスタ!$A$2:$E$202,5,FALSE())),0,VLOOKUP(E235,製品マスタ!$A$2:$E$202,5,FALSE()))</f>
        <v>2680</v>
      </c>
      <c r="K235" s="45" t="n">
        <f aca="false">IF(ISERROR(G235*J235),0,G235*J235)</f>
        <v>313560</v>
      </c>
      <c r="L235" s="46" t="n">
        <f aca="false">IF(ISERROR(I235-K235),0,I235-K235)</f>
        <v>230841</v>
      </c>
      <c r="M235" s="36" t="n">
        <f aca="false">IF(OR(B235="",C235="",D235=""),DATE(2100,12,31),DATE(B235+2000,C235,D235))</f>
        <v>41042</v>
      </c>
      <c r="N235" s="37"/>
    </row>
    <row r="236" customFormat="false" ht="13.5" hidden="false" customHeight="false" outlineLevel="0" collapsed="false">
      <c r="A236" s="38" t="n">
        <v>234</v>
      </c>
      <c r="B236" s="39" t="n">
        <v>12</v>
      </c>
      <c r="C236" s="40" t="n">
        <v>5</v>
      </c>
      <c r="D236" s="41" t="n">
        <v>16</v>
      </c>
      <c r="E236" s="42" t="n">
        <v>29</v>
      </c>
      <c r="F236" s="43" t="str">
        <f aca="false">IF(ISERROR(VLOOKUP(E236,製品マスタ!$A$2:$E$202,2,FALSE())),"",VLOOKUP(E236,製品マスタ!$A$2:$E$202,2,FALSE()))</f>
        <v>製品名　№29</v>
      </c>
      <c r="G236" s="44" t="n">
        <v>125</v>
      </c>
      <c r="H236" s="45" t="n">
        <f aca="false">IF(ISERROR(VLOOKUP(E236,製品マスタ!$A$2:$E$202,3,FALSE())),0,VLOOKUP(E236,製品マスタ!$A$2:$E$202,3,FALSE()))</f>
        <v>4650</v>
      </c>
      <c r="I236" s="45" t="n">
        <f aca="false">IF(ISERROR(G236*H236),0,G236*H236)</f>
        <v>581250</v>
      </c>
      <c r="J236" s="45" t="n">
        <f aca="false">IF(ISERROR(VLOOKUP(E236,製品マスタ!$A$2:$E$202,5,FALSE())),0,VLOOKUP(E236,製品マスタ!$A$2:$E$202,5,FALSE()))</f>
        <v>2883</v>
      </c>
      <c r="K236" s="45" t="n">
        <f aca="false">IF(ISERROR(G236*J236),0,G236*J236)</f>
        <v>360375</v>
      </c>
      <c r="L236" s="46" t="n">
        <f aca="false">IF(ISERROR(I236-K236),0,I236-K236)</f>
        <v>220875</v>
      </c>
      <c r="M236" s="36" t="n">
        <f aca="false">IF(OR(B236="",C236="",D236=""),DATE(2100,12,31),DATE(B236+2000,C236,D236))</f>
        <v>41045</v>
      </c>
      <c r="N236" s="37"/>
    </row>
    <row r="237" customFormat="false" ht="13.5" hidden="false" customHeight="false" outlineLevel="0" collapsed="false">
      <c r="A237" s="38" t="n">
        <v>235</v>
      </c>
      <c r="B237" s="39" t="n">
        <v>12</v>
      </c>
      <c r="C237" s="40" t="n">
        <v>5</v>
      </c>
      <c r="D237" s="41" t="n">
        <v>17</v>
      </c>
      <c r="E237" s="42" t="n">
        <v>3</v>
      </c>
      <c r="F237" s="43" t="str">
        <f aca="false">IF(ISERROR(VLOOKUP(E237,製品マスタ!$A$2:$E$202,2,FALSE())),"",VLOOKUP(E237,製品マスタ!$A$2:$E$202,2,FALSE()))</f>
        <v>製品名　№3</v>
      </c>
      <c r="G237" s="44" t="n">
        <v>192</v>
      </c>
      <c r="H237" s="45" t="n">
        <f aca="false">IF(ISERROR(VLOOKUP(E237,製品マスタ!$A$2:$E$202,3,FALSE())),0,VLOOKUP(E237,製品マスタ!$A$2:$E$202,3,FALSE()))</f>
        <v>4653</v>
      </c>
      <c r="I237" s="45" t="n">
        <f aca="false">IF(ISERROR(G237*H237),0,G237*H237)</f>
        <v>893376</v>
      </c>
      <c r="J237" s="45" t="n">
        <f aca="false">IF(ISERROR(VLOOKUP(E237,製品マスタ!$A$2:$E$202,5,FALSE())),0,VLOOKUP(E237,製品マスタ!$A$2:$E$202,5,FALSE()))</f>
        <v>4095</v>
      </c>
      <c r="K237" s="45" t="n">
        <f aca="false">IF(ISERROR(G237*J237),0,G237*J237)</f>
        <v>786240</v>
      </c>
      <c r="L237" s="46" t="n">
        <f aca="false">IF(ISERROR(I237-K237),0,I237-K237)</f>
        <v>107136</v>
      </c>
      <c r="M237" s="36" t="n">
        <f aca="false">IF(OR(B237="",C237="",D237=""),DATE(2100,12,31),DATE(B237+2000,C237,D237))</f>
        <v>41046</v>
      </c>
      <c r="N237" s="37"/>
    </row>
    <row r="238" customFormat="false" ht="13.5" hidden="false" customHeight="false" outlineLevel="0" collapsed="false">
      <c r="A238" s="38" t="n">
        <v>236</v>
      </c>
      <c r="B238" s="39" t="n">
        <v>12</v>
      </c>
      <c r="C238" s="40" t="n">
        <v>5</v>
      </c>
      <c r="D238" s="41" t="n">
        <v>17</v>
      </c>
      <c r="E238" s="42" t="n">
        <v>4</v>
      </c>
      <c r="F238" s="43" t="str">
        <f aca="false">IF(ISERROR(VLOOKUP(E238,製品マスタ!$A$2:$E$202,2,FALSE())),"",VLOOKUP(E238,製品マスタ!$A$2:$E$202,2,FALSE()))</f>
        <v>製品名　№4</v>
      </c>
      <c r="G238" s="44" t="n">
        <v>3</v>
      </c>
      <c r="H238" s="45" t="n">
        <f aca="false">IF(ISERROR(VLOOKUP(E238,製品マスタ!$A$2:$E$202,3,FALSE())),0,VLOOKUP(E238,製品マスタ!$A$2:$E$202,3,FALSE()))</f>
        <v>1664</v>
      </c>
      <c r="I238" s="45" t="n">
        <f aca="false">IF(ISERROR(G238*H238),0,G238*H238)</f>
        <v>4992</v>
      </c>
      <c r="J238" s="45" t="n">
        <f aca="false">IF(ISERROR(VLOOKUP(E238,製品マスタ!$A$2:$E$202,5,FALSE())),0,VLOOKUP(E238,製品マスタ!$A$2:$E$202,5,FALSE()))</f>
        <v>1448</v>
      </c>
      <c r="K238" s="45" t="n">
        <f aca="false">IF(ISERROR(G238*J238),0,G238*J238)</f>
        <v>4344</v>
      </c>
      <c r="L238" s="46" t="n">
        <f aca="false">IF(ISERROR(I238-K238),0,I238-K238)</f>
        <v>648</v>
      </c>
      <c r="M238" s="36" t="n">
        <f aca="false">IF(OR(B238="",C238="",D238=""),DATE(2100,12,31),DATE(B238+2000,C238,D238))</f>
        <v>41046</v>
      </c>
      <c r="N238" s="37"/>
    </row>
    <row r="239" customFormat="false" ht="13.5" hidden="false" customHeight="false" outlineLevel="0" collapsed="false">
      <c r="A239" s="38" t="n">
        <v>237</v>
      </c>
      <c r="B239" s="39" t="n">
        <v>12</v>
      </c>
      <c r="C239" s="40" t="n">
        <v>5</v>
      </c>
      <c r="D239" s="41" t="n">
        <v>18</v>
      </c>
      <c r="E239" s="42" t="n">
        <v>104</v>
      </c>
      <c r="F239" s="43" t="str">
        <f aca="false">IF(ISERROR(VLOOKUP(E239,製品マスタ!$A$2:$E$202,2,FALSE())),"",VLOOKUP(E239,製品マスタ!$A$2:$E$202,2,FALSE()))</f>
        <v>製品名　№104</v>
      </c>
      <c r="G239" s="44" t="n">
        <v>214</v>
      </c>
      <c r="H239" s="45" t="n">
        <f aca="false">IF(ISERROR(VLOOKUP(E239,製品マスタ!$A$2:$E$202,3,FALSE())),0,VLOOKUP(E239,製品マスタ!$A$2:$E$202,3,FALSE()))</f>
        <v>1664</v>
      </c>
      <c r="I239" s="45" t="n">
        <f aca="false">IF(ISERROR(G239*H239),0,G239*H239)</f>
        <v>356096</v>
      </c>
      <c r="J239" s="45" t="n">
        <f aca="false">IF(ISERROR(VLOOKUP(E239,製品マスタ!$A$2:$E$202,5,FALSE())),0,VLOOKUP(E239,製品マスタ!$A$2:$E$202,5,FALSE()))</f>
        <v>962</v>
      </c>
      <c r="K239" s="45" t="n">
        <f aca="false">IF(ISERROR(G239*J239),0,G239*J239)</f>
        <v>205868</v>
      </c>
      <c r="L239" s="46" t="n">
        <f aca="false">IF(ISERROR(I239-K239),0,I239-K239)</f>
        <v>150228</v>
      </c>
      <c r="M239" s="36" t="n">
        <f aca="false">IF(OR(B239="",C239="",D239=""),DATE(2100,12,31),DATE(B239+2000,C239,D239))</f>
        <v>41047</v>
      </c>
      <c r="N239" s="37"/>
    </row>
    <row r="240" customFormat="false" ht="13.5" hidden="false" customHeight="false" outlineLevel="0" collapsed="false">
      <c r="A240" s="38" t="n">
        <v>238</v>
      </c>
      <c r="B240" s="39" t="n">
        <v>12</v>
      </c>
      <c r="C240" s="40" t="n">
        <v>5</v>
      </c>
      <c r="D240" s="41" t="n">
        <v>20</v>
      </c>
      <c r="E240" s="42" t="n">
        <v>58</v>
      </c>
      <c r="F240" s="43" t="str">
        <f aca="false">IF(ISERROR(VLOOKUP(E240,製品マスタ!$A$2:$E$202,2,FALSE())),"",VLOOKUP(E240,製品マスタ!$A$2:$E$202,2,FALSE()))</f>
        <v>製品名　№58</v>
      </c>
      <c r="G240" s="44" t="n">
        <v>214</v>
      </c>
      <c r="H240" s="45" t="n">
        <f aca="false">IF(ISERROR(VLOOKUP(E240,製品マスタ!$A$2:$E$202,3,FALSE())),0,VLOOKUP(E240,製品マスタ!$A$2:$E$202,3,FALSE()))</f>
        <v>5479</v>
      </c>
      <c r="I240" s="45" t="n">
        <f aca="false">IF(ISERROR(G240*H240),0,G240*H240)</f>
        <v>1172506</v>
      </c>
      <c r="J240" s="45" t="n">
        <f aca="false">IF(ISERROR(VLOOKUP(E240,製品マスタ!$A$2:$E$202,5,FALSE())),0,VLOOKUP(E240,製品マスタ!$A$2:$E$202,5,FALSE()))</f>
        <v>2663</v>
      </c>
      <c r="K240" s="45" t="n">
        <f aca="false">IF(ISERROR(G240*J240),0,G240*J240)</f>
        <v>569882</v>
      </c>
      <c r="L240" s="46" t="n">
        <f aca="false">IF(ISERROR(I240-K240),0,I240-K240)</f>
        <v>602624</v>
      </c>
      <c r="M240" s="36" t="n">
        <f aca="false">IF(OR(B240="",C240="",D240=""),DATE(2100,12,31),DATE(B240+2000,C240,D240))</f>
        <v>41049</v>
      </c>
      <c r="N240" s="37"/>
    </row>
    <row r="241" customFormat="false" ht="13.5" hidden="false" customHeight="false" outlineLevel="0" collapsed="false">
      <c r="A241" s="38" t="n">
        <v>239</v>
      </c>
      <c r="B241" s="39" t="n">
        <v>12</v>
      </c>
      <c r="C241" s="40" t="n">
        <v>5</v>
      </c>
      <c r="D241" s="41" t="n">
        <v>20</v>
      </c>
      <c r="E241" s="42" t="n">
        <v>189</v>
      </c>
      <c r="F241" s="43" t="str">
        <f aca="false">IF(ISERROR(VLOOKUP(E241,製品マスタ!$A$2:$E$202,2,FALSE())),"",VLOOKUP(E241,製品マスタ!$A$2:$E$202,2,FALSE()))</f>
        <v>製品名　№189</v>
      </c>
      <c r="G241" s="44" t="n">
        <v>125</v>
      </c>
      <c r="H241" s="45" t="n">
        <f aca="false">IF(ISERROR(VLOOKUP(E241,製品マスタ!$A$2:$E$202,3,FALSE())),0,VLOOKUP(E241,製品マスタ!$A$2:$E$202,3,FALSE()))</f>
        <v>4650</v>
      </c>
      <c r="I241" s="45" t="n">
        <f aca="false">IF(ISERROR(G241*H241),0,G241*H241)</f>
        <v>581250</v>
      </c>
      <c r="J241" s="45" t="n">
        <f aca="false">IF(ISERROR(VLOOKUP(E241,製品マスタ!$A$2:$E$202,5,FALSE())),0,VLOOKUP(E241,製品マスタ!$A$2:$E$202,5,FALSE()))</f>
        <v>3478</v>
      </c>
      <c r="K241" s="45" t="n">
        <f aca="false">IF(ISERROR(G241*J241),0,G241*J241)</f>
        <v>434750</v>
      </c>
      <c r="L241" s="46" t="n">
        <f aca="false">IF(ISERROR(I241-K241),0,I241-K241)</f>
        <v>146500</v>
      </c>
      <c r="M241" s="36" t="n">
        <f aca="false">IF(OR(B241="",C241="",D241=""),DATE(2100,12,31),DATE(B241+2000,C241,D241))</f>
        <v>41049</v>
      </c>
      <c r="N241" s="37"/>
    </row>
    <row r="242" customFormat="false" ht="13.5" hidden="false" customHeight="false" outlineLevel="0" collapsed="false">
      <c r="A242" s="38" t="n">
        <v>240</v>
      </c>
      <c r="B242" s="39" t="n">
        <v>12</v>
      </c>
      <c r="C242" s="40" t="n">
        <v>5</v>
      </c>
      <c r="D242" s="41" t="n">
        <v>21</v>
      </c>
      <c r="E242" s="42" t="n">
        <v>134</v>
      </c>
      <c r="F242" s="43" t="str">
        <f aca="false">IF(ISERROR(VLOOKUP(E242,製品マスタ!$A$2:$E$202,2,FALSE())),"",VLOOKUP(E242,製品マスタ!$A$2:$E$202,2,FALSE()))</f>
        <v>製品名　№134</v>
      </c>
      <c r="G242" s="44" t="n">
        <v>226</v>
      </c>
      <c r="H242" s="45" t="n">
        <f aca="false">IF(ISERROR(VLOOKUP(E242,製品マスタ!$A$2:$E$202,3,FALSE())),0,VLOOKUP(E242,製品マスタ!$A$2:$E$202,3,FALSE()))</f>
        <v>4170</v>
      </c>
      <c r="I242" s="45" t="n">
        <f aca="false">IF(ISERROR(G242*H242),0,G242*H242)</f>
        <v>942420</v>
      </c>
      <c r="J242" s="45" t="n">
        <f aca="false">IF(ISERROR(VLOOKUP(E242,製品マスタ!$A$2:$E$202,5,FALSE())),0,VLOOKUP(E242,製品マスタ!$A$2:$E$202,5,FALSE()))</f>
        <v>2660</v>
      </c>
      <c r="K242" s="45" t="n">
        <f aca="false">IF(ISERROR(G242*J242),0,G242*J242)</f>
        <v>601160</v>
      </c>
      <c r="L242" s="46" t="n">
        <f aca="false">IF(ISERROR(I242-K242),0,I242-K242)</f>
        <v>341260</v>
      </c>
      <c r="M242" s="36" t="n">
        <f aca="false">IF(OR(B242="",C242="",D242=""),DATE(2100,12,31),DATE(B242+2000,C242,D242))</f>
        <v>41050</v>
      </c>
      <c r="N242" s="37"/>
    </row>
    <row r="243" customFormat="false" ht="13.5" hidden="false" customHeight="false" outlineLevel="0" collapsed="false">
      <c r="A243" s="38" t="n">
        <v>241</v>
      </c>
      <c r="B243" s="39" t="n">
        <v>12</v>
      </c>
      <c r="C243" s="40" t="n">
        <v>5</v>
      </c>
      <c r="D243" s="41" t="n">
        <v>23</v>
      </c>
      <c r="E243" s="42" t="n">
        <v>77</v>
      </c>
      <c r="F243" s="43" t="str">
        <f aca="false">IF(ISERROR(VLOOKUP(E243,製品マスタ!$A$2:$E$202,2,FALSE())),"",VLOOKUP(E243,製品マスタ!$A$2:$E$202,2,FALSE()))</f>
        <v>製品名　№77</v>
      </c>
      <c r="G243" s="44" t="n">
        <v>214</v>
      </c>
      <c r="H243" s="45" t="n">
        <f aca="false">IF(ISERROR(VLOOKUP(E243,製品マスタ!$A$2:$E$202,3,FALSE())),0,VLOOKUP(E243,製品マスタ!$A$2:$E$202,3,FALSE()))</f>
        <v>2543</v>
      </c>
      <c r="I243" s="45" t="n">
        <f aca="false">IF(ISERROR(G243*H243),0,G243*H243)</f>
        <v>544202</v>
      </c>
      <c r="J243" s="45" t="n">
        <f aca="false">IF(ISERROR(VLOOKUP(E243,製品マスタ!$A$2:$E$202,5,FALSE())),0,VLOOKUP(E243,製品マスタ!$A$2:$E$202,5,FALSE()))</f>
        <v>1333</v>
      </c>
      <c r="K243" s="45" t="n">
        <f aca="false">IF(ISERROR(G243*J243),0,G243*J243)</f>
        <v>285262</v>
      </c>
      <c r="L243" s="46" t="n">
        <f aca="false">IF(ISERROR(I243-K243),0,I243-K243)</f>
        <v>258940</v>
      </c>
      <c r="M243" s="36" t="n">
        <f aca="false">IF(OR(B243="",C243="",D243=""),DATE(2100,12,31),DATE(B243+2000,C243,D243))</f>
        <v>41052</v>
      </c>
      <c r="N243" s="37"/>
    </row>
    <row r="244" customFormat="false" ht="13.5" hidden="false" customHeight="false" outlineLevel="0" collapsed="false">
      <c r="A244" s="38" t="n">
        <v>242</v>
      </c>
      <c r="B244" s="39" t="n">
        <v>12</v>
      </c>
      <c r="C244" s="40" t="n">
        <v>5</v>
      </c>
      <c r="D244" s="41" t="n">
        <v>25</v>
      </c>
      <c r="E244" s="42" t="n">
        <v>180</v>
      </c>
      <c r="F244" s="43" t="str">
        <f aca="false">IF(ISERROR(VLOOKUP(E244,製品マスタ!$A$2:$E$202,2,FALSE())),"",VLOOKUP(E244,製品マスタ!$A$2:$E$202,2,FALSE()))</f>
        <v>製品名　№180</v>
      </c>
      <c r="G244" s="44" t="n">
        <v>162</v>
      </c>
      <c r="H244" s="45" t="n">
        <f aca="false">IF(ISERROR(VLOOKUP(E244,製品マスタ!$A$2:$E$202,3,FALSE())),0,VLOOKUP(E244,製品マスタ!$A$2:$E$202,3,FALSE()))</f>
        <v>1548</v>
      </c>
      <c r="I244" s="45" t="n">
        <f aca="false">IF(ISERROR(G244*H244),0,G244*H244)</f>
        <v>250776</v>
      </c>
      <c r="J244" s="45" t="n">
        <f aca="false">IF(ISERROR(VLOOKUP(E244,製品マスタ!$A$2:$E$202,5,FALSE())),0,VLOOKUP(E244,製品マスタ!$A$2:$E$202,5,FALSE()))</f>
        <v>1130</v>
      </c>
      <c r="K244" s="45" t="n">
        <f aca="false">IF(ISERROR(G244*J244),0,G244*J244)</f>
        <v>183060</v>
      </c>
      <c r="L244" s="46" t="n">
        <f aca="false">IF(ISERROR(I244-K244),0,I244-K244)</f>
        <v>67716</v>
      </c>
      <c r="M244" s="36" t="n">
        <f aca="false">IF(OR(B244="",C244="",D244=""),DATE(2100,12,31),DATE(B244+2000,C244,D244))</f>
        <v>41054</v>
      </c>
      <c r="N244" s="37"/>
    </row>
    <row r="245" customFormat="false" ht="13.5" hidden="false" customHeight="false" outlineLevel="0" collapsed="false">
      <c r="A245" s="38" t="n">
        <v>243</v>
      </c>
      <c r="B245" s="39" t="n">
        <v>12</v>
      </c>
      <c r="C245" s="40" t="n">
        <v>5</v>
      </c>
      <c r="D245" s="41" t="n">
        <v>30</v>
      </c>
      <c r="E245" s="42" t="n">
        <v>134</v>
      </c>
      <c r="F245" s="43" t="str">
        <f aca="false">IF(ISERROR(VLOOKUP(E245,製品マスタ!$A$2:$E$202,2,FALSE())),"",VLOOKUP(E245,製品マスタ!$A$2:$E$202,2,FALSE()))</f>
        <v>製品名　№134</v>
      </c>
      <c r="G245" s="44" t="n">
        <v>214</v>
      </c>
      <c r="H245" s="45" t="n">
        <f aca="false">IF(ISERROR(VLOOKUP(E245,製品マスタ!$A$2:$E$202,3,FALSE())),0,VLOOKUP(E245,製品マスタ!$A$2:$E$202,3,FALSE()))</f>
        <v>4170</v>
      </c>
      <c r="I245" s="45" t="n">
        <f aca="false">IF(ISERROR(G245*H245),0,G245*H245)</f>
        <v>892380</v>
      </c>
      <c r="J245" s="45" t="n">
        <f aca="false">IF(ISERROR(VLOOKUP(E245,製品マスタ!$A$2:$E$202,5,FALSE())),0,VLOOKUP(E245,製品マスタ!$A$2:$E$202,5,FALSE()))</f>
        <v>2660</v>
      </c>
      <c r="K245" s="45" t="n">
        <f aca="false">IF(ISERROR(G245*J245),0,G245*J245)</f>
        <v>569240</v>
      </c>
      <c r="L245" s="46" t="n">
        <f aca="false">IF(ISERROR(I245-K245),0,I245-K245)</f>
        <v>323140</v>
      </c>
      <c r="M245" s="36" t="n">
        <f aca="false">IF(OR(B245="",C245="",D245=""),DATE(2100,12,31),DATE(B245+2000,C245,D245))</f>
        <v>41059</v>
      </c>
      <c r="N245" s="37"/>
    </row>
    <row r="246" customFormat="false" ht="13.5" hidden="false" customHeight="false" outlineLevel="0" collapsed="false">
      <c r="A246" s="38" t="n">
        <v>244</v>
      </c>
      <c r="B246" s="39" t="n">
        <v>12</v>
      </c>
      <c r="C246" s="40" t="n">
        <v>6</v>
      </c>
      <c r="D246" s="41" t="n">
        <v>5</v>
      </c>
      <c r="E246" s="42" t="n">
        <v>14</v>
      </c>
      <c r="F246" s="43" t="str">
        <f aca="false">IF(ISERROR(VLOOKUP(E246,製品マスタ!$A$2:$E$202,2,FALSE())),"",VLOOKUP(E246,製品マスタ!$A$2:$E$202,2,FALSE()))</f>
        <v>製品名　№14</v>
      </c>
      <c r="G246" s="44" t="n">
        <v>125</v>
      </c>
      <c r="H246" s="45" t="n">
        <f aca="false">IF(ISERROR(VLOOKUP(E246,製品マスタ!$A$2:$E$202,3,FALSE())),0,VLOOKUP(E246,製品マスタ!$A$2:$E$202,3,FALSE()))</f>
        <v>4170</v>
      </c>
      <c r="I246" s="45" t="n">
        <f aca="false">IF(ISERROR(G246*H246),0,G246*H246)</f>
        <v>521250</v>
      </c>
      <c r="J246" s="45" t="n">
        <f aca="false">IF(ISERROR(VLOOKUP(E246,製品マスタ!$A$2:$E$202,5,FALSE())),0,VLOOKUP(E246,製品マスタ!$A$2:$E$202,5,FALSE()))</f>
        <v>3211</v>
      </c>
      <c r="K246" s="45" t="n">
        <f aca="false">IF(ISERROR(G246*J246),0,G246*J246)</f>
        <v>401375</v>
      </c>
      <c r="L246" s="46" t="n">
        <f aca="false">IF(ISERROR(I246-K246),0,I246-K246)</f>
        <v>119875</v>
      </c>
      <c r="M246" s="36" t="n">
        <f aca="false">IF(OR(B246="",C246="",D246=""),DATE(2100,12,31),DATE(B246+2000,C246,D246))</f>
        <v>41065</v>
      </c>
      <c r="N246" s="37"/>
    </row>
    <row r="247" customFormat="false" ht="13.5" hidden="false" customHeight="false" outlineLevel="0" collapsed="false">
      <c r="A247" s="38" t="n">
        <v>245</v>
      </c>
      <c r="B247" s="39" t="n">
        <v>12</v>
      </c>
      <c r="C247" s="40" t="n">
        <v>6</v>
      </c>
      <c r="D247" s="41" t="n">
        <v>6</v>
      </c>
      <c r="E247" s="42" t="n">
        <v>27</v>
      </c>
      <c r="F247" s="43" t="str">
        <f aca="false">IF(ISERROR(VLOOKUP(E247,製品マスタ!$A$2:$E$202,2,FALSE())),"",VLOOKUP(E247,製品マスタ!$A$2:$E$202,2,FALSE()))</f>
        <v>製品名　№27</v>
      </c>
      <c r="G247" s="44" t="n">
        <v>117</v>
      </c>
      <c r="H247" s="45" t="n">
        <f aca="false">IF(ISERROR(VLOOKUP(E247,製品マスタ!$A$2:$E$202,3,FALSE())),0,VLOOKUP(E247,製品マスタ!$A$2:$E$202,3,FALSE()))</f>
        <v>1853</v>
      </c>
      <c r="I247" s="45" t="n">
        <f aca="false">IF(ISERROR(G247*H247),0,G247*H247)</f>
        <v>216801</v>
      </c>
      <c r="J247" s="45" t="n">
        <f aca="false">IF(ISERROR(VLOOKUP(E247,製品マスタ!$A$2:$E$202,5,FALSE())),0,VLOOKUP(E247,製品マスタ!$A$2:$E$202,5,FALSE()))</f>
        <v>1186</v>
      </c>
      <c r="K247" s="45" t="n">
        <f aca="false">IF(ISERROR(G247*J247),0,G247*J247)</f>
        <v>138762</v>
      </c>
      <c r="L247" s="46" t="n">
        <f aca="false">IF(ISERROR(I247-K247),0,I247-K247)</f>
        <v>78039</v>
      </c>
      <c r="M247" s="36" t="n">
        <f aca="false">IF(OR(B247="",C247="",D247=""),DATE(2100,12,31),DATE(B247+2000,C247,D247))</f>
        <v>41066</v>
      </c>
      <c r="N247" s="37"/>
    </row>
    <row r="248" customFormat="false" ht="13.5" hidden="false" customHeight="false" outlineLevel="0" collapsed="false">
      <c r="A248" s="38" t="n">
        <v>246</v>
      </c>
      <c r="B248" s="39" t="n">
        <v>12</v>
      </c>
      <c r="C248" s="40" t="n">
        <v>6</v>
      </c>
      <c r="D248" s="41" t="n">
        <v>7</v>
      </c>
      <c r="E248" s="42" t="n">
        <v>147</v>
      </c>
      <c r="F248" s="43" t="str">
        <f aca="false">IF(ISERROR(VLOOKUP(E248,製品マスタ!$A$2:$E$202,2,FALSE())),"",VLOOKUP(E248,製品マスタ!$A$2:$E$202,2,FALSE()))</f>
        <v>製品名　№147</v>
      </c>
      <c r="G248" s="44" t="n">
        <v>159</v>
      </c>
      <c r="H248" s="45" t="n">
        <f aca="false">IF(ISERROR(VLOOKUP(E248,製品マスタ!$A$2:$E$202,3,FALSE())),0,VLOOKUP(E248,製品マスタ!$A$2:$E$202,3,FALSE()))</f>
        <v>1853</v>
      </c>
      <c r="I248" s="45" t="n">
        <f aca="false">IF(ISERROR(G248*H248),0,G248*H248)</f>
        <v>294627</v>
      </c>
      <c r="J248" s="45" t="n">
        <f aca="false">IF(ISERROR(VLOOKUP(E248,製品マスタ!$A$2:$E$202,5,FALSE())),0,VLOOKUP(E248,製品マスタ!$A$2:$E$202,5,FALSE()))</f>
        <v>1230</v>
      </c>
      <c r="K248" s="45" t="n">
        <f aca="false">IF(ISERROR(G248*J248),0,G248*J248)</f>
        <v>195570</v>
      </c>
      <c r="L248" s="46" t="n">
        <f aca="false">IF(ISERROR(I248-K248),0,I248-K248)</f>
        <v>99057</v>
      </c>
      <c r="M248" s="36" t="n">
        <f aca="false">IF(OR(B248="",C248="",D248=""),DATE(2100,12,31),DATE(B248+2000,C248,D248))</f>
        <v>41067</v>
      </c>
      <c r="N248" s="37"/>
    </row>
    <row r="249" customFormat="false" ht="13.5" hidden="false" customHeight="false" outlineLevel="0" collapsed="false">
      <c r="A249" s="38" t="n">
        <v>247</v>
      </c>
      <c r="B249" s="39" t="n">
        <v>12</v>
      </c>
      <c r="C249" s="40" t="n">
        <v>6</v>
      </c>
      <c r="D249" s="41" t="n">
        <v>10</v>
      </c>
      <c r="E249" s="42" t="n">
        <v>165</v>
      </c>
      <c r="F249" s="43" t="str">
        <f aca="false">IF(ISERROR(VLOOKUP(E249,製品マスタ!$A$2:$E$202,2,FALSE())),"",VLOOKUP(E249,製品マスタ!$A$2:$E$202,2,FALSE()))</f>
        <v>製品名　№165</v>
      </c>
      <c r="G249" s="44" t="n">
        <v>137</v>
      </c>
      <c r="H249" s="45" t="n">
        <f aca="false">IF(ISERROR(VLOOKUP(E249,製品マスタ!$A$2:$E$202,3,FALSE())),0,VLOOKUP(E249,製品マスタ!$A$2:$E$202,3,FALSE()))</f>
        <v>4064</v>
      </c>
      <c r="I249" s="45" t="n">
        <f aca="false">IF(ISERROR(G249*H249),0,G249*H249)</f>
        <v>556768</v>
      </c>
      <c r="J249" s="45" t="n">
        <f aca="false">IF(ISERROR(VLOOKUP(E249,製品マスタ!$A$2:$E$202,5,FALSE())),0,VLOOKUP(E249,製品マスタ!$A$2:$E$202,5,FALSE()))</f>
        <v>2845</v>
      </c>
      <c r="K249" s="45" t="n">
        <f aca="false">IF(ISERROR(G249*J249),0,G249*J249)</f>
        <v>389765</v>
      </c>
      <c r="L249" s="46" t="n">
        <f aca="false">IF(ISERROR(I249-K249),0,I249-K249)</f>
        <v>167003</v>
      </c>
      <c r="M249" s="36" t="n">
        <f aca="false">IF(OR(B249="",C249="",D249=""),DATE(2100,12,31),DATE(B249+2000,C249,D249))</f>
        <v>41070</v>
      </c>
      <c r="N249" s="37"/>
    </row>
    <row r="250" customFormat="false" ht="13.5" hidden="false" customHeight="false" outlineLevel="0" collapsed="false">
      <c r="A250" s="38" t="n">
        <v>248</v>
      </c>
      <c r="B250" s="39" t="n">
        <v>12</v>
      </c>
      <c r="C250" s="40" t="n">
        <v>6</v>
      </c>
      <c r="D250" s="41" t="n">
        <v>11</v>
      </c>
      <c r="E250" s="42" t="n">
        <v>25</v>
      </c>
      <c r="F250" s="43" t="str">
        <f aca="false">IF(ISERROR(VLOOKUP(E250,製品マスタ!$A$2:$E$202,2,FALSE())),"",VLOOKUP(E250,製品マスタ!$A$2:$E$202,2,FALSE()))</f>
        <v>製品名　№25</v>
      </c>
      <c r="G250" s="44" t="n">
        <v>192</v>
      </c>
      <c r="H250" s="45" t="n">
        <f aca="false">IF(ISERROR(VLOOKUP(E250,製品マスタ!$A$2:$E$202,3,FALSE())),0,VLOOKUP(E250,製品マスタ!$A$2:$E$202,3,FALSE()))</f>
        <v>4064</v>
      </c>
      <c r="I250" s="45" t="n">
        <f aca="false">IF(ISERROR(G250*H250),0,G250*H250)</f>
        <v>780288</v>
      </c>
      <c r="J250" s="45" t="n">
        <f aca="false">IF(ISERROR(VLOOKUP(E250,製品マスタ!$A$2:$E$202,5,FALSE())),0,VLOOKUP(E250,製品マスタ!$A$2:$E$202,5,FALSE()))</f>
        <v>2682</v>
      </c>
      <c r="K250" s="45" t="n">
        <f aca="false">IF(ISERROR(G250*J250),0,G250*J250)</f>
        <v>514944</v>
      </c>
      <c r="L250" s="46" t="n">
        <f aca="false">IF(ISERROR(I250-K250),0,I250-K250)</f>
        <v>265344</v>
      </c>
      <c r="M250" s="36" t="n">
        <f aca="false">IF(OR(B250="",C250="",D250=""),DATE(2100,12,31),DATE(B250+2000,C250,D250))</f>
        <v>41071</v>
      </c>
      <c r="N250" s="37"/>
    </row>
    <row r="251" customFormat="false" ht="13.5" hidden="false" customHeight="false" outlineLevel="0" collapsed="false">
      <c r="A251" s="38" t="n">
        <v>249</v>
      </c>
      <c r="B251" s="39" t="n">
        <v>12</v>
      </c>
      <c r="C251" s="40" t="n">
        <v>6</v>
      </c>
      <c r="D251" s="41" t="n">
        <v>15</v>
      </c>
      <c r="E251" s="42" t="n">
        <v>71</v>
      </c>
      <c r="F251" s="43" t="str">
        <f aca="false">IF(ISERROR(VLOOKUP(E251,製品マスタ!$A$2:$E$202,2,FALSE())),"",VLOOKUP(E251,製品マスタ!$A$2:$E$202,2,FALSE()))</f>
        <v>製品名　№71</v>
      </c>
      <c r="G251" s="44" t="n">
        <v>117</v>
      </c>
      <c r="H251" s="45" t="n">
        <f aca="false">IF(ISERROR(VLOOKUP(E251,製品マスタ!$A$2:$E$202,3,FALSE())),0,VLOOKUP(E251,製品マスタ!$A$2:$E$202,3,FALSE()))</f>
        <v>5274</v>
      </c>
      <c r="I251" s="45" t="n">
        <f aca="false">IF(ISERROR(G251*H251),0,G251*H251)</f>
        <v>617058</v>
      </c>
      <c r="J251" s="45" t="n">
        <f aca="false">IF(ISERROR(VLOOKUP(E251,製品マスタ!$A$2:$E$202,5,FALSE())),0,VLOOKUP(E251,製品マスタ!$A$2:$E$202,5,FALSE()))</f>
        <v>2700</v>
      </c>
      <c r="K251" s="45" t="n">
        <f aca="false">IF(ISERROR(G251*J251),0,G251*J251)</f>
        <v>315900</v>
      </c>
      <c r="L251" s="46" t="n">
        <f aca="false">IF(ISERROR(I251-K251),0,I251-K251)</f>
        <v>301158</v>
      </c>
      <c r="M251" s="36" t="n">
        <f aca="false">IF(OR(B251="",C251="",D251=""),DATE(2100,12,31),DATE(B251+2000,C251,D251))</f>
        <v>41075</v>
      </c>
      <c r="N251" s="37"/>
    </row>
    <row r="252" customFormat="false" ht="13.5" hidden="false" customHeight="false" outlineLevel="0" collapsed="false">
      <c r="A252" s="38" t="n">
        <v>250</v>
      </c>
      <c r="B252" s="39" t="n">
        <v>12</v>
      </c>
      <c r="C252" s="40" t="n">
        <v>6</v>
      </c>
      <c r="D252" s="41" t="n">
        <v>18</v>
      </c>
      <c r="E252" s="42" t="n">
        <v>168</v>
      </c>
      <c r="F252" s="43" t="str">
        <f aca="false">IF(ISERROR(VLOOKUP(E252,製品マスタ!$A$2:$E$202,2,FALSE())),"",VLOOKUP(E252,製品マスタ!$A$2:$E$202,2,FALSE()))</f>
        <v>製品名　№168</v>
      </c>
      <c r="G252" s="44" t="n">
        <v>159</v>
      </c>
      <c r="H252" s="45" t="n">
        <f aca="false">IF(ISERROR(VLOOKUP(E252,製品マスタ!$A$2:$E$202,3,FALSE())),0,VLOOKUP(E252,製品マスタ!$A$2:$E$202,3,FALSE()))</f>
        <v>3753</v>
      </c>
      <c r="I252" s="45" t="n">
        <f aca="false">IF(ISERROR(G252*H252),0,G252*H252)</f>
        <v>596727</v>
      </c>
      <c r="J252" s="45" t="n">
        <f aca="false">IF(ISERROR(VLOOKUP(E252,製品マスタ!$A$2:$E$202,5,FALSE())),0,VLOOKUP(E252,製品マスタ!$A$2:$E$202,5,FALSE()))</f>
        <v>2650</v>
      </c>
      <c r="K252" s="45" t="n">
        <f aca="false">IF(ISERROR(G252*J252),0,G252*J252)</f>
        <v>421350</v>
      </c>
      <c r="L252" s="46" t="n">
        <f aca="false">IF(ISERROR(I252-K252),0,I252-K252)</f>
        <v>175377</v>
      </c>
      <c r="M252" s="36" t="n">
        <f aca="false">IF(OR(B252="",C252="",D252=""),DATE(2100,12,31),DATE(B252+2000,C252,D252))</f>
        <v>41078</v>
      </c>
      <c r="N252" s="37"/>
    </row>
    <row r="253" customFormat="false" ht="13.5" hidden="false" customHeight="false" outlineLevel="0" collapsed="false">
      <c r="A253" s="38" t="n">
        <v>251</v>
      </c>
      <c r="B253" s="39" t="n">
        <v>12</v>
      </c>
      <c r="C253" s="40" t="n">
        <v>6</v>
      </c>
      <c r="D253" s="41" t="n">
        <v>20</v>
      </c>
      <c r="E253" s="42" t="n">
        <v>77</v>
      </c>
      <c r="F253" s="43" t="str">
        <f aca="false">IF(ISERROR(VLOOKUP(E253,製品マスタ!$A$2:$E$202,2,FALSE())),"",VLOOKUP(E253,製品マスタ!$A$2:$E$202,2,FALSE()))</f>
        <v>製品名　№77</v>
      </c>
      <c r="G253" s="44" t="n">
        <v>159</v>
      </c>
      <c r="H253" s="45" t="n">
        <f aca="false">IF(ISERROR(VLOOKUP(E253,製品マスタ!$A$2:$E$202,3,FALSE())),0,VLOOKUP(E253,製品マスタ!$A$2:$E$202,3,FALSE()))</f>
        <v>2543</v>
      </c>
      <c r="I253" s="45" t="n">
        <f aca="false">IF(ISERROR(G253*H253),0,G253*H253)</f>
        <v>404337</v>
      </c>
      <c r="J253" s="45" t="n">
        <f aca="false">IF(ISERROR(VLOOKUP(E253,製品マスタ!$A$2:$E$202,5,FALSE())),0,VLOOKUP(E253,製品マスタ!$A$2:$E$202,5,FALSE()))</f>
        <v>1333</v>
      </c>
      <c r="K253" s="45" t="n">
        <f aca="false">IF(ISERROR(G253*J253),0,G253*J253)</f>
        <v>211947</v>
      </c>
      <c r="L253" s="46" t="n">
        <f aca="false">IF(ISERROR(I253-K253),0,I253-K253)</f>
        <v>192390</v>
      </c>
      <c r="M253" s="36" t="n">
        <f aca="false">IF(OR(B253="",C253="",D253=""),DATE(2100,12,31),DATE(B253+2000,C253,D253))</f>
        <v>41080</v>
      </c>
      <c r="N253" s="37"/>
    </row>
    <row r="254" customFormat="false" ht="13.5" hidden="false" customHeight="false" outlineLevel="0" collapsed="false">
      <c r="A254" s="38" t="n">
        <v>252</v>
      </c>
      <c r="B254" s="39" t="n">
        <v>12</v>
      </c>
      <c r="C254" s="40" t="n">
        <v>6</v>
      </c>
      <c r="D254" s="41" t="n">
        <v>24</v>
      </c>
      <c r="E254" s="42" t="n">
        <v>156</v>
      </c>
      <c r="F254" s="43" t="str">
        <f aca="false">IF(ISERROR(VLOOKUP(E254,製品マスタ!$A$2:$E$202,2,FALSE())),"",VLOOKUP(E254,製品マスタ!$A$2:$E$202,2,FALSE()))</f>
        <v>製品名　№156</v>
      </c>
      <c r="G254" s="44" t="n">
        <v>159</v>
      </c>
      <c r="H254" s="45" t="n">
        <f aca="false">IF(ISERROR(VLOOKUP(E254,製品マスタ!$A$2:$E$202,3,FALSE())),0,VLOOKUP(E254,製品マスタ!$A$2:$E$202,3,FALSE()))</f>
        <v>6148</v>
      </c>
      <c r="I254" s="45" t="n">
        <f aca="false">IF(ISERROR(G254*H254),0,G254*H254)</f>
        <v>977532</v>
      </c>
      <c r="J254" s="45" t="n">
        <f aca="false">IF(ISERROR(VLOOKUP(E254,製品マスタ!$A$2:$E$202,5,FALSE())),0,VLOOKUP(E254,製品マスタ!$A$2:$E$202,5,FALSE()))</f>
        <v>4193</v>
      </c>
      <c r="K254" s="45" t="n">
        <f aca="false">IF(ISERROR(G254*J254),0,G254*J254)</f>
        <v>666687</v>
      </c>
      <c r="L254" s="46" t="n">
        <f aca="false">IF(ISERROR(I254-K254),0,I254-K254)</f>
        <v>310845</v>
      </c>
      <c r="M254" s="36" t="n">
        <f aca="false">IF(OR(B254="",C254="",D254=""),DATE(2100,12,31),DATE(B254+2000,C254,D254))</f>
        <v>41084</v>
      </c>
      <c r="N254" s="37"/>
    </row>
    <row r="255" customFormat="false" ht="13.5" hidden="false" customHeight="false" outlineLevel="0" collapsed="false">
      <c r="A255" s="38" t="n">
        <v>253</v>
      </c>
      <c r="B255" s="39" t="n">
        <v>12</v>
      </c>
      <c r="C255" s="40" t="n">
        <v>6</v>
      </c>
      <c r="D255" s="41" t="n">
        <v>27</v>
      </c>
      <c r="E255" s="42" t="n">
        <v>36</v>
      </c>
      <c r="F255" s="43" t="str">
        <f aca="false">IF(ISERROR(VLOOKUP(E255,製品マスタ!$A$2:$E$202,2,FALSE())),"",VLOOKUP(E255,製品マスタ!$A$2:$E$202,2,FALSE()))</f>
        <v>製品名　№36</v>
      </c>
      <c r="G255" s="44" t="n">
        <v>69</v>
      </c>
      <c r="H255" s="45" t="n">
        <f aca="false">IF(ISERROR(VLOOKUP(E255,製品マスタ!$A$2:$E$202,3,FALSE())),0,VLOOKUP(E255,製品マスタ!$A$2:$E$202,3,FALSE()))</f>
        <v>6148</v>
      </c>
      <c r="I255" s="45" t="n">
        <f aca="false">IF(ISERROR(G255*H255),0,G255*H255)</f>
        <v>424212</v>
      </c>
      <c r="J255" s="45" t="n">
        <f aca="false">IF(ISERROR(VLOOKUP(E255,製品マスタ!$A$2:$E$202,5,FALSE())),0,VLOOKUP(E255,製品マスタ!$A$2:$E$202,5,FALSE()))</f>
        <v>3381</v>
      </c>
      <c r="K255" s="45" t="n">
        <f aca="false">IF(ISERROR(G255*J255),0,G255*J255)</f>
        <v>233289</v>
      </c>
      <c r="L255" s="46" t="n">
        <f aca="false">IF(ISERROR(I255-K255),0,I255-K255)</f>
        <v>190923</v>
      </c>
      <c r="M255" s="36" t="n">
        <f aca="false">IF(OR(B255="",C255="",D255=""),DATE(2100,12,31),DATE(B255+2000,C255,D255))</f>
        <v>41087</v>
      </c>
      <c r="N255" s="37"/>
    </row>
    <row r="256" customFormat="false" ht="13.5" hidden="false" customHeight="false" outlineLevel="0" collapsed="false">
      <c r="A256" s="38" t="n">
        <v>254</v>
      </c>
      <c r="B256" s="39" t="n">
        <v>12</v>
      </c>
      <c r="C256" s="40" t="n">
        <v>7</v>
      </c>
      <c r="D256" s="41" t="n">
        <v>2</v>
      </c>
      <c r="E256" s="42" t="n">
        <v>115</v>
      </c>
      <c r="F256" s="43" t="str">
        <f aca="false">IF(ISERROR(VLOOKUP(E256,製品マスタ!$A$2:$E$202,2,FALSE())),"",VLOOKUP(E256,製品マスタ!$A$2:$E$202,2,FALSE()))</f>
        <v>製品名　№115</v>
      </c>
      <c r="G256" s="44" t="n">
        <v>159</v>
      </c>
      <c r="H256" s="45" t="n">
        <f aca="false">IF(ISERROR(VLOOKUP(E256,製品マスタ!$A$2:$E$202,3,FALSE())),0,VLOOKUP(E256,製品マスタ!$A$2:$E$202,3,FALSE()))</f>
        <v>6394</v>
      </c>
      <c r="I256" s="45" t="n">
        <f aca="false">IF(ISERROR(G256*H256),0,G256*H256)</f>
        <v>1016646</v>
      </c>
      <c r="J256" s="45" t="n">
        <f aca="false">IF(ISERROR(VLOOKUP(E256,製品マスタ!$A$2:$E$202,5,FALSE())),0,VLOOKUP(E256,製品マスタ!$A$2:$E$202,5,FALSE()))</f>
        <v>3836</v>
      </c>
      <c r="K256" s="45" t="n">
        <f aca="false">IF(ISERROR(G256*J256),0,G256*J256)</f>
        <v>609924</v>
      </c>
      <c r="L256" s="46" t="n">
        <f aca="false">IF(ISERROR(I256-K256),0,I256-K256)</f>
        <v>406722</v>
      </c>
      <c r="M256" s="36" t="n">
        <f aca="false">IF(OR(B256="",C256="",D256=""),DATE(2100,12,31),DATE(B256+2000,C256,D256))</f>
        <v>41092</v>
      </c>
      <c r="N256" s="37"/>
    </row>
    <row r="257" customFormat="false" ht="13.5" hidden="false" customHeight="false" outlineLevel="0" collapsed="false">
      <c r="A257" s="38" t="n">
        <v>255</v>
      </c>
      <c r="B257" s="39" t="n">
        <v>12</v>
      </c>
      <c r="C257" s="40" t="n">
        <v>7</v>
      </c>
      <c r="D257" s="41" t="n">
        <v>2</v>
      </c>
      <c r="E257" s="42" t="n">
        <v>89</v>
      </c>
      <c r="F257" s="43" t="str">
        <f aca="false">IF(ISERROR(VLOOKUP(E257,製品マスタ!$A$2:$E$202,2,FALSE())),"",VLOOKUP(E257,製品マスタ!$A$2:$E$202,2,FALSE()))</f>
        <v>製品名　№89</v>
      </c>
      <c r="G257" s="44" t="n">
        <v>214</v>
      </c>
      <c r="H257" s="45" t="n">
        <f aca="false">IF(ISERROR(VLOOKUP(E257,製品マスタ!$A$2:$E$202,3,FALSE())),0,VLOOKUP(E257,製品マスタ!$A$2:$E$202,3,FALSE()))</f>
        <v>4650</v>
      </c>
      <c r="I257" s="45" t="n">
        <f aca="false">IF(ISERROR(G257*H257),0,G257*H257)</f>
        <v>995100</v>
      </c>
      <c r="J257" s="45" t="n">
        <f aca="false">IF(ISERROR(VLOOKUP(E257,製品マスタ!$A$2:$E$202,5,FALSE())),0,VLOOKUP(E257,製品マスタ!$A$2:$E$202,5,FALSE()))</f>
        <v>2548</v>
      </c>
      <c r="K257" s="45" t="n">
        <f aca="false">IF(ISERROR(G257*J257),0,G257*J257)</f>
        <v>545272</v>
      </c>
      <c r="L257" s="46" t="n">
        <f aca="false">IF(ISERROR(I257-K257),0,I257-K257)</f>
        <v>449828</v>
      </c>
      <c r="M257" s="36" t="n">
        <f aca="false">IF(OR(B257="",C257="",D257=""),DATE(2100,12,31),DATE(B257+2000,C257,D257))</f>
        <v>41092</v>
      </c>
      <c r="N257" s="37"/>
    </row>
    <row r="258" customFormat="false" ht="13.5" hidden="false" customHeight="false" outlineLevel="0" collapsed="false">
      <c r="A258" s="38" t="n">
        <v>256</v>
      </c>
      <c r="B258" s="39" t="n">
        <v>12</v>
      </c>
      <c r="C258" s="40" t="n">
        <v>7</v>
      </c>
      <c r="D258" s="41" t="n">
        <v>3</v>
      </c>
      <c r="E258" s="42" t="n">
        <v>33</v>
      </c>
      <c r="F258" s="43" t="str">
        <f aca="false">IF(ISERROR(VLOOKUP(E258,製品マスタ!$A$2:$E$202,2,FALSE())),"",VLOOKUP(E258,製品マスタ!$A$2:$E$202,2,FALSE()))</f>
        <v>製品名　№33</v>
      </c>
      <c r="G258" s="44" t="n">
        <v>3</v>
      </c>
      <c r="H258" s="45" t="n">
        <f aca="false">IF(ISERROR(VLOOKUP(E258,製品マスタ!$A$2:$E$202,3,FALSE())),0,VLOOKUP(E258,製品マスタ!$A$2:$E$202,3,FALSE()))</f>
        <v>4038</v>
      </c>
      <c r="I258" s="45" t="n">
        <f aca="false">IF(ISERROR(G258*H258),0,G258*H258)</f>
        <v>12114</v>
      </c>
      <c r="J258" s="45" t="n">
        <f aca="false">IF(ISERROR(VLOOKUP(E258,製品マスタ!$A$2:$E$202,5,FALSE())),0,VLOOKUP(E258,製品マスタ!$A$2:$E$202,5,FALSE()))</f>
        <v>2342</v>
      </c>
      <c r="K258" s="45" t="n">
        <f aca="false">IF(ISERROR(G258*J258),0,G258*J258)</f>
        <v>7026</v>
      </c>
      <c r="L258" s="46" t="n">
        <f aca="false">IF(ISERROR(I258-K258),0,I258-K258)</f>
        <v>5088</v>
      </c>
      <c r="M258" s="36" t="n">
        <f aca="false">IF(OR(B258="",C258="",D258=""),DATE(2100,12,31),DATE(B258+2000,C258,D258))</f>
        <v>41093</v>
      </c>
      <c r="N258" s="37"/>
    </row>
    <row r="259" customFormat="false" ht="13.5" hidden="false" customHeight="false" outlineLevel="0" collapsed="false">
      <c r="A259" s="38" t="n">
        <v>257</v>
      </c>
      <c r="B259" s="39" t="n">
        <v>12</v>
      </c>
      <c r="C259" s="40" t="n">
        <v>7</v>
      </c>
      <c r="D259" s="41" t="n">
        <v>6</v>
      </c>
      <c r="E259" s="42" t="n">
        <v>119</v>
      </c>
      <c r="F259" s="43" t="str">
        <f aca="false">IF(ISERROR(VLOOKUP(E259,製品マスタ!$A$2:$E$202,2,FALSE())),"",VLOOKUP(E259,製品マスタ!$A$2:$E$202,2,FALSE()))</f>
        <v>製品名　№119</v>
      </c>
      <c r="G259" s="44" t="n">
        <v>162</v>
      </c>
      <c r="H259" s="45" t="n">
        <f aca="false">IF(ISERROR(VLOOKUP(E259,製品マスタ!$A$2:$E$202,3,FALSE())),0,VLOOKUP(E259,製品マスタ!$A$2:$E$202,3,FALSE()))</f>
        <v>4374</v>
      </c>
      <c r="I259" s="45" t="n">
        <f aca="false">IF(ISERROR(G259*H259),0,G259*H259)</f>
        <v>708588</v>
      </c>
      <c r="J259" s="45" t="n">
        <f aca="false">IF(ISERROR(VLOOKUP(E259,製品マスタ!$A$2:$E$202,5,FALSE())),0,VLOOKUP(E259,製品マスタ!$A$2:$E$202,5,FALSE()))</f>
        <v>2659</v>
      </c>
      <c r="K259" s="45" t="n">
        <f aca="false">IF(ISERROR(G259*J259),0,G259*J259)</f>
        <v>430758</v>
      </c>
      <c r="L259" s="46" t="n">
        <f aca="false">IF(ISERROR(I259-K259),0,I259-K259)</f>
        <v>277830</v>
      </c>
      <c r="M259" s="36" t="n">
        <f aca="false">IF(OR(B259="",C259="",D259=""),DATE(2100,12,31),DATE(B259+2000,C259,D259))</f>
        <v>41096</v>
      </c>
      <c r="N259" s="37"/>
    </row>
    <row r="260" customFormat="false" ht="13.5" hidden="false" customHeight="false" outlineLevel="0" collapsed="false">
      <c r="A260" s="38" t="n">
        <v>258</v>
      </c>
      <c r="B260" s="39" t="n">
        <v>12</v>
      </c>
      <c r="C260" s="40" t="n">
        <v>7</v>
      </c>
      <c r="D260" s="41" t="n">
        <v>7</v>
      </c>
      <c r="E260" s="42" t="n">
        <v>172</v>
      </c>
      <c r="F260" s="43" t="str">
        <f aca="false">IF(ISERROR(VLOOKUP(E260,製品マスタ!$A$2:$E$202,2,FALSE())),"",VLOOKUP(E260,製品マスタ!$A$2:$E$202,2,FALSE()))</f>
        <v>製品名　№172</v>
      </c>
      <c r="G260" s="44" t="n">
        <v>125</v>
      </c>
      <c r="H260" s="45" t="n">
        <f aca="false">IF(ISERROR(VLOOKUP(E260,製品マスタ!$A$2:$E$202,3,FALSE())),0,VLOOKUP(E260,製品マスタ!$A$2:$E$202,3,FALSE()))</f>
        <v>3048</v>
      </c>
      <c r="I260" s="45" t="n">
        <f aca="false">IF(ISERROR(G260*H260),0,G260*H260)</f>
        <v>381000</v>
      </c>
      <c r="J260" s="45" t="n">
        <f aca="false">IF(ISERROR(VLOOKUP(E260,製品マスタ!$A$2:$E$202,5,FALSE())),0,VLOOKUP(E260,製品マスタ!$A$2:$E$202,5,FALSE()))</f>
        <v>2176</v>
      </c>
      <c r="K260" s="45" t="n">
        <f aca="false">IF(ISERROR(G260*J260),0,G260*J260)</f>
        <v>272000</v>
      </c>
      <c r="L260" s="46" t="n">
        <f aca="false">IF(ISERROR(I260-K260),0,I260-K260)</f>
        <v>109000</v>
      </c>
      <c r="M260" s="36" t="n">
        <f aca="false">IF(OR(B260="",C260="",D260=""),DATE(2100,12,31),DATE(B260+2000,C260,D260))</f>
        <v>41097</v>
      </c>
      <c r="N260" s="37"/>
    </row>
    <row r="261" customFormat="false" ht="13.5" hidden="false" customHeight="false" outlineLevel="0" collapsed="false">
      <c r="A261" s="38" t="n">
        <v>259</v>
      </c>
      <c r="B261" s="39" t="n">
        <v>12</v>
      </c>
      <c r="C261" s="40" t="n">
        <v>7</v>
      </c>
      <c r="D261" s="41" t="n">
        <v>9</v>
      </c>
      <c r="E261" s="42" t="n">
        <v>46</v>
      </c>
      <c r="F261" s="43" t="str">
        <f aca="false">IF(ISERROR(VLOOKUP(E261,製品マスタ!$A$2:$E$202,2,FALSE())),"",VLOOKUP(E261,製品マスタ!$A$2:$E$202,2,FALSE()))</f>
        <v>製品名　№46</v>
      </c>
      <c r="G261" s="44" t="n">
        <v>125</v>
      </c>
      <c r="H261" s="45" t="n">
        <f aca="false">IF(ISERROR(VLOOKUP(E261,製品マスタ!$A$2:$E$202,3,FALSE())),0,VLOOKUP(E261,製品マスタ!$A$2:$E$202,3,FALSE()))</f>
        <v>5127</v>
      </c>
      <c r="I261" s="45" t="n">
        <f aca="false">IF(ISERROR(G261*H261),0,G261*H261)</f>
        <v>640875</v>
      </c>
      <c r="J261" s="45" t="n">
        <f aca="false">IF(ISERROR(VLOOKUP(E261,製品マスタ!$A$2:$E$202,5,FALSE())),0,VLOOKUP(E261,製品マスタ!$A$2:$E$202,5,FALSE()))</f>
        <v>2369</v>
      </c>
      <c r="K261" s="45" t="n">
        <f aca="false">IF(ISERROR(G261*J261),0,G261*J261)</f>
        <v>296125</v>
      </c>
      <c r="L261" s="46" t="n">
        <f aca="false">IF(ISERROR(I261-K261),0,I261-K261)</f>
        <v>344750</v>
      </c>
      <c r="M261" s="36" t="n">
        <f aca="false">IF(OR(B261="",C261="",D261=""),DATE(2100,12,31),DATE(B261+2000,C261,D261))</f>
        <v>41099</v>
      </c>
      <c r="N261" s="37"/>
    </row>
    <row r="262" customFormat="false" ht="13.5" hidden="false" customHeight="false" outlineLevel="0" collapsed="false">
      <c r="A262" s="38" t="n">
        <v>260</v>
      </c>
      <c r="B262" s="39" t="n">
        <v>12</v>
      </c>
      <c r="C262" s="40" t="n">
        <v>7</v>
      </c>
      <c r="D262" s="41" t="n">
        <v>11</v>
      </c>
      <c r="E262" s="42" t="n">
        <v>31</v>
      </c>
      <c r="F262" s="43" t="str">
        <f aca="false">IF(ISERROR(VLOOKUP(E262,製品マスタ!$A$2:$E$202,2,FALSE())),"",VLOOKUP(E262,製品マスタ!$A$2:$E$202,2,FALSE()))</f>
        <v>製品名　№31</v>
      </c>
      <c r="G262" s="44" t="n">
        <v>3</v>
      </c>
      <c r="H262" s="45" t="n">
        <f aca="false">IF(ISERROR(VLOOKUP(E262,製品マスタ!$A$2:$E$202,3,FALSE())),0,VLOOKUP(E262,製品マスタ!$A$2:$E$202,3,FALSE()))</f>
        <v>5274</v>
      </c>
      <c r="I262" s="45" t="n">
        <f aca="false">IF(ISERROR(G262*H262),0,G262*H262)</f>
        <v>15822</v>
      </c>
      <c r="J262" s="45" t="n">
        <f aca="false">IF(ISERROR(VLOOKUP(E262,製品マスタ!$A$2:$E$202,5,FALSE())),0,VLOOKUP(E262,製品マスタ!$A$2:$E$202,5,FALSE()))</f>
        <v>3164</v>
      </c>
      <c r="K262" s="45" t="n">
        <f aca="false">IF(ISERROR(G262*J262),0,G262*J262)</f>
        <v>9492</v>
      </c>
      <c r="L262" s="46" t="n">
        <f aca="false">IF(ISERROR(I262-K262),0,I262-K262)</f>
        <v>6330</v>
      </c>
      <c r="M262" s="36" t="n">
        <f aca="false">IF(OR(B262="",C262="",D262=""),DATE(2100,12,31),DATE(B262+2000,C262,D262))</f>
        <v>41101</v>
      </c>
      <c r="N262" s="37"/>
    </row>
    <row r="263" customFormat="false" ht="13.5" hidden="false" customHeight="false" outlineLevel="0" collapsed="false">
      <c r="A263" s="38" t="n">
        <v>261</v>
      </c>
      <c r="B263" s="39" t="n">
        <v>12</v>
      </c>
      <c r="C263" s="40" t="n">
        <v>7</v>
      </c>
      <c r="D263" s="41" t="n">
        <v>18</v>
      </c>
      <c r="E263" s="42" t="n">
        <v>117</v>
      </c>
      <c r="F263" s="43" t="str">
        <f aca="false">IF(ISERROR(VLOOKUP(E263,製品マスタ!$A$2:$E$202,2,FALSE())),"",VLOOKUP(E263,製品マスタ!$A$2:$E$202,2,FALSE()))</f>
        <v>製品名　№117</v>
      </c>
      <c r="G263" s="44" t="n">
        <v>159</v>
      </c>
      <c r="H263" s="45" t="n">
        <f aca="false">IF(ISERROR(VLOOKUP(E263,製品マスタ!$A$2:$E$202,3,FALSE())),0,VLOOKUP(E263,製品マスタ!$A$2:$E$202,3,FALSE()))</f>
        <v>2543</v>
      </c>
      <c r="I263" s="45" t="n">
        <f aca="false">IF(ISERROR(G263*H263),0,G263*H263)</f>
        <v>404337</v>
      </c>
      <c r="J263" s="45" t="n">
        <f aca="false">IF(ISERROR(VLOOKUP(E263,製品マスタ!$A$2:$E$202,5,FALSE())),0,VLOOKUP(E263,製品マスタ!$A$2:$E$202,5,FALSE()))</f>
        <v>1536</v>
      </c>
      <c r="K263" s="45" t="n">
        <f aca="false">IF(ISERROR(G263*J263),0,G263*J263)</f>
        <v>244224</v>
      </c>
      <c r="L263" s="46" t="n">
        <f aca="false">IF(ISERROR(I263-K263),0,I263-K263)</f>
        <v>160113</v>
      </c>
      <c r="M263" s="36" t="n">
        <f aca="false">IF(OR(B263="",C263="",D263=""),DATE(2100,12,31),DATE(B263+2000,C263,D263))</f>
        <v>41108</v>
      </c>
      <c r="N263" s="37"/>
    </row>
    <row r="264" customFormat="false" ht="13.5" hidden="false" customHeight="false" outlineLevel="0" collapsed="false">
      <c r="A264" s="38" t="n">
        <v>262</v>
      </c>
      <c r="B264" s="39" t="n">
        <v>12</v>
      </c>
      <c r="C264" s="40" t="n">
        <v>7</v>
      </c>
      <c r="D264" s="41" t="n">
        <v>19</v>
      </c>
      <c r="E264" s="42" t="n">
        <v>149</v>
      </c>
      <c r="F264" s="43" t="str">
        <f aca="false">IF(ISERROR(VLOOKUP(E264,製品マスタ!$A$2:$E$202,2,FALSE())),"",VLOOKUP(E264,製品マスタ!$A$2:$E$202,2,FALSE()))</f>
        <v>製品名　№149</v>
      </c>
      <c r="G264" s="44" t="n">
        <v>137</v>
      </c>
      <c r="H264" s="45" t="n">
        <f aca="false">IF(ISERROR(VLOOKUP(E264,製品マスタ!$A$2:$E$202,3,FALSE())),0,VLOOKUP(E264,製品マスタ!$A$2:$E$202,3,FALSE()))</f>
        <v>4650</v>
      </c>
      <c r="I264" s="45" t="n">
        <f aca="false">IF(ISERROR(G264*H264),0,G264*H264)</f>
        <v>637050</v>
      </c>
      <c r="J264" s="45" t="n">
        <f aca="false">IF(ISERROR(VLOOKUP(E264,製品マスタ!$A$2:$E$202,5,FALSE())),0,VLOOKUP(E264,製品マスタ!$A$2:$E$202,5,FALSE()))</f>
        <v>3106</v>
      </c>
      <c r="K264" s="45" t="n">
        <f aca="false">IF(ISERROR(G264*J264),0,G264*J264)</f>
        <v>425522</v>
      </c>
      <c r="L264" s="46" t="n">
        <f aca="false">IF(ISERROR(I264-K264),0,I264-K264)</f>
        <v>211528</v>
      </c>
      <c r="M264" s="36" t="n">
        <f aca="false">IF(OR(B264="",C264="",D264=""),DATE(2100,12,31),DATE(B264+2000,C264,D264))</f>
        <v>41109</v>
      </c>
      <c r="N264" s="37"/>
    </row>
    <row r="265" customFormat="false" ht="13.5" hidden="false" customHeight="false" outlineLevel="0" collapsed="false">
      <c r="A265" s="38" t="n">
        <v>263</v>
      </c>
      <c r="B265" s="39" t="n">
        <v>12</v>
      </c>
      <c r="C265" s="40" t="n">
        <v>7</v>
      </c>
      <c r="D265" s="41" t="n">
        <v>20</v>
      </c>
      <c r="E265" s="42" t="n">
        <v>20</v>
      </c>
      <c r="F265" s="43" t="str">
        <f aca="false">IF(ISERROR(VLOOKUP(E265,製品マスタ!$A$2:$E$202,2,FALSE())),"",VLOOKUP(E265,製品マスタ!$A$2:$E$202,2,FALSE()))</f>
        <v>製品名　№20</v>
      </c>
      <c r="G265" s="44" t="n">
        <v>226</v>
      </c>
      <c r="H265" s="45" t="n">
        <f aca="false">IF(ISERROR(VLOOKUP(E265,製品マスタ!$A$2:$E$202,3,FALSE())),0,VLOOKUP(E265,製品マスタ!$A$2:$E$202,3,FALSE()))</f>
        <v>1548</v>
      </c>
      <c r="I265" s="45" t="n">
        <f aca="false">IF(ISERROR(G265*H265),0,G265*H265)</f>
        <v>349848</v>
      </c>
      <c r="J265" s="45" t="n">
        <f aca="false">IF(ISERROR(VLOOKUP(E265,製品マスタ!$A$2:$E$202,5,FALSE())),0,VLOOKUP(E265,製品マスタ!$A$2:$E$202,5,FALSE()))</f>
        <v>1099</v>
      </c>
      <c r="K265" s="45" t="n">
        <f aca="false">IF(ISERROR(G265*J265),0,G265*J265)</f>
        <v>248374</v>
      </c>
      <c r="L265" s="46" t="n">
        <f aca="false">IF(ISERROR(I265-K265),0,I265-K265)</f>
        <v>101474</v>
      </c>
      <c r="M265" s="36" t="n">
        <f aca="false">IF(OR(B265="",C265="",D265=""),DATE(2100,12,31),DATE(B265+2000,C265,D265))</f>
        <v>41110</v>
      </c>
      <c r="N265" s="37"/>
    </row>
    <row r="266" customFormat="false" ht="13.5" hidden="false" customHeight="false" outlineLevel="0" collapsed="false">
      <c r="A266" s="38" t="n">
        <v>264</v>
      </c>
      <c r="B266" s="39" t="n">
        <v>12</v>
      </c>
      <c r="C266" s="40" t="n">
        <v>7</v>
      </c>
      <c r="D266" s="41" t="n">
        <v>21</v>
      </c>
      <c r="E266" s="42" t="n">
        <v>112</v>
      </c>
      <c r="F266" s="43" t="str">
        <f aca="false">IF(ISERROR(VLOOKUP(E266,製品マスタ!$A$2:$E$202,2,FALSE())),"",VLOOKUP(E266,製品マスタ!$A$2:$E$202,2,FALSE()))</f>
        <v>製品名　№112</v>
      </c>
      <c r="G266" s="44" t="n">
        <v>214</v>
      </c>
      <c r="H266" s="45" t="n">
        <f aca="false">IF(ISERROR(VLOOKUP(E266,製品マスタ!$A$2:$E$202,3,FALSE())),0,VLOOKUP(E266,製品マスタ!$A$2:$E$202,3,FALSE()))</f>
        <v>3048</v>
      </c>
      <c r="I266" s="45" t="n">
        <f aca="false">IF(ISERROR(G266*H266),0,G266*H266)</f>
        <v>652272</v>
      </c>
      <c r="J266" s="45" t="n">
        <f aca="false">IF(ISERROR(VLOOKUP(E266,製品マスタ!$A$2:$E$202,5,FALSE())),0,VLOOKUP(E266,製品マスタ!$A$2:$E$202,5,FALSE()))</f>
        <v>1811</v>
      </c>
      <c r="K266" s="45" t="n">
        <f aca="false">IF(ISERROR(G266*J266),0,G266*J266)</f>
        <v>387554</v>
      </c>
      <c r="L266" s="46" t="n">
        <f aca="false">IF(ISERROR(I266-K266),0,I266-K266)</f>
        <v>264718</v>
      </c>
      <c r="M266" s="36" t="n">
        <f aca="false">IF(OR(B266="",C266="",D266=""),DATE(2100,12,31),DATE(B266+2000,C266,D266))</f>
        <v>41111</v>
      </c>
      <c r="N266" s="37"/>
    </row>
    <row r="267" customFormat="false" ht="13.5" hidden="false" customHeight="false" outlineLevel="0" collapsed="false">
      <c r="A267" s="38" t="n">
        <v>265</v>
      </c>
      <c r="B267" s="39" t="n">
        <v>12</v>
      </c>
      <c r="C267" s="40" t="n">
        <v>7</v>
      </c>
      <c r="D267" s="41" t="n">
        <v>22</v>
      </c>
      <c r="E267" s="42" t="n">
        <v>75</v>
      </c>
      <c r="F267" s="43" t="str">
        <f aca="false">IF(ISERROR(VLOOKUP(E267,製品マスタ!$A$2:$E$202,2,FALSE())),"",VLOOKUP(E267,製品マスタ!$A$2:$E$202,2,FALSE()))</f>
        <v>製品名　№75</v>
      </c>
      <c r="G267" s="44" t="n">
        <v>192</v>
      </c>
      <c r="H267" s="45" t="n">
        <f aca="false">IF(ISERROR(VLOOKUP(E267,製品マスタ!$A$2:$E$202,3,FALSE())),0,VLOOKUP(E267,製品マスタ!$A$2:$E$202,3,FALSE()))</f>
        <v>6394</v>
      </c>
      <c r="I267" s="45" t="n">
        <f aca="false">IF(ISERROR(G267*H267),0,G267*H267)</f>
        <v>1227648</v>
      </c>
      <c r="J267" s="45" t="n">
        <f aca="false">IF(ISERROR(VLOOKUP(E267,製品マスタ!$A$2:$E$202,5,FALSE())),0,VLOOKUP(E267,製品マスタ!$A$2:$E$202,5,FALSE()))</f>
        <v>3325</v>
      </c>
      <c r="K267" s="45" t="n">
        <f aca="false">IF(ISERROR(G267*J267),0,G267*J267)</f>
        <v>638400</v>
      </c>
      <c r="L267" s="46" t="n">
        <f aca="false">IF(ISERROR(I267-K267),0,I267-K267)</f>
        <v>589248</v>
      </c>
      <c r="M267" s="36" t="n">
        <f aca="false">IF(OR(B267="",C267="",D267=""),DATE(2100,12,31),DATE(B267+2000,C267,D267))</f>
        <v>41112</v>
      </c>
      <c r="N267" s="37"/>
    </row>
    <row r="268" customFormat="false" ht="13.5" hidden="false" customHeight="false" outlineLevel="0" collapsed="false">
      <c r="A268" s="38" t="n">
        <v>266</v>
      </c>
      <c r="B268" s="39" t="n">
        <v>12</v>
      </c>
      <c r="C268" s="40" t="n">
        <v>7</v>
      </c>
      <c r="D268" s="41" t="n">
        <v>25</v>
      </c>
      <c r="E268" s="42" t="n">
        <v>94</v>
      </c>
      <c r="F268" s="43" t="str">
        <f aca="false">IF(ISERROR(VLOOKUP(E268,製品マスタ!$A$2:$E$202,2,FALSE())),"",VLOOKUP(E268,製品マスタ!$A$2:$E$202,2,FALSE()))</f>
        <v>製品名　№94</v>
      </c>
      <c r="G268" s="44" t="n">
        <v>214</v>
      </c>
      <c r="H268" s="45" t="n">
        <f aca="false">IF(ISERROR(VLOOKUP(E268,製品マスタ!$A$2:$E$202,3,FALSE())),0,VLOOKUP(E268,製品マスタ!$A$2:$E$202,3,FALSE()))</f>
        <v>4170</v>
      </c>
      <c r="I268" s="45" t="n">
        <f aca="false">IF(ISERROR(G268*H268),0,G268*H268)</f>
        <v>892380</v>
      </c>
      <c r="J268" s="45" t="n">
        <f aca="false">IF(ISERROR(VLOOKUP(E268,製品マスタ!$A$2:$E$202,5,FALSE())),0,VLOOKUP(E268,製品マスタ!$A$2:$E$202,5,FALSE()))</f>
        <v>2327</v>
      </c>
      <c r="K268" s="45" t="n">
        <f aca="false">IF(ISERROR(G268*J268),0,G268*J268)</f>
        <v>497978</v>
      </c>
      <c r="L268" s="46" t="n">
        <f aca="false">IF(ISERROR(I268-K268),0,I268-K268)</f>
        <v>394402</v>
      </c>
      <c r="M268" s="36" t="n">
        <f aca="false">IF(OR(B268="",C268="",D268=""),DATE(2100,12,31),DATE(B268+2000,C268,D268))</f>
        <v>41115</v>
      </c>
      <c r="N268" s="37"/>
    </row>
    <row r="269" customFormat="false" ht="13.5" hidden="false" customHeight="false" outlineLevel="0" collapsed="false">
      <c r="A269" s="38" t="n">
        <v>267</v>
      </c>
      <c r="B269" s="39" t="n">
        <v>12</v>
      </c>
      <c r="C269" s="40" t="n">
        <v>7</v>
      </c>
      <c r="D269" s="41" t="n">
        <v>30</v>
      </c>
      <c r="E269" s="42" t="n">
        <v>48</v>
      </c>
      <c r="F269" s="43" t="str">
        <f aca="false">IF(ISERROR(VLOOKUP(E269,製品マスタ!$A$2:$E$202,2,FALSE())),"",VLOOKUP(E269,製品マスタ!$A$2:$E$202,2,FALSE()))</f>
        <v>製品名　№48</v>
      </c>
      <c r="G269" s="44" t="n">
        <v>214</v>
      </c>
      <c r="H269" s="45" t="n">
        <f aca="false">IF(ISERROR(VLOOKUP(E269,製品マスタ!$A$2:$E$202,3,FALSE())),0,VLOOKUP(E269,製品マスタ!$A$2:$E$202,3,FALSE()))</f>
        <v>3753</v>
      </c>
      <c r="I269" s="45" t="n">
        <f aca="false">IF(ISERROR(G269*H269),0,G269*H269)</f>
        <v>803142</v>
      </c>
      <c r="J269" s="45" t="n">
        <f aca="false">IF(ISERROR(VLOOKUP(E269,製品マスタ!$A$2:$E$202,5,FALSE())),0,VLOOKUP(E269,製品マスタ!$A$2:$E$202,5,FALSE()))</f>
        <v>1749</v>
      </c>
      <c r="K269" s="45" t="n">
        <f aca="false">IF(ISERROR(G269*J269),0,G269*J269)</f>
        <v>374286</v>
      </c>
      <c r="L269" s="46" t="n">
        <f aca="false">IF(ISERROR(I269-K269),0,I269-K269)</f>
        <v>428856</v>
      </c>
      <c r="M269" s="36" t="n">
        <f aca="false">IF(OR(B269="",C269="",D269=""),DATE(2100,12,31),DATE(B269+2000,C269,D269))</f>
        <v>41120</v>
      </c>
      <c r="N269" s="37"/>
    </row>
    <row r="270" customFormat="false" ht="13.5" hidden="false" customHeight="false" outlineLevel="0" collapsed="false">
      <c r="A270" s="38" t="n">
        <v>268</v>
      </c>
      <c r="B270" s="39" t="n">
        <v>12</v>
      </c>
      <c r="C270" s="40" t="n">
        <v>8</v>
      </c>
      <c r="D270" s="41" t="n">
        <v>1</v>
      </c>
      <c r="E270" s="42" t="n">
        <v>184</v>
      </c>
      <c r="F270" s="43" t="str">
        <f aca="false">IF(ISERROR(VLOOKUP(E270,製品マスタ!$A$2:$E$202,2,FALSE())),"",VLOOKUP(E270,製品マスタ!$A$2:$E$202,2,FALSE()))</f>
        <v>製品名　№184</v>
      </c>
      <c r="G270" s="44" t="n">
        <v>162</v>
      </c>
      <c r="H270" s="45" t="n">
        <f aca="false">IF(ISERROR(VLOOKUP(E270,製品マスタ!$A$2:$E$202,3,FALSE())),0,VLOOKUP(E270,製品マスタ!$A$2:$E$202,3,FALSE()))</f>
        <v>1664</v>
      </c>
      <c r="I270" s="45" t="n">
        <f aca="false">IF(ISERROR(G270*H270),0,G270*H270)</f>
        <v>269568</v>
      </c>
      <c r="J270" s="45" t="n">
        <f aca="false">IF(ISERROR(VLOOKUP(E270,製品マスタ!$A$2:$E$202,5,FALSE())),0,VLOOKUP(E270,製品マスタ!$A$2:$E$202,5,FALSE()))</f>
        <v>1228</v>
      </c>
      <c r="K270" s="45" t="n">
        <f aca="false">IF(ISERROR(G270*J270),0,G270*J270)</f>
        <v>198936</v>
      </c>
      <c r="L270" s="46" t="n">
        <f aca="false">IF(ISERROR(I270-K270),0,I270-K270)</f>
        <v>70632</v>
      </c>
      <c r="M270" s="36" t="n">
        <f aca="false">IF(OR(B270="",C270="",D270=""),DATE(2100,12,31),DATE(B270+2000,C270,D270))</f>
        <v>41122</v>
      </c>
      <c r="N270" s="37"/>
    </row>
    <row r="271" customFormat="false" ht="13.5" hidden="false" customHeight="false" outlineLevel="0" collapsed="false">
      <c r="A271" s="38" t="n">
        <v>269</v>
      </c>
      <c r="B271" s="39" t="n">
        <v>12</v>
      </c>
      <c r="C271" s="40" t="n">
        <v>8</v>
      </c>
      <c r="D271" s="41" t="n">
        <v>2</v>
      </c>
      <c r="E271" s="42" t="n">
        <v>156</v>
      </c>
      <c r="F271" s="43" t="str">
        <f aca="false">IF(ISERROR(VLOOKUP(E271,製品マスタ!$A$2:$E$202,2,FALSE())),"",VLOOKUP(E271,製品マスタ!$A$2:$E$202,2,FALSE()))</f>
        <v>製品名　№156</v>
      </c>
      <c r="G271" s="44" t="n">
        <v>137</v>
      </c>
      <c r="H271" s="45" t="n">
        <f aca="false">IF(ISERROR(VLOOKUP(E271,製品マスタ!$A$2:$E$202,3,FALSE())),0,VLOOKUP(E271,製品マスタ!$A$2:$E$202,3,FALSE()))</f>
        <v>6148</v>
      </c>
      <c r="I271" s="45" t="n">
        <f aca="false">IF(ISERROR(G271*H271),0,G271*H271)</f>
        <v>842276</v>
      </c>
      <c r="J271" s="45" t="n">
        <f aca="false">IF(ISERROR(VLOOKUP(E271,製品マスタ!$A$2:$E$202,5,FALSE())),0,VLOOKUP(E271,製品マスタ!$A$2:$E$202,5,FALSE()))</f>
        <v>4193</v>
      </c>
      <c r="K271" s="45" t="n">
        <f aca="false">IF(ISERROR(G271*J271),0,G271*J271)</f>
        <v>574441</v>
      </c>
      <c r="L271" s="46" t="n">
        <f aca="false">IF(ISERROR(I271-K271),0,I271-K271)</f>
        <v>267835</v>
      </c>
      <c r="M271" s="36" t="n">
        <f aca="false">IF(OR(B271="",C271="",D271=""),DATE(2100,12,31),DATE(B271+2000,C271,D271))</f>
        <v>41123</v>
      </c>
      <c r="N271" s="37"/>
    </row>
    <row r="272" customFormat="false" ht="13.5" hidden="false" customHeight="false" outlineLevel="0" collapsed="false">
      <c r="A272" s="38" t="n">
        <v>270</v>
      </c>
      <c r="B272" s="39" t="n">
        <v>12</v>
      </c>
      <c r="C272" s="40" t="n">
        <v>8</v>
      </c>
      <c r="D272" s="41" t="n">
        <v>6</v>
      </c>
      <c r="E272" s="42" t="n">
        <v>39</v>
      </c>
      <c r="F272" s="43" t="str">
        <f aca="false">IF(ISERROR(VLOOKUP(E272,製品マスタ!$A$2:$E$202,2,FALSE())),"",VLOOKUP(E272,製品マスタ!$A$2:$E$202,2,FALSE()))</f>
        <v>製品名　№39</v>
      </c>
      <c r="G272" s="44" t="n">
        <v>69</v>
      </c>
      <c r="H272" s="45" t="n">
        <f aca="false">IF(ISERROR(VLOOKUP(E272,製品マスタ!$A$2:$E$202,3,FALSE())),0,VLOOKUP(E272,製品マスタ!$A$2:$E$202,3,FALSE()))</f>
        <v>4374</v>
      </c>
      <c r="I272" s="45" t="n">
        <f aca="false">IF(ISERROR(G272*H272),0,G272*H272)</f>
        <v>301806</v>
      </c>
      <c r="J272" s="45" t="n">
        <f aca="false">IF(ISERROR(VLOOKUP(E272,製品マスタ!$A$2:$E$202,5,FALSE())),0,VLOOKUP(E272,製品マスタ!$A$2:$E$202,5,FALSE()))</f>
        <v>2274</v>
      </c>
      <c r="K272" s="45" t="n">
        <f aca="false">IF(ISERROR(G272*J272),0,G272*J272)</f>
        <v>156906</v>
      </c>
      <c r="L272" s="46" t="n">
        <f aca="false">IF(ISERROR(I272-K272),0,I272-K272)</f>
        <v>144900</v>
      </c>
      <c r="M272" s="36" t="n">
        <f aca="false">IF(OR(B272="",C272="",D272=""),DATE(2100,12,31),DATE(B272+2000,C272,D272))</f>
        <v>41127</v>
      </c>
      <c r="N272" s="37"/>
    </row>
    <row r="273" customFormat="false" ht="13.5" hidden="false" customHeight="false" outlineLevel="0" collapsed="false">
      <c r="A273" s="38" t="n">
        <v>271</v>
      </c>
      <c r="B273" s="39" t="n">
        <v>12</v>
      </c>
      <c r="C273" s="40" t="n">
        <v>8</v>
      </c>
      <c r="D273" s="41" t="n">
        <v>9</v>
      </c>
      <c r="E273" s="42" t="n">
        <v>21</v>
      </c>
      <c r="F273" s="43" t="str">
        <f aca="false">IF(ISERROR(VLOOKUP(E273,製品マスタ!$A$2:$E$202,2,FALSE())),"",VLOOKUP(E273,製品マスタ!$A$2:$E$202,2,FALSE()))</f>
        <v>製品名　№21</v>
      </c>
      <c r="G273" s="44" t="n">
        <v>137</v>
      </c>
      <c r="H273" s="45" t="n">
        <f aca="false">IF(ISERROR(VLOOKUP(E273,製品マスタ!$A$2:$E$202,3,FALSE())),0,VLOOKUP(E273,製品マスタ!$A$2:$E$202,3,FALSE()))</f>
        <v>45555</v>
      </c>
      <c r="I273" s="45" t="n">
        <f aca="false">IF(ISERROR(G273*H273),0,G273*H273)</f>
        <v>6241035</v>
      </c>
      <c r="J273" s="45" t="n">
        <f aca="false">IF(ISERROR(VLOOKUP(E273,製品マスタ!$A$2:$E$202,5,FALSE())),0,VLOOKUP(E273,製品マスタ!$A$2:$E$202,5,FALSE()))</f>
        <v>31889</v>
      </c>
      <c r="K273" s="45" t="n">
        <f aca="false">IF(ISERROR(G273*J273),0,G273*J273)</f>
        <v>4368793</v>
      </c>
      <c r="L273" s="46" t="n">
        <f aca="false">IF(ISERROR(I273-K273),0,I273-K273)</f>
        <v>1872242</v>
      </c>
      <c r="M273" s="36" t="n">
        <f aca="false">IF(OR(B273="",C273="",D273=""),DATE(2100,12,31),DATE(B273+2000,C273,D273))</f>
        <v>41130</v>
      </c>
      <c r="N273" s="37"/>
    </row>
    <row r="274" customFormat="false" ht="13.5" hidden="false" customHeight="false" outlineLevel="0" collapsed="false">
      <c r="A274" s="38" t="n">
        <v>272</v>
      </c>
      <c r="B274" s="39" t="n">
        <v>12</v>
      </c>
      <c r="C274" s="40" t="n">
        <v>8</v>
      </c>
      <c r="D274" s="41" t="n">
        <v>10</v>
      </c>
      <c r="E274" s="42" t="n">
        <v>145</v>
      </c>
      <c r="F274" s="43" t="str">
        <f aca="false">IF(ISERROR(VLOOKUP(E274,製品マスタ!$A$2:$E$202,2,FALSE())),"",VLOOKUP(E274,製品マスタ!$A$2:$E$202,2,FALSE()))</f>
        <v>製品名　№145</v>
      </c>
      <c r="G274" s="44" t="n">
        <v>159</v>
      </c>
      <c r="H274" s="45" t="n">
        <f aca="false">IF(ISERROR(VLOOKUP(E274,製品マスタ!$A$2:$E$202,3,FALSE())),0,VLOOKUP(E274,製品マスタ!$A$2:$E$202,3,FALSE()))</f>
        <v>4064</v>
      </c>
      <c r="I274" s="45" t="n">
        <f aca="false">IF(ISERROR(G274*H274),0,G274*H274)</f>
        <v>646176</v>
      </c>
      <c r="J274" s="45" t="n">
        <f aca="false">IF(ISERROR(VLOOKUP(E274,製品マスタ!$A$2:$E$202,5,FALSE())),0,VLOOKUP(E274,製品マスタ!$A$2:$E$202,5,FALSE()))</f>
        <v>2682</v>
      </c>
      <c r="K274" s="45" t="n">
        <f aca="false">IF(ISERROR(G274*J274),0,G274*J274)</f>
        <v>426438</v>
      </c>
      <c r="L274" s="46" t="n">
        <f aca="false">IF(ISERROR(I274-K274),0,I274-K274)</f>
        <v>219738</v>
      </c>
      <c r="M274" s="36" t="n">
        <f aca="false">IF(OR(B274="",C274="",D274=""),DATE(2100,12,31),DATE(B274+2000,C274,D274))</f>
        <v>41131</v>
      </c>
      <c r="N274" s="37"/>
    </row>
    <row r="275" customFormat="false" ht="13.5" hidden="false" customHeight="false" outlineLevel="0" collapsed="false">
      <c r="A275" s="38" t="n">
        <v>273</v>
      </c>
      <c r="B275" s="39" t="n">
        <v>12</v>
      </c>
      <c r="C275" s="40" t="n">
        <v>8</v>
      </c>
      <c r="D275" s="41" t="n">
        <v>13</v>
      </c>
      <c r="E275" s="42" t="n">
        <v>84</v>
      </c>
      <c r="F275" s="43" t="str">
        <f aca="false">IF(ISERROR(VLOOKUP(E275,製品マスタ!$A$2:$E$202,2,FALSE())),"",VLOOKUP(E275,製品マスタ!$A$2:$E$202,2,FALSE()))</f>
        <v>製品名　№84</v>
      </c>
      <c r="G275" s="44" t="n">
        <v>69</v>
      </c>
      <c r="H275" s="45" t="n">
        <f aca="false">IF(ISERROR(VLOOKUP(E275,製品マスタ!$A$2:$E$202,3,FALSE())),0,VLOOKUP(E275,製品マスタ!$A$2:$E$202,3,FALSE()))</f>
        <v>1664</v>
      </c>
      <c r="I275" s="45" t="n">
        <f aca="false">IF(ISERROR(G275*H275),0,G275*H275)</f>
        <v>114816</v>
      </c>
      <c r="J275" s="45" t="n">
        <f aca="false">IF(ISERROR(VLOOKUP(E275,製品マスタ!$A$2:$E$202,5,FALSE())),0,VLOOKUP(E275,製品マスタ!$A$2:$E$202,5,FALSE()))</f>
        <v>895</v>
      </c>
      <c r="K275" s="45" t="n">
        <f aca="false">IF(ISERROR(G275*J275),0,G275*J275)</f>
        <v>61755</v>
      </c>
      <c r="L275" s="46" t="n">
        <f aca="false">IF(ISERROR(I275-K275),0,I275-K275)</f>
        <v>53061</v>
      </c>
      <c r="M275" s="36" t="n">
        <f aca="false">IF(OR(B275="",C275="",D275=""),DATE(2100,12,31),DATE(B275+2000,C275,D275))</f>
        <v>41134</v>
      </c>
      <c r="N275" s="37"/>
    </row>
    <row r="276" customFormat="false" ht="13.5" hidden="false" customHeight="false" outlineLevel="0" collapsed="false">
      <c r="A276" s="38" t="n">
        <v>274</v>
      </c>
      <c r="B276" s="39" t="n">
        <v>12</v>
      </c>
      <c r="C276" s="40" t="n">
        <v>8</v>
      </c>
      <c r="D276" s="41" t="n">
        <v>14</v>
      </c>
      <c r="E276" s="42" t="n">
        <v>122</v>
      </c>
      <c r="F276" s="43" t="str">
        <f aca="false">IF(ISERROR(VLOOKUP(E276,製品マスタ!$A$2:$E$202,2,FALSE())),"",VLOOKUP(E276,製品マスタ!$A$2:$E$202,2,FALSE()))</f>
        <v>製品名　№122</v>
      </c>
      <c r="G276" s="44" t="n">
        <v>162</v>
      </c>
      <c r="H276" s="45" t="n">
        <f aca="false">IF(ISERROR(VLOOKUP(E276,製品マスタ!$A$2:$E$202,3,FALSE())),0,VLOOKUP(E276,製品マスタ!$A$2:$E$202,3,FALSE()))</f>
        <v>5387</v>
      </c>
      <c r="I276" s="45" t="n">
        <f aca="false">IF(ISERROR(G276*H276),0,G276*H276)</f>
        <v>872694</v>
      </c>
      <c r="J276" s="45" t="n">
        <f aca="false">IF(ISERROR(VLOOKUP(E276,製品マスタ!$A$2:$E$202,5,FALSE())),0,VLOOKUP(E276,製品マスタ!$A$2:$E$202,5,FALSE()))</f>
        <v>3308</v>
      </c>
      <c r="K276" s="45" t="n">
        <f aca="false">IF(ISERROR(G276*J276),0,G276*J276)</f>
        <v>535896</v>
      </c>
      <c r="L276" s="46" t="n">
        <f aca="false">IF(ISERROR(I276-K276),0,I276-K276)</f>
        <v>336798</v>
      </c>
      <c r="M276" s="36" t="n">
        <f aca="false">IF(OR(B276="",C276="",D276=""),DATE(2100,12,31),DATE(B276+2000,C276,D276))</f>
        <v>41135</v>
      </c>
      <c r="N276" s="37"/>
    </row>
    <row r="277" customFormat="false" ht="13.5" hidden="false" customHeight="false" outlineLevel="0" collapsed="false">
      <c r="A277" s="38" t="n">
        <v>275</v>
      </c>
      <c r="B277" s="39" t="n">
        <v>12</v>
      </c>
      <c r="C277" s="40" t="n">
        <v>8</v>
      </c>
      <c r="D277" s="41" t="n">
        <v>18</v>
      </c>
      <c r="E277" s="42" t="n">
        <v>132</v>
      </c>
      <c r="F277" s="43" t="str">
        <f aca="false">IF(ISERROR(VLOOKUP(E277,製品マスタ!$A$2:$E$202,2,FALSE())),"",VLOOKUP(E277,製品マスタ!$A$2:$E$202,2,FALSE()))</f>
        <v>製品名　№132</v>
      </c>
      <c r="G277" s="44" t="n">
        <v>159</v>
      </c>
      <c r="H277" s="45" t="n">
        <f aca="false">IF(ISERROR(VLOOKUP(E277,製品マスタ!$A$2:$E$202,3,FALSE())),0,VLOOKUP(E277,製品マスタ!$A$2:$E$202,3,FALSE()))</f>
        <v>3048</v>
      </c>
      <c r="I277" s="45" t="n">
        <f aca="false">IF(ISERROR(G277*H277),0,G277*H277)</f>
        <v>484632</v>
      </c>
      <c r="J277" s="45" t="n">
        <f aca="false">IF(ISERROR(VLOOKUP(E277,製品マスタ!$A$2:$E$202,5,FALSE())),0,VLOOKUP(E277,製品マスタ!$A$2:$E$202,5,FALSE()))</f>
        <v>1932</v>
      </c>
      <c r="K277" s="45" t="n">
        <f aca="false">IF(ISERROR(G277*J277),0,G277*J277)</f>
        <v>307188</v>
      </c>
      <c r="L277" s="46" t="n">
        <f aca="false">IF(ISERROR(I277-K277),0,I277-K277)</f>
        <v>177444</v>
      </c>
      <c r="M277" s="36" t="n">
        <f aca="false">IF(OR(B277="",C277="",D277=""),DATE(2100,12,31),DATE(B277+2000,C277,D277))</f>
        <v>41139</v>
      </c>
      <c r="N277" s="37"/>
    </row>
    <row r="278" customFormat="false" ht="13.5" hidden="false" customHeight="false" outlineLevel="0" collapsed="false">
      <c r="A278" s="38" t="n">
        <v>276</v>
      </c>
      <c r="B278" s="39" t="n">
        <v>12</v>
      </c>
      <c r="C278" s="40" t="n">
        <v>8</v>
      </c>
      <c r="D278" s="41" t="n">
        <v>25</v>
      </c>
      <c r="E278" s="42" t="n">
        <v>57</v>
      </c>
      <c r="F278" s="43" t="str">
        <f aca="false">IF(ISERROR(VLOOKUP(E278,製品マスタ!$A$2:$E$202,2,FALSE())),"",VLOOKUP(E278,製品マスタ!$A$2:$E$202,2,FALSE()))</f>
        <v>製品名　№57</v>
      </c>
      <c r="G278" s="44" t="n">
        <v>214</v>
      </c>
      <c r="H278" s="45" t="n">
        <f aca="false">IF(ISERROR(VLOOKUP(E278,製品マスタ!$A$2:$E$202,3,FALSE())),0,VLOOKUP(E278,製品マスタ!$A$2:$E$202,3,FALSE()))</f>
        <v>2543</v>
      </c>
      <c r="I278" s="45" t="n">
        <f aca="false">IF(ISERROR(G278*H278),0,G278*H278)</f>
        <v>544202</v>
      </c>
      <c r="J278" s="45" t="n">
        <f aca="false">IF(ISERROR(VLOOKUP(E278,製品マスタ!$A$2:$E$202,5,FALSE())),0,VLOOKUP(E278,製品マスタ!$A$2:$E$202,5,FALSE()))</f>
        <v>1231</v>
      </c>
      <c r="K278" s="45" t="n">
        <f aca="false">IF(ISERROR(G278*J278),0,G278*J278)</f>
        <v>263434</v>
      </c>
      <c r="L278" s="46" t="n">
        <f aca="false">IF(ISERROR(I278-K278),0,I278-K278)</f>
        <v>280768</v>
      </c>
      <c r="M278" s="36" t="n">
        <f aca="false">IF(OR(B278="",C278="",D278=""),DATE(2100,12,31),DATE(B278+2000,C278,D278))</f>
        <v>41146</v>
      </c>
      <c r="N278" s="37"/>
    </row>
    <row r="279" customFormat="false" ht="13.5" hidden="false" customHeight="false" outlineLevel="0" collapsed="false">
      <c r="A279" s="38" t="n">
        <v>277</v>
      </c>
      <c r="B279" s="39" t="n">
        <v>12</v>
      </c>
      <c r="C279" s="40" t="n">
        <v>8</v>
      </c>
      <c r="D279" s="41" t="n">
        <v>28</v>
      </c>
      <c r="E279" s="42" t="n">
        <v>92</v>
      </c>
      <c r="F279" s="43" t="str">
        <f aca="false">IF(ISERROR(VLOOKUP(E279,製品マスタ!$A$2:$E$202,2,FALSE())),"",VLOOKUP(E279,製品マスタ!$A$2:$E$202,2,FALSE()))</f>
        <v>製品名　№92</v>
      </c>
      <c r="G279" s="44" t="n">
        <v>69</v>
      </c>
      <c r="H279" s="45" t="n">
        <f aca="false">IF(ISERROR(VLOOKUP(E279,製品マスタ!$A$2:$E$202,3,FALSE())),0,VLOOKUP(E279,製品マスタ!$A$2:$E$202,3,FALSE()))</f>
        <v>3048</v>
      </c>
      <c r="I279" s="45" t="n">
        <f aca="false">IF(ISERROR(G279*H279),0,G279*H279)</f>
        <v>210312</v>
      </c>
      <c r="J279" s="45" t="n">
        <f aca="false">IF(ISERROR(VLOOKUP(E279,製品マスタ!$A$2:$E$202,5,FALSE())),0,VLOOKUP(E279,製品マスタ!$A$2:$E$202,5,FALSE()))</f>
        <v>1689</v>
      </c>
      <c r="K279" s="45" t="n">
        <f aca="false">IF(ISERROR(G279*J279),0,G279*J279)</f>
        <v>116541</v>
      </c>
      <c r="L279" s="46" t="n">
        <f aca="false">IF(ISERROR(I279-K279),0,I279-K279)</f>
        <v>93771</v>
      </c>
      <c r="M279" s="36" t="n">
        <f aca="false">IF(OR(B279="",C279="",D279=""),DATE(2100,12,31),DATE(B279+2000,C279,D279))</f>
        <v>41149</v>
      </c>
      <c r="N279" s="37"/>
    </row>
    <row r="280" customFormat="false" ht="13.5" hidden="false" customHeight="false" outlineLevel="0" collapsed="false">
      <c r="A280" s="38" t="n">
        <v>278</v>
      </c>
      <c r="B280" s="39" t="n">
        <v>12</v>
      </c>
      <c r="C280" s="40" t="n">
        <v>8</v>
      </c>
      <c r="D280" s="41" t="n">
        <v>28</v>
      </c>
      <c r="E280" s="42" t="n">
        <v>150</v>
      </c>
      <c r="F280" s="43" t="str">
        <f aca="false">IF(ISERROR(VLOOKUP(E280,製品マスタ!$A$2:$E$202,2,FALSE())),"",VLOOKUP(E280,製品マスタ!$A$2:$E$202,2,FALSE()))</f>
        <v>製品名　№150</v>
      </c>
      <c r="G280" s="44" t="n">
        <v>125</v>
      </c>
      <c r="H280" s="45" t="n">
        <f aca="false">IF(ISERROR(VLOOKUP(E280,製品マスタ!$A$2:$E$202,3,FALSE())),0,VLOOKUP(E280,製品マスタ!$A$2:$E$202,3,FALSE()))</f>
        <v>5331</v>
      </c>
      <c r="I280" s="45" t="n">
        <f aca="false">IF(ISERROR(G280*H280),0,G280*H280)</f>
        <v>666375</v>
      </c>
      <c r="J280" s="45" t="n">
        <f aca="false">IF(ISERROR(VLOOKUP(E280,製品マスタ!$A$2:$E$202,5,FALSE())),0,VLOOKUP(E280,製品マスタ!$A$2:$E$202,5,FALSE()))</f>
        <v>3572</v>
      </c>
      <c r="K280" s="45" t="n">
        <f aca="false">IF(ISERROR(G280*J280),0,G280*J280)</f>
        <v>446500</v>
      </c>
      <c r="L280" s="46" t="n">
        <f aca="false">IF(ISERROR(I280-K280),0,I280-K280)</f>
        <v>219875</v>
      </c>
      <c r="M280" s="36" t="n">
        <f aca="false">IF(OR(B280="",C280="",D280=""),DATE(2100,12,31),DATE(B280+2000,C280,D280))</f>
        <v>41149</v>
      </c>
      <c r="N280" s="37"/>
    </row>
    <row r="281" customFormat="false" ht="13.5" hidden="false" customHeight="false" outlineLevel="0" collapsed="false">
      <c r="A281" s="38" t="n">
        <v>279</v>
      </c>
      <c r="B281" s="39" t="n">
        <v>12</v>
      </c>
      <c r="C281" s="40" t="n">
        <v>8</v>
      </c>
      <c r="D281" s="41" t="n">
        <v>29</v>
      </c>
      <c r="E281" s="42" t="n">
        <v>77</v>
      </c>
      <c r="F281" s="43" t="str">
        <f aca="false">IF(ISERROR(VLOOKUP(E281,製品マスタ!$A$2:$E$202,2,FALSE())),"",VLOOKUP(E281,製品マスタ!$A$2:$E$202,2,FALSE()))</f>
        <v>製品名　№77</v>
      </c>
      <c r="G281" s="44" t="n">
        <v>117</v>
      </c>
      <c r="H281" s="45" t="n">
        <f aca="false">IF(ISERROR(VLOOKUP(E281,製品マスタ!$A$2:$E$202,3,FALSE())),0,VLOOKUP(E281,製品マスタ!$A$2:$E$202,3,FALSE()))</f>
        <v>2543</v>
      </c>
      <c r="I281" s="45" t="n">
        <f aca="false">IF(ISERROR(G281*H281),0,G281*H281)</f>
        <v>297531</v>
      </c>
      <c r="J281" s="45" t="n">
        <f aca="false">IF(ISERROR(VLOOKUP(E281,製品マスタ!$A$2:$E$202,5,FALSE())),0,VLOOKUP(E281,製品マスタ!$A$2:$E$202,5,FALSE()))</f>
        <v>1333</v>
      </c>
      <c r="K281" s="45" t="n">
        <f aca="false">IF(ISERROR(G281*J281),0,G281*J281)</f>
        <v>155961</v>
      </c>
      <c r="L281" s="46" t="n">
        <f aca="false">IF(ISERROR(I281-K281),0,I281-K281)</f>
        <v>141570</v>
      </c>
      <c r="M281" s="36" t="n">
        <f aca="false">IF(OR(B281="",C281="",D281=""),DATE(2100,12,31),DATE(B281+2000,C281,D281))</f>
        <v>41150</v>
      </c>
      <c r="N281" s="37"/>
    </row>
    <row r="282" customFormat="false" ht="13.5" hidden="false" customHeight="false" outlineLevel="0" collapsed="false">
      <c r="A282" s="38" t="n">
        <v>280</v>
      </c>
      <c r="B282" s="39" t="n">
        <v>12</v>
      </c>
      <c r="C282" s="40" t="n">
        <v>9</v>
      </c>
      <c r="D282" s="41" t="n">
        <v>1</v>
      </c>
      <c r="E282" s="42" t="n">
        <v>188</v>
      </c>
      <c r="F282" s="43" t="str">
        <f aca="false">IF(ISERROR(VLOOKUP(E282,製品マスタ!$A$2:$E$202,2,FALSE())),"",VLOOKUP(E282,製品マスタ!$A$2:$E$202,2,FALSE()))</f>
        <v>製品名　№188</v>
      </c>
      <c r="G282" s="44" t="n">
        <v>125</v>
      </c>
      <c r="H282" s="45" t="n">
        <f aca="false">IF(ISERROR(VLOOKUP(E282,製品マスタ!$A$2:$E$202,3,FALSE())),0,VLOOKUP(E282,製品マスタ!$A$2:$E$202,3,FALSE()))</f>
        <v>3753</v>
      </c>
      <c r="I282" s="45" t="n">
        <f aca="false">IF(ISERROR(G282*H282),0,G282*H282)</f>
        <v>469125</v>
      </c>
      <c r="J282" s="45" t="n">
        <f aca="false">IF(ISERROR(VLOOKUP(E282,製品マスタ!$A$2:$E$202,5,FALSE())),0,VLOOKUP(E282,製品マスタ!$A$2:$E$202,5,FALSE()))</f>
        <v>2800</v>
      </c>
      <c r="K282" s="45" t="n">
        <f aca="false">IF(ISERROR(G282*J282),0,G282*J282)</f>
        <v>350000</v>
      </c>
      <c r="L282" s="46" t="n">
        <f aca="false">IF(ISERROR(I282-K282),0,I282-K282)</f>
        <v>119125</v>
      </c>
      <c r="M282" s="36" t="n">
        <f aca="false">IF(OR(B282="",C282="",D282=""),DATE(2100,12,31),DATE(B282+2000,C282,D282))</f>
        <v>41153</v>
      </c>
      <c r="N282" s="37"/>
    </row>
    <row r="283" customFormat="false" ht="13.5" hidden="false" customHeight="false" outlineLevel="0" collapsed="false">
      <c r="A283" s="38" t="n">
        <v>281</v>
      </c>
      <c r="B283" s="39" t="n">
        <v>12</v>
      </c>
      <c r="C283" s="40" t="n">
        <v>9</v>
      </c>
      <c r="D283" s="41" t="n">
        <v>3</v>
      </c>
      <c r="E283" s="42" t="n">
        <v>82</v>
      </c>
      <c r="F283" s="43" t="str">
        <f aca="false">IF(ISERROR(VLOOKUP(E283,製品マスタ!$A$2:$E$202,2,FALSE())),"",VLOOKUP(E283,製品マスタ!$A$2:$E$202,2,FALSE()))</f>
        <v>製品名　№82</v>
      </c>
      <c r="G283" s="44" t="n">
        <v>69</v>
      </c>
      <c r="H283" s="45" t="n">
        <f aca="false">IF(ISERROR(VLOOKUP(E283,製品マスタ!$A$2:$E$202,3,FALSE())),0,VLOOKUP(E283,製品マスタ!$A$2:$E$202,3,FALSE()))</f>
        <v>5387</v>
      </c>
      <c r="I283" s="45" t="n">
        <f aca="false">IF(ISERROR(G283*H283),0,G283*H283)</f>
        <v>371703</v>
      </c>
      <c r="J283" s="45" t="n">
        <f aca="false">IF(ISERROR(VLOOKUP(E283,製品マスタ!$A$2:$E$202,5,FALSE())),0,VLOOKUP(E283,製品マスタ!$A$2:$E$202,5,FALSE()))</f>
        <v>2877</v>
      </c>
      <c r="K283" s="45" t="n">
        <f aca="false">IF(ISERROR(G283*J283),0,G283*J283)</f>
        <v>198513</v>
      </c>
      <c r="L283" s="46" t="n">
        <f aca="false">IF(ISERROR(I283-K283),0,I283-K283)</f>
        <v>173190</v>
      </c>
      <c r="M283" s="36" t="n">
        <f aca="false">IF(OR(B283="",C283="",D283=""),DATE(2100,12,31),DATE(B283+2000,C283,D283))</f>
        <v>41155</v>
      </c>
      <c r="N283" s="37"/>
    </row>
    <row r="284" customFormat="false" ht="13.5" hidden="false" customHeight="false" outlineLevel="0" collapsed="false">
      <c r="A284" s="38" t="n">
        <v>282</v>
      </c>
      <c r="B284" s="39" t="n">
        <v>12</v>
      </c>
      <c r="C284" s="40" t="n">
        <v>9</v>
      </c>
      <c r="D284" s="41" t="n">
        <v>4</v>
      </c>
      <c r="E284" s="42" t="n">
        <v>141</v>
      </c>
      <c r="F284" s="43" t="str">
        <f aca="false">IF(ISERROR(VLOOKUP(E284,製品マスタ!$A$2:$E$202,2,FALSE())),"",VLOOKUP(E284,製品マスタ!$A$2:$E$202,2,FALSE()))</f>
        <v>製品名　№141</v>
      </c>
      <c r="G284" s="44" t="n">
        <v>159</v>
      </c>
      <c r="H284" s="45" t="n">
        <f aca="false">IF(ISERROR(VLOOKUP(E284,製品マスタ!$A$2:$E$202,3,FALSE())),0,VLOOKUP(E284,製品マスタ!$A$2:$E$202,3,FALSE()))</f>
        <v>45555</v>
      </c>
      <c r="I284" s="45" t="n">
        <f aca="false">IF(ISERROR(G284*H284),0,G284*H284)</f>
        <v>7243245</v>
      </c>
      <c r="J284" s="45" t="n">
        <f aca="false">IF(ISERROR(VLOOKUP(E284,製品マスタ!$A$2:$E$202,5,FALSE())),0,VLOOKUP(E284,製品マスタ!$A$2:$E$202,5,FALSE()))</f>
        <v>29702</v>
      </c>
      <c r="K284" s="45" t="n">
        <f aca="false">IF(ISERROR(G284*J284),0,G284*J284)</f>
        <v>4722618</v>
      </c>
      <c r="L284" s="46" t="n">
        <f aca="false">IF(ISERROR(I284-K284),0,I284-K284)</f>
        <v>2520627</v>
      </c>
      <c r="M284" s="36" t="n">
        <f aca="false">IF(OR(B284="",C284="",D284=""),DATE(2100,12,31),DATE(B284+2000,C284,D284))</f>
        <v>41156</v>
      </c>
      <c r="N284" s="37"/>
    </row>
    <row r="285" customFormat="false" ht="13.5" hidden="false" customHeight="false" outlineLevel="0" collapsed="false">
      <c r="A285" s="38" t="n">
        <v>283</v>
      </c>
      <c r="B285" s="39" t="n">
        <v>12</v>
      </c>
      <c r="C285" s="40" t="n">
        <v>9</v>
      </c>
      <c r="D285" s="41" t="n">
        <v>4</v>
      </c>
      <c r="E285" s="42" t="n">
        <v>140</v>
      </c>
      <c r="F285" s="43" t="str">
        <f aca="false">IF(ISERROR(VLOOKUP(E285,製品マスタ!$A$2:$E$202,2,FALSE())),"",VLOOKUP(E285,製品マスタ!$A$2:$E$202,2,FALSE()))</f>
        <v>製品名　№140</v>
      </c>
      <c r="G285" s="44" t="n">
        <v>226</v>
      </c>
      <c r="H285" s="45" t="n">
        <f aca="false">IF(ISERROR(VLOOKUP(E285,製品マスタ!$A$2:$E$202,3,FALSE())),0,VLOOKUP(E285,製品マスタ!$A$2:$E$202,3,FALSE()))</f>
        <v>1548</v>
      </c>
      <c r="I285" s="45" t="n">
        <f aca="false">IF(ISERROR(G285*H285),0,G285*H285)</f>
        <v>349848</v>
      </c>
      <c r="J285" s="45" t="n">
        <f aca="false">IF(ISERROR(VLOOKUP(E285,製品マスタ!$A$2:$E$202,5,FALSE())),0,VLOOKUP(E285,製品マスタ!$A$2:$E$202,5,FALSE()))</f>
        <v>1006</v>
      </c>
      <c r="K285" s="45" t="n">
        <f aca="false">IF(ISERROR(G285*J285),0,G285*J285)</f>
        <v>227356</v>
      </c>
      <c r="L285" s="46" t="n">
        <f aca="false">IF(ISERROR(I285-K285),0,I285-K285)</f>
        <v>122492</v>
      </c>
      <c r="M285" s="36" t="n">
        <f aca="false">IF(OR(B285="",C285="",D285=""),DATE(2100,12,31),DATE(B285+2000,C285,D285))</f>
        <v>41156</v>
      </c>
      <c r="N285" s="37"/>
    </row>
    <row r="286" customFormat="false" ht="13.5" hidden="false" customHeight="false" outlineLevel="0" collapsed="false">
      <c r="A286" s="38" t="n">
        <v>284</v>
      </c>
      <c r="B286" s="39" t="n">
        <v>12</v>
      </c>
      <c r="C286" s="40" t="n">
        <v>9</v>
      </c>
      <c r="D286" s="41" t="n">
        <v>5</v>
      </c>
      <c r="E286" s="42" t="n">
        <v>119</v>
      </c>
      <c r="F286" s="43" t="str">
        <f aca="false">IF(ISERROR(VLOOKUP(E286,製品マスタ!$A$2:$E$202,2,FALSE())),"",VLOOKUP(E286,製品マスタ!$A$2:$E$202,2,FALSE()))</f>
        <v>製品名　№119</v>
      </c>
      <c r="G286" s="44" t="n">
        <v>159</v>
      </c>
      <c r="H286" s="45" t="n">
        <f aca="false">IF(ISERROR(VLOOKUP(E286,製品マスタ!$A$2:$E$202,3,FALSE())),0,VLOOKUP(E286,製品マスタ!$A$2:$E$202,3,FALSE()))</f>
        <v>4374</v>
      </c>
      <c r="I286" s="45" t="n">
        <f aca="false">IF(ISERROR(G286*H286),0,G286*H286)</f>
        <v>695466</v>
      </c>
      <c r="J286" s="45" t="n">
        <f aca="false">IF(ISERROR(VLOOKUP(E286,製品マスタ!$A$2:$E$202,5,FALSE())),0,VLOOKUP(E286,製品マスタ!$A$2:$E$202,5,FALSE()))</f>
        <v>2659</v>
      </c>
      <c r="K286" s="45" t="n">
        <f aca="false">IF(ISERROR(G286*J286),0,G286*J286)</f>
        <v>422781</v>
      </c>
      <c r="L286" s="46" t="n">
        <f aca="false">IF(ISERROR(I286-K286),0,I286-K286)</f>
        <v>272685</v>
      </c>
      <c r="M286" s="36" t="n">
        <f aca="false">IF(OR(B286="",C286="",D286=""),DATE(2100,12,31),DATE(B286+2000,C286,D286))</f>
        <v>41157</v>
      </c>
      <c r="N286" s="37"/>
    </row>
    <row r="287" customFormat="false" ht="13.5" hidden="false" customHeight="false" outlineLevel="0" collapsed="false">
      <c r="A287" s="38" t="n">
        <v>285</v>
      </c>
      <c r="B287" s="39" t="n">
        <v>12</v>
      </c>
      <c r="C287" s="40" t="n">
        <v>9</v>
      </c>
      <c r="D287" s="41" t="n">
        <v>6</v>
      </c>
      <c r="E287" s="42" t="n">
        <v>40</v>
      </c>
      <c r="F287" s="43" t="str">
        <f aca="false">IF(ISERROR(VLOOKUP(E287,製品マスタ!$A$2:$E$202,2,FALSE())),"",VLOOKUP(E287,製品マスタ!$A$2:$E$202,2,FALSE()))</f>
        <v>製品名　№40</v>
      </c>
      <c r="G287" s="44" t="n">
        <v>117</v>
      </c>
      <c r="H287" s="45" t="n">
        <f aca="false">IF(ISERROR(VLOOKUP(E287,製品マスタ!$A$2:$E$202,3,FALSE())),0,VLOOKUP(E287,製品マスタ!$A$2:$E$202,3,FALSE()))</f>
        <v>1548</v>
      </c>
      <c r="I287" s="45" t="n">
        <f aca="false">IF(ISERROR(G287*H287),0,G287*H287)</f>
        <v>181116</v>
      </c>
      <c r="J287" s="45" t="n">
        <f aca="false">IF(ISERROR(VLOOKUP(E287,製品マスタ!$A$2:$E$202,5,FALSE())),0,VLOOKUP(E287,製品マスタ!$A$2:$E$202,5,FALSE()))</f>
        <v>789</v>
      </c>
      <c r="K287" s="45" t="n">
        <f aca="false">IF(ISERROR(G287*J287),0,G287*J287)</f>
        <v>92313</v>
      </c>
      <c r="L287" s="46" t="n">
        <f aca="false">IF(ISERROR(I287-K287),0,I287-K287)</f>
        <v>88803</v>
      </c>
      <c r="M287" s="36" t="n">
        <f aca="false">IF(OR(B287="",C287="",D287=""),DATE(2100,12,31),DATE(B287+2000,C287,D287))</f>
        <v>41158</v>
      </c>
      <c r="N287" s="37"/>
    </row>
    <row r="288" customFormat="false" ht="13.5" hidden="false" customHeight="false" outlineLevel="0" collapsed="false">
      <c r="A288" s="38" t="n">
        <v>286</v>
      </c>
      <c r="B288" s="39" t="n">
        <v>12</v>
      </c>
      <c r="C288" s="40" t="n">
        <v>9</v>
      </c>
      <c r="D288" s="41" t="n">
        <v>7</v>
      </c>
      <c r="E288" s="42" t="n">
        <v>111</v>
      </c>
      <c r="F288" s="43" t="str">
        <f aca="false">IF(ISERROR(VLOOKUP(E288,製品マスタ!$A$2:$E$202,2,FALSE())),"",VLOOKUP(E288,製品マスタ!$A$2:$E$202,2,FALSE()))</f>
        <v>製品名　№111</v>
      </c>
      <c r="G288" s="44" t="n">
        <v>159</v>
      </c>
      <c r="H288" s="45" t="n">
        <f aca="false">IF(ISERROR(VLOOKUP(E288,製品マスタ!$A$2:$E$202,3,FALSE())),0,VLOOKUP(E288,製品マスタ!$A$2:$E$202,3,FALSE()))</f>
        <v>5274</v>
      </c>
      <c r="I288" s="45" t="n">
        <f aca="false">IF(ISERROR(G288*H288),0,G288*H288)</f>
        <v>838566</v>
      </c>
      <c r="J288" s="45" t="n">
        <f aca="false">IF(ISERROR(VLOOKUP(E288,製品マスタ!$A$2:$E$202,5,FALSE())),0,VLOOKUP(E288,製品マスタ!$A$2:$E$202,5,FALSE()))</f>
        <v>3122</v>
      </c>
      <c r="K288" s="45" t="n">
        <f aca="false">IF(ISERROR(G288*J288),0,G288*J288)</f>
        <v>496398</v>
      </c>
      <c r="L288" s="46" t="n">
        <f aca="false">IF(ISERROR(I288-K288),0,I288-K288)</f>
        <v>342168</v>
      </c>
      <c r="M288" s="36" t="n">
        <f aca="false">IF(OR(B288="",C288="",D288=""),DATE(2100,12,31),DATE(B288+2000,C288,D288))</f>
        <v>41159</v>
      </c>
      <c r="N288" s="37"/>
    </row>
    <row r="289" customFormat="false" ht="13.5" hidden="false" customHeight="false" outlineLevel="0" collapsed="false">
      <c r="A289" s="38" t="n">
        <v>287</v>
      </c>
      <c r="B289" s="39" t="n">
        <v>12</v>
      </c>
      <c r="C289" s="40" t="n">
        <v>9</v>
      </c>
      <c r="D289" s="41" t="n">
        <v>10</v>
      </c>
      <c r="E289" s="42" t="n">
        <v>118</v>
      </c>
      <c r="F289" s="43" t="str">
        <f aca="false">IF(ISERROR(VLOOKUP(E289,製品マスタ!$A$2:$E$202,2,FALSE())),"",VLOOKUP(E289,製品マスタ!$A$2:$E$202,2,FALSE()))</f>
        <v>製品名　№118</v>
      </c>
      <c r="G289" s="44" t="n">
        <v>137</v>
      </c>
      <c r="H289" s="45" t="n">
        <f aca="false">IF(ISERROR(VLOOKUP(E289,製品マスタ!$A$2:$E$202,3,FALSE())),0,VLOOKUP(E289,製品マスタ!$A$2:$E$202,3,FALSE()))</f>
        <v>5479</v>
      </c>
      <c r="I289" s="45" t="n">
        <f aca="false">IF(ISERROR(G289*H289),0,G289*H289)</f>
        <v>750623</v>
      </c>
      <c r="J289" s="45" t="n">
        <f aca="false">IF(ISERROR(VLOOKUP(E289,製品マスタ!$A$2:$E$202,5,FALSE())),0,VLOOKUP(E289,製品マスタ!$A$2:$E$202,5,FALSE()))</f>
        <v>3320</v>
      </c>
      <c r="K289" s="45" t="n">
        <f aca="false">IF(ISERROR(G289*J289),0,G289*J289)</f>
        <v>454840</v>
      </c>
      <c r="L289" s="46" t="n">
        <f aca="false">IF(ISERROR(I289-K289),0,I289-K289)</f>
        <v>295783</v>
      </c>
      <c r="M289" s="36" t="n">
        <f aca="false">IF(OR(B289="",C289="",D289=""),DATE(2100,12,31),DATE(B289+2000,C289,D289))</f>
        <v>41162</v>
      </c>
      <c r="N289" s="37"/>
    </row>
    <row r="290" customFormat="false" ht="13.5" hidden="false" customHeight="false" outlineLevel="0" collapsed="false">
      <c r="A290" s="38" t="n">
        <v>288</v>
      </c>
      <c r="B290" s="39" t="n">
        <v>12</v>
      </c>
      <c r="C290" s="40" t="n">
        <v>9</v>
      </c>
      <c r="D290" s="41" t="n">
        <v>10</v>
      </c>
      <c r="E290" s="42" t="n">
        <v>60</v>
      </c>
      <c r="F290" s="43" t="str">
        <f aca="false">IF(ISERROR(VLOOKUP(E290,製品マスタ!$A$2:$E$202,2,FALSE())),"",VLOOKUP(E290,製品マスタ!$A$2:$E$202,2,FALSE()))</f>
        <v>製品名　№60</v>
      </c>
      <c r="G290" s="44" t="n">
        <v>117</v>
      </c>
      <c r="H290" s="45" t="n">
        <f aca="false">IF(ISERROR(VLOOKUP(E290,製品マスタ!$A$2:$E$202,3,FALSE())),0,VLOOKUP(E290,製品マスタ!$A$2:$E$202,3,FALSE()))</f>
        <v>1548</v>
      </c>
      <c r="I290" s="45" t="n">
        <f aca="false">IF(ISERROR(G290*H290),0,G290*H290)</f>
        <v>181116</v>
      </c>
      <c r="J290" s="45" t="n">
        <f aca="false">IF(ISERROR(VLOOKUP(E290,製品マスタ!$A$2:$E$202,5,FALSE())),0,VLOOKUP(E290,製品マスタ!$A$2:$E$202,5,FALSE()))</f>
        <v>759</v>
      </c>
      <c r="K290" s="45" t="n">
        <f aca="false">IF(ISERROR(G290*J290),0,G290*J290)</f>
        <v>88803</v>
      </c>
      <c r="L290" s="46" t="n">
        <f aca="false">IF(ISERROR(I290-K290),0,I290-K290)</f>
        <v>92313</v>
      </c>
      <c r="M290" s="36" t="n">
        <f aca="false">IF(OR(B290="",C290="",D290=""),DATE(2100,12,31),DATE(B290+2000,C290,D290))</f>
        <v>41162</v>
      </c>
      <c r="N290" s="37"/>
    </row>
    <row r="291" customFormat="false" ht="13.5" hidden="false" customHeight="false" outlineLevel="0" collapsed="false">
      <c r="A291" s="38" t="n">
        <v>289</v>
      </c>
      <c r="B291" s="39" t="n">
        <v>12</v>
      </c>
      <c r="C291" s="40" t="n">
        <v>9</v>
      </c>
      <c r="D291" s="41" t="n">
        <v>11</v>
      </c>
      <c r="E291" s="42" t="n">
        <v>146</v>
      </c>
      <c r="F291" s="43" t="str">
        <f aca="false">IF(ISERROR(VLOOKUP(E291,製品マスタ!$A$2:$E$202,2,FALSE())),"",VLOOKUP(E291,製品マスタ!$A$2:$E$202,2,FALSE()))</f>
        <v>製品名　№146</v>
      </c>
      <c r="G291" s="44" t="n">
        <v>226</v>
      </c>
      <c r="H291" s="45" t="n">
        <f aca="false">IF(ISERROR(VLOOKUP(E291,製品マスタ!$A$2:$E$202,3,FALSE())),0,VLOOKUP(E291,製品マスタ!$A$2:$E$202,3,FALSE()))</f>
        <v>5127</v>
      </c>
      <c r="I291" s="45" t="n">
        <f aca="false">IF(ISERROR(G291*H291),0,G291*H291)</f>
        <v>1158702</v>
      </c>
      <c r="J291" s="45" t="n">
        <f aca="false">IF(ISERROR(VLOOKUP(E291,製品マスタ!$A$2:$E$202,5,FALSE())),0,VLOOKUP(E291,製品マスタ!$A$2:$E$202,5,FALSE()))</f>
        <v>3394</v>
      </c>
      <c r="K291" s="45" t="n">
        <f aca="false">IF(ISERROR(G291*J291),0,G291*J291)</f>
        <v>767044</v>
      </c>
      <c r="L291" s="46" t="n">
        <f aca="false">IF(ISERROR(I291-K291),0,I291-K291)</f>
        <v>391658</v>
      </c>
      <c r="M291" s="36" t="n">
        <f aca="false">IF(OR(B291="",C291="",D291=""),DATE(2100,12,31),DATE(B291+2000,C291,D291))</f>
        <v>41163</v>
      </c>
      <c r="N291" s="37"/>
    </row>
    <row r="292" customFormat="false" ht="13.5" hidden="false" customHeight="false" outlineLevel="0" collapsed="false">
      <c r="A292" s="38" t="n">
        <v>290</v>
      </c>
      <c r="B292" s="39" t="n">
        <v>12</v>
      </c>
      <c r="C292" s="40" t="n">
        <v>9</v>
      </c>
      <c r="D292" s="41" t="n">
        <v>15</v>
      </c>
      <c r="E292" s="42" t="n">
        <v>50</v>
      </c>
      <c r="F292" s="43" t="str">
        <f aca="false">IF(ISERROR(VLOOKUP(E292,製品マスタ!$A$2:$E$202,2,FALSE())),"",VLOOKUP(E292,製品マスタ!$A$2:$E$202,2,FALSE()))</f>
        <v>製品名　№50</v>
      </c>
      <c r="G292" s="44" t="n">
        <v>69</v>
      </c>
      <c r="H292" s="45" t="n">
        <f aca="false">IF(ISERROR(VLOOKUP(E292,製品マスタ!$A$2:$E$202,3,FALSE())),0,VLOOKUP(E292,製品マスタ!$A$2:$E$202,3,FALSE()))</f>
        <v>5331</v>
      </c>
      <c r="I292" s="45" t="n">
        <f aca="false">IF(ISERROR(G292*H292),0,G292*H292)</f>
        <v>367839</v>
      </c>
      <c r="J292" s="45" t="n">
        <f aca="false">IF(ISERROR(VLOOKUP(E292,製品マスタ!$A$2:$E$202,5,FALSE())),0,VLOOKUP(E292,製品マスタ!$A$2:$E$202,5,FALSE()))</f>
        <v>2506</v>
      </c>
      <c r="K292" s="45" t="n">
        <f aca="false">IF(ISERROR(G292*J292),0,G292*J292)</f>
        <v>172914</v>
      </c>
      <c r="L292" s="46" t="n">
        <f aca="false">IF(ISERROR(I292-K292),0,I292-K292)</f>
        <v>194925</v>
      </c>
      <c r="M292" s="36" t="n">
        <f aca="false">IF(OR(B292="",C292="",D292=""),DATE(2100,12,31),DATE(B292+2000,C292,D292))</f>
        <v>41167</v>
      </c>
      <c r="N292" s="37"/>
    </row>
    <row r="293" customFormat="false" ht="13.5" hidden="false" customHeight="false" outlineLevel="0" collapsed="false">
      <c r="A293" s="38" t="n">
        <v>291</v>
      </c>
      <c r="B293" s="39" t="n">
        <v>12</v>
      </c>
      <c r="C293" s="40" t="n">
        <v>9</v>
      </c>
      <c r="D293" s="41" t="n">
        <v>17</v>
      </c>
      <c r="E293" s="42" t="n">
        <v>34</v>
      </c>
      <c r="F293" s="43" t="str">
        <f aca="false">IF(ISERROR(VLOOKUP(E293,製品マスタ!$A$2:$E$202,2,FALSE())),"",VLOOKUP(E293,製品マスタ!$A$2:$E$202,2,FALSE()))</f>
        <v>製品名　№34</v>
      </c>
      <c r="G293" s="44" t="n">
        <v>192</v>
      </c>
      <c r="H293" s="45" t="n">
        <f aca="false">IF(ISERROR(VLOOKUP(E293,製品マスタ!$A$2:$E$202,3,FALSE())),0,VLOOKUP(E293,製品マスタ!$A$2:$E$202,3,FALSE()))</f>
        <v>4170</v>
      </c>
      <c r="I293" s="45" t="n">
        <f aca="false">IF(ISERROR(G293*H293),0,G293*H293)</f>
        <v>800640</v>
      </c>
      <c r="J293" s="45" t="n">
        <f aca="false">IF(ISERROR(VLOOKUP(E293,製品マスタ!$A$2:$E$202,5,FALSE())),0,VLOOKUP(E293,製品マスタ!$A$2:$E$202,5,FALSE()))</f>
        <v>2377</v>
      </c>
      <c r="K293" s="45" t="n">
        <f aca="false">IF(ISERROR(G293*J293),0,G293*J293)</f>
        <v>456384</v>
      </c>
      <c r="L293" s="46" t="n">
        <f aca="false">IF(ISERROR(I293-K293),0,I293-K293)</f>
        <v>344256</v>
      </c>
      <c r="M293" s="36" t="n">
        <f aca="false">IF(OR(B293="",C293="",D293=""),DATE(2100,12,31),DATE(B293+2000,C293,D293))</f>
        <v>41169</v>
      </c>
      <c r="N293" s="37"/>
    </row>
    <row r="294" customFormat="false" ht="13.5" hidden="false" customHeight="false" outlineLevel="0" collapsed="false">
      <c r="A294" s="38" t="n">
        <v>292</v>
      </c>
      <c r="B294" s="39" t="n">
        <v>12</v>
      </c>
      <c r="C294" s="40" t="n">
        <v>9</v>
      </c>
      <c r="D294" s="41" t="n">
        <v>18</v>
      </c>
      <c r="E294" s="42" t="n">
        <v>169</v>
      </c>
      <c r="F294" s="43" t="str">
        <f aca="false">IF(ISERROR(VLOOKUP(E294,製品マスタ!$A$2:$E$202,2,FALSE())),"",VLOOKUP(E294,製品マスタ!$A$2:$E$202,2,FALSE()))</f>
        <v>製品名　№169</v>
      </c>
      <c r="G294" s="44" t="n">
        <v>125</v>
      </c>
      <c r="H294" s="45" t="n">
        <f aca="false">IF(ISERROR(VLOOKUP(E294,製品マスタ!$A$2:$E$202,3,FALSE())),0,VLOOKUP(E294,製品マスタ!$A$2:$E$202,3,FALSE()))</f>
        <v>4650</v>
      </c>
      <c r="I294" s="45" t="n">
        <f aca="false">IF(ISERROR(G294*H294),0,G294*H294)</f>
        <v>581250</v>
      </c>
      <c r="J294" s="45" t="n">
        <f aca="false">IF(ISERROR(VLOOKUP(E294,製品マスタ!$A$2:$E$202,5,FALSE())),0,VLOOKUP(E294,製品マスタ!$A$2:$E$202,5,FALSE()))</f>
        <v>3292</v>
      </c>
      <c r="K294" s="45" t="n">
        <f aca="false">IF(ISERROR(G294*J294),0,G294*J294)</f>
        <v>411500</v>
      </c>
      <c r="L294" s="46" t="n">
        <f aca="false">IF(ISERROR(I294-K294),0,I294-K294)</f>
        <v>169750</v>
      </c>
      <c r="M294" s="36" t="n">
        <f aca="false">IF(OR(B294="",C294="",D294=""),DATE(2100,12,31),DATE(B294+2000,C294,D294))</f>
        <v>41170</v>
      </c>
      <c r="N294" s="37"/>
    </row>
    <row r="295" customFormat="false" ht="13.5" hidden="false" customHeight="false" outlineLevel="0" collapsed="false">
      <c r="A295" s="38" t="n">
        <v>293</v>
      </c>
      <c r="B295" s="39" t="n">
        <v>12</v>
      </c>
      <c r="C295" s="40" t="n">
        <v>9</v>
      </c>
      <c r="D295" s="41" t="n">
        <v>25</v>
      </c>
      <c r="E295" s="42" t="n">
        <v>117</v>
      </c>
      <c r="F295" s="43" t="str">
        <f aca="false">IF(ISERROR(VLOOKUP(E295,製品マスタ!$A$2:$E$202,2,FALSE())),"",VLOOKUP(E295,製品マスタ!$A$2:$E$202,2,FALSE()))</f>
        <v>製品名　№117</v>
      </c>
      <c r="G295" s="44" t="n">
        <v>162</v>
      </c>
      <c r="H295" s="45" t="n">
        <f aca="false">IF(ISERROR(VLOOKUP(E295,製品マスタ!$A$2:$E$202,3,FALSE())),0,VLOOKUP(E295,製品マスタ!$A$2:$E$202,3,FALSE()))</f>
        <v>2543</v>
      </c>
      <c r="I295" s="45" t="n">
        <f aca="false">IF(ISERROR(G295*H295),0,G295*H295)</f>
        <v>411966</v>
      </c>
      <c r="J295" s="45" t="n">
        <f aca="false">IF(ISERROR(VLOOKUP(E295,製品マスタ!$A$2:$E$202,5,FALSE())),0,VLOOKUP(E295,製品マスタ!$A$2:$E$202,5,FALSE()))</f>
        <v>1536</v>
      </c>
      <c r="K295" s="45" t="n">
        <f aca="false">IF(ISERROR(G295*J295),0,G295*J295)</f>
        <v>248832</v>
      </c>
      <c r="L295" s="46" t="n">
        <f aca="false">IF(ISERROR(I295-K295),0,I295-K295)</f>
        <v>163134</v>
      </c>
      <c r="M295" s="36" t="n">
        <f aca="false">IF(OR(B295="",C295="",D295=""),DATE(2100,12,31),DATE(B295+2000,C295,D295))</f>
        <v>41177</v>
      </c>
      <c r="N295" s="37"/>
    </row>
    <row r="296" customFormat="false" ht="13.5" hidden="false" customHeight="false" outlineLevel="0" collapsed="false">
      <c r="A296" s="38" t="n">
        <v>294</v>
      </c>
      <c r="B296" s="39" t="n">
        <v>12</v>
      </c>
      <c r="C296" s="40" t="n">
        <v>9</v>
      </c>
      <c r="D296" s="41" t="n">
        <v>25</v>
      </c>
      <c r="E296" s="42" t="n">
        <v>33</v>
      </c>
      <c r="F296" s="43" t="str">
        <f aca="false">IF(ISERROR(VLOOKUP(E296,製品マスタ!$A$2:$E$202,2,FALSE())),"",VLOOKUP(E296,製品マスタ!$A$2:$E$202,2,FALSE()))</f>
        <v>製品名　№33</v>
      </c>
      <c r="G296" s="44" t="n">
        <v>69</v>
      </c>
      <c r="H296" s="45" t="n">
        <f aca="false">IF(ISERROR(VLOOKUP(E296,製品マスタ!$A$2:$E$202,3,FALSE())),0,VLOOKUP(E296,製品マスタ!$A$2:$E$202,3,FALSE()))</f>
        <v>4038</v>
      </c>
      <c r="I296" s="45" t="n">
        <f aca="false">IF(ISERROR(G296*H296),0,G296*H296)</f>
        <v>278622</v>
      </c>
      <c r="J296" s="45" t="n">
        <f aca="false">IF(ISERROR(VLOOKUP(E296,製品マスタ!$A$2:$E$202,5,FALSE())),0,VLOOKUP(E296,製品マスタ!$A$2:$E$202,5,FALSE()))</f>
        <v>2342</v>
      </c>
      <c r="K296" s="45" t="n">
        <f aca="false">IF(ISERROR(G296*J296),0,G296*J296)</f>
        <v>161598</v>
      </c>
      <c r="L296" s="46" t="n">
        <f aca="false">IF(ISERROR(I296-K296),0,I296-K296)</f>
        <v>117024</v>
      </c>
      <c r="M296" s="36" t="n">
        <f aca="false">IF(OR(B296="",C296="",D296=""),DATE(2100,12,31),DATE(B296+2000,C296,D296))</f>
        <v>41177</v>
      </c>
      <c r="N296" s="37"/>
    </row>
    <row r="297" customFormat="false" ht="13.5" hidden="false" customHeight="false" outlineLevel="0" collapsed="false">
      <c r="A297" s="38" t="n">
        <v>295</v>
      </c>
      <c r="B297" s="39" t="n">
        <v>12</v>
      </c>
      <c r="C297" s="40" t="n">
        <v>9</v>
      </c>
      <c r="D297" s="41" t="n">
        <v>25</v>
      </c>
      <c r="E297" s="42" t="n">
        <v>51</v>
      </c>
      <c r="F297" s="43" t="str">
        <f aca="false">IF(ISERROR(VLOOKUP(E297,製品マスタ!$A$2:$E$202,2,FALSE())),"",VLOOKUP(E297,製品マスタ!$A$2:$E$202,2,FALSE()))</f>
        <v>製品名　№51</v>
      </c>
      <c r="G297" s="44" t="n">
        <v>117</v>
      </c>
      <c r="H297" s="45" t="n">
        <f aca="false">IF(ISERROR(VLOOKUP(E297,製品マスタ!$A$2:$E$202,3,FALSE())),0,VLOOKUP(E297,製品マスタ!$A$2:$E$202,3,FALSE()))</f>
        <v>5274</v>
      </c>
      <c r="I297" s="45" t="n">
        <f aca="false">IF(ISERROR(G297*H297),0,G297*H297)</f>
        <v>617058</v>
      </c>
      <c r="J297" s="45" t="n">
        <f aca="false">IF(ISERROR(VLOOKUP(E297,製品マスタ!$A$2:$E$202,5,FALSE())),0,VLOOKUP(E297,製品マスタ!$A$2:$E$202,5,FALSE()))</f>
        <v>2489</v>
      </c>
      <c r="K297" s="45" t="n">
        <f aca="false">IF(ISERROR(G297*J297),0,G297*J297)</f>
        <v>291213</v>
      </c>
      <c r="L297" s="46" t="n">
        <f aca="false">IF(ISERROR(I297-K297),0,I297-K297)</f>
        <v>325845</v>
      </c>
      <c r="M297" s="36" t="n">
        <f aca="false">IF(OR(B297="",C297="",D297=""),DATE(2100,12,31),DATE(B297+2000,C297,D297))</f>
        <v>41177</v>
      </c>
      <c r="N297" s="37"/>
    </row>
    <row r="298" customFormat="false" ht="13.5" hidden="false" customHeight="false" outlineLevel="0" collapsed="false">
      <c r="A298" s="38" t="n">
        <v>296</v>
      </c>
      <c r="B298" s="39" t="n">
        <v>12</v>
      </c>
      <c r="C298" s="40" t="n">
        <v>9</v>
      </c>
      <c r="D298" s="41" t="n">
        <v>26</v>
      </c>
      <c r="E298" s="42" t="n">
        <v>160</v>
      </c>
      <c r="F298" s="43" t="str">
        <f aca="false">IF(ISERROR(VLOOKUP(E298,製品マスタ!$A$2:$E$202,2,FALSE())),"",VLOOKUP(E298,製品マスタ!$A$2:$E$202,2,FALSE()))</f>
        <v>製品名　№160</v>
      </c>
      <c r="G298" s="44" t="n">
        <v>162</v>
      </c>
      <c r="H298" s="45" t="n">
        <f aca="false">IF(ISERROR(VLOOKUP(E298,製品マスタ!$A$2:$E$202,3,FALSE())),0,VLOOKUP(E298,製品マスタ!$A$2:$E$202,3,FALSE()))</f>
        <v>1548</v>
      </c>
      <c r="I298" s="45" t="n">
        <f aca="false">IF(ISERROR(G298*H298),0,G298*H298)</f>
        <v>250776</v>
      </c>
      <c r="J298" s="45" t="n">
        <f aca="false">IF(ISERROR(VLOOKUP(E298,製品マスタ!$A$2:$E$202,5,FALSE())),0,VLOOKUP(E298,製品マスタ!$A$2:$E$202,5,FALSE()))</f>
        <v>1068</v>
      </c>
      <c r="K298" s="45" t="n">
        <f aca="false">IF(ISERROR(G298*J298),0,G298*J298)</f>
        <v>173016</v>
      </c>
      <c r="L298" s="46" t="n">
        <f aca="false">IF(ISERROR(I298-K298),0,I298-K298)</f>
        <v>77760</v>
      </c>
      <c r="M298" s="36" t="n">
        <f aca="false">IF(OR(B298="",C298="",D298=""),DATE(2100,12,31),DATE(B298+2000,C298,D298))</f>
        <v>41178</v>
      </c>
      <c r="N298" s="37"/>
    </row>
    <row r="299" customFormat="false" ht="13.5" hidden="false" customHeight="false" outlineLevel="0" collapsed="false">
      <c r="A299" s="38" t="n">
        <v>297</v>
      </c>
      <c r="B299" s="39" t="n">
        <v>12</v>
      </c>
      <c r="C299" s="40" t="n">
        <v>10</v>
      </c>
      <c r="D299" s="41" t="n">
        <v>2</v>
      </c>
      <c r="E299" s="42" t="n">
        <v>9</v>
      </c>
      <c r="F299" s="43" t="str">
        <f aca="false">IF(ISERROR(VLOOKUP(E299,製品マスタ!$A$2:$E$202,2,FALSE())),"",VLOOKUP(E299,製品マスタ!$A$2:$E$202,2,FALSE()))</f>
        <v>製品名　№9</v>
      </c>
      <c r="G299" s="44" t="n">
        <v>69</v>
      </c>
      <c r="H299" s="45" t="n">
        <f aca="false">IF(ISERROR(VLOOKUP(E299,製品マスタ!$A$2:$E$202,3,FALSE())),0,VLOOKUP(E299,製品マスタ!$A$2:$E$202,3,FALSE()))</f>
        <v>4650</v>
      </c>
      <c r="I299" s="45" t="n">
        <f aca="false">IF(ISERROR(G299*H299),0,G299*H299)</f>
        <v>320850</v>
      </c>
      <c r="J299" s="45" t="n">
        <f aca="false">IF(ISERROR(VLOOKUP(E299,製品マスタ!$A$2:$E$202,5,FALSE())),0,VLOOKUP(E299,製品マスタ!$A$2:$E$202,5,FALSE()))</f>
        <v>3813</v>
      </c>
      <c r="K299" s="45" t="n">
        <f aca="false">IF(ISERROR(G299*J299),0,G299*J299)</f>
        <v>263097</v>
      </c>
      <c r="L299" s="46" t="n">
        <f aca="false">IF(ISERROR(I299-K299),0,I299-K299)</f>
        <v>57753</v>
      </c>
      <c r="M299" s="36" t="n">
        <f aca="false">IF(OR(B299="",C299="",D299=""),DATE(2100,12,31),DATE(B299+2000,C299,D299))</f>
        <v>41184</v>
      </c>
      <c r="N299" s="37"/>
    </row>
    <row r="300" customFormat="false" ht="13.5" hidden="false" customHeight="false" outlineLevel="0" collapsed="false">
      <c r="A300" s="38" t="n">
        <v>298</v>
      </c>
      <c r="B300" s="39" t="n">
        <v>12</v>
      </c>
      <c r="C300" s="40" t="n">
        <v>10</v>
      </c>
      <c r="D300" s="41" t="n">
        <v>4</v>
      </c>
      <c r="E300" s="42" t="n">
        <v>143</v>
      </c>
      <c r="F300" s="43" t="str">
        <f aca="false">IF(ISERROR(VLOOKUP(E300,製品マスタ!$A$2:$E$202,2,FALSE())),"",VLOOKUP(E300,製品マスタ!$A$2:$E$202,2,FALSE()))</f>
        <v>製品名　№143</v>
      </c>
      <c r="G300" s="44" t="n">
        <v>137</v>
      </c>
      <c r="H300" s="45" t="n">
        <f aca="false">IF(ISERROR(VLOOKUP(E300,製品マスタ!$A$2:$E$202,3,FALSE())),0,VLOOKUP(E300,製品マスタ!$A$2:$E$202,3,FALSE()))</f>
        <v>4653</v>
      </c>
      <c r="I300" s="45" t="n">
        <f aca="false">IF(ISERROR(G300*H300),0,G300*H300)</f>
        <v>637461</v>
      </c>
      <c r="J300" s="45" t="n">
        <f aca="false">IF(ISERROR(VLOOKUP(E300,製品マスタ!$A$2:$E$202,5,FALSE())),0,VLOOKUP(E300,製品マスタ!$A$2:$E$202,5,FALSE()))</f>
        <v>3052</v>
      </c>
      <c r="K300" s="45" t="n">
        <f aca="false">IF(ISERROR(G300*J300),0,G300*J300)</f>
        <v>418124</v>
      </c>
      <c r="L300" s="46" t="n">
        <f aca="false">IF(ISERROR(I300-K300),0,I300-K300)</f>
        <v>219337</v>
      </c>
      <c r="M300" s="36" t="n">
        <f aca="false">IF(OR(B300="",C300="",D300=""),DATE(2100,12,31),DATE(B300+2000,C300,D300))</f>
        <v>41186</v>
      </c>
      <c r="N300" s="37"/>
    </row>
    <row r="301" customFormat="false" ht="13.5" hidden="false" customHeight="false" outlineLevel="0" collapsed="false">
      <c r="A301" s="38" t="n">
        <v>299</v>
      </c>
      <c r="B301" s="39" t="n">
        <v>12</v>
      </c>
      <c r="C301" s="40" t="n">
        <v>10</v>
      </c>
      <c r="D301" s="41" t="n">
        <v>4</v>
      </c>
      <c r="E301" s="42" t="n">
        <v>186</v>
      </c>
      <c r="F301" s="43" t="str">
        <f aca="false">IF(ISERROR(VLOOKUP(E301,製品マスタ!$A$2:$E$202,2,FALSE())),"",VLOOKUP(E301,製品マスタ!$A$2:$E$202,2,FALSE()))</f>
        <v>製品名　№186</v>
      </c>
      <c r="G301" s="44" t="n">
        <v>192</v>
      </c>
      <c r="H301" s="45" t="n">
        <f aca="false">IF(ISERROR(VLOOKUP(E301,製品マスタ!$A$2:$E$202,3,FALSE())),0,VLOOKUP(E301,製品マスタ!$A$2:$E$202,3,FALSE()))</f>
        <v>5127</v>
      </c>
      <c r="I301" s="45" t="n">
        <f aca="false">IF(ISERROR(G301*H301),0,G301*H301)</f>
        <v>984384</v>
      </c>
      <c r="J301" s="45" t="n">
        <f aca="false">IF(ISERROR(VLOOKUP(E301,製品マスタ!$A$2:$E$202,5,FALSE())),0,VLOOKUP(E301,製品マスタ!$A$2:$E$202,5,FALSE()))</f>
        <v>3804</v>
      </c>
      <c r="K301" s="45" t="n">
        <f aca="false">IF(ISERROR(G301*J301),0,G301*J301)</f>
        <v>730368</v>
      </c>
      <c r="L301" s="46" t="n">
        <f aca="false">IF(ISERROR(I301-K301),0,I301-K301)</f>
        <v>254016</v>
      </c>
      <c r="M301" s="36" t="n">
        <f aca="false">IF(OR(B301="",C301="",D301=""),DATE(2100,12,31),DATE(B301+2000,C301,D301))</f>
        <v>41186</v>
      </c>
      <c r="N301" s="37"/>
    </row>
    <row r="302" customFormat="false" ht="13.5" hidden="false" customHeight="false" outlineLevel="0" collapsed="false">
      <c r="A302" s="38" t="n">
        <v>300</v>
      </c>
      <c r="B302" s="39" t="n">
        <v>12</v>
      </c>
      <c r="C302" s="40" t="n">
        <v>10</v>
      </c>
      <c r="D302" s="41" t="n">
        <v>7</v>
      </c>
      <c r="E302" s="42" t="n">
        <v>148</v>
      </c>
      <c r="F302" s="43" t="str">
        <f aca="false">IF(ISERROR(VLOOKUP(E302,製品マスタ!$A$2:$E$202,2,FALSE())),"",VLOOKUP(E302,製品マスタ!$A$2:$E$202,2,FALSE()))</f>
        <v>製品名　№148</v>
      </c>
      <c r="G302" s="44" t="n">
        <v>162</v>
      </c>
      <c r="H302" s="45" t="n">
        <f aca="false">IF(ISERROR(VLOOKUP(E302,製品マスタ!$A$2:$E$202,3,FALSE())),0,VLOOKUP(E302,製品マスタ!$A$2:$E$202,3,FALSE()))</f>
        <v>3753</v>
      </c>
      <c r="I302" s="45" t="n">
        <f aca="false">IF(ISERROR(G302*H302),0,G302*H302)</f>
        <v>607986</v>
      </c>
      <c r="J302" s="45" t="n">
        <f aca="false">IF(ISERROR(VLOOKUP(E302,製品マスタ!$A$2:$E$202,5,FALSE())),0,VLOOKUP(E302,製品マスタ!$A$2:$E$202,5,FALSE()))</f>
        <v>2499</v>
      </c>
      <c r="K302" s="45" t="n">
        <f aca="false">IF(ISERROR(G302*J302),0,G302*J302)</f>
        <v>404838</v>
      </c>
      <c r="L302" s="46" t="n">
        <f aca="false">IF(ISERROR(I302-K302),0,I302-K302)</f>
        <v>203148</v>
      </c>
      <c r="M302" s="36" t="n">
        <f aca="false">IF(OR(B302="",C302="",D302=""),DATE(2100,12,31),DATE(B302+2000,C302,D302))</f>
        <v>41189</v>
      </c>
      <c r="N302" s="37"/>
    </row>
    <row r="303" customFormat="false" ht="13.5" hidden="false" customHeight="false" outlineLevel="0" collapsed="false">
      <c r="A303" s="38" t="n">
        <v>301</v>
      </c>
      <c r="B303" s="39" t="n">
        <v>12</v>
      </c>
      <c r="C303" s="40" t="n">
        <v>10</v>
      </c>
      <c r="D303" s="41" t="n">
        <v>8</v>
      </c>
      <c r="E303" s="42" t="n">
        <v>85</v>
      </c>
      <c r="F303" s="43" t="str">
        <f aca="false">IF(ISERROR(VLOOKUP(E303,製品マスタ!$A$2:$E$202,2,FALSE())),"",VLOOKUP(E303,製品マスタ!$A$2:$E$202,2,FALSE()))</f>
        <v>製品名　№85</v>
      </c>
      <c r="G303" s="44" t="n">
        <v>159</v>
      </c>
      <c r="H303" s="45" t="n">
        <f aca="false">IF(ISERROR(VLOOKUP(E303,製品マスタ!$A$2:$E$202,3,FALSE())),0,VLOOKUP(E303,製品マスタ!$A$2:$E$202,3,FALSE()))</f>
        <v>4064</v>
      </c>
      <c r="I303" s="45" t="n">
        <f aca="false">IF(ISERROR(G303*H303),0,G303*H303)</f>
        <v>646176</v>
      </c>
      <c r="J303" s="45" t="n">
        <f aca="false">IF(ISERROR(VLOOKUP(E303,製品マスタ!$A$2:$E$202,5,FALSE())),0,VLOOKUP(E303,製品マスタ!$A$2:$E$202,5,FALSE()))</f>
        <v>2195</v>
      </c>
      <c r="K303" s="45" t="n">
        <f aca="false">IF(ISERROR(G303*J303),0,G303*J303)</f>
        <v>349005</v>
      </c>
      <c r="L303" s="46" t="n">
        <f aca="false">IF(ISERROR(I303-K303),0,I303-K303)</f>
        <v>297171</v>
      </c>
      <c r="M303" s="36" t="n">
        <f aca="false">IF(OR(B303="",C303="",D303=""),DATE(2100,12,31),DATE(B303+2000,C303,D303))</f>
        <v>41190</v>
      </c>
      <c r="N303" s="37"/>
    </row>
    <row r="304" customFormat="false" ht="13.5" hidden="false" customHeight="false" outlineLevel="0" collapsed="false">
      <c r="A304" s="38" t="n">
        <v>302</v>
      </c>
      <c r="B304" s="39" t="n">
        <v>12</v>
      </c>
      <c r="C304" s="40" t="n">
        <v>10</v>
      </c>
      <c r="D304" s="41" t="n">
        <v>10</v>
      </c>
      <c r="E304" s="42" t="n">
        <v>187</v>
      </c>
      <c r="F304" s="43" t="str">
        <f aca="false">IF(ISERROR(VLOOKUP(E304,製品マスタ!$A$2:$E$202,2,FALSE())),"",VLOOKUP(E304,製品マスタ!$A$2:$E$202,2,FALSE()))</f>
        <v>製品名　№187</v>
      </c>
      <c r="G304" s="44" t="n">
        <v>192</v>
      </c>
      <c r="H304" s="45" t="n">
        <f aca="false">IF(ISERROR(VLOOKUP(E304,製品マスタ!$A$2:$E$202,3,FALSE())),0,VLOOKUP(E304,製品マスタ!$A$2:$E$202,3,FALSE()))</f>
        <v>1853</v>
      </c>
      <c r="I304" s="45" t="n">
        <f aca="false">IF(ISERROR(G304*H304),0,G304*H304)</f>
        <v>355776</v>
      </c>
      <c r="J304" s="45" t="n">
        <f aca="false">IF(ISERROR(VLOOKUP(E304,製品マスタ!$A$2:$E$202,5,FALSE())),0,VLOOKUP(E304,製品マスタ!$A$2:$E$202,5,FALSE()))</f>
        <v>1379</v>
      </c>
      <c r="K304" s="45" t="n">
        <f aca="false">IF(ISERROR(G304*J304),0,G304*J304)</f>
        <v>264768</v>
      </c>
      <c r="L304" s="46" t="n">
        <f aca="false">IF(ISERROR(I304-K304),0,I304-K304)</f>
        <v>91008</v>
      </c>
      <c r="M304" s="36" t="n">
        <f aca="false">IF(OR(B304="",C304="",D304=""),DATE(2100,12,31),DATE(B304+2000,C304,D304))</f>
        <v>41192</v>
      </c>
      <c r="N304" s="37"/>
    </row>
    <row r="305" customFormat="false" ht="13.5" hidden="false" customHeight="false" outlineLevel="0" collapsed="false">
      <c r="A305" s="38" t="n">
        <v>303</v>
      </c>
      <c r="B305" s="39" t="n">
        <v>12</v>
      </c>
      <c r="C305" s="40" t="n">
        <v>10</v>
      </c>
      <c r="D305" s="41" t="n">
        <v>12</v>
      </c>
      <c r="E305" s="42" t="n">
        <v>146</v>
      </c>
      <c r="F305" s="43" t="str">
        <f aca="false">IF(ISERROR(VLOOKUP(E305,製品マスタ!$A$2:$E$202,2,FALSE())),"",VLOOKUP(E305,製品マスタ!$A$2:$E$202,2,FALSE()))</f>
        <v>製品名　№146</v>
      </c>
      <c r="G305" s="44" t="n">
        <v>162</v>
      </c>
      <c r="H305" s="45" t="n">
        <f aca="false">IF(ISERROR(VLOOKUP(E305,製品マスタ!$A$2:$E$202,3,FALSE())),0,VLOOKUP(E305,製品マスタ!$A$2:$E$202,3,FALSE()))</f>
        <v>5127</v>
      </c>
      <c r="I305" s="45" t="n">
        <f aca="false">IF(ISERROR(G305*H305),0,G305*H305)</f>
        <v>830574</v>
      </c>
      <c r="J305" s="45" t="n">
        <f aca="false">IF(ISERROR(VLOOKUP(E305,製品マスタ!$A$2:$E$202,5,FALSE())),0,VLOOKUP(E305,製品マスタ!$A$2:$E$202,5,FALSE()))</f>
        <v>3394</v>
      </c>
      <c r="K305" s="45" t="n">
        <f aca="false">IF(ISERROR(G305*J305),0,G305*J305)</f>
        <v>549828</v>
      </c>
      <c r="L305" s="46" t="n">
        <f aca="false">IF(ISERROR(I305-K305),0,I305-K305)</f>
        <v>280746</v>
      </c>
      <c r="M305" s="36" t="n">
        <f aca="false">IF(OR(B305="",C305="",D305=""),DATE(2100,12,31),DATE(B305+2000,C305,D305))</f>
        <v>41194</v>
      </c>
      <c r="N305" s="37"/>
    </row>
    <row r="306" customFormat="false" ht="13.5" hidden="false" customHeight="false" outlineLevel="0" collapsed="false">
      <c r="A306" s="38" t="n">
        <v>304</v>
      </c>
      <c r="B306" s="39" t="n">
        <v>12</v>
      </c>
      <c r="C306" s="40" t="n">
        <v>10</v>
      </c>
      <c r="D306" s="41" t="n">
        <v>13</v>
      </c>
      <c r="E306" s="42" t="n">
        <v>175</v>
      </c>
      <c r="F306" s="43" t="str">
        <f aca="false">IF(ISERROR(VLOOKUP(E306,製品マスタ!$A$2:$E$202,2,FALSE())),"",VLOOKUP(E306,製品マスタ!$A$2:$E$202,2,FALSE()))</f>
        <v>製品名　№175</v>
      </c>
      <c r="G306" s="44" t="n">
        <v>162</v>
      </c>
      <c r="H306" s="45" t="n">
        <f aca="false">IF(ISERROR(VLOOKUP(E306,製品マスタ!$A$2:$E$202,3,FALSE())),0,VLOOKUP(E306,製品マスタ!$A$2:$E$202,3,FALSE()))</f>
        <v>6394</v>
      </c>
      <c r="I306" s="45" t="n">
        <f aca="false">IF(ISERROR(G306*H306),0,G306*H306)</f>
        <v>1035828</v>
      </c>
      <c r="J306" s="45" t="n">
        <f aca="false">IF(ISERROR(VLOOKUP(E306,製品マスタ!$A$2:$E$202,5,FALSE())),0,VLOOKUP(E306,製品マスタ!$A$2:$E$202,5,FALSE()))</f>
        <v>4604</v>
      </c>
      <c r="K306" s="45" t="n">
        <f aca="false">IF(ISERROR(G306*J306),0,G306*J306)</f>
        <v>745848</v>
      </c>
      <c r="L306" s="46" t="n">
        <f aca="false">IF(ISERROR(I306-K306),0,I306-K306)</f>
        <v>289980</v>
      </c>
      <c r="M306" s="36" t="n">
        <f aca="false">IF(OR(B306="",C306="",D306=""),DATE(2100,12,31),DATE(B306+2000,C306,D306))</f>
        <v>41195</v>
      </c>
      <c r="N306" s="37"/>
    </row>
    <row r="307" customFormat="false" ht="13.5" hidden="false" customHeight="false" outlineLevel="0" collapsed="false">
      <c r="A307" s="38" t="n">
        <v>305</v>
      </c>
      <c r="B307" s="39" t="n">
        <v>12</v>
      </c>
      <c r="C307" s="40" t="n">
        <v>10</v>
      </c>
      <c r="D307" s="41" t="n">
        <v>15</v>
      </c>
      <c r="E307" s="42" t="n">
        <v>54</v>
      </c>
      <c r="F307" s="43" t="str">
        <f aca="false">IF(ISERROR(VLOOKUP(E307,製品マスタ!$A$2:$E$202,2,FALSE())),"",VLOOKUP(E307,製品マスタ!$A$2:$E$202,2,FALSE()))</f>
        <v>製品名　№54</v>
      </c>
      <c r="G307" s="44" t="n">
        <v>117</v>
      </c>
      <c r="H307" s="45" t="n">
        <f aca="false">IF(ISERROR(VLOOKUP(E307,製品マスタ!$A$2:$E$202,3,FALSE())),0,VLOOKUP(E307,製品マスタ!$A$2:$E$202,3,FALSE()))</f>
        <v>4170</v>
      </c>
      <c r="I307" s="45" t="n">
        <f aca="false">IF(ISERROR(G307*H307),0,G307*H307)</f>
        <v>487890</v>
      </c>
      <c r="J307" s="45" t="n">
        <f aca="false">IF(ISERROR(VLOOKUP(E307,製品マスタ!$A$2:$E$202,5,FALSE())),0,VLOOKUP(E307,製品マスタ!$A$2:$E$202,5,FALSE()))</f>
        <v>1993</v>
      </c>
      <c r="K307" s="45" t="n">
        <f aca="false">IF(ISERROR(G307*J307),0,G307*J307)</f>
        <v>233181</v>
      </c>
      <c r="L307" s="46" t="n">
        <f aca="false">IF(ISERROR(I307-K307),0,I307-K307)</f>
        <v>254709</v>
      </c>
      <c r="M307" s="36" t="n">
        <f aca="false">IF(OR(B307="",C307="",D307=""),DATE(2100,12,31),DATE(B307+2000,C307,D307))</f>
        <v>41197</v>
      </c>
      <c r="N307" s="37"/>
    </row>
    <row r="308" customFormat="false" ht="13.5" hidden="false" customHeight="false" outlineLevel="0" collapsed="false">
      <c r="A308" s="38" t="n">
        <v>306</v>
      </c>
      <c r="B308" s="39" t="n">
        <v>12</v>
      </c>
      <c r="C308" s="40" t="n">
        <v>10</v>
      </c>
      <c r="D308" s="41" t="n">
        <v>16</v>
      </c>
      <c r="E308" s="42" t="n">
        <v>186</v>
      </c>
      <c r="F308" s="43" t="str">
        <f aca="false">IF(ISERROR(VLOOKUP(E308,製品マスタ!$A$2:$E$202,2,FALSE())),"",VLOOKUP(E308,製品マスタ!$A$2:$E$202,2,FALSE()))</f>
        <v>製品名　№186</v>
      </c>
      <c r="G308" s="44" t="n">
        <v>162</v>
      </c>
      <c r="H308" s="45" t="n">
        <f aca="false">IF(ISERROR(VLOOKUP(E308,製品マスタ!$A$2:$E$202,3,FALSE())),0,VLOOKUP(E308,製品マスタ!$A$2:$E$202,3,FALSE()))</f>
        <v>5127</v>
      </c>
      <c r="I308" s="45" t="n">
        <f aca="false">IF(ISERROR(G308*H308),0,G308*H308)</f>
        <v>830574</v>
      </c>
      <c r="J308" s="45" t="n">
        <f aca="false">IF(ISERROR(VLOOKUP(E308,製品マスタ!$A$2:$E$202,5,FALSE())),0,VLOOKUP(E308,製品マスタ!$A$2:$E$202,5,FALSE()))</f>
        <v>3804</v>
      </c>
      <c r="K308" s="45" t="n">
        <f aca="false">IF(ISERROR(G308*J308),0,G308*J308)</f>
        <v>616248</v>
      </c>
      <c r="L308" s="46" t="n">
        <f aca="false">IF(ISERROR(I308-K308),0,I308-K308)</f>
        <v>214326</v>
      </c>
      <c r="M308" s="36" t="n">
        <f aca="false">IF(OR(B308="",C308="",D308=""),DATE(2100,12,31),DATE(B308+2000,C308,D308))</f>
        <v>41198</v>
      </c>
      <c r="N308" s="37"/>
    </row>
    <row r="309" customFormat="false" ht="13.5" hidden="false" customHeight="false" outlineLevel="0" collapsed="false">
      <c r="A309" s="38" t="n">
        <v>307</v>
      </c>
      <c r="B309" s="39" t="n">
        <v>12</v>
      </c>
      <c r="C309" s="40" t="n">
        <v>10</v>
      </c>
      <c r="D309" s="41" t="n">
        <v>20</v>
      </c>
      <c r="E309" s="42" t="n">
        <v>22</v>
      </c>
      <c r="F309" s="43" t="str">
        <f aca="false">IF(ISERROR(VLOOKUP(E309,製品マスタ!$A$2:$E$202,2,FALSE())),"",VLOOKUP(E309,製品マスタ!$A$2:$E$202,2,FALSE()))</f>
        <v>製品名　№22</v>
      </c>
      <c r="G309" s="44" t="n">
        <v>3</v>
      </c>
      <c r="H309" s="45" t="n">
        <f aca="false">IF(ISERROR(VLOOKUP(E309,製品マスタ!$A$2:$E$202,3,FALSE())),0,VLOOKUP(E309,製品マスタ!$A$2:$E$202,3,FALSE()))</f>
        <v>5387</v>
      </c>
      <c r="I309" s="45" t="n">
        <f aca="false">IF(ISERROR(G309*H309),0,G309*H309)</f>
        <v>16161</v>
      </c>
      <c r="J309" s="45" t="n">
        <f aca="false">IF(ISERROR(VLOOKUP(E309,製品マスタ!$A$2:$E$202,5,FALSE())),0,VLOOKUP(E309,製品マスタ!$A$2:$E$202,5,FALSE()))</f>
        <v>3717</v>
      </c>
      <c r="K309" s="45" t="n">
        <f aca="false">IF(ISERROR(G309*J309),0,G309*J309)</f>
        <v>11151</v>
      </c>
      <c r="L309" s="46" t="n">
        <f aca="false">IF(ISERROR(I309-K309),0,I309-K309)</f>
        <v>5010</v>
      </c>
      <c r="M309" s="36" t="n">
        <f aca="false">IF(OR(B309="",C309="",D309=""),DATE(2100,12,31),DATE(B309+2000,C309,D309))</f>
        <v>41202</v>
      </c>
      <c r="N309" s="37"/>
    </row>
    <row r="310" customFormat="false" ht="13.5" hidden="false" customHeight="false" outlineLevel="0" collapsed="false">
      <c r="A310" s="38" t="n">
        <v>308</v>
      </c>
      <c r="B310" s="39" t="n">
        <v>12</v>
      </c>
      <c r="C310" s="40" t="n">
        <v>10</v>
      </c>
      <c r="D310" s="41" t="n">
        <v>23</v>
      </c>
      <c r="E310" s="42" t="n">
        <v>19</v>
      </c>
      <c r="F310" s="43" t="str">
        <f aca="false">IF(ISERROR(VLOOKUP(E310,製品マスタ!$A$2:$E$202,2,FALSE())),"",VLOOKUP(E310,製品マスタ!$A$2:$E$202,2,FALSE()))</f>
        <v>製品名　№19</v>
      </c>
      <c r="G310" s="44" t="n">
        <v>192</v>
      </c>
      <c r="H310" s="45" t="n">
        <f aca="false">IF(ISERROR(VLOOKUP(E310,製品マスタ!$A$2:$E$202,3,FALSE())),0,VLOOKUP(E310,製品マスタ!$A$2:$E$202,3,FALSE()))</f>
        <v>4374</v>
      </c>
      <c r="I310" s="45" t="n">
        <f aca="false">IF(ISERROR(G310*H310),0,G310*H310)</f>
        <v>839808</v>
      </c>
      <c r="J310" s="45" t="n">
        <f aca="false">IF(ISERROR(VLOOKUP(E310,製品マスタ!$A$2:$E$202,5,FALSE())),0,VLOOKUP(E310,製品マスタ!$A$2:$E$202,5,FALSE()))</f>
        <v>3149</v>
      </c>
      <c r="K310" s="45" t="n">
        <f aca="false">IF(ISERROR(G310*J310),0,G310*J310)</f>
        <v>604608</v>
      </c>
      <c r="L310" s="46" t="n">
        <f aca="false">IF(ISERROR(I310-K310),0,I310-K310)</f>
        <v>235200</v>
      </c>
      <c r="M310" s="36" t="n">
        <f aca="false">IF(OR(B310="",C310="",D310=""),DATE(2100,12,31),DATE(B310+2000,C310,D310))</f>
        <v>41205</v>
      </c>
      <c r="N310" s="37"/>
    </row>
    <row r="311" customFormat="false" ht="13.5" hidden="false" customHeight="false" outlineLevel="0" collapsed="false">
      <c r="A311" s="38" t="n">
        <v>309</v>
      </c>
      <c r="B311" s="39" t="n">
        <v>12</v>
      </c>
      <c r="C311" s="40" t="n">
        <v>10</v>
      </c>
      <c r="D311" s="41" t="n">
        <v>23</v>
      </c>
      <c r="E311" s="42" t="n">
        <v>178</v>
      </c>
      <c r="F311" s="43" t="str">
        <f aca="false">IF(ISERROR(VLOOKUP(E311,製品マスタ!$A$2:$E$202,2,FALSE())),"",VLOOKUP(E311,製品マスタ!$A$2:$E$202,2,FALSE()))</f>
        <v>製品名　№178</v>
      </c>
      <c r="G311" s="44" t="n">
        <v>125</v>
      </c>
      <c r="H311" s="45" t="n">
        <f aca="false">IF(ISERROR(VLOOKUP(E311,製品マスタ!$A$2:$E$202,3,FALSE())),0,VLOOKUP(E311,製品マスタ!$A$2:$E$202,3,FALSE()))</f>
        <v>5479</v>
      </c>
      <c r="I311" s="45" t="n">
        <f aca="false">IF(ISERROR(G311*H311),0,G311*H311)</f>
        <v>684875</v>
      </c>
      <c r="J311" s="45" t="n">
        <f aca="false">IF(ISERROR(VLOOKUP(E311,製品マスタ!$A$2:$E$202,5,FALSE())),0,VLOOKUP(E311,製品マスタ!$A$2:$E$202,5,FALSE()))</f>
        <v>3978</v>
      </c>
      <c r="K311" s="45" t="n">
        <f aca="false">IF(ISERROR(G311*J311),0,G311*J311)</f>
        <v>497250</v>
      </c>
      <c r="L311" s="46" t="n">
        <f aca="false">IF(ISERROR(I311-K311),0,I311-K311)</f>
        <v>187625</v>
      </c>
      <c r="M311" s="36" t="n">
        <f aca="false">IF(OR(B311="",C311="",D311=""),DATE(2100,12,31),DATE(B311+2000,C311,D311))</f>
        <v>41205</v>
      </c>
      <c r="N311" s="37"/>
    </row>
    <row r="312" customFormat="false" ht="13.5" hidden="false" customHeight="false" outlineLevel="0" collapsed="false">
      <c r="A312" s="38" t="n">
        <v>310</v>
      </c>
      <c r="B312" s="39" t="n">
        <v>12</v>
      </c>
      <c r="C312" s="40" t="n">
        <v>10</v>
      </c>
      <c r="D312" s="41" t="n">
        <v>28</v>
      </c>
      <c r="E312" s="42" t="n">
        <v>20</v>
      </c>
      <c r="F312" s="43" t="str">
        <f aca="false">IF(ISERROR(VLOOKUP(E312,製品マスタ!$A$2:$E$202,2,FALSE())),"",VLOOKUP(E312,製品マスタ!$A$2:$E$202,2,FALSE()))</f>
        <v>製品名　№20</v>
      </c>
      <c r="G312" s="44" t="n">
        <v>69</v>
      </c>
      <c r="H312" s="45" t="n">
        <f aca="false">IF(ISERROR(VLOOKUP(E312,製品マスタ!$A$2:$E$202,3,FALSE())),0,VLOOKUP(E312,製品マスタ!$A$2:$E$202,3,FALSE()))</f>
        <v>1548</v>
      </c>
      <c r="I312" s="45" t="n">
        <f aca="false">IF(ISERROR(G312*H312),0,G312*H312)</f>
        <v>106812</v>
      </c>
      <c r="J312" s="45" t="n">
        <f aca="false">IF(ISERROR(VLOOKUP(E312,製品マスタ!$A$2:$E$202,5,FALSE())),0,VLOOKUP(E312,製品マスタ!$A$2:$E$202,5,FALSE()))</f>
        <v>1099</v>
      </c>
      <c r="K312" s="45" t="n">
        <f aca="false">IF(ISERROR(G312*J312),0,G312*J312)</f>
        <v>75831</v>
      </c>
      <c r="L312" s="46" t="n">
        <f aca="false">IF(ISERROR(I312-K312),0,I312-K312)</f>
        <v>30981</v>
      </c>
      <c r="M312" s="36" t="n">
        <f aca="false">IF(OR(B312="",C312="",D312=""),DATE(2100,12,31),DATE(B312+2000,C312,D312))</f>
        <v>41210</v>
      </c>
      <c r="N312" s="37"/>
    </row>
    <row r="313" customFormat="false" ht="13.5" hidden="false" customHeight="false" outlineLevel="0" collapsed="false">
      <c r="A313" s="38" t="n">
        <v>311</v>
      </c>
      <c r="B313" s="39" t="n">
        <v>12</v>
      </c>
      <c r="C313" s="40" t="n">
        <v>10</v>
      </c>
      <c r="D313" s="41" t="n">
        <v>31</v>
      </c>
      <c r="E313" s="42" t="n">
        <v>143</v>
      </c>
      <c r="F313" s="43" t="str">
        <f aca="false">IF(ISERROR(VLOOKUP(E313,製品マスタ!$A$2:$E$202,2,FALSE())),"",VLOOKUP(E313,製品マスタ!$A$2:$E$202,2,FALSE()))</f>
        <v>製品名　№143</v>
      </c>
      <c r="G313" s="44" t="n">
        <v>226</v>
      </c>
      <c r="H313" s="45" t="n">
        <f aca="false">IF(ISERROR(VLOOKUP(E313,製品マスタ!$A$2:$E$202,3,FALSE())),0,VLOOKUP(E313,製品マスタ!$A$2:$E$202,3,FALSE()))</f>
        <v>4653</v>
      </c>
      <c r="I313" s="45" t="n">
        <f aca="false">IF(ISERROR(G313*H313),0,G313*H313)</f>
        <v>1051578</v>
      </c>
      <c r="J313" s="45" t="n">
        <f aca="false">IF(ISERROR(VLOOKUP(E313,製品マスタ!$A$2:$E$202,5,FALSE())),0,VLOOKUP(E313,製品マスタ!$A$2:$E$202,5,FALSE()))</f>
        <v>3052</v>
      </c>
      <c r="K313" s="45" t="n">
        <f aca="false">IF(ISERROR(G313*J313),0,G313*J313)</f>
        <v>689752</v>
      </c>
      <c r="L313" s="46" t="n">
        <f aca="false">IF(ISERROR(I313-K313),0,I313-K313)</f>
        <v>361826</v>
      </c>
      <c r="M313" s="36" t="n">
        <f aca="false">IF(OR(B313="",C313="",D313=""),DATE(2100,12,31),DATE(B313+2000,C313,D313))</f>
        <v>41213</v>
      </c>
      <c r="N313" s="37"/>
    </row>
    <row r="314" customFormat="false" ht="13.5" hidden="false" customHeight="false" outlineLevel="0" collapsed="false">
      <c r="A314" s="38" t="n">
        <v>312</v>
      </c>
      <c r="B314" s="39" t="n">
        <v>12</v>
      </c>
      <c r="C314" s="40" t="n">
        <v>10</v>
      </c>
      <c r="D314" s="41" t="n">
        <v>31</v>
      </c>
      <c r="E314" s="42" t="n">
        <v>177</v>
      </c>
      <c r="F314" s="43" t="str">
        <f aca="false">IF(ISERROR(VLOOKUP(E314,製品マスタ!$A$2:$E$202,2,FALSE())),"",VLOOKUP(E314,製品マスタ!$A$2:$E$202,2,FALSE()))</f>
        <v>製品名　№177</v>
      </c>
      <c r="G314" s="44" t="n">
        <v>125</v>
      </c>
      <c r="H314" s="45" t="n">
        <f aca="false">IF(ISERROR(VLOOKUP(E314,製品マスタ!$A$2:$E$202,3,FALSE())),0,VLOOKUP(E314,製品マスタ!$A$2:$E$202,3,FALSE()))</f>
        <v>2543</v>
      </c>
      <c r="I314" s="45" t="n">
        <f aca="false">IF(ISERROR(G314*H314),0,G314*H314)</f>
        <v>317875</v>
      </c>
      <c r="J314" s="45" t="n">
        <f aca="false">IF(ISERROR(VLOOKUP(E314,製品マスタ!$A$2:$E$202,5,FALSE())),0,VLOOKUP(E314,製品マスタ!$A$2:$E$202,5,FALSE()))</f>
        <v>1841</v>
      </c>
      <c r="K314" s="45" t="n">
        <f aca="false">IF(ISERROR(G314*J314),0,G314*J314)</f>
        <v>230125</v>
      </c>
      <c r="L314" s="46" t="n">
        <f aca="false">IF(ISERROR(I314-K314),0,I314-K314)</f>
        <v>87750</v>
      </c>
      <c r="M314" s="36" t="n">
        <f aca="false">IF(OR(B314="",C314="",D314=""),DATE(2100,12,31),DATE(B314+2000,C314,D314))</f>
        <v>41213</v>
      </c>
      <c r="N314" s="37"/>
    </row>
    <row r="315" customFormat="false" ht="13.5" hidden="false" customHeight="false" outlineLevel="0" collapsed="false">
      <c r="A315" s="38" t="n">
        <v>313</v>
      </c>
      <c r="B315" s="39" t="n">
        <v>12</v>
      </c>
      <c r="C315" s="40" t="n">
        <v>11</v>
      </c>
      <c r="D315" s="41" t="n">
        <v>1</v>
      </c>
      <c r="E315" s="42" t="n">
        <v>62</v>
      </c>
      <c r="F315" s="43" t="str">
        <f aca="false">IF(ISERROR(VLOOKUP(E315,製品マスタ!$A$2:$E$202,2,FALSE())),"",VLOOKUP(E315,製品マスタ!$A$2:$E$202,2,FALSE()))</f>
        <v>製品名　№62</v>
      </c>
      <c r="G315" s="44" t="n">
        <v>192</v>
      </c>
      <c r="H315" s="45" t="n">
        <f aca="false">IF(ISERROR(VLOOKUP(E315,製品マスタ!$A$2:$E$202,3,FALSE())),0,VLOOKUP(E315,製品マスタ!$A$2:$E$202,3,FALSE()))</f>
        <v>5387</v>
      </c>
      <c r="I315" s="45" t="n">
        <f aca="false">IF(ISERROR(G315*H315),0,G315*H315)</f>
        <v>1034304</v>
      </c>
      <c r="J315" s="45" t="n">
        <f aca="false">IF(ISERROR(VLOOKUP(E315,製品マスタ!$A$2:$E$202,5,FALSE())),0,VLOOKUP(E315,製品マスタ!$A$2:$E$202,5,FALSE()))</f>
        <v>2661</v>
      </c>
      <c r="K315" s="45" t="n">
        <f aca="false">IF(ISERROR(G315*J315),0,G315*J315)</f>
        <v>510912</v>
      </c>
      <c r="L315" s="46" t="n">
        <f aca="false">IF(ISERROR(I315-K315),0,I315-K315)</f>
        <v>523392</v>
      </c>
      <c r="M315" s="36" t="n">
        <f aca="false">IF(OR(B315="",C315="",D315=""),DATE(2100,12,31),DATE(B315+2000,C315,D315))</f>
        <v>41214</v>
      </c>
      <c r="N315" s="37"/>
    </row>
    <row r="316" customFormat="false" ht="13.5" hidden="false" customHeight="false" outlineLevel="0" collapsed="false">
      <c r="A316" s="38" t="n">
        <v>314</v>
      </c>
      <c r="B316" s="39" t="n">
        <v>12</v>
      </c>
      <c r="C316" s="40" t="n">
        <v>11</v>
      </c>
      <c r="D316" s="41" t="n">
        <v>4</v>
      </c>
      <c r="E316" s="42" t="n">
        <v>180</v>
      </c>
      <c r="F316" s="43" t="str">
        <f aca="false">IF(ISERROR(VLOOKUP(E316,製品マスタ!$A$2:$E$202,2,FALSE())),"",VLOOKUP(E316,製品マスタ!$A$2:$E$202,2,FALSE()))</f>
        <v>製品名　№180</v>
      </c>
      <c r="G316" s="44" t="n">
        <v>125</v>
      </c>
      <c r="H316" s="45" t="n">
        <f aca="false">IF(ISERROR(VLOOKUP(E316,製品マスタ!$A$2:$E$202,3,FALSE())),0,VLOOKUP(E316,製品マスタ!$A$2:$E$202,3,FALSE()))</f>
        <v>1548</v>
      </c>
      <c r="I316" s="45" t="n">
        <f aca="false">IF(ISERROR(G316*H316),0,G316*H316)</f>
        <v>193500</v>
      </c>
      <c r="J316" s="45" t="n">
        <f aca="false">IF(ISERROR(VLOOKUP(E316,製品マスタ!$A$2:$E$202,5,FALSE())),0,VLOOKUP(E316,製品マスタ!$A$2:$E$202,5,FALSE()))</f>
        <v>1130</v>
      </c>
      <c r="K316" s="45" t="n">
        <f aca="false">IF(ISERROR(G316*J316),0,G316*J316)</f>
        <v>141250</v>
      </c>
      <c r="L316" s="46" t="n">
        <f aca="false">IF(ISERROR(I316-K316),0,I316-K316)</f>
        <v>52250</v>
      </c>
      <c r="M316" s="36" t="n">
        <f aca="false">IF(OR(B316="",C316="",D316=""),DATE(2100,12,31),DATE(B316+2000,C316,D316))</f>
        <v>41217</v>
      </c>
      <c r="N316" s="37"/>
    </row>
    <row r="317" customFormat="false" ht="13.5" hidden="false" customHeight="false" outlineLevel="0" collapsed="false">
      <c r="A317" s="38" t="n">
        <v>315</v>
      </c>
      <c r="B317" s="39" t="n">
        <v>12</v>
      </c>
      <c r="C317" s="40" t="n">
        <v>11</v>
      </c>
      <c r="D317" s="41" t="n">
        <v>5</v>
      </c>
      <c r="E317" s="42" t="n">
        <v>133</v>
      </c>
      <c r="F317" s="43" t="str">
        <f aca="false">IF(ISERROR(VLOOKUP(E317,製品マスタ!$A$2:$E$202,2,FALSE())),"",VLOOKUP(E317,製品マスタ!$A$2:$E$202,2,FALSE()))</f>
        <v>製品名　№133</v>
      </c>
      <c r="G317" s="44" t="n">
        <v>137</v>
      </c>
      <c r="H317" s="45" t="n">
        <f aca="false">IF(ISERROR(VLOOKUP(E317,製品マスタ!$A$2:$E$202,3,FALSE())),0,VLOOKUP(E317,製品マスタ!$A$2:$E$202,3,FALSE()))</f>
        <v>4038</v>
      </c>
      <c r="I317" s="45" t="n">
        <f aca="false">IF(ISERROR(G317*H317),0,G317*H317)</f>
        <v>553206</v>
      </c>
      <c r="J317" s="45" t="n">
        <f aca="false">IF(ISERROR(VLOOKUP(E317,製品マスタ!$A$2:$E$202,5,FALSE())),0,VLOOKUP(E317,製品マスタ!$A$2:$E$202,5,FALSE()))</f>
        <v>2568</v>
      </c>
      <c r="K317" s="45" t="n">
        <f aca="false">IF(ISERROR(G317*J317),0,G317*J317)</f>
        <v>351816</v>
      </c>
      <c r="L317" s="46" t="n">
        <f aca="false">IF(ISERROR(I317-K317),0,I317-K317)</f>
        <v>201390</v>
      </c>
      <c r="M317" s="36" t="n">
        <f aca="false">IF(OR(B317="",C317="",D317=""),DATE(2100,12,31),DATE(B317+2000,C317,D317))</f>
        <v>41218</v>
      </c>
      <c r="N317" s="37"/>
    </row>
    <row r="318" customFormat="false" ht="13.5" hidden="false" customHeight="false" outlineLevel="0" collapsed="false">
      <c r="A318" s="38" t="n">
        <v>316</v>
      </c>
      <c r="B318" s="39" t="n">
        <v>12</v>
      </c>
      <c r="C318" s="40" t="n">
        <v>11</v>
      </c>
      <c r="D318" s="41" t="n">
        <v>10</v>
      </c>
      <c r="E318" s="42" t="n">
        <v>29</v>
      </c>
      <c r="F318" s="43" t="str">
        <f aca="false">IF(ISERROR(VLOOKUP(E318,製品マスタ!$A$2:$E$202,2,FALSE())),"",VLOOKUP(E318,製品マスタ!$A$2:$E$202,2,FALSE()))</f>
        <v>製品名　№29</v>
      </c>
      <c r="G318" s="44" t="n">
        <v>192</v>
      </c>
      <c r="H318" s="45" t="n">
        <f aca="false">IF(ISERROR(VLOOKUP(E318,製品マスタ!$A$2:$E$202,3,FALSE())),0,VLOOKUP(E318,製品マスタ!$A$2:$E$202,3,FALSE()))</f>
        <v>4650</v>
      </c>
      <c r="I318" s="45" t="n">
        <f aca="false">IF(ISERROR(G318*H318),0,G318*H318)</f>
        <v>892800</v>
      </c>
      <c r="J318" s="45" t="n">
        <f aca="false">IF(ISERROR(VLOOKUP(E318,製品マスタ!$A$2:$E$202,5,FALSE())),0,VLOOKUP(E318,製品マスタ!$A$2:$E$202,5,FALSE()))</f>
        <v>2883</v>
      </c>
      <c r="K318" s="45" t="n">
        <f aca="false">IF(ISERROR(G318*J318),0,G318*J318)</f>
        <v>553536</v>
      </c>
      <c r="L318" s="46" t="n">
        <f aca="false">IF(ISERROR(I318-K318),0,I318-K318)</f>
        <v>339264</v>
      </c>
      <c r="M318" s="36" t="n">
        <f aca="false">IF(OR(B318="",C318="",D318=""),DATE(2100,12,31),DATE(B318+2000,C318,D318))</f>
        <v>41223</v>
      </c>
      <c r="N318" s="37"/>
    </row>
    <row r="319" customFormat="false" ht="13.5" hidden="false" customHeight="false" outlineLevel="0" collapsed="false">
      <c r="A319" s="38" t="n">
        <v>317</v>
      </c>
      <c r="B319" s="39" t="n">
        <v>12</v>
      </c>
      <c r="C319" s="40" t="n">
        <v>11</v>
      </c>
      <c r="D319" s="41" t="n">
        <v>11</v>
      </c>
      <c r="E319" s="42" t="n">
        <v>85</v>
      </c>
      <c r="F319" s="43" t="str">
        <f aca="false">IF(ISERROR(VLOOKUP(E319,製品マスタ!$A$2:$E$202,2,FALSE())),"",VLOOKUP(E319,製品マスタ!$A$2:$E$202,2,FALSE()))</f>
        <v>製品名　№85</v>
      </c>
      <c r="G319" s="44" t="n">
        <v>214</v>
      </c>
      <c r="H319" s="45" t="n">
        <f aca="false">IF(ISERROR(VLOOKUP(E319,製品マスタ!$A$2:$E$202,3,FALSE())),0,VLOOKUP(E319,製品マスタ!$A$2:$E$202,3,FALSE()))</f>
        <v>4064</v>
      </c>
      <c r="I319" s="45" t="n">
        <f aca="false">IF(ISERROR(G319*H319),0,G319*H319)</f>
        <v>869696</v>
      </c>
      <c r="J319" s="45" t="n">
        <f aca="false">IF(ISERROR(VLOOKUP(E319,製品マスタ!$A$2:$E$202,5,FALSE())),0,VLOOKUP(E319,製品マスタ!$A$2:$E$202,5,FALSE()))</f>
        <v>2195</v>
      </c>
      <c r="K319" s="45" t="n">
        <f aca="false">IF(ISERROR(G319*J319),0,G319*J319)</f>
        <v>469730</v>
      </c>
      <c r="L319" s="46" t="n">
        <f aca="false">IF(ISERROR(I319-K319),0,I319-K319)</f>
        <v>399966</v>
      </c>
      <c r="M319" s="36" t="n">
        <f aca="false">IF(OR(B319="",C319="",D319=""),DATE(2100,12,31),DATE(B319+2000,C319,D319))</f>
        <v>41224</v>
      </c>
      <c r="N319" s="37"/>
    </row>
    <row r="320" customFormat="false" ht="13.5" hidden="false" customHeight="false" outlineLevel="0" collapsed="false">
      <c r="A320" s="38" t="n">
        <v>318</v>
      </c>
      <c r="B320" s="39" t="n">
        <v>12</v>
      </c>
      <c r="C320" s="40" t="n">
        <v>11</v>
      </c>
      <c r="D320" s="41" t="n">
        <v>15</v>
      </c>
      <c r="E320" s="42" t="n">
        <v>182</v>
      </c>
      <c r="F320" s="43" t="str">
        <f aca="false">IF(ISERROR(VLOOKUP(E320,製品マスタ!$A$2:$E$202,2,FALSE())),"",VLOOKUP(E320,製品マスタ!$A$2:$E$202,2,FALSE()))</f>
        <v>製品名　№182</v>
      </c>
      <c r="G320" s="44" t="n">
        <v>192</v>
      </c>
      <c r="H320" s="45" t="n">
        <f aca="false">IF(ISERROR(VLOOKUP(E320,製品マスタ!$A$2:$E$202,3,FALSE())),0,VLOOKUP(E320,製品マスタ!$A$2:$E$202,3,FALSE()))</f>
        <v>5387</v>
      </c>
      <c r="I320" s="45" t="n">
        <f aca="false">IF(ISERROR(G320*H320),0,G320*H320)</f>
        <v>1034304</v>
      </c>
      <c r="J320" s="45" t="n">
        <f aca="false">IF(ISERROR(VLOOKUP(E320,製品マスタ!$A$2:$E$202,5,FALSE())),0,VLOOKUP(E320,製品マスタ!$A$2:$E$202,5,FALSE()))</f>
        <v>3954</v>
      </c>
      <c r="K320" s="45" t="n">
        <f aca="false">IF(ISERROR(G320*J320),0,G320*J320)</f>
        <v>759168</v>
      </c>
      <c r="L320" s="46" t="n">
        <f aca="false">IF(ISERROR(I320-K320),0,I320-K320)</f>
        <v>275136</v>
      </c>
      <c r="M320" s="36" t="n">
        <f aca="false">IF(OR(B320="",C320="",D320=""),DATE(2100,12,31),DATE(B320+2000,C320,D320))</f>
        <v>41228</v>
      </c>
      <c r="N320" s="37"/>
    </row>
    <row r="321" customFormat="false" ht="13.5" hidden="false" customHeight="false" outlineLevel="0" collapsed="false">
      <c r="A321" s="38" t="n">
        <v>319</v>
      </c>
      <c r="B321" s="39" t="n">
        <v>12</v>
      </c>
      <c r="C321" s="40" t="n">
        <v>11</v>
      </c>
      <c r="D321" s="41" t="n">
        <v>15</v>
      </c>
      <c r="E321" s="42" t="n">
        <v>3</v>
      </c>
      <c r="F321" s="43" t="str">
        <f aca="false">IF(ISERROR(VLOOKUP(E321,製品マスタ!$A$2:$E$202,2,FALSE())),"",VLOOKUP(E321,製品マスタ!$A$2:$E$202,2,FALSE()))</f>
        <v>製品名　№3</v>
      </c>
      <c r="G321" s="44" t="n">
        <v>226</v>
      </c>
      <c r="H321" s="45" t="n">
        <f aca="false">IF(ISERROR(VLOOKUP(E321,製品マスタ!$A$2:$E$202,3,FALSE())),0,VLOOKUP(E321,製品マスタ!$A$2:$E$202,3,FALSE()))</f>
        <v>4653</v>
      </c>
      <c r="I321" s="45" t="n">
        <f aca="false">IF(ISERROR(G321*H321),0,G321*H321)</f>
        <v>1051578</v>
      </c>
      <c r="J321" s="45" t="n">
        <f aca="false">IF(ISERROR(VLOOKUP(E321,製品マスタ!$A$2:$E$202,5,FALSE())),0,VLOOKUP(E321,製品マスタ!$A$2:$E$202,5,FALSE()))</f>
        <v>4095</v>
      </c>
      <c r="K321" s="45" t="n">
        <f aca="false">IF(ISERROR(G321*J321),0,G321*J321)</f>
        <v>925470</v>
      </c>
      <c r="L321" s="46" t="n">
        <f aca="false">IF(ISERROR(I321-K321),0,I321-K321)</f>
        <v>126108</v>
      </c>
      <c r="M321" s="36" t="n">
        <f aca="false">IF(OR(B321="",C321="",D321=""),DATE(2100,12,31),DATE(B321+2000,C321,D321))</f>
        <v>41228</v>
      </c>
      <c r="N321" s="37"/>
    </row>
    <row r="322" customFormat="false" ht="13.5" hidden="false" customHeight="false" outlineLevel="0" collapsed="false">
      <c r="A322" s="38" t="n">
        <v>320</v>
      </c>
      <c r="B322" s="39" t="n">
        <v>12</v>
      </c>
      <c r="C322" s="40" t="n">
        <v>11</v>
      </c>
      <c r="D322" s="41" t="n">
        <v>17</v>
      </c>
      <c r="E322" s="42" t="n">
        <v>65</v>
      </c>
      <c r="F322" s="43" t="str">
        <f aca="false">IF(ISERROR(VLOOKUP(E322,製品マスタ!$A$2:$E$202,2,FALSE())),"",VLOOKUP(E322,製品マスタ!$A$2:$E$202,2,FALSE()))</f>
        <v>製品名　№65</v>
      </c>
      <c r="G322" s="44" t="n">
        <v>3</v>
      </c>
      <c r="H322" s="45" t="n">
        <f aca="false">IF(ISERROR(VLOOKUP(E322,製品マスタ!$A$2:$E$202,3,FALSE())),0,VLOOKUP(E322,製品マスタ!$A$2:$E$202,3,FALSE()))</f>
        <v>4064</v>
      </c>
      <c r="I322" s="45" t="n">
        <f aca="false">IF(ISERROR(G322*H322),0,G322*H322)</f>
        <v>12192</v>
      </c>
      <c r="J322" s="45" t="n">
        <f aca="false">IF(ISERROR(VLOOKUP(E322,製品マスタ!$A$2:$E$202,5,FALSE())),0,VLOOKUP(E322,製品マスタ!$A$2:$E$202,5,FALSE()))</f>
        <v>2032</v>
      </c>
      <c r="K322" s="45" t="n">
        <f aca="false">IF(ISERROR(G322*J322),0,G322*J322)</f>
        <v>6096</v>
      </c>
      <c r="L322" s="46" t="n">
        <f aca="false">IF(ISERROR(I322-K322),0,I322-K322)</f>
        <v>6096</v>
      </c>
      <c r="M322" s="36" t="n">
        <f aca="false">IF(OR(B322="",C322="",D322=""),DATE(2100,12,31),DATE(B322+2000,C322,D322))</f>
        <v>41230</v>
      </c>
      <c r="N322" s="37"/>
    </row>
    <row r="323" customFormat="false" ht="13.5" hidden="false" customHeight="false" outlineLevel="0" collapsed="false">
      <c r="A323" s="38" t="n">
        <v>321</v>
      </c>
      <c r="B323" s="39" t="n">
        <v>12</v>
      </c>
      <c r="C323" s="40" t="n">
        <v>11</v>
      </c>
      <c r="D323" s="41" t="n">
        <v>18</v>
      </c>
      <c r="E323" s="42" t="n">
        <v>115</v>
      </c>
      <c r="F323" s="43" t="str">
        <f aca="false">IF(ISERROR(VLOOKUP(E323,製品マスタ!$A$2:$E$202,2,FALSE())),"",VLOOKUP(E323,製品マスタ!$A$2:$E$202,2,FALSE()))</f>
        <v>製品名　№115</v>
      </c>
      <c r="G323" s="44" t="n">
        <v>214</v>
      </c>
      <c r="H323" s="45" t="n">
        <f aca="false">IF(ISERROR(VLOOKUP(E323,製品マスタ!$A$2:$E$202,3,FALSE())),0,VLOOKUP(E323,製品マスタ!$A$2:$E$202,3,FALSE()))</f>
        <v>6394</v>
      </c>
      <c r="I323" s="45" t="n">
        <f aca="false">IF(ISERROR(G323*H323),0,G323*H323)</f>
        <v>1368316</v>
      </c>
      <c r="J323" s="45" t="n">
        <f aca="false">IF(ISERROR(VLOOKUP(E323,製品マスタ!$A$2:$E$202,5,FALSE())),0,VLOOKUP(E323,製品マスタ!$A$2:$E$202,5,FALSE()))</f>
        <v>3836</v>
      </c>
      <c r="K323" s="45" t="n">
        <f aca="false">IF(ISERROR(G323*J323),0,G323*J323)</f>
        <v>820904</v>
      </c>
      <c r="L323" s="46" t="n">
        <f aca="false">IF(ISERROR(I323-K323),0,I323-K323)</f>
        <v>547412</v>
      </c>
      <c r="M323" s="36" t="n">
        <f aca="false">IF(OR(B323="",C323="",D323=""),DATE(2100,12,31),DATE(B323+2000,C323,D323))</f>
        <v>41231</v>
      </c>
      <c r="N323" s="37"/>
    </row>
    <row r="324" customFormat="false" ht="13.5" hidden="false" customHeight="false" outlineLevel="0" collapsed="false">
      <c r="A324" s="38" t="n">
        <v>322</v>
      </c>
      <c r="B324" s="39" t="n">
        <v>12</v>
      </c>
      <c r="C324" s="40" t="n">
        <v>11</v>
      </c>
      <c r="D324" s="41" t="n">
        <v>20</v>
      </c>
      <c r="E324" s="42" t="n">
        <v>147</v>
      </c>
      <c r="F324" s="43" t="str">
        <f aca="false">IF(ISERROR(VLOOKUP(E324,製品マスタ!$A$2:$E$202,2,FALSE())),"",VLOOKUP(E324,製品マスタ!$A$2:$E$202,2,FALSE()))</f>
        <v>製品名　№147</v>
      </c>
      <c r="G324" s="44" t="n">
        <v>125</v>
      </c>
      <c r="H324" s="45" t="n">
        <f aca="false">IF(ISERROR(VLOOKUP(E324,製品マスタ!$A$2:$E$202,3,FALSE())),0,VLOOKUP(E324,製品マスタ!$A$2:$E$202,3,FALSE()))</f>
        <v>1853</v>
      </c>
      <c r="I324" s="45" t="n">
        <f aca="false">IF(ISERROR(G324*H324),0,G324*H324)</f>
        <v>231625</v>
      </c>
      <c r="J324" s="45" t="n">
        <f aca="false">IF(ISERROR(VLOOKUP(E324,製品マスタ!$A$2:$E$202,5,FALSE())),0,VLOOKUP(E324,製品マスタ!$A$2:$E$202,5,FALSE()))</f>
        <v>1230</v>
      </c>
      <c r="K324" s="45" t="n">
        <f aca="false">IF(ISERROR(G324*J324),0,G324*J324)</f>
        <v>153750</v>
      </c>
      <c r="L324" s="46" t="n">
        <f aca="false">IF(ISERROR(I324-K324),0,I324-K324)</f>
        <v>77875</v>
      </c>
      <c r="M324" s="36" t="n">
        <f aca="false">IF(OR(B324="",C324="",D324=""),DATE(2100,12,31),DATE(B324+2000,C324,D324))</f>
        <v>41233</v>
      </c>
      <c r="N324" s="37"/>
    </row>
    <row r="325" customFormat="false" ht="13.5" hidden="false" customHeight="false" outlineLevel="0" collapsed="false">
      <c r="A325" s="38" t="n">
        <v>323</v>
      </c>
      <c r="B325" s="39" t="n">
        <v>12</v>
      </c>
      <c r="C325" s="40" t="n">
        <v>11</v>
      </c>
      <c r="D325" s="41" t="n">
        <v>21</v>
      </c>
      <c r="E325" s="42" t="n">
        <v>172</v>
      </c>
      <c r="F325" s="43" t="str">
        <f aca="false">IF(ISERROR(VLOOKUP(E325,製品マスタ!$A$2:$E$202,2,FALSE())),"",VLOOKUP(E325,製品マスタ!$A$2:$E$202,2,FALSE()))</f>
        <v>製品名　№172</v>
      </c>
      <c r="G325" s="44" t="n">
        <v>137</v>
      </c>
      <c r="H325" s="45" t="n">
        <f aca="false">IF(ISERROR(VLOOKUP(E325,製品マスタ!$A$2:$E$202,3,FALSE())),0,VLOOKUP(E325,製品マスタ!$A$2:$E$202,3,FALSE()))</f>
        <v>3048</v>
      </c>
      <c r="I325" s="45" t="n">
        <f aca="false">IF(ISERROR(G325*H325),0,G325*H325)</f>
        <v>417576</v>
      </c>
      <c r="J325" s="45" t="n">
        <f aca="false">IF(ISERROR(VLOOKUP(E325,製品マスタ!$A$2:$E$202,5,FALSE())),0,VLOOKUP(E325,製品マスタ!$A$2:$E$202,5,FALSE()))</f>
        <v>2176</v>
      </c>
      <c r="K325" s="45" t="n">
        <f aca="false">IF(ISERROR(G325*J325),0,G325*J325)</f>
        <v>298112</v>
      </c>
      <c r="L325" s="46" t="n">
        <f aca="false">IF(ISERROR(I325-K325),0,I325-K325)</f>
        <v>119464</v>
      </c>
      <c r="M325" s="36" t="n">
        <f aca="false">IF(OR(B325="",C325="",D325=""),DATE(2100,12,31),DATE(B325+2000,C325,D325))</f>
        <v>41234</v>
      </c>
      <c r="N325" s="37"/>
    </row>
    <row r="326" customFormat="false" ht="13.5" hidden="false" customHeight="false" outlineLevel="0" collapsed="false">
      <c r="A326" s="38" t="n">
        <v>324</v>
      </c>
      <c r="B326" s="39" t="n">
        <v>12</v>
      </c>
      <c r="C326" s="40" t="n">
        <v>11</v>
      </c>
      <c r="D326" s="41" t="n">
        <v>22</v>
      </c>
      <c r="E326" s="42" t="n">
        <v>189</v>
      </c>
      <c r="F326" s="43" t="str">
        <f aca="false">IF(ISERROR(VLOOKUP(E326,製品マスタ!$A$2:$E$202,2,FALSE())),"",VLOOKUP(E326,製品マスタ!$A$2:$E$202,2,FALSE()))</f>
        <v>製品名　№189</v>
      </c>
      <c r="G326" s="44" t="n">
        <v>192</v>
      </c>
      <c r="H326" s="45" t="n">
        <f aca="false">IF(ISERROR(VLOOKUP(E326,製品マスタ!$A$2:$E$202,3,FALSE())),0,VLOOKUP(E326,製品マスタ!$A$2:$E$202,3,FALSE()))</f>
        <v>4650</v>
      </c>
      <c r="I326" s="45" t="n">
        <f aca="false">IF(ISERROR(G326*H326),0,G326*H326)</f>
        <v>892800</v>
      </c>
      <c r="J326" s="45" t="n">
        <f aca="false">IF(ISERROR(VLOOKUP(E326,製品マスタ!$A$2:$E$202,5,FALSE())),0,VLOOKUP(E326,製品マスタ!$A$2:$E$202,5,FALSE()))</f>
        <v>3478</v>
      </c>
      <c r="K326" s="45" t="n">
        <f aca="false">IF(ISERROR(G326*J326),0,G326*J326)</f>
        <v>667776</v>
      </c>
      <c r="L326" s="46" t="n">
        <f aca="false">IF(ISERROR(I326-K326),0,I326-K326)</f>
        <v>225024</v>
      </c>
      <c r="M326" s="36" t="n">
        <f aca="false">IF(OR(B326="",C326="",D326=""),DATE(2100,12,31),DATE(B326+2000,C326,D326))</f>
        <v>41235</v>
      </c>
      <c r="N326" s="37"/>
    </row>
    <row r="327" customFormat="false" ht="13.5" hidden="false" customHeight="false" outlineLevel="0" collapsed="false">
      <c r="A327" s="38" t="n">
        <v>325</v>
      </c>
      <c r="B327" s="39" t="n">
        <v>12</v>
      </c>
      <c r="C327" s="40" t="n">
        <v>11</v>
      </c>
      <c r="D327" s="41" t="n">
        <v>22</v>
      </c>
      <c r="E327" s="42" t="n">
        <v>75</v>
      </c>
      <c r="F327" s="43" t="str">
        <f aca="false">IF(ISERROR(VLOOKUP(E327,製品マスタ!$A$2:$E$202,2,FALSE())),"",VLOOKUP(E327,製品マスタ!$A$2:$E$202,2,FALSE()))</f>
        <v>製品名　№75</v>
      </c>
      <c r="G327" s="44" t="n">
        <v>69</v>
      </c>
      <c r="H327" s="45" t="n">
        <f aca="false">IF(ISERROR(VLOOKUP(E327,製品マスタ!$A$2:$E$202,3,FALSE())),0,VLOOKUP(E327,製品マスタ!$A$2:$E$202,3,FALSE()))</f>
        <v>6394</v>
      </c>
      <c r="I327" s="45" t="n">
        <f aca="false">IF(ISERROR(G327*H327),0,G327*H327)</f>
        <v>441186</v>
      </c>
      <c r="J327" s="45" t="n">
        <f aca="false">IF(ISERROR(VLOOKUP(E327,製品マスタ!$A$2:$E$202,5,FALSE())),0,VLOOKUP(E327,製品マスタ!$A$2:$E$202,5,FALSE()))</f>
        <v>3325</v>
      </c>
      <c r="K327" s="45" t="n">
        <f aca="false">IF(ISERROR(G327*J327),0,G327*J327)</f>
        <v>229425</v>
      </c>
      <c r="L327" s="46" t="n">
        <f aca="false">IF(ISERROR(I327-K327),0,I327-K327)</f>
        <v>211761</v>
      </c>
      <c r="M327" s="36" t="n">
        <f aca="false">IF(OR(B327="",C327="",D327=""),DATE(2100,12,31),DATE(B327+2000,C327,D327))</f>
        <v>41235</v>
      </c>
      <c r="N327" s="37"/>
    </row>
    <row r="328" customFormat="false" ht="13.5" hidden="false" customHeight="false" outlineLevel="0" collapsed="false">
      <c r="A328" s="38" t="n">
        <v>326</v>
      </c>
      <c r="B328" s="39" t="n">
        <v>12</v>
      </c>
      <c r="C328" s="40" t="n">
        <v>11</v>
      </c>
      <c r="D328" s="41" t="n">
        <v>25</v>
      </c>
      <c r="E328" s="42" t="n">
        <v>83</v>
      </c>
      <c r="F328" s="43" t="str">
        <f aca="false">IF(ISERROR(VLOOKUP(E328,製品マスタ!$A$2:$E$202,2,FALSE())),"",VLOOKUP(E328,製品マスタ!$A$2:$E$202,2,FALSE()))</f>
        <v>製品名　№83</v>
      </c>
      <c r="G328" s="44" t="n">
        <v>69</v>
      </c>
      <c r="H328" s="45" t="n">
        <f aca="false">IF(ISERROR(VLOOKUP(E328,製品マスタ!$A$2:$E$202,3,FALSE())),0,VLOOKUP(E328,製品マスタ!$A$2:$E$202,3,FALSE()))</f>
        <v>4653</v>
      </c>
      <c r="I328" s="45" t="n">
        <f aca="false">IF(ISERROR(G328*H328),0,G328*H328)</f>
        <v>321057</v>
      </c>
      <c r="J328" s="45" t="n">
        <f aca="false">IF(ISERROR(VLOOKUP(E328,製品マスタ!$A$2:$E$202,5,FALSE())),0,VLOOKUP(E328,製品マスタ!$A$2:$E$202,5,FALSE()))</f>
        <v>2494</v>
      </c>
      <c r="K328" s="45" t="n">
        <f aca="false">IF(ISERROR(G328*J328),0,G328*J328)</f>
        <v>172086</v>
      </c>
      <c r="L328" s="46" t="n">
        <f aca="false">IF(ISERROR(I328-K328),0,I328-K328)</f>
        <v>148971</v>
      </c>
      <c r="M328" s="36" t="n">
        <f aca="false">IF(OR(B328="",C328="",D328=""),DATE(2100,12,31),DATE(B328+2000,C328,D328))</f>
        <v>41238</v>
      </c>
      <c r="N328" s="37"/>
    </row>
    <row r="329" customFormat="false" ht="13.5" hidden="false" customHeight="false" outlineLevel="0" collapsed="false">
      <c r="A329" s="38" t="n">
        <v>327</v>
      </c>
      <c r="B329" s="39" t="n">
        <v>12</v>
      </c>
      <c r="C329" s="40" t="n">
        <v>11</v>
      </c>
      <c r="D329" s="41" t="n">
        <v>26</v>
      </c>
      <c r="E329" s="42" t="n">
        <v>156</v>
      </c>
      <c r="F329" s="43" t="str">
        <f aca="false">IF(ISERROR(VLOOKUP(E329,製品マスタ!$A$2:$E$202,2,FALSE())),"",VLOOKUP(E329,製品マスタ!$A$2:$E$202,2,FALSE()))</f>
        <v>製品名　№156</v>
      </c>
      <c r="G329" s="44" t="n">
        <v>125</v>
      </c>
      <c r="H329" s="45" t="n">
        <f aca="false">IF(ISERROR(VLOOKUP(E329,製品マスタ!$A$2:$E$202,3,FALSE())),0,VLOOKUP(E329,製品マスタ!$A$2:$E$202,3,FALSE()))</f>
        <v>6148</v>
      </c>
      <c r="I329" s="45" t="n">
        <f aca="false">IF(ISERROR(G329*H329),0,G329*H329)</f>
        <v>768500</v>
      </c>
      <c r="J329" s="45" t="n">
        <f aca="false">IF(ISERROR(VLOOKUP(E329,製品マスタ!$A$2:$E$202,5,FALSE())),0,VLOOKUP(E329,製品マスタ!$A$2:$E$202,5,FALSE()))</f>
        <v>4193</v>
      </c>
      <c r="K329" s="45" t="n">
        <f aca="false">IF(ISERROR(G329*J329),0,G329*J329)</f>
        <v>524125</v>
      </c>
      <c r="L329" s="46" t="n">
        <f aca="false">IF(ISERROR(I329-K329),0,I329-K329)</f>
        <v>244375</v>
      </c>
      <c r="M329" s="36" t="n">
        <f aca="false">IF(OR(B329="",C329="",D329=""),DATE(2100,12,31),DATE(B329+2000,C329,D329))</f>
        <v>41239</v>
      </c>
      <c r="N329" s="37"/>
    </row>
    <row r="330" customFormat="false" ht="13.5" hidden="false" customHeight="false" outlineLevel="0" collapsed="false">
      <c r="A330" s="38" t="n">
        <v>328</v>
      </c>
      <c r="B330" s="39" t="n">
        <v>12</v>
      </c>
      <c r="C330" s="40" t="n">
        <v>11</v>
      </c>
      <c r="D330" s="41" t="n">
        <v>28</v>
      </c>
      <c r="E330" s="42" t="n">
        <v>51</v>
      </c>
      <c r="F330" s="43" t="str">
        <f aca="false">IF(ISERROR(VLOOKUP(E330,製品マスタ!$A$2:$E$202,2,FALSE())),"",VLOOKUP(E330,製品マスタ!$A$2:$E$202,2,FALSE()))</f>
        <v>製品名　№51</v>
      </c>
      <c r="G330" s="44" t="n">
        <v>69</v>
      </c>
      <c r="H330" s="45" t="n">
        <f aca="false">IF(ISERROR(VLOOKUP(E330,製品マスタ!$A$2:$E$202,3,FALSE())),0,VLOOKUP(E330,製品マスタ!$A$2:$E$202,3,FALSE()))</f>
        <v>5274</v>
      </c>
      <c r="I330" s="45" t="n">
        <f aca="false">IF(ISERROR(G330*H330),0,G330*H330)</f>
        <v>363906</v>
      </c>
      <c r="J330" s="45" t="n">
        <f aca="false">IF(ISERROR(VLOOKUP(E330,製品マスタ!$A$2:$E$202,5,FALSE())),0,VLOOKUP(E330,製品マスタ!$A$2:$E$202,5,FALSE()))</f>
        <v>2489</v>
      </c>
      <c r="K330" s="45" t="n">
        <f aca="false">IF(ISERROR(G330*J330),0,G330*J330)</f>
        <v>171741</v>
      </c>
      <c r="L330" s="46" t="n">
        <f aca="false">IF(ISERROR(I330-K330),0,I330-K330)</f>
        <v>192165</v>
      </c>
      <c r="M330" s="36" t="n">
        <f aca="false">IF(OR(B330="",C330="",D330=""),DATE(2100,12,31),DATE(B330+2000,C330,D330))</f>
        <v>41241</v>
      </c>
      <c r="N330" s="37"/>
    </row>
    <row r="331" customFormat="false" ht="13.5" hidden="false" customHeight="false" outlineLevel="0" collapsed="false">
      <c r="A331" s="38" t="n">
        <v>329</v>
      </c>
      <c r="B331" s="39" t="n">
        <v>12</v>
      </c>
      <c r="C331" s="40" t="n">
        <v>11</v>
      </c>
      <c r="D331" s="41" t="n">
        <v>30</v>
      </c>
      <c r="E331" s="42" t="n">
        <v>55</v>
      </c>
      <c r="F331" s="43" t="str">
        <f aca="false">IF(ISERROR(VLOOKUP(E331,製品マスタ!$A$2:$E$202,2,FALSE())),"",VLOOKUP(E331,製品マスタ!$A$2:$E$202,2,FALSE()))</f>
        <v>製品名　№55</v>
      </c>
      <c r="G331" s="44" t="n">
        <v>3</v>
      </c>
      <c r="H331" s="45" t="n">
        <f aca="false">IF(ISERROR(VLOOKUP(E331,製品マスタ!$A$2:$E$202,3,FALSE())),0,VLOOKUP(E331,製品マスタ!$A$2:$E$202,3,FALSE()))</f>
        <v>6394</v>
      </c>
      <c r="I331" s="45" t="n">
        <f aca="false">IF(ISERROR(G331*H331),0,G331*H331)</f>
        <v>19182</v>
      </c>
      <c r="J331" s="45" t="n">
        <f aca="false">IF(ISERROR(VLOOKUP(E331,製品マスタ!$A$2:$E$202,5,FALSE())),0,VLOOKUP(E331,製品マスタ!$A$2:$E$202,5,FALSE()))</f>
        <v>3069</v>
      </c>
      <c r="K331" s="45" t="n">
        <f aca="false">IF(ISERROR(G331*J331),0,G331*J331)</f>
        <v>9207</v>
      </c>
      <c r="L331" s="46" t="n">
        <f aca="false">IF(ISERROR(I331-K331),0,I331-K331)</f>
        <v>9975</v>
      </c>
      <c r="M331" s="36" t="n">
        <f aca="false">IF(OR(B331="",C331="",D331=""),DATE(2100,12,31),DATE(B331+2000,C331,D331))</f>
        <v>41243</v>
      </c>
      <c r="N331" s="37"/>
    </row>
    <row r="332" customFormat="false" ht="13.5" hidden="false" customHeight="false" outlineLevel="0" collapsed="false">
      <c r="A332" s="38" t="n">
        <v>330</v>
      </c>
      <c r="B332" s="39" t="n">
        <v>12</v>
      </c>
      <c r="C332" s="40" t="n">
        <v>12</v>
      </c>
      <c r="D332" s="41" t="n">
        <v>1</v>
      </c>
      <c r="E332" s="42" t="n">
        <v>180</v>
      </c>
      <c r="F332" s="43" t="str">
        <f aca="false">IF(ISERROR(VLOOKUP(E332,製品マスタ!$A$2:$E$202,2,FALSE())),"",VLOOKUP(E332,製品マスタ!$A$2:$E$202,2,FALSE()))</f>
        <v>製品名　№180</v>
      </c>
      <c r="G332" s="44" t="n">
        <v>137</v>
      </c>
      <c r="H332" s="45" t="n">
        <f aca="false">IF(ISERROR(VLOOKUP(E332,製品マスタ!$A$2:$E$202,3,FALSE())),0,VLOOKUP(E332,製品マスタ!$A$2:$E$202,3,FALSE()))</f>
        <v>1548</v>
      </c>
      <c r="I332" s="45" t="n">
        <f aca="false">IF(ISERROR(G332*H332),0,G332*H332)</f>
        <v>212076</v>
      </c>
      <c r="J332" s="45" t="n">
        <f aca="false">IF(ISERROR(VLOOKUP(E332,製品マスタ!$A$2:$E$202,5,FALSE())),0,VLOOKUP(E332,製品マスタ!$A$2:$E$202,5,FALSE()))</f>
        <v>1130</v>
      </c>
      <c r="K332" s="45" t="n">
        <f aca="false">IF(ISERROR(G332*J332),0,G332*J332)</f>
        <v>154810</v>
      </c>
      <c r="L332" s="46" t="n">
        <f aca="false">IF(ISERROR(I332-K332),0,I332-K332)</f>
        <v>57266</v>
      </c>
      <c r="M332" s="36" t="n">
        <f aca="false">IF(OR(B332="",C332="",D332=""),DATE(2100,12,31),DATE(B332+2000,C332,D332))</f>
        <v>41244</v>
      </c>
      <c r="N332" s="37"/>
    </row>
    <row r="333" customFormat="false" ht="13.5" hidden="false" customHeight="false" outlineLevel="0" collapsed="false">
      <c r="A333" s="38" t="n">
        <v>331</v>
      </c>
      <c r="B333" s="39" t="n">
        <v>12</v>
      </c>
      <c r="C333" s="40" t="n">
        <v>12</v>
      </c>
      <c r="D333" s="41" t="n">
        <v>1</v>
      </c>
      <c r="E333" s="42" t="n">
        <v>36</v>
      </c>
      <c r="F333" s="43" t="str">
        <f aca="false">IF(ISERROR(VLOOKUP(E333,製品マスタ!$A$2:$E$202,2,FALSE())),"",VLOOKUP(E333,製品マスタ!$A$2:$E$202,2,FALSE()))</f>
        <v>製品名　№36</v>
      </c>
      <c r="G333" s="44" t="n">
        <v>192</v>
      </c>
      <c r="H333" s="45" t="n">
        <f aca="false">IF(ISERROR(VLOOKUP(E333,製品マスタ!$A$2:$E$202,3,FALSE())),0,VLOOKUP(E333,製品マスタ!$A$2:$E$202,3,FALSE()))</f>
        <v>6148</v>
      </c>
      <c r="I333" s="45" t="n">
        <f aca="false">IF(ISERROR(G333*H333),0,G333*H333)</f>
        <v>1180416</v>
      </c>
      <c r="J333" s="45" t="n">
        <f aca="false">IF(ISERROR(VLOOKUP(E333,製品マスタ!$A$2:$E$202,5,FALSE())),0,VLOOKUP(E333,製品マスタ!$A$2:$E$202,5,FALSE()))</f>
        <v>3381</v>
      </c>
      <c r="K333" s="45" t="n">
        <f aca="false">IF(ISERROR(G333*J333),0,G333*J333)</f>
        <v>649152</v>
      </c>
      <c r="L333" s="46" t="n">
        <f aca="false">IF(ISERROR(I333-K333),0,I333-K333)</f>
        <v>531264</v>
      </c>
      <c r="M333" s="36" t="n">
        <f aca="false">IF(OR(B333="",C333="",D333=""),DATE(2100,12,31),DATE(B333+2000,C333,D333))</f>
        <v>41244</v>
      </c>
      <c r="N333" s="37"/>
    </row>
    <row r="334" customFormat="false" ht="13.5" hidden="false" customHeight="false" outlineLevel="0" collapsed="false">
      <c r="A334" s="38" t="n">
        <v>332</v>
      </c>
      <c r="B334" s="39" t="n">
        <v>12</v>
      </c>
      <c r="C334" s="40" t="n">
        <v>12</v>
      </c>
      <c r="D334" s="41" t="n">
        <v>2</v>
      </c>
      <c r="E334" s="42" t="n">
        <v>41</v>
      </c>
      <c r="F334" s="43" t="str">
        <f aca="false">IF(ISERROR(VLOOKUP(E334,製品マスタ!$A$2:$E$202,2,FALSE())),"",VLOOKUP(E334,製品マスタ!$A$2:$E$202,2,FALSE()))</f>
        <v>製品名　№41</v>
      </c>
      <c r="G334" s="44" t="n">
        <v>69</v>
      </c>
      <c r="H334" s="45" t="n">
        <f aca="false">IF(ISERROR(VLOOKUP(E334,製品マスタ!$A$2:$E$202,3,FALSE())),0,VLOOKUP(E334,製品マスタ!$A$2:$E$202,3,FALSE()))</f>
        <v>45555</v>
      </c>
      <c r="I334" s="45" t="n">
        <f aca="false">IF(ISERROR(G334*H334),0,G334*H334)</f>
        <v>3143295</v>
      </c>
      <c r="J334" s="45" t="n">
        <f aca="false">IF(ISERROR(VLOOKUP(E334,製品マスタ!$A$2:$E$202,5,FALSE())),0,VLOOKUP(E334,製品マスタ!$A$2:$E$202,5,FALSE()))</f>
        <v>22778</v>
      </c>
      <c r="K334" s="45" t="n">
        <f aca="false">IF(ISERROR(G334*J334),0,G334*J334)</f>
        <v>1571682</v>
      </c>
      <c r="L334" s="46" t="n">
        <f aca="false">IF(ISERROR(I334-K334),0,I334-K334)</f>
        <v>1571613</v>
      </c>
      <c r="M334" s="36" t="n">
        <f aca="false">IF(OR(B334="",C334="",D334=""),DATE(2100,12,31),DATE(B334+2000,C334,D334))</f>
        <v>41245</v>
      </c>
      <c r="N334" s="37"/>
    </row>
    <row r="335" customFormat="false" ht="13.5" hidden="false" customHeight="false" outlineLevel="0" collapsed="false">
      <c r="A335" s="38" t="n">
        <v>333</v>
      </c>
      <c r="B335" s="39" t="n">
        <v>12</v>
      </c>
      <c r="C335" s="40" t="n">
        <v>12</v>
      </c>
      <c r="D335" s="41" t="n">
        <v>3</v>
      </c>
      <c r="E335" s="42" t="n">
        <v>101</v>
      </c>
      <c r="F335" s="43" t="str">
        <f aca="false">IF(ISERROR(VLOOKUP(E335,製品マスタ!$A$2:$E$202,2,FALSE())),"",VLOOKUP(E335,製品マスタ!$A$2:$E$202,2,FALSE()))</f>
        <v>製品名　№101</v>
      </c>
      <c r="G335" s="44" t="n">
        <v>214</v>
      </c>
      <c r="H335" s="45" t="n">
        <f aca="false">IF(ISERROR(VLOOKUP(E335,製品マスタ!$A$2:$E$202,3,FALSE())),0,VLOOKUP(E335,製品マスタ!$A$2:$E$202,3,FALSE()))</f>
        <v>45555</v>
      </c>
      <c r="I335" s="45" t="n">
        <f aca="false">IF(ISERROR(G335*H335),0,G335*H335)</f>
        <v>9748770</v>
      </c>
      <c r="J335" s="45" t="n">
        <f aca="false">IF(ISERROR(VLOOKUP(E335,製品マスタ!$A$2:$E$202,5,FALSE())),0,VLOOKUP(E335,製品マスタ!$A$2:$E$202,5,FALSE()))</f>
        <v>26057</v>
      </c>
      <c r="K335" s="45" t="n">
        <f aca="false">IF(ISERROR(G335*J335),0,G335*J335)</f>
        <v>5576198</v>
      </c>
      <c r="L335" s="46" t="n">
        <f aca="false">IF(ISERROR(I335-K335),0,I335-K335)</f>
        <v>4172572</v>
      </c>
      <c r="M335" s="36" t="n">
        <f aca="false">IF(OR(B335="",C335="",D335=""),DATE(2100,12,31),DATE(B335+2000,C335,D335))</f>
        <v>41246</v>
      </c>
      <c r="N335" s="37"/>
    </row>
    <row r="336" customFormat="false" ht="13.5" hidden="false" customHeight="false" outlineLevel="0" collapsed="false">
      <c r="A336" s="38" t="n">
        <v>334</v>
      </c>
      <c r="B336" s="39" t="n">
        <v>12</v>
      </c>
      <c r="C336" s="40" t="n">
        <v>12</v>
      </c>
      <c r="D336" s="41" t="n">
        <v>4</v>
      </c>
      <c r="E336" s="42" t="n">
        <v>18</v>
      </c>
      <c r="F336" s="43" t="str">
        <f aca="false">IF(ISERROR(VLOOKUP(E336,製品マスタ!$A$2:$E$202,2,FALSE())),"",VLOOKUP(E336,製品マスタ!$A$2:$E$202,2,FALSE()))</f>
        <v>製品名　№18</v>
      </c>
      <c r="G336" s="44" t="n">
        <v>125</v>
      </c>
      <c r="H336" s="45" t="n">
        <f aca="false">IF(ISERROR(VLOOKUP(E336,製品マスタ!$A$2:$E$202,3,FALSE())),0,VLOOKUP(E336,製品マスタ!$A$2:$E$202,3,FALSE()))</f>
        <v>5479</v>
      </c>
      <c r="I336" s="45" t="n">
        <f aca="false">IF(ISERROR(G336*H336),0,G336*H336)</f>
        <v>684875</v>
      </c>
      <c r="J336" s="45" t="n">
        <f aca="false">IF(ISERROR(VLOOKUP(E336,製品マスタ!$A$2:$E$202,5,FALSE())),0,VLOOKUP(E336,製品マスタ!$A$2:$E$202,5,FALSE()))</f>
        <v>4000</v>
      </c>
      <c r="K336" s="45" t="n">
        <f aca="false">IF(ISERROR(G336*J336),0,G336*J336)</f>
        <v>500000</v>
      </c>
      <c r="L336" s="46" t="n">
        <f aca="false">IF(ISERROR(I336-K336),0,I336-K336)</f>
        <v>184875</v>
      </c>
      <c r="M336" s="36" t="n">
        <f aca="false">IF(OR(B336="",C336="",D336=""),DATE(2100,12,31),DATE(B336+2000,C336,D336))</f>
        <v>41247</v>
      </c>
      <c r="N336" s="37"/>
    </row>
    <row r="337" customFormat="false" ht="13.5" hidden="false" customHeight="false" outlineLevel="0" collapsed="false">
      <c r="A337" s="38" t="n">
        <v>335</v>
      </c>
      <c r="B337" s="39" t="n">
        <v>12</v>
      </c>
      <c r="C337" s="40" t="n">
        <v>12</v>
      </c>
      <c r="D337" s="41" t="n">
        <v>5</v>
      </c>
      <c r="E337" s="42" t="n">
        <v>102</v>
      </c>
      <c r="F337" s="43" t="str">
        <f aca="false">IF(ISERROR(VLOOKUP(E337,製品マスタ!$A$2:$E$202,2,FALSE())),"",VLOOKUP(E337,製品マスタ!$A$2:$E$202,2,FALSE()))</f>
        <v>製品名　№102</v>
      </c>
      <c r="G337" s="44" t="n">
        <v>117</v>
      </c>
      <c r="H337" s="45" t="n">
        <f aca="false">IF(ISERROR(VLOOKUP(E337,製品マスタ!$A$2:$E$202,3,FALSE())),0,VLOOKUP(E337,製品マスタ!$A$2:$E$202,3,FALSE()))</f>
        <v>5387</v>
      </c>
      <c r="I337" s="45" t="n">
        <f aca="false">IF(ISERROR(G337*H337),0,G337*H337)</f>
        <v>630279</v>
      </c>
      <c r="J337" s="45" t="n">
        <f aca="false">IF(ISERROR(VLOOKUP(E337,製品マスタ!$A$2:$E$202,5,FALSE())),0,VLOOKUP(E337,製品マスタ!$A$2:$E$202,5,FALSE()))</f>
        <v>3092</v>
      </c>
      <c r="K337" s="45" t="n">
        <f aca="false">IF(ISERROR(G337*J337),0,G337*J337)</f>
        <v>361764</v>
      </c>
      <c r="L337" s="46" t="n">
        <f aca="false">IF(ISERROR(I337-K337),0,I337-K337)</f>
        <v>268515</v>
      </c>
      <c r="M337" s="36" t="n">
        <f aca="false">IF(OR(B337="",C337="",D337=""),DATE(2100,12,31),DATE(B337+2000,C337,D337))</f>
        <v>41248</v>
      </c>
      <c r="N337" s="37"/>
    </row>
    <row r="338" customFormat="false" ht="13.5" hidden="false" customHeight="false" outlineLevel="0" collapsed="false">
      <c r="A338" s="38" t="n">
        <v>336</v>
      </c>
      <c r="B338" s="39" t="n">
        <v>12</v>
      </c>
      <c r="C338" s="40" t="n">
        <v>12</v>
      </c>
      <c r="D338" s="41" t="n">
        <v>9</v>
      </c>
      <c r="E338" s="42" t="n">
        <v>74</v>
      </c>
      <c r="F338" s="43" t="str">
        <f aca="false">IF(ISERROR(VLOOKUP(E338,製品マスタ!$A$2:$E$202,2,FALSE())),"",VLOOKUP(E338,製品マスタ!$A$2:$E$202,2,FALSE()))</f>
        <v>製品名　№74</v>
      </c>
      <c r="G338" s="44" t="n">
        <v>3</v>
      </c>
      <c r="H338" s="45" t="n">
        <f aca="false">IF(ISERROR(VLOOKUP(E338,製品マスタ!$A$2:$E$202,3,FALSE())),0,VLOOKUP(E338,製品マスタ!$A$2:$E$202,3,FALSE()))</f>
        <v>4170</v>
      </c>
      <c r="I338" s="45" t="n">
        <f aca="false">IF(ISERROR(G338*H338),0,G338*H338)</f>
        <v>12510</v>
      </c>
      <c r="J338" s="45" t="n">
        <f aca="false">IF(ISERROR(VLOOKUP(E338,製品マスタ!$A$2:$E$202,5,FALSE())),0,VLOOKUP(E338,製品マスタ!$A$2:$E$202,5,FALSE()))</f>
        <v>2160</v>
      </c>
      <c r="K338" s="45" t="n">
        <f aca="false">IF(ISERROR(G338*J338),0,G338*J338)</f>
        <v>6480</v>
      </c>
      <c r="L338" s="46" t="n">
        <f aca="false">IF(ISERROR(I338-K338),0,I338-K338)</f>
        <v>6030</v>
      </c>
      <c r="M338" s="36" t="n">
        <f aca="false">IF(OR(B338="",C338="",D338=""),DATE(2100,12,31),DATE(B338+2000,C338,D338))</f>
        <v>41252</v>
      </c>
      <c r="N338" s="37"/>
    </row>
    <row r="339" customFormat="false" ht="13.5" hidden="false" customHeight="false" outlineLevel="0" collapsed="false">
      <c r="A339" s="38" t="n">
        <v>337</v>
      </c>
      <c r="B339" s="39" t="n">
        <v>12</v>
      </c>
      <c r="C339" s="40" t="n">
        <v>12</v>
      </c>
      <c r="D339" s="41" t="n">
        <v>12</v>
      </c>
      <c r="E339" s="42" t="n">
        <v>5</v>
      </c>
      <c r="F339" s="43" t="str">
        <f aca="false">IF(ISERROR(VLOOKUP(E339,製品マスタ!$A$2:$E$202,2,FALSE())),"",VLOOKUP(E339,製品マスタ!$A$2:$E$202,2,FALSE()))</f>
        <v>製品名　№5</v>
      </c>
      <c r="G339" s="44" t="n">
        <v>69</v>
      </c>
      <c r="H339" s="45" t="n">
        <f aca="false">IF(ISERROR(VLOOKUP(E339,製品マスタ!$A$2:$E$202,3,FALSE())),0,VLOOKUP(E339,製品マスタ!$A$2:$E$202,3,FALSE()))</f>
        <v>4064</v>
      </c>
      <c r="I339" s="45" t="n">
        <f aca="false">IF(ISERROR(G339*H339),0,G339*H339)</f>
        <v>280416</v>
      </c>
      <c r="J339" s="45" t="n">
        <f aca="false">IF(ISERROR(VLOOKUP(E339,製品マスタ!$A$2:$E$202,5,FALSE())),0,VLOOKUP(E339,製品マスタ!$A$2:$E$202,5,FALSE()))</f>
        <v>3495</v>
      </c>
      <c r="K339" s="45" t="n">
        <f aca="false">IF(ISERROR(G339*J339),0,G339*J339)</f>
        <v>241155</v>
      </c>
      <c r="L339" s="46" t="n">
        <f aca="false">IF(ISERROR(I339-K339),0,I339-K339)</f>
        <v>39261</v>
      </c>
      <c r="M339" s="36" t="n">
        <f aca="false">IF(OR(B339="",C339="",D339=""),DATE(2100,12,31),DATE(B339+2000,C339,D339))</f>
        <v>41255</v>
      </c>
      <c r="N339" s="37"/>
    </row>
    <row r="340" customFormat="false" ht="13.5" hidden="false" customHeight="false" outlineLevel="0" collapsed="false">
      <c r="A340" s="38" t="n">
        <v>338</v>
      </c>
      <c r="B340" s="39" t="n">
        <v>12</v>
      </c>
      <c r="C340" s="40" t="n">
        <v>12</v>
      </c>
      <c r="D340" s="41" t="n">
        <v>13</v>
      </c>
      <c r="E340" s="42" t="n">
        <v>165</v>
      </c>
      <c r="F340" s="43" t="str">
        <f aca="false">IF(ISERROR(VLOOKUP(E340,製品マスタ!$A$2:$E$202,2,FALSE())),"",VLOOKUP(E340,製品マスタ!$A$2:$E$202,2,FALSE()))</f>
        <v>製品名　№165</v>
      </c>
      <c r="G340" s="44" t="n">
        <v>162</v>
      </c>
      <c r="H340" s="45" t="n">
        <f aca="false">IF(ISERROR(VLOOKUP(E340,製品マスタ!$A$2:$E$202,3,FALSE())),0,VLOOKUP(E340,製品マスタ!$A$2:$E$202,3,FALSE()))</f>
        <v>4064</v>
      </c>
      <c r="I340" s="45" t="n">
        <f aca="false">IF(ISERROR(G340*H340),0,G340*H340)</f>
        <v>658368</v>
      </c>
      <c r="J340" s="45" t="n">
        <f aca="false">IF(ISERROR(VLOOKUP(E340,製品マスタ!$A$2:$E$202,5,FALSE())),0,VLOOKUP(E340,製品マスタ!$A$2:$E$202,5,FALSE()))</f>
        <v>2845</v>
      </c>
      <c r="K340" s="45" t="n">
        <f aca="false">IF(ISERROR(G340*J340),0,G340*J340)</f>
        <v>460890</v>
      </c>
      <c r="L340" s="46" t="n">
        <f aca="false">IF(ISERROR(I340-K340),0,I340-K340)</f>
        <v>197478</v>
      </c>
      <c r="M340" s="36" t="n">
        <f aca="false">IF(OR(B340="",C340="",D340=""),DATE(2100,12,31),DATE(B340+2000,C340,D340))</f>
        <v>41256</v>
      </c>
      <c r="N340" s="37"/>
    </row>
    <row r="341" customFormat="false" ht="13.5" hidden="false" customHeight="false" outlineLevel="0" collapsed="false">
      <c r="A341" s="38" t="n">
        <v>339</v>
      </c>
      <c r="B341" s="39" t="n">
        <v>12</v>
      </c>
      <c r="C341" s="40" t="n">
        <v>12</v>
      </c>
      <c r="D341" s="41" t="n">
        <v>13</v>
      </c>
      <c r="E341" s="42" t="n">
        <v>67</v>
      </c>
      <c r="F341" s="43" t="str">
        <f aca="false">IF(ISERROR(VLOOKUP(E341,製品マスタ!$A$2:$E$202,2,FALSE())),"",VLOOKUP(E341,製品マスタ!$A$2:$E$202,2,FALSE()))</f>
        <v>製品名　№67</v>
      </c>
      <c r="G341" s="44" t="n">
        <v>69</v>
      </c>
      <c r="H341" s="45" t="n">
        <f aca="false">IF(ISERROR(VLOOKUP(E341,製品マスタ!$A$2:$E$202,3,FALSE())),0,VLOOKUP(E341,製品マスタ!$A$2:$E$202,3,FALSE()))</f>
        <v>1853</v>
      </c>
      <c r="I341" s="45" t="n">
        <f aca="false">IF(ISERROR(G341*H341),0,G341*H341)</f>
        <v>127857</v>
      </c>
      <c r="J341" s="45" t="n">
        <f aca="false">IF(ISERROR(VLOOKUP(E341,製品マスタ!$A$2:$E$202,5,FALSE())),0,VLOOKUP(E341,製品マスタ!$A$2:$E$202,5,FALSE()))</f>
        <v>934</v>
      </c>
      <c r="K341" s="45" t="n">
        <f aca="false">IF(ISERROR(G341*J341),0,G341*J341)</f>
        <v>64446</v>
      </c>
      <c r="L341" s="46" t="n">
        <f aca="false">IF(ISERROR(I341-K341),0,I341-K341)</f>
        <v>63411</v>
      </c>
      <c r="M341" s="36" t="n">
        <f aca="false">IF(OR(B341="",C341="",D341=""),DATE(2100,12,31),DATE(B341+2000,C341,D341))</f>
        <v>41256</v>
      </c>
      <c r="N341" s="37"/>
    </row>
    <row r="342" customFormat="false" ht="13.5" hidden="false" customHeight="false" outlineLevel="0" collapsed="false">
      <c r="A342" s="38" t="n">
        <v>340</v>
      </c>
      <c r="B342" s="39" t="n">
        <v>12</v>
      </c>
      <c r="C342" s="40" t="n">
        <v>12</v>
      </c>
      <c r="D342" s="41" t="n">
        <v>17</v>
      </c>
      <c r="E342" s="42" t="n">
        <v>181</v>
      </c>
      <c r="F342" s="43" t="str">
        <f aca="false">IF(ISERROR(VLOOKUP(E342,製品マスタ!$A$2:$E$202,2,FALSE())),"",VLOOKUP(E342,製品マスタ!$A$2:$E$202,2,FALSE()))</f>
        <v>製品名　№181</v>
      </c>
      <c r="G342" s="44" t="n">
        <v>137</v>
      </c>
      <c r="H342" s="45" t="n">
        <f aca="false">IF(ISERROR(VLOOKUP(E342,製品マスタ!$A$2:$E$202,3,FALSE())),0,VLOOKUP(E342,製品マスタ!$A$2:$E$202,3,FALSE()))</f>
        <v>45555</v>
      </c>
      <c r="I342" s="45" t="n">
        <f aca="false">IF(ISERROR(G342*H342),0,G342*H342)</f>
        <v>6241035</v>
      </c>
      <c r="J342" s="45" t="n">
        <f aca="false">IF(ISERROR(VLOOKUP(E342,製品マスタ!$A$2:$E$202,5,FALSE())),0,VLOOKUP(E342,製品マスタ!$A$2:$E$202,5,FALSE()))</f>
        <v>33346</v>
      </c>
      <c r="K342" s="45" t="n">
        <f aca="false">IF(ISERROR(G342*J342),0,G342*J342)</f>
        <v>4568402</v>
      </c>
      <c r="L342" s="46" t="n">
        <f aca="false">IF(ISERROR(I342-K342),0,I342-K342)</f>
        <v>1672633</v>
      </c>
      <c r="M342" s="36" t="n">
        <f aca="false">IF(OR(B342="",C342="",D342=""),DATE(2100,12,31),DATE(B342+2000,C342,D342))</f>
        <v>41260</v>
      </c>
      <c r="N342" s="37"/>
    </row>
    <row r="343" customFormat="false" ht="13.5" hidden="false" customHeight="false" outlineLevel="0" collapsed="false">
      <c r="A343" s="38" t="n">
        <v>341</v>
      </c>
      <c r="B343" s="39" t="n">
        <v>12</v>
      </c>
      <c r="C343" s="40" t="n">
        <v>12</v>
      </c>
      <c r="D343" s="41" t="n">
        <v>18</v>
      </c>
      <c r="E343" s="42" t="n">
        <v>181</v>
      </c>
      <c r="F343" s="43" t="str">
        <f aca="false">IF(ISERROR(VLOOKUP(E343,製品マスタ!$A$2:$E$202,2,FALSE())),"",VLOOKUP(E343,製品マスタ!$A$2:$E$202,2,FALSE()))</f>
        <v>製品名　№181</v>
      </c>
      <c r="G343" s="44" t="n">
        <v>226</v>
      </c>
      <c r="H343" s="45" t="n">
        <f aca="false">IF(ISERROR(VLOOKUP(E343,製品マスタ!$A$2:$E$202,3,FALSE())),0,VLOOKUP(E343,製品マスタ!$A$2:$E$202,3,FALSE()))</f>
        <v>45555</v>
      </c>
      <c r="I343" s="45" t="n">
        <f aca="false">IF(ISERROR(G343*H343),0,G343*H343)</f>
        <v>10295430</v>
      </c>
      <c r="J343" s="45" t="n">
        <f aca="false">IF(ISERROR(VLOOKUP(E343,製品マスタ!$A$2:$E$202,5,FALSE())),0,VLOOKUP(E343,製品マスタ!$A$2:$E$202,5,FALSE()))</f>
        <v>33346</v>
      </c>
      <c r="K343" s="45" t="n">
        <f aca="false">IF(ISERROR(G343*J343),0,G343*J343)</f>
        <v>7536196</v>
      </c>
      <c r="L343" s="46" t="n">
        <f aca="false">IF(ISERROR(I343-K343),0,I343-K343)</f>
        <v>2759234</v>
      </c>
      <c r="M343" s="36" t="n">
        <f aca="false">IF(OR(B343="",C343="",D343=""),DATE(2100,12,31),DATE(B343+2000,C343,D343))</f>
        <v>41261</v>
      </c>
      <c r="N343" s="37"/>
    </row>
    <row r="344" customFormat="false" ht="13.5" hidden="false" customHeight="false" outlineLevel="0" collapsed="false">
      <c r="A344" s="38" t="n">
        <v>342</v>
      </c>
      <c r="B344" s="39" t="n">
        <v>12</v>
      </c>
      <c r="C344" s="40" t="n">
        <v>12</v>
      </c>
      <c r="D344" s="41" t="n">
        <v>19</v>
      </c>
      <c r="E344" s="42" t="n">
        <v>48</v>
      </c>
      <c r="F344" s="43" t="str">
        <f aca="false">IF(ISERROR(VLOOKUP(E344,製品マスタ!$A$2:$E$202,2,FALSE())),"",VLOOKUP(E344,製品マスタ!$A$2:$E$202,2,FALSE()))</f>
        <v>製品名　№48</v>
      </c>
      <c r="G344" s="44" t="n">
        <v>69</v>
      </c>
      <c r="H344" s="45" t="n">
        <f aca="false">IF(ISERROR(VLOOKUP(E344,製品マスタ!$A$2:$E$202,3,FALSE())),0,VLOOKUP(E344,製品マスタ!$A$2:$E$202,3,FALSE()))</f>
        <v>3753</v>
      </c>
      <c r="I344" s="45" t="n">
        <f aca="false">IF(ISERROR(G344*H344),0,G344*H344)</f>
        <v>258957</v>
      </c>
      <c r="J344" s="45" t="n">
        <f aca="false">IF(ISERROR(VLOOKUP(E344,製品マスタ!$A$2:$E$202,5,FALSE())),0,VLOOKUP(E344,製品マスタ!$A$2:$E$202,5,FALSE()))</f>
        <v>1749</v>
      </c>
      <c r="K344" s="45" t="n">
        <f aca="false">IF(ISERROR(G344*J344),0,G344*J344)</f>
        <v>120681</v>
      </c>
      <c r="L344" s="46" t="n">
        <f aca="false">IF(ISERROR(I344-K344),0,I344-K344)</f>
        <v>138276</v>
      </c>
      <c r="M344" s="36" t="n">
        <f aca="false">IF(OR(B344="",C344="",D344=""),DATE(2100,12,31),DATE(B344+2000,C344,D344))</f>
        <v>41262</v>
      </c>
      <c r="N344" s="37"/>
    </row>
    <row r="345" customFormat="false" ht="13.5" hidden="false" customHeight="false" outlineLevel="0" collapsed="false">
      <c r="A345" s="38" t="n">
        <v>343</v>
      </c>
      <c r="B345" s="39" t="n">
        <v>12</v>
      </c>
      <c r="C345" s="40" t="n">
        <v>12</v>
      </c>
      <c r="D345" s="41" t="n">
        <v>20</v>
      </c>
      <c r="E345" s="42" t="n">
        <v>2</v>
      </c>
      <c r="F345" s="43" t="str">
        <f aca="false">IF(ISERROR(VLOOKUP(E345,製品マスタ!$A$2:$E$202,2,FALSE())),"",VLOOKUP(E345,製品マスタ!$A$2:$E$202,2,FALSE()))</f>
        <v>製品名　№2</v>
      </c>
      <c r="G345" s="44" t="n">
        <v>137</v>
      </c>
      <c r="H345" s="45" t="n">
        <f aca="false">IF(ISERROR(VLOOKUP(E345,製品マスタ!$A$2:$E$202,3,FALSE())),0,VLOOKUP(E345,製品マスタ!$A$2:$E$202,3,FALSE()))</f>
        <v>5387</v>
      </c>
      <c r="I345" s="45" t="n">
        <f aca="false">IF(ISERROR(G345*H345),0,G345*H345)</f>
        <v>738019</v>
      </c>
      <c r="J345" s="45" t="n">
        <f aca="false">IF(ISERROR(VLOOKUP(E345,製品マスタ!$A$2:$E$202,5,FALSE())),0,VLOOKUP(E345,製品マスタ!$A$2:$E$202,5,FALSE()))</f>
        <v>4794</v>
      </c>
      <c r="K345" s="45" t="n">
        <f aca="false">IF(ISERROR(G345*J345),0,G345*J345)</f>
        <v>656778</v>
      </c>
      <c r="L345" s="46" t="n">
        <f aca="false">IF(ISERROR(I345-K345),0,I345-K345)</f>
        <v>81241</v>
      </c>
      <c r="M345" s="36" t="n">
        <f aca="false">IF(OR(B345="",C345="",D345=""),DATE(2100,12,31),DATE(B345+2000,C345,D345))</f>
        <v>41263</v>
      </c>
      <c r="N345" s="37"/>
    </row>
    <row r="346" customFormat="false" ht="13.5" hidden="false" customHeight="false" outlineLevel="0" collapsed="false">
      <c r="A346" s="38" t="n">
        <v>344</v>
      </c>
      <c r="B346" s="39" t="n">
        <v>12</v>
      </c>
      <c r="C346" s="40" t="n">
        <v>12</v>
      </c>
      <c r="D346" s="41" t="n">
        <v>21</v>
      </c>
      <c r="E346" s="42" t="n">
        <v>49</v>
      </c>
      <c r="F346" s="43" t="str">
        <f aca="false">IF(ISERROR(VLOOKUP(E346,製品マスタ!$A$2:$E$202,2,FALSE())),"",VLOOKUP(E346,製品マスタ!$A$2:$E$202,2,FALSE()))</f>
        <v>製品名　№49</v>
      </c>
      <c r="G346" s="44" t="n">
        <v>192</v>
      </c>
      <c r="H346" s="45" t="n">
        <f aca="false">IF(ISERROR(VLOOKUP(E346,製品マスタ!$A$2:$E$202,3,FALSE())),0,VLOOKUP(E346,製品マスタ!$A$2:$E$202,3,FALSE()))</f>
        <v>4650</v>
      </c>
      <c r="I346" s="45" t="n">
        <f aca="false">IF(ISERROR(G346*H346),0,G346*H346)</f>
        <v>892800</v>
      </c>
      <c r="J346" s="45" t="n">
        <f aca="false">IF(ISERROR(VLOOKUP(E346,製品マスタ!$A$2:$E$202,5,FALSE())),0,VLOOKUP(E346,製品マスタ!$A$2:$E$202,5,FALSE()))</f>
        <v>2176</v>
      </c>
      <c r="K346" s="45" t="n">
        <f aca="false">IF(ISERROR(G346*J346),0,G346*J346)</f>
        <v>417792</v>
      </c>
      <c r="L346" s="46" t="n">
        <f aca="false">IF(ISERROR(I346-K346),0,I346-K346)</f>
        <v>475008</v>
      </c>
      <c r="M346" s="36" t="n">
        <f aca="false">IF(OR(B346="",C346="",D346=""),DATE(2100,12,31),DATE(B346+2000,C346,D346))</f>
        <v>41264</v>
      </c>
      <c r="N346" s="37"/>
    </row>
    <row r="347" customFormat="false" ht="13.5" hidden="false" customHeight="false" outlineLevel="0" collapsed="false">
      <c r="A347" s="38" t="n">
        <v>345</v>
      </c>
      <c r="B347" s="39" t="n">
        <v>12</v>
      </c>
      <c r="C347" s="40" t="n">
        <v>12</v>
      </c>
      <c r="D347" s="41" t="n">
        <v>26</v>
      </c>
      <c r="E347" s="42" t="n">
        <v>73</v>
      </c>
      <c r="F347" s="43" t="str">
        <f aca="false">IF(ISERROR(VLOOKUP(E347,製品マスタ!$A$2:$E$202,2,FALSE())),"",VLOOKUP(E347,製品マスタ!$A$2:$E$202,2,FALSE()))</f>
        <v>製品名　№73</v>
      </c>
      <c r="G347" s="44" t="n">
        <v>214</v>
      </c>
      <c r="H347" s="45" t="n">
        <f aca="false">IF(ISERROR(VLOOKUP(E347,製品マスタ!$A$2:$E$202,3,FALSE())),0,VLOOKUP(E347,製品マスタ!$A$2:$E$202,3,FALSE()))</f>
        <v>4038</v>
      </c>
      <c r="I347" s="45" t="n">
        <f aca="false">IF(ISERROR(G347*H347),0,G347*H347)</f>
        <v>864132</v>
      </c>
      <c r="J347" s="45" t="n">
        <f aca="false">IF(ISERROR(VLOOKUP(E347,製品マスタ!$A$2:$E$202,5,FALSE())),0,VLOOKUP(E347,製品マスタ!$A$2:$E$202,5,FALSE()))</f>
        <v>2084</v>
      </c>
      <c r="K347" s="45" t="n">
        <f aca="false">IF(ISERROR(G347*J347),0,G347*J347)</f>
        <v>445976</v>
      </c>
      <c r="L347" s="46" t="n">
        <f aca="false">IF(ISERROR(I347-K347),0,I347-K347)</f>
        <v>418156</v>
      </c>
      <c r="M347" s="36" t="n">
        <f aca="false">IF(OR(B347="",C347="",D347=""),DATE(2100,12,31),DATE(B347+2000,C347,D347))</f>
        <v>41269</v>
      </c>
      <c r="N347" s="37"/>
    </row>
    <row r="348" customFormat="false" ht="13.5" hidden="false" customHeight="false" outlineLevel="0" collapsed="false">
      <c r="A348" s="38" t="n">
        <v>346</v>
      </c>
      <c r="B348" s="39" t="n">
        <v>12</v>
      </c>
      <c r="C348" s="40" t="n">
        <v>12</v>
      </c>
      <c r="D348" s="41" t="n">
        <v>30</v>
      </c>
      <c r="E348" s="42" t="n">
        <v>166</v>
      </c>
      <c r="F348" s="43" t="str">
        <f aca="false">IF(ISERROR(VLOOKUP(E348,製品マスタ!$A$2:$E$202,2,FALSE())),"",VLOOKUP(E348,製品マスタ!$A$2:$E$202,2,FALSE()))</f>
        <v>製品名　№166</v>
      </c>
      <c r="G348" s="44" t="n">
        <v>162</v>
      </c>
      <c r="H348" s="45" t="n">
        <f aca="false">IF(ISERROR(VLOOKUP(E348,製品マスタ!$A$2:$E$202,3,FALSE())),0,VLOOKUP(E348,製品マスタ!$A$2:$E$202,3,FALSE()))</f>
        <v>5127</v>
      </c>
      <c r="I348" s="45" t="n">
        <f aca="false">IF(ISERROR(G348*H348),0,G348*H348)</f>
        <v>830574</v>
      </c>
      <c r="J348" s="45" t="n">
        <f aca="false">IF(ISERROR(VLOOKUP(E348,製品マスタ!$A$2:$E$202,5,FALSE())),0,VLOOKUP(E348,製品マスタ!$A$2:$E$202,5,FALSE()))</f>
        <v>3599</v>
      </c>
      <c r="K348" s="45" t="n">
        <f aca="false">IF(ISERROR(G348*J348),0,G348*J348)</f>
        <v>583038</v>
      </c>
      <c r="L348" s="46" t="n">
        <f aca="false">IF(ISERROR(I348-K348),0,I348-K348)</f>
        <v>247536</v>
      </c>
      <c r="M348" s="36" t="n">
        <f aca="false">IF(OR(B348="",C348="",D348=""),DATE(2100,12,31),DATE(B348+2000,C348,D348))</f>
        <v>41273</v>
      </c>
      <c r="N348" s="37"/>
    </row>
    <row r="349" customFormat="false" ht="13.5" hidden="false" customHeight="false" outlineLevel="0" collapsed="false">
      <c r="A349" s="38" t="n">
        <v>347</v>
      </c>
      <c r="B349" s="39" t="n">
        <v>12</v>
      </c>
      <c r="C349" s="40" t="n">
        <v>1</v>
      </c>
      <c r="D349" s="41" t="n">
        <v>1</v>
      </c>
      <c r="E349" s="42" t="n">
        <v>26</v>
      </c>
      <c r="F349" s="43" t="str">
        <f aca="false">IF(ISERROR(VLOOKUP(E349,製品マスタ!$A$2:$E$202,2,FALSE())),"",VLOOKUP(E349,製品マスタ!$A$2:$E$202,2,FALSE()))</f>
        <v>製品名　№26</v>
      </c>
      <c r="G349" s="44" t="n">
        <v>69</v>
      </c>
      <c r="H349" s="45" t="n">
        <f aca="false">IF(ISERROR(VLOOKUP(E349,製品マスタ!$A$2:$E$202,3,FALSE())),0,VLOOKUP(E349,製品マスタ!$A$2:$E$202,3,FALSE()))</f>
        <v>5127</v>
      </c>
      <c r="I349" s="45" t="n">
        <f aca="false">IF(ISERROR(G349*H349),0,G349*H349)</f>
        <v>353763</v>
      </c>
      <c r="J349" s="45" t="n">
        <f aca="false">IF(ISERROR(VLOOKUP(E349,製品マスタ!$A$2:$E$202,5,FALSE())),0,VLOOKUP(E349,製品マスタ!$A$2:$E$202,5,FALSE()))</f>
        <v>3333</v>
      </c>
      <c r="K349" s="45" t="n">
        <f aca="false">IF(ISERROR(G349*J349),0,G349*J349)</f>
        <v>229977</v>
      </c>
      <c r="L349" s="46" t="n">
        <f aca="false">IF(ISERROR(I349-K349),0,I349-K349)</f>
        <v>123786</v>
      </c>
      <c r="M349" s="36" t="n">
        <f aca="false">IF(OR(B349="",C349="",D349=""),DATE(2100,12,31),DATE(B349+2000,C349,D349))</f>
        <v>40909</v>
      </c>
      <c r="N349" s="37"/>
    </row>
    <row r="350" customFormat="false" ht="13.5" hidden="false" customHeight="false" outlineLevel="0" collapsed="false">
      <c r="A350" s="38" t="n">
        <v>348</v>
      </c>
      <c r="B350" s="39" t="n">
        <v>12</v>
      </c>
      <c r="C350" s="40" t="n">
        <v>1</v>
      </c>
      <c r="D350" s="41" t="n">
        <v>6</v>
      </c>
      <c r="E350" s="42" t="n">
        <v>161</v>
      </c>
      <c r="F350" s="43" t="str">
        <f aca="false">IF(ISERROR(VLOOKUP(E350,製品マスタ!$A$2:$E$202,2,FALSE())),"",VLOOKUP(E350,製品マスタ!$A$2:$E$202,2,FALSE()))</f>
        <v>製品名　№161</v>
      </c>
      <c r="G350" s="44" t="n">
        <v>125</v>
      </c>
      <c r="H350" s="45" t="n">
        <f aca="false">IF(ISERROR(VLOOKUP(E350,製品マスタ!$A$2:$E$202,3,FALSE())),0,VLOOKUP(E350,製品マスタ!$A$2:$E$202,3,FALSE()))</f>
        <v>45555</v>
      </c>
      <c r="I350" s="45" t="n">
        <f aca="false">IF(ISERROR(G350*H350),0,G350*H350)</f>
        <v>5694375</v>
      </c>
      <c r="J350" s="45" t="n">
        <f aca="false">IF(ISERROR(VLOOKUP(E350,製品マスタ!$A$2:$E$202,5,FALSE())),0,VLOOKUP(E350,製品マスタ!$A$2:$E$202,5,FALSE()))</f>
        <v>31524</v>
      </c>
      <c r="K350" s="45" t="n">
        <f aca="false">IF(ISERROR(G350*J350),0,G350*J350)</f>
        <v>3940500</v>
      </c>
      <c r="L350" s="46" t="n">
        <f aca="false">IF(ISERROR(I350-K350),0,I350-K350)</f>
        <v>1753875</v>
      </c>
      <c r="M350" s="36" t="n">
        <f aca="false">IF(OR(B350="",C350="",D350=""),DATE(2100,12,31),DATE(B350+2000,C350,D350))</f>
        <v>40914</v>
      </c>
      <c r="N350" s="37"/>
    </row>
    <row r="351" customFormat="false" ht="13.5" hidden="false" customHeight="false" outlineLevel="0" collapsed="false">
      <c r="A351" s="38" t="n">
        <v>349</v>
      </c>
      <c r="B351" s="39" t="n">
        <v>12</v>
      </c>
      <c r="C351" s="40" t="n">
        <v>1</v>
      </c>
      <c r="D351" s="41" t="n">
        <v>8</v>
      </c>
      <c r="E351" s="42" t="n">
        <v>144</v>
      </c>
      <c r="F351" s="43" t="str">
        <f aca="false">IF(ISERROR(VLOOKUP(E351,製品マスタ!$A$2:$E$202,2,FALSE())),"",VLOOKUP(E351,製品マスタ!$A$2:$E$202,2,FALSE()))</f>
        <v>製品名　№144</v>
      </c>
      <c r="G351" s="44" t="n">
        <v>214</v>
      </c>
      <c r="H351" s="45" t="n">
        <f aca="false">IF(ISERROR(VLOOKUP(E351,製品マスタ!$A$2:$E$202,3,FALSE())),0,VLOOKUP(E351,製品マスタ!$A$2:$E$202,3,FALSE()))</f>
        <v>1664</v>
      </c>
      <c r="I351" s="45" t="n">
        <f aca="false">IF(ISERROR(G351*H351),0,G351*H351)</f>
        <v>356096</v>
      </c>
      <c r="J351" s="45" t="n">
        <f aca="false">IF(ISERROR(VLOOKUP(E351,製品マスタ!$A$2:$E$202,5,FALSE())),0,VLOOKUP(E351,製品マスタ!$A$2:$E$202,5,FALSE()))</f>
        <v>1095</v>
      </c>
      <c r="K351" s="45" t="n">
        <f aca="false">IF(ISERROR(G351*J351),0,G351*J351)</f>
        <v>234330</v>
      </c>
      <c r="L351" s="46" t="n">
        <f aca="false">IF(ISERROR(I351-K351),0,I351-K351)</f>
        <v>121766</v>
      </c>
      <c r="M351" s="36" t="n">
        <f aca="false">IF(OR(B351="",C351="",D351=""),DATE(2100,12,31),DATE(B351+2000,C351,D351))</f>
        <v>40916</v>
      </c>
      <c r="N351" s="37"/>
    </row>
    <row r="352" customFormat="false" ht="13.5" hidden="false" customHeight="false" outlineLevel="0" collapsed="false">
      <c r="A352" s="38" t="n">
        <v>350</v>
      </c>
      <c r="B352" s="39" t="n">
        <v>12</v>
      </c>
      <c r="C352" s="40" t="n">
        <v>1</v>
      </c>
      <c r="D352" s="41" t="n">
        <v>10</v>
      </c>
      <c r="E352" s="42" t="n">
        <v>109</v>
      </c>
      <c r="F352" s="43" t="str">
        <f aca="false">IF(ISERROR(VLOOKUP(E352,製品マスタ!$A$2:$E$202,2,FALSE())),"",VLOOKUP(E352,製品マスタ!$A$2:$E$202,2,FALSE()))</f>
        <v>製品名　№109</v>
      </c>
      <c r="G352" s="44" t="n">
        <v>214</v>
      </c>
      <c r="H352" s="45" t="n">
        <f aca="false">IF(ISERROR(VLOOKUP(E352,製品マスタ!$A$2:$E$202,3,FALSE())),0,VLOOKUP(E352,製品マスタ!$A$2:$E$202,3,FALSE()))</f>
        <v>4650</v>
      </c>
      <c r="I352" s="45" t="n">
        <f aca="false">IF(ISERROR(G352*H352),0,G352*H352)</f>
        <v>995100</v>
      </c>
      <c r="J352" s="45" t="n">
        <f aca="false">IF(ISERROR(VLOOKUP(E352,製品マスタ!$A$2:$E$202,5,FALSE())),0,VLOOKUP(E352,製品マスタ!$A$2:$E$202,5,FALSE()))</f>
        <v>2734</v>
      </c>
      <c r="K352" s="45" t="n">
        <f aca="false">IF(ISERROR(G352*J352),0,G352*J352)</f>
        <v>585076</v>
      </c>
      <c r="L352" s="46" t="n">
        <f aca="false">IF(ISERROR(I352-K352),0,I352-K352)</f>
        <v>410024</v>
      </c>
      <c r="M352" s="36" t="n">
        <f aca="false">IF(OR(B352="",C352="",D352=""),DATE(2100,12,31),DATE(B352+2000,C352,D352))</f>
        <v>40918</v>
      </c>
      <c r="N352" s="37"/>
    </row>
    <row r="353" customFormat="false" ht="13.5" hidden="false" customHeight="false" outlineLevel="0" collapsed="false">
      <c r="A353" s="38" t="n">
        <v>351</v>
      </c>
      <c r="B353" s="39" t="n">
        <v>12</v>
      </c>
      <c r="C353" s="40" t="n">
        <v>1</v>
      </c>
      <c r="D353" s="41" t="n">
        <v>10</v>
      </c>
      <c r="E353" s="42" t="n">
        <v>12</v>
      </c>
      <c r="F353" s="43" t="str">
        <f aca="false">IF(ISERROR(VLOOKUP(E353,製品マスタ!$A$2:$E$202,2,FALSE())),"",VLOOKUP(E353,製品マスタ!$A$2:$E$202,2,FALSE()))</f>
        <v>製品名　№12</v>
      </c>
      <c r="G353" s="44" t="n">
        <v>192</v>
      </c>
      <c r="H353" s="45" t="n">
        <f aca="false">IF(ISERROR(VLOOKUP(E353,製品マスタ!$A$2:$E$202,3,FALSE())),0,VLOOKUP(E353,製品マスタ!$A$2:$E$202,3,FALSE()))</f>
        <v>3048</v>
      </c>
      <c r="I353" s="45" t="n">
        <f aca="false">IF(ISERROR(G353*H353),0,G353*H353)</f>
        <v>585216</v>
      </c>
      <c r="J353" s="45" t="n">
        <f aca="false">IF(ISERROR(VLOOKUP(E353,製品マスタ!$A$2:$E$202,5,FALSE())),0,VLOOKUP(E353,製品マスタ!$A$2:$E$202,5,FALSE()))</f>
        <v>2408</v>
      </c>
      <c r="K353" s="45" t="n">
        <f aca="false">IF(ISERROR(G353*J353),0,G353*J353)</f>
        <v>462336</v>
      </c>
      <c r="L353" s="46" t="n">
        <f aca="false">IF(ISERROR(I353-K353),0,I353-K353)</f>
        <v>122880</v>
      </c>
      <c r="M353" s="36" t="n">
        <f aca="false">IF(OR(B353="",C353="",D353=""),DATE(2100,12,31),DATE(B353+2000,C353,D353))</f>
        <v>40918</v>
      </c>
      <c r="N353" s="37"/>
    </row>
    <row r="354" customFormat="false" ht="13.5" hidden="false" customHeight="false" outlineLevel="0" collapsed="false">
      <c r="A354" s="38" t="n">
        <v>352</v>
      </c>
      <c r="B354" s="39" t="n">
        <v>12</v>
      </c>
      <c r="C354" s="40" t="n">
        <v>1</v>
      </c>
      <c r="D354" s="41" t="n">
        <v>10</v>
      </c>
      <c r="E354" s="42" t="n">
        <v>42</v>
      </c>
      <c r="F354" s="43" t="str">
        <f aca="false">IF(ISERROR(VLOOKUP(E354,製品マスタ!$A$2:$E$202,2,FALSE())),"",VLOOKUP(E354,製品マスタ!$A$2:$E$202,2,FALSE()))</f>
        <v>製品名　№42</v>
      </c>
      <c r="G354" s="44" t="n">
        <v>192</v>
      </c>
      <c r="H354" s="45" t="n">
        <f aca="false">IF(ISERROR(VLOOKUP(E354,製品マスタ!$A$2:$E$202,3,FALSE())),0,VLOOKUP(E354,製品マスタ!$A$2:$E$202,3,FALSE()))</f>
        <v>5387</v>
      </c>
      <c r="I354" s="45" t="n">
        <f aca="false">IF(ISERROR(G354*H354),0,G354*H354)</f>
        <v>1034304</v>
      </c>
      <c r="J354" s="45" t="n">
        <f aca="false">IF(ISERROR(VLOOKUP(E354,製品マスタ!$A$2:$E$202,5,FALSE())),0,VLOOKUP(E354,製品マスタ!$A$2:$E$202,5,FALSE()))</f>
        <v>2640</v>
      </c>
      <c r="K354" s="45" t="n">
        <f aca="false">IF(ISERROR(G354*J354),0,G354*J354)</f>
        <v>506880</v>
      </c>
      <c r="L354" s="46" t="n">
        <f aca="false">IF(ISERROR(I354-K354),0,I354-K354)</f>
        <v>527424</v>
      </c>
      <c r="M354" s="36" t="n">
        <f aca="false">IF(OR(B354="",C354="",D354=""),DATE(2100,12,31),DATE(B354+2000,C354,D354))</f>
        <v>40918</v>
      </c>
      <c r="N354" s="37"/>
    </row>
    <row r="355" customFormat="false" ht="13.5" hidden="false" customHeight="false" outlineLevel="0" collapsed="false">
      <c r="A355" s="38" t="n">
        <v>353</v>
      </c>
      <c r="B355" s="39" t="n">
        <v>12</v>
      </c>
      <c r="C355" s="40" t="n">
        <v>1</v>
      </c>
      <c r="D355" s="41" t="n">
        <v>11</v>
      </c>
      <c r="E355" s="42" t="n">
        <v>45</v>
      </c>
      <c r="F355" s="43" t="str">
        <f aca="false">IF(ISERROR(VLOOKUP(E355,製品マスタ!$A$2:$E$202,2,FALSE())),"",VLOOKUP(E355,製品マスタ!$A$2:$E$202,2,FALSE()))</f>
        <v>製品名　№45</v>
      </c>
      <c r="G355" s="44" t="n">
        <v>3</v>
      </c>
      <c r="H355" s="45" t="n">
        <f aca="false">IF(ISERROR(VLOOKUP(E355,製品マスタ!$A$2:$E$202,3,FALSE())),0,VLOOKUP(E355,製品マスタ!$A$2:$E$202,3,FALSE()))</f>
        <v>4064</v>
      </c>
      <c r="I355" s="45" t="n">
        <f aca="false">IF(ISERROR(G355*H355),0,G355*H355)</f>
        <v>12192</v>
      </c>
      <c r="J355" s="45" t="n">
        <f aca="false">IF(ISERROR(VLOOKUP(E355,製品マスタ!$A$2:$E$202,5,FALSE())),0,VLOOKUP(E355,製品マスタ!$A$2:$E$202,5,FALSE()))</f>
        <v>1869</v>
      </c>
      <c r="K355" s="45" t="n">
        <f aca="false">IF(ISERROR(G355*J355),0,G355*J355)</f>
        <v>5607</v>
      </c>
      <c r="L355" s="46" t="n">
        <f aca="false">IF(ISERROR(I355-K355),0,I355-K355)</f>
        <v>6585</v>
      </c>
      <c r="M355" s="36" t="n">
        <f aca="false">IF(OR(B355="",C355="",D355=""),DATE(2100,12,31),DATE(B355+2000,C355,D355))</f>
        <v>40919</v>
      </c>
      <c r="N355" s="37"/>
    </row>
    <row r="356" customFormat="false" ht="13.5" hidden="false" customHeight="false" outlineLevel="0" collapsed="false">
      <c r="A356" s="38" t="n">
        <v>354</v>
      </c>
      <c r="B356" s="39" t="n">
        <v>12</v>
      </c>
      <c r="C356" s="40" t="n">
        <v>1</v>
      </c>
      <c r="D356" s="41" t="n">
        <v>16</v>
      </c>
      <c r="E356" s="42" t="n">
        <v>104</v>
      </c>
      <c r="F356" s="43" t="str">
        <f aca="false">IF(ISERROR(VLOOKUP(E356,製品マスタ!$A$2:$E$202,2,FALSE())),"",VLOOKUP(E356,製品マスタ!$A$2:$E$202,2,FALSE()))</f>
        <v>製品名　№104</v>
      </c>
      <c r="G356" s="44" t="n">
        <v>117</v>
      </c>
      <c r="H356" s="45" t="n">
        <f aca="false">IF(ISERROR(VLOOKUP(E356,製品マスタ!$A$2:$E$202,3,FALSE())),0,VLOOKUP(E356,製品マスタ!$A$2:$E$202,3,FALSE()))</f>
        <v>1664</v>
      </c>
      <c r="I356" s="45" t="n">
        <f aca="false">IF(ISERROR(G356*H356),0,G356*H356)</f>
        <v>194688</v>
      </c>
      <c r="J356" s="45" t="n">
        <f aca="false">IF(ISERROR(VLOOKUP(E356,製品マスタ!$A$2:$E$202,5,FALSE())),0,VLOOKUP(E356,製品マスタ!$A$2:$E$202,5,FALSE()))</f>
        <v>962</v>
      </c>
      <c r="K356" s="45" t="n">
        <f aca="false">IF(ISERROR(G356*J356),0,G356*J356)</f>
        <v>112554</v>
      </c>
      <c r="L356" s="46" t="n">
        <f aca="false">IF(ISERROR(I356-K356),0,I356-K356)</f>
        <v>82134</v>
      </c>
      <c r="M356" s="36" t="n">
        <f aca="false">IF(OR(B356="",C356="",D356=""),DATE(2100,12,31),DATE(B356+2000,C356,D356))</f>
        <v>40924</v>
      </c>
      <c r="N356" s="37"/>
    </row>
    <row r="357" customFormat="false" ht="13.5" hidden="false" customHeight="false" outlineLevel="0" collapsed="false">
      <c r="A357" s="38" t="n">
        <v>355</v>
      </c>
      <c r="B357" s="39" t="n">
        <v>12</v>
      </c>
      <c r="C357" s="40" t="n">
        <v>1</v>
      </c>
      <c r="D357" s="41" t="n">
        <v>20</v>
      </c>
      <c r="E357" s="42" t="n">
        <v>71</v>
      </c>
      <c r="F357" s="43" t="str">
        <f aca="false">IF(ISERROR(VLOOKUP(E357,製品マスタ!$A$2:$E$202,2,FALSE())),"",VLOOKUP(E357,製品マスタ!$A$2:$E$202,2,FALSE()))</f>
        <v>製品名　№71</v>
      </c>
      <c r="G357" s="44" t="n">
        <v>214</v>
      </c>
      <c r="H357" s="45" t="n">
        <f aca="false">IF(ISERROR(VLOOKUP(E357,製品マスタ!$A$2:$E$202,3,FALSE())),0,VLOOKUP(E357,製品マスタ!$A$2:$E$202,3,FALSE()))</f>
        <v>5274</v>
      </c>
      <c r="I357" s="45" t="n">
        <f aca="false">IF(ISERROR(G357*H357),0,G357*H357)</f>
        <v>1128636</v>
      </c>
      <c r="J357" s="45" t="n">
        <f aca="false">IF(ISERROR(VLOOKUP(E357,製品マスタ!$A$2:$E$202,5,FALSE())),0,VLOOKUP(E357,製品マスタ!$A$2:$E$202,5,FALSE()))</f>
        <v>2700</v>
      </c>
      <c r="K357" s="45" t="n">
        <f aca="false">IF(ISERROR(G357*J357),0,G357*J357)</f>
        <v>577800</v>
      </c>
      <c r="L357" s="46" t="n">
        <f aca="false">IF(ISERROR(I357-K357),0,I357-K357)</f>
        <v>550836</v>
      </c>
      <c r="M357" s="36" t="n">
        <f aca="false">IF(OR(B357="",C357="",D357=""),DATE(2100,12,31),DATE(B357+2000,C357,D357))</f>
        <v>40928</v>
      </c>
      <c r="N357" s="37"/>
    </row>
    <row r="358" customFormat="false" ht="13.5" hidden="false" customHeight="false" outlineLevel="0" collapsed="false">
      <c r="A358" s="38" t="n">
        <v>356</v>
      </c>
      <c r="B358" s="39" t="n">
        <v>12</v>
      </c>
      <c r="C358" s="40" t="n">
        <v>1</v>
      </c>
      <c r="D358" s="41" t="n">
        <v>21</v>
      </c>
      <c r="E358" s="42" t="n">
        <v>82</v>
      </c>
      <c r="F358" s="43" t="str">
        <f aca="false">IF(ISERROR(VLOOKUP(E358,製品マスタ!$A$2:$E$202,2,FALSE())),"",VLOOKUP(E358,製品マスタ!$A$2:$E$202,2,FALSE()))</f>
        <v>製品名　№82</v>
      </c>
      <c r="G358" s="44" t="n">
        <v>214</v>
      </c>
      <c r="H358" s="45" t="n">
        <f aca="false">IF(ISERROR(VLOOKUP(E358,製品マスタ!$A$2:$E$202,3,FALSE())),0,VLOOKUP(E358,製品マスタ!$A$2:$E$202,3,FALSE()))</f>
        <v>5387</v>
      </c>
      <c r="I358" s="45" t="n">
        <f aca="false">IF(ISERROR(G358*H358),0,G358*H358)</f>
        <v>1152818</v>
      </c>
      <c r="J358" s="45" t="n">
        <f aca="false">IF(ISERROR(VLOOKUP(E358,製品マスタ!$A$2:$E$202,5,FALSE())),0,VLOOKUP(E358,製品マスタ!$A$2:$E$202,5,FALSE()))</f>
        <v>2877</v>
      </c>
      <c r="K358" s="45" t="n">
        <f aca="false">IF(ISERROR(G358*J358),0,G358*J358)</f>
        <v>615678</v>
      </c>
      <c r="L358" s="46" t="n">
        <f aca="false">IF(ISERROR(I358-K358),0,I358-K358)</f>
        <v>537140</v>
      </c>
      <c r="M358" s="36" t="n">
        <f aca="false">IF(OR(B358="",C358="",D358=""),DATE(2100,12,31),DATE(B358+2000,C358,D358))</f>
        <v>40929</v>
      </c>
      <c r="N358" s="37"/>
    </row>
    <row r="359" customFormat="false" ht="13.5" hidden="false" customHeight="false" outlineLevel="0" collapsed="false">
      <c r="A359" s="38" t="n">
        <v>357</v>
      </c>
      <c r="B359" s="39" t="n">
        <v>12</v>
      </c>
      <c r="C359" s="40" t="n">
        <v>1</v>
      </c>
      <c r="D359" s="41" t="n">
        <v>25</v>
      </c>
      <c r="E359" s="42" t="n">
        <v>15</v>
      </c>
      <c r="F359" s="43" t="str">
        <f aca="false">IF(ISERROR(VLOOKUP(E359,製品マスタ!$A$2:$E$202,2,FALSE())),"",VLOOKUP(E359,製品マスタ!$A$2:$E$202,2,FALSE()))</f>
        <v>製品名　№15</v>
      </c>
      <c r="G359" s="44" t="n">
        <v>125</v>
      </c>
      <c r="H359" s="45" t="n">
        <f aca="false">IF(ISERROR(VLOOKUP(E359,製品マスタ!$A$2:$E$202,3,FALSE())),0,VLOOKUP(E359,製品マスタ!$A$2:$E$202,3,FALSE()))</f>
        <v>6394</v>
      </c>
      <c r="I359" s="45" t="n">
        <f aca="false">IF(ISERROR(G359*H359),0,G359*H359)</f>
        <v>799250</v>
      </c>
      <c r="J359" s="45" t="n">
        <f aca="false">IF(ISERROR(VLOOKUP(E359,製品マスタ!$A$2:$E$202,5,FALSE())),0,VLOOKUP(E359,製品マスタ!$A$2:$E$202,5,FALSE()))</f>
        <v>4859</v>
      </c>
      <c r="K359" s="45" t="n">
        <f aca="false">IF(ISERROR(G359*J359),0,G359*J359)</f>
        <v>607375</v>
      </c>
      <c r="L359" s="46" t="n">
        <f aca="false">IF(ISERROR(I359-K359),0,I359-K359)</f>
        <v>191875</v>
      </c>
      <c r="M359" s="36" t="n">
        <f aca="false">IF(OR(B359="",C359="",D359=""),DATE(2100,12,31),DATE(B359+2000,C359,D359))</f>
        <v>40933</v>
      </c>
      <c r="N359" s="37"/>
    </row>
    <row r="360" customFormat="false" ht="13.5" hidden="false" customHeight="false" outlineLevel="0" collapsed="false">
      <c r="A360" s="38" t="n">
        <v>358</v>
      </c>
      <c r="B360" s="39" t="n">
        <v>12</v>
      </c>
      <c r="C360" s="40" t="n">
        <v>1</v>
      </c>
      <c r="D360" s="41" t="n">
        <v>27</v>
      </c>
      <c r="E360" s="42" t="n">
        <v>95</v>
      </c>
      <c r="F360" s="43" t="str">
        <f aca="false">IF(ISERROR(VLOOKUP(E360,製品マスタ!$A$2:$E$202,2,FALSE())),"",VLOOKUP(E360,製品マスタ!$A$2:$E$202,2,FALSE()))</f>
        <v>製品名　№95</v>
      </c>
      <c r="G360" s="44" t="n">
        <v>117</v>
      </c>
      <c r="H360" s="45" t="n">
        <f aca="false">IF(ISERROR(VLOOKUP(E360,製品マスタ!$A$2:$E$202,3,FALSE())),0,VLOOKUP(E360,製品マスタ!$A$2:$E$202,3,FALSE()))</f>
        <v>6394</v>
      </c>
      <c r="I360" s="45" t="n">
        <f aca="false">IF(ISERROR(G360*H360),0,G360*H360)</f>
        <v>748098</v>
      </c>
      <c r="J360" s="45" t="n">
        <f aca="false">IF(ISERROR(VLOOKUP(E360,製品マスタ!$A$2:$E$202,5,FALSE())),0,VLOOKUP(E360,製品マスタ!$A$2:$E$202,5,FALSE()))</f>
        <v>3581</v>
      </c>
      <c r="K360" s="45" t="n">
        <f aca="false">IF(ISERROR(G360*J360),0,G360*J360)</f>
        <v>418977</v>
      </c>
      <c r="L360" s="46" t="n">
        <f aca="false">IF(ISERROR(I360-K360),0,I360-K360)</f>
        <v>329121</v>
      </c>
      <c r="M360" s="36" t="n">
        <f aca="false">IF(OR(B360="",C360="",D360=""),DATE(2100,12,31),DATE(B360+2000,C360,D360))</f>
        <v>40935</v>
      </c>
      <c r="N360" s="37"/>
    </row>
    <row r="361" customFormat="false" ht="13.5" hidden="false" customHeight="false" outlineLevel="0" collapsed="false">
      <c r="A361" s="38" t="n">
        <v>359</v>
      </c>
      <c r="B361" s="39" t="n">
        <v>12</v>
      </c>
      <c r="C361" s="40" t="n">
        <v>1</v>
      </c>
      <c r="D361" s="41" t="n">
        <v>30</v>
      </c>
      <c r="E361" s="42" t="n">
        <v>58</v>
      </c>
      <c r="F361" s="43" t="str">
        <f aca="false">IF(ISERROR(VLOOKUP(E361,製品マスタ!$A$2:$E$202,2,FALSE())),"",VLOOKUP(E361,製品マスタ!$A$2:$E$202,2,FALSE()))</f>
        <v>製品名　№58</v>
      </c>
      <c r="G361" s="44" t="n">
        <v>117</v>
      </c>
      <c r="H361" s="45" t="n">
        <f aca="false">IF(ISERROR(VLOOKUP(E361,製品マスタ!$A$2:$E$202,3,FALSE())),0,VLOOKUP(E361,製品マスタ!$A$2:$E$202,3,FALSE()))</f>
        <v>5479</v>
      </c>
      <c r="I361" s="45" t="n">
        <f aca="false">IF(ISERROR(G361*H361),0,G361*H361)</f>
        <v>641043</v>
      </c>
      <c r="J361" s="45" t="n">
        <f aca="false">IF(ISERROR(VLOOKUP(E361,製品マスタ!$A$2:$E$202,5,FALSE())),0,VLOOKUP(E361,製品マスタ!$A$2:$E$202,5,FALSE()))</f>
        <v>2663</v>
      </c>
      <c r="K361" s="45" t="n">
        <f aca="false">IF(ISERROR(G361*J361),0,G361*J361)</f>
        <v>311571</v>
      </c>
      <c r="L361" s="46" t="n">
        <f aca="false">IF(ISERROR(I361-K361),0,I361-K361)</f>
        <v>329472</v>
      </c>
      <c r="M361" s="36" t="n">
        <f aca="false">IF(OR(B361="",C361="",D361=""),DATE(2100,12,31),DATE(B361+2000,C361,D361))</f>
        <v>40938</v>
      </c>
      <c r="N361" s="37"/>
    </row>
    <row r="362" customFormat="false" ht="13.5" hidden="false" customHeight="false" outlineLevel="0" collapsed="false">
      <c r="A362" s="38" t="n">
        <v>360</v>
      </c>
      <c r="B362" s="39" t="n">
        <v>12</v>
      </c>
      <c r="C362" s="40" t="n">
        <v>2</v>
      </c>
      <c r="D362" s="41" t="n">
        <v>4</v>
      </c>
      <c r="E362" s="42" t="n">
        <v>185</v>
      </c>
      <c r="F362" s="43" t="str">
        <f aca="false">IF(ISERROR(VLOOKUP(E362,製品マスタ!$A$2:$E$202,2,FALSE())),"",VLOOKUP(E362,製品マスタ!$A$2:$E$202,2,FALSE()))</f>
        <v>製品名　№185</v>
      </c>
      <c r="G362" s="44" t="n">
        <v>162</v>
      </c>
      <c r="H362" s="45" t="n">
        <f aca="false">IF(ISERROR(VLOOKUP(E362,製品マスタ!$A$2:$E$202,3,FALSE())),0,VLOOKUP(E362,製品マスタ!$A$2:$E$202,3,FALSE()))</f>
        <v>4064</v>
      </c>
      <c r="I362" s="45" t="n">
        <f aca="false">IF(ISERROR(G362*H362),0,G362*H362)</f>
        <v>658368</v>
      </c>
      <c r="J362" s="45" t="n">
        <f aca="false">IF(ISERROR(VLOOKUP(E362,製品マスタ!$A$2:$E$202,5,FALSE())),0,VLOOKUP(E362,製品マスタ!$A$2:$E$202,5,FALSE()))</f>
        <v>3007</v>
      </c>
      <c r="K362" s="45" t="n">
        <f aca="false">IF(ISERROR(G362*J362),0,G362*J362)</f>
        <v>487134</v>
      </c>
      <c r="L362" s="46" t="n">
        <f aca="false">IF(ISERROR(I362-K362),0,I362-K362)</f>
        <v>171234</v>
      </c>
      <c r="M362" s="36" t="n">
        <f aca="false">IF(OR(B362="",C362="",D362=""),DATE(2100,12,31),DATE(B362+2000,C362,D362))</f>
        <v>40943</v>
      </c>
      <c r="N362" s="37"/>
    </row>
    <row r="363" customFormat="false" ht="13.5" hidden="false" customHeight="false" outlineLevel="0" collapsed="false">
      <c r="A363" s="38" t="n">
        <v>361</v>
      </c>
      <c r="B363" s="39" t="n">
        <v>12</v>
      </c>
      <c r="C363" s="40" t="n">
        <v>2</v>
      </c>
      <c r="D363" s="41" t="n">
        <v>6</v>
      </c>
      <c r="E363" s="42" t="n">
        <v>159</v>
      </c>
      <c r="F363" s="43" t="str">
        <f aca="false">IF(ISERROR(VLOOKUP(E363,製品マスタ!$A$2:$E$202,2,FALSE())),"",VLOOKUP(E363,製品マスタ!$A$2:$E$202,2,FALSE()))</f>
        <v>製品名　№159</v>
      </c>
      <c r="G363" s="44" t="n">
        <v>226</v>
      </c>
      <c r="H363" s="45" t="n">
        <f aca="false">IF(ISERROR(VLOOKUP(E363,製品マスタ!$A$2:$E$202,3,FALSE())),0,VLOOKUP(E363,製品マスタ!$A$2:$E$202,3,FALSE()))</f>
        <v>4374</v>
      </c>
      <c r="I363" s="45" t="n">
        <f aca="false">IF(ISERROR(G363*H363),0,G363*H363)</f>
        <v>988524</v>
      </c>
      <c r="J363" s="45" t="n">
        <f aca="false">IF(ISERROR(VLOOKUP(E363,製品マスタ!$A$2:$E$202,5,FALSE())),0,VLOOKUP(E363,製品マスタ!$A$2:$E$202,5,FALSE()))</f>
        <v>3009</v>
      </c>
      <c r="K363" s="45" t="n">
        <f aca="false">IF(ISERROR(G363*J363),0,G363*J363)</f>
        <v>680034</v>
      </c>
      <c r="L363" s="46" t="n">
        <f aca="false">IF(ISERROR(I363-K363),0,I363-K363)</f>
        <v>308490</v>
      </c>
      <c r="M363" s="36" t="n">
        <f aca="false">IF(OR(B363="",C363="",D363=""),DATE(2100,12,31),DATE(B363+2000,C363,D363))</f>
        <v>40945</v>
      </c>
      <c r="N363" s="37"/>
    </row>
    <row r="364" customFormat="false" ht="13.5" hidden="false" customHeight="false" outlineLevel="0" collapsed="false">
      <c r="A364" s="38" t="n">
        <v>362</v>
      </c>
      <c r="B364" s="39" t="n">
        <v>12</v>
      </c>
      <c r="C364" s="40" t="n">
        <v>2</v>
      </c>
      <c r="D364" s="41" t="n">
        <v>15</v>
      </c>
      <c r="E364" s="42" t="n">
        <v>162</v>
      </c>
      <c r="F364" s="43" t="str">
        <f aca="false">IF(ISERROR(VLOOKUP(E364,製品マスタ!$A$2:$E$202,2,FALSE())),"",VLOOKUP(E364,製品マスタ!$A$2:$E$202,2,FALSE()))</f>
        <v>製品名　№162</v>
      </c>
      <c r="G364" s="44" t="n">
        <v>125</v>
      </c>
      <c r="H364" s="45" t="n">
        <f aca="false">IF(ISERROR(VLOOKUP(E364,製品マスタ!$A$2:$E$202,3,FALSE())),0,VLOOKUP(E364,製品マスタ!$A$2:$E$202,3,FALSE()))</f>
        <v>5387</v>
      </c>
      <c r="I364" s="45" t="n">
        <f aca="false">IF(ISERROR(G364*H364),0,G364*H364)</f>
        <v>673375</v>
      </c>
      <c r="J364" s="45" t="n">
        <f aca="false">IF(ISERROR(VLOOKUP(E364,製品マスタ!$A$2:$E$202,5,FALSE())),0,VLOOKUP(E364,製品マスタ!$A$2:$E$202,5,FALSE()))</f>
        <v>3739</v>
      </c>
      <c r="K364" s="45" t="n">
        <f aca="false">IF(ISERROR(G364*J364),0,G364*J364)</f>
        <v>467375</v>
      </c>
      <c r="L364" s="46" t="n">
        <f aca="false">IF(ISERROR(I364-K364),0,I364-K364)</f>
        <v>206000</v>
      </c>
      <c r="M364" s="36" t="n">
        <f aca="false">IF(OR(B364="",C364="",D364=""),DATE(2100,12,31),DATE(B364+2000,C364,D364))</f>
        <v>40954</v>
      </c>
      <c r="N364" s="37"/>
    </row>
    <row r="365" customFormat="false" ht="13.5" hidden="false" customHeight="false" outlineLevel="0" collapsed="false">
      <c r="A365" s="38" t="n">
        <v>363</v>
      </c>
      <c r="B365" s="39" t="n">
        <v>12</v>
      </c>
      <c r="C365" s="40" t="n">
        <v>2</v>
      </c>
      <c r="D365" s="41" t="n">
        <v>17</v>
      </c>
      <c r="E365" s="42" t="n">
        <v>93</v>
      </c>
      <c r="F365" s="43" t="str">
        <f aca="false">IF(ISERROR(VLOOKUP(E365,製品マスタ!$A$2:$E$202,2,FALSE())),"",VLOOKUP(E365,製品マスタ!$A$2:$E$202,2,FALSE()))</f>
        <v>製品名　№93</v>
      </c>
      <c r="G365" s="44" t="n">
        <v>3</v>
      </c>
      <c r="H365" s="45" t="n">
        <f aca="false">IF(ISERROR(VLOOKUP(E365,製品マスタ!$A$2:$E$202,3,FALSE())),0,VLOOKUP(E365,製品マスタ!$A$2:$E$202,3,FALSE()))</f>
        <v>4038</v>
      </c>
      <c r="I365" s="45" t="n">
        <f aca="false">IF(ISERROR(G365*H365),0,G365*H365)</f>
        <v>12114</v>
      </c>
      <c r="J365" s="45" t="n">
        <f aca="false">IF(ISERROR(VLOOKUP(E365,製品マスタ!$A$2:$E$202,5,FALSE())),0,VLOOKUP(E365,製品マスタ!$A$2:$E$202,5,FALSE()))</f>
        <v>2245</v>
      </c>
      <c r="K365" s="45" t="n">
        <f aca="false">IF(ISERROR(G365*J365),0,G365*J365)</f>
        <v>6735</v>
      </c>
      <c r="L365" s="46" t="n">
        <f aca="false">IF(ISERROR(I365-K365),0,I365-K365)</f>
        <v>5379</v>
      </c>
      <c r="M365" s="36" t="n">
        <f aca="false">IF(OR(B365="",C365="",D365=""),DATE(2100,12,31),DATE(B365+2000,C365,D365))</f>
        <v>40956</v>
      </c>
      <c r="N365" s="37"/>
    </row>
    <row r="366" customFormat="false" ht="13.5" hidden="false" customHeight="false" outlineLevel="0" collapsed="false">
      <c r="A366" s="38" t="n">
        <v>364</v>
      </c>
      <c r="B366" s="39" t="n">
        <v>12</v>
      </c>
      <c r="C366" s="40" t="n">
        <v>2</v>
      </c>
      <c r="D366" s="41" t="n">
        <v>20</v>
      </c>
      <c r="E366" s="42" t="n">
        <v>138</v>
      </c>
      <c r="F366" s="43" t="str">
        <f aca="false">IF(ISERROR(VLOOKUP(E366,製品マスタ!$A$2:$E$202,2,FALSE())),"",VLOOKUP(E366,製品マスタ!$A$2:$E$202,2,FALSE()))</f>
        <v>製品名　№138</v>
      </c>
      <c r="G366" s="44" t="n">
        <v>159</v>
      </c>
      <c r="H366" s="45" t="n">
        <f aca="false">IF(ISERROR(VLOOKUP(E366,製品マスタ!$A$2:$E$202,3,FALSE())),0,VLOOKUP(E366,製品マスタ!$A$2:$E$202,3,FALSE()))</f>
        <v>5479</v>
      </c>
      <c r="I366" s="45" t="n">
        <f aca="false">IF(ISERROR(G366*H366),0,G366*H366)</f>
        <v>871161</v>
      </c>
      <c r="J366" s="45" t="n">
        <f aca="false">IF(ISERROR(VLOOKUP(E366,製品マスタ!$A$2:$E$202,5,FALSE())),0,VLOOKUP(E366,製品マスタ!$A$2:$E$202,5,FALSE()))</f>
        <v>3539</v>
      </c>
      <c r="K366" s="45" t="n">
        <f aca="false">IF(ISERROR(G366*J366),0,G366*J366)</f>
        <v>562701</v>
      </c>
      <c r="L366" s="46" t="n">
        <f aca="false">IF(ISERROR(I366-K366),0,I366-K366)</f>
        <v>308460</v>
      </c>
      <c r="M366" s="36" t="n">
        <f aca="false">IF(OR(B366="",C366="",D366=""),DATE(2100,12,31),DATE(B366+2000,C366,D366))</f>
        <v>40959</v>
      </c>
      <c r="N366" s="37"/>
    </row>
    <row r="367" customFormat="false" ht="13.5" hidden="false" customHeight="false" outlineLevel="0" collapsed="false">
      <c r="A367" s="38" t="n">
        <v>365</v>
      </c>
      <c r="B367" s="39" t="n">
        <v>12</v>
      </c>
      <c r="C367" s="40" t="n">
        <v>2</v>
      </c>
      <c r="D367" s="41" t="n">
        <v>23</v>
      </c>
      <c r="E367" s="42" t="n">
        <v>99</v>
      </c>
      <c r="F367" s="43" t="str">
        <f aca="false">IF(ISERROR(VLOOKUP(E367,製品マスタ!$A$2:$E$202,2,FALSE())),"",VLOOKUP(E367,製品マスタ!$A$2:$E$202,2,FALSE()))</f>
        <v>製品名　№99</v>
      </c>
      <c r="G367" s="44" t="n">
        <v>159</v>
      </c>
      <c r="H367" s="45" t="n">
        <f aca="false">IF(ISERROR(VLOOKUP(E367,製品マスタ!$A$2:$E$202,3,FALSE())),0,VLOOKUP(E367,製品マスタ!$A$2:$E$202,3,FALSE()))</f>
        <v>4374</v>
      </c>
      <c r="I367" s="45" t="n">
        <f aca="false">IF(ISERROR(G367*H367),0,G367*H367)</f>
        <v>695466</v>
      </c>
      <c r="J367" s="45" t="n">
        <f aca="false">IF(ISERROR(VLOOKUP(E367,製品マスタ!$A$2:$E$202,5,FALSE())),0,VLOOKUP(E367,製品マスタ!$A$2:$E$202,5,FALSE()))</f>
        <v>2484</v>
      </c>
      <c r="K367" s="45" t="n">
        <f aca="false">IF(ISERROR(G367*J367),0,G367*J367)</f>
        <v>394956</v>
      </c>
      <c r="L367" s="46" t="n">
        <f aca="false">IF(ISERROR(I367-K367),0,I367-K367)</f>
        <v>300510</v>
      </c>
      <c r="M367" s="36" t="n">
        <f aca="false">IF(OR(B367="",C367="",D367=""),DATE(2100,12,31),DATE(B367+2000,C367,D367))</f>
        <v>40962</v>
      </c>
      <c r="N367" s="37"/>
    </row>
    <row r="368" customFormat="false" ht="13.5" hidden="false" customHeight="false" outlineLevel="0" collapsed="false">
      <c r="A368" s="38" t="n">
        <v>366</v>
      </c>
      <c r="B368" s="39" t="n">
        <v>12</v>
      </c>
      <c r="C368" s="40" t="n">
        <v>2</v>
      </c>
      <c r="D368" s="41" t="n">
        <v>24</v>
      </c>
      <c r="E368" s="42" t="n">
        <v>167</v>
      </c>
      <c r="F368" s="43" t="str">
        <f aca="false">IF(ISERROR(VLOOKUP(E368,製品マスタ!$A$2:$E$202,2,FALSE())),"",VLOOKUP(E368,製品マスタ!$A$2:$E$202,2,FALSE()))</f>
        <v>製品名　№167</v>
      </c>
      <c r="G368" s="44" t="n">
        <v>125</v>
      </c>
      <c r="H368" s="45" t="n">
        <f aca="false">IF(ISERROR(VLOOKUP(E368,製品マスタ!$A$2:$E$202,3,FALSE())),0,VLOOKUP(E368,製品マスタ!$A$2:$E$202,3,FALSE()))</f>
        <v>1853</v>
      </c>
      <c r="I368" s="45" t="n">
        <f aca="false">IF(ISERROR(G368*H368),0,G368*H368)</f>
        <v>231625</v>
      </c>
      <c r="J368" s="45" t="n">
        <f aca="false">IF(ISERROR(VLOOKUP(E368,製品マスタ!$A$2:$E$202,5,FALSE())),0,VLOOKUP(E368,製品マスタ!$A$2:$E$202,5,FALSE()))</f>
        <v>1305</v>
      </c>
      <c r="K368" s="45" t="n">
        <f aca="false">IF(ISERROR(G368*J368),0,G368*J368)</f>
        <v>163125</v>
      </c>
      <c r="L368" s="46" t="n">
        <f aca="false">IF(ISERROR(I368-K368),0,I368-K368)</f>
        <v>68500</v>
      </c>
      <c r="M368" s="36" t="n">
        <f aca="false">IF(OR(B368="",C368="",D368=""),DATE(2100,12,31),DATE(B368+2000,C368,D368))</f>
        <v>40963</v>
      </c>
      <c r="N368" s="37"/>
    </row>
    <row r="369" customFormat="false" ht="13.5" hidden="false" customHeight="false" outlineLevel="0" collapsed="false">
      <c r="A369" s="38" t="n">
        <v>367</v>
      </c>
      <c r="B369" s="39" t="n">
        <v>12</v>
      </c>
      <c r="C369" s="40" t="n">
        <v>2</v>
      </c>
      <c r="D369" s="41" t="n">
        <v>26</v>
      </c>
      <c r="E369" s="42" t="n">
        <v>8</v>
      </c>
      <c r="F369" s="43" t="str">
        <f aca="false">IF(ISERROR(VLOOKUP(E369,製品マスタ!$A$2:$E$202,2,FALSE())),"",VLOOKUP(E369,製品マスタ!$A$2:$E$202,2,FALSE()))</f>
        <v>製品名　№8</v>
      </c>
      <c r="G369" s="44" t="n">
        <v>137</v>
      </c>
      <c r="H369" s="45" t="n">
        <f aca="false">IF(ISERROR(VLOOKUP(E369,製品マスタ!$A$2:$E$202,3,FALSE())),0,VLOOKUP(E369,製品マスタ!$A$2:$E$202,3,FALSE()))</f>
        <v>3753</v>
      </c>
      <c r="I369" s="45" t="n">
        <f aca="false">IF(ISERROR(G369*H369),0,G369*H369)</f>
        <v>514161</v>
      </c>
      <c r="J369" s="45" t="n">
        <f aca="false">IF(ISERROR(VLOOKUP(E369,製品マスタ!$A$2:$E$202,5,FALSE())),0,VLOOKUP(E369,製品マスタ!$A$2:$E$202,5,FALSE()))</f>
        <v>3115</v>
      </c>
      <c r="K369" s="45" t="n">
        <f aca="false">IF(ISERROR(G369*J369),0,G369*J369)</f>
        <v>426755</v>
      </c>
      <c r="L369" s="46" t="n">
        <f aca="false">IF(ISERROR(I369-K369),0,I369-K369)</f>
        <v>87406</v>
      </c>
      <c r="M369" s="36" t="n">
        <f aca="false">IF(OR(B369="",C369="",D369=""),DATE(2100,12,31),DATE(B369+2000,C369,D369))</f>
        <v>40965</v>
      </c>
      <c r="N369" s="37"/>
    </row>
    <row r="370" customFormat="false" ht="13.5" hidden="false" customHeight="false" outlineLevel="0" collapsed="false">
      <c r="A370" s="38" t="n">
        <v>368</v>
      </c>
      <c r="B370" s="39" t="n">
        <v>12</v>
      </c>
      <c r="C370" s="40" t="n">
        <v>2</v>
      </c>
      <c r="D370" s="41" t="n">
        <v>27</v>
      </c>
      <c r="E370" s="42" t="n">
        <v>51</v>
      </c>
      <c r="F370" s="43" t="str">
        <f aca="false">IF(ISERROR(VLOOKUP(E370,製品マスタ!$A$2:$E$202,2,FALSE())),"",VLOOKUP(E370,製品マスタ!$A$2:$E$202,2,FALSE()))</f>
        <v>製品名　№51</v>
      </c>
      <c r="G370" s="44" t="n">
        <v>214</v>
      </c>
      <c r="H370" s="45" t="n">
        <f aca="false">IF(ISERROR(VLOOKUP(E370,製品マスタ!$A$2:$E$202,3,FALSE())),0,VLOOKUP(E370,製品マスタ!$A$2:$E$202,3,FALSE()))</f>
        <v>5274</v>
      </c>
      <c r="I370" s="45" t="n">
        <f aca="false">IF(ISERROR(G370*H370),0,G370*H370)</f>
        <v>1128636</v>
      </c>
      <c r="J370" s="45" t="n">
        <f aca="false">IF(ISERROR(VLOOKUP(E370,製品マスタ!$A$2:$E$202,5,FALSE())),0,VLOOKUP(E370,製品マスタ!$A$2:$E$202,5,FALSE()))</f>
        <v>2489</v>
      </c>
      <c r="K370" s="45" t="n">
        <f aca="false">IF(ISERROR(G370*J370),0,G370*J370)</f>
        <v>532646</v>
      </c>
      <c r="L370" s="46" t="n">
        <f aca="false">IF(ISERROR(I370-K370),0,I370-K370)</f>
        <v>595990</v>
      </c>
      <c r="M370" s="36" t="n">
        <f aca="false">IF(OR(B370="",C370="",D370=""),DATE(2100,12,31),DATE(B370+2000,C370,D370))</f>
        <v>40966</v>
      </c>
      <c r="N370" s="37"/>
    </row>
    <row r="371" customFormat="false" ht="13.5" hidden="false" customHeight="false" outlineLevel="0" collapsed="false">
      <c r="A371" s="38" t="n">
        <v>369</v>
      </c>
      <c r="B371" s="39" t="n">
        <v>12</v>
      </c>
      <c r="C371" s="40" t="n">
        <v>2</v>
      </c>
      <c r="D371" s="41" t="n">
        <v>28</v>
      </c>
      <c r="E371" s="42" t="n">
        <v>54</v>
      </c>
      <c r="F371" s="43" t="str">
        <f aca="false">IF(ISERROR(VLOOKUP(E371,製品マスタ!$A$2:$E$202,2,FALSE())),"",VLOOKUP(E371,製品マスタ!$A$2:$E$202,2,FALSE()))</f>
        <v>製品名　№54</v>
      </c>
      <c r="G371" s="44" t="n">
        <v>192</v>
      </c>
      <c r="H371" s="45" t="n">
        <f aca="false">IF(ISERROR(VLOOKUP(E371,製品マスタ!$A$2:$E$202,3,FALSE())),0,VLOOKUP(E371,製品マスタ!$A$2:$E$202,3,FALSE()))</f>
        <v>4170</v>
      </c>
      <c r="I371" s="45" t="n">
        <f aca="false">IF(ISERROR(G371*H371),0,G371*H371)</f>
        <v>800640</v>
      </c>
      <c r="J371" s="45" t="n">
        <f aca="false">IF(ISERROR(VLOOKUP(E371,製品マスタ!$A$2:$E$202,5,FALSE())),0,VLOOKUP(E371,製品マスタ!$A$2:$E$202,5,FALSE()))</f>
        <v>1993</v>
      </c>
      <c r="K371" s="45" t="n">
        <f aca="false">IF(ISERROR(G371*J371),0,G371*J371)</f>
        <v>382656</v>
      </c>
      <c r="L371" s="46" t="n">
        <f aca="false">IF(ISERROR(I371-K371),0,I371-K371)</f>
        <v>417984</v>
      </c>
      <c r="M371" s="36" t="n">
        <f aca="false">IF(OR(B371="",C371="",D371=""),DATE(2100,12,31),DATE(B371+2000,C371,D371))</f>
        <v>40967</v>
      </c>
      <c r="N371" s="37"/>
    </row>
    <row r="372" customFormat="false" ht="13.5" hidden="false" customHeight="false" outlineLevel="0" collapsed="false">
      <c r="A372" s="38" t="n">
        <v>370</v>
      </c>
      <c r="B372" s="39" t="n">
        <v>12</v>
      </c>
      <c r="C372" s="40" t="n">
        <v>3</v>
      </c>
      <c r="D372" s="41" t="n">
        <v>1</v>
      </c>
      <c r="E372" s="42" t="n">
        <v>158</v>
      </c>
      <c r="F372" s="43" t="str">
        <f aca="false">IF(ISERROR(VLOOKUP(E372,製品マスタ!$A$2:$E$202,2,FALSE())),"",VLOOKUP(E372,製品マスタ!$A$2:$E$202,2,FALSE()))</f>
        <v>製品名　№158</v>
      </c>
      <c r="G372" s="44" t="n">
        <v>226</v>
      </c>
      <c r="H372" s="45" t="n">
        <f aca="false">IF(ISERROR(VLOOKUP(E372,製品マスタ!$A$2:$E$202,3,FALSE())),0,VLOOKUP(E372,製品マスタ!$A$2:$E$202,3,FALSE()))</f>
        <v>5479</v>
      </c>
      <c r="I372" s="45" t="n">
        <f aca="false">IF(ISERROR(G372*H372),0,G372*H372)</f>
        <v>1238254</v>
      </c>
      <c r="J372" s="45" t="n">
        <f aca="false">IF(ISERROR(VLOOKUP(E372,製品マスタ!$A$2:$E$202,5,FALSE())),0,VLOOKUP(E372,製品マスタ!$A$2:$E$202,5,FALSE()))</f>
        <v>3759</v>
      </c>
      <c r="K372" s="45" t="n">
        <f aca="false">IF(ISERROR(G372*J372),0,G372*J372)</f>
        <v>849534</v>
      </c>
      <c r="L372" s="46" t="n">
        <f aca="false">IF(ISERROR(I372-K372),0,I372-K372)</f>
        <v>388720</v>
      </c>
      <c r="M372" s="36" t="n">
        <f aca="false">IF(OR(B372="",C372="",D372=""),DATE(2100,12,31),DATE(B372+2000,C372,D372))</f>
        <v>40969</v>
      </c>
      <c r="N372" s="37"/>
    </row>
    <row r="373" customFormat="false" ht="13.5" hidden="false" customHeight="false" outlineLevel="0" collapsed="false">
      <c r="A373" s="38" t="n">
        <v>371</v>
      </c>
      <c r="B373" s="39" t="n">
        <v>12</v>
      </c>
      <c r="C373" s="40" t="n">
        <v>3</v>
      </c>
      <c r="D373" s="41" t="n">
        <v>2</v>
      </c>
      <c r="E373" s="42" t="n">
        <v>59</v>
      </c>
      <c r="F373" s="43" t="str">
        <f aca="false">IF(ISERROR(VLOOKUP(E373,製品マスタ!$A$2:$E$202,2,FALSE())),"",VLOOKUP(E373,製品マスタ!$A$2:$E$202,2,FALSE()))</f>
        <v>製品名　№59</v>
      </c>
      <c r="G373" s="44" t="n">
        <v>214</v>
      </c>
      <c r="H373" s="45" t="n">
        <f aca="false">IF(ISERROR(VLOOKUP(E373,製品マスタ!$A$2:$E$202,3,FALSE())),0,VLOOKUP(E373,製品マスタ!$A$2:$E$202,3,FALSE()))</f>
        <v>4374</v>
      </c>
      <c r="I373" s="45" t="n">
        <f aca="false">IF(ISERROR(G373*H373),0,G373*H373)</f>
        <v>936036</v>
      </c>
      <c r="J373" s="45" t="n">
        <f aca="false">IF(ISERROR(VLOOKUP(E373,製品マスタ!$A$2:$E$202,5,FALSE())),0,VLOOKUP(E373,製品マスタ!$A$2:$E$202,5,FALSE()))</f>
        <v>2135</v>
      </c>
      <c r="K373" s="45" t="n">
        <f aca="false">IF(ISERROR(G373*J373),0,G373*J373)</f>
        <v>456890</v>
      </c>
      <c r="L373" s="46" t="n">
        <f aca="false">IF(ISERROR(I373-K373),0,I373-K373)</f>
        <v>479146</v>
      </c>
      <c r="M373" s="36" t="n">
        <f aca="false">IF(OR(B373="",C373="",D373=""),DATE(2100,12,31),DATE(B373+2000,C373,D373))</f>
        <v>40970</v>
      </c>
      <c r="N373" s="37"/>
    </row>
    <row r="374" customFormat="false" ht="13.5" hidden="false" customHeight="false" outlineLevel="0" collapsed="false">
      <c r="A374" s="38" t="n">
        <v>372</v>
      </c>
      <c r="B374" s="39" t="n">
        <v>12</v>
      </c>
      <c r="C374" s="40" t="n">
        <v>3</v>
      </c>
      <c r="D374" s="41" t="n">
        <v>4</v>
      </c>
      <c r="E374" s="42" t="n">
        <v>13</v>
      </c>
      <c r="F374" s="43" t="str">
        <f aca="false">IF(ISERROR(VLOOKUP(E374,製品マスタ!$A$2:$E$202,2,FALSE())),"",VLOOKUP(E374,製品マスタ!$A$2:$E$202,2,FALSE()))</f>
        <v>製品名　№13</v>
      </c>
      <c r="G374" s="44" t="n">
        <v>192</v>
      </c>
      <c r="H374" s="45" t="n">
        <f aca="false">IF(ISERROR(VLOOKUP(E374,製品マスタ!$A$2:$E$202,3,FALSE())),0,VLOOKUP(E374,製品マスタ!$A$2:$E$202,3,FALSE()))</f>
        <v>4038</v>
      </c>
      <c r="I374" s="45" t="n">
        <f aca="false">IF(ISERROR(G374*H374),0,G374*H374)</f>
        <v>775296</v>
      </c>
      <c r="J374" s="45" t="n">
        <f aca="false">IF(ISERROR(VLOOKUP(E374,製品マスタ!$A$2:$E$202,5,FALSE())),0,VLOOKUP(E374,製品マスタ!$A$2:$E$202,5,FALSE()))</f>
        <v>3150</v>
      </c>
      <c r="K374" s="45" t="n">
        <f aca="false">IF(ISERROR(G374*J374),0,G374*J374)</f>
        <v>604800</v>
      </c>
      <c r="L374" s="46" t="n">
        <f aca="false">IF(ISERROR(I374-K374),0,I374-K374)</f>
        <v>170496</v>
      </c>
      <c r="M374" s="36" t="n">
        <f aca="false">IF(OR(B374="",C374="",D374=""),DATE(2100,12,31),DATE(B374+2000,C374,D374))</f>
        <v>40972</v>
      </c>
      <c r="N374" s="37"/>
    </row>
    <row r="375" customFormat="false" ht="13.5" hidden="false" customHeight="false" outlineLevel="0" collapsed="false">
      <c r="A375" s="38" t="n">
        <v>373</v>
      </c>
      <c r="B375" s="39" t="n">
        <v>12</v>
      </c>
      <c r="C375" s="40" t="n">
        <v>3</v>
      </c>
      <c r="D375" s="41" t="n">
        <v>7</v>
      </c>
      <c r="E375" s="42" t="n">
        <v>28</v>
      </c>
      <c r="F375" s="43" t="str">
        <f aca="false">IF(ISERROR(VLOOKUP(E375,製品マスタ!$A$2:$E$202,2,FALSE())),"",VLOOKUP(E375,製品マスタ!$A$2:$E$202,2,FALSE()))</f>
        <v>製品名　№28</v>
      </c>
      <c r="G375" s="44" t="n">
        <v>3</v>
      </c>
      <c r="H375" s="45" t="n">
        <f aca="false">IF(ISERROR(VLOOKUP(E375,製品マスタ!$A$2:$E$202,3,FALSE())),0,VLOOKUP(E375,製品マスタ!$A$2:$E$202,3,FALSE()))</f>
        <v>3753</v>
      </c>
      <c r="I375" s="45" t="n">
        <f aca="false">IF(ISERROR(G375*H375),0,G375*H375)</f>
        <v>11259</v>
      </c>
      <c r="J375" s="45" t="n">
        <f aca="false">IF(ISERROR(VLOOKUP(E375,製品マスタ!$A$2:$E$202,5,FALSE())),0,VLOOKUP(E375,製品マスタ!$A$2:$E$202,5,FALSE()))</f>
        <v>2364</v>
      </c>
      <c r="K375" s="45" t="n">
        <f aca="false">IF(ISERROR(G375*J375),0,G375*J375)</f>
        <v>7092</v>
      </c>
      <c r="L375" s="46" t="n">
        <f aca="false">IF(ISERROR(I375-K375),0,I375-K375)</f>
        <v>4167</v>
      </c>
      <c r="M375" s="36" t="n">
        <f aca="false">IF(OR(B375="",C375="",D375=""),DATE(2100,12,31),DATE(B375+2000,C375,D375))</f>
        <v>40975</v>
      </c>
      <c r="N375" s="37"/>
    </row>
    <row r="376" customFormat="false" ht="13.5" hidden="false" customHeight="false" outlineLevel="0" collapsed="false">
      <c r="A376" s="38" t="n">
        <v>374</v>
      </c>
      <c r="B376" s="39" t="n">
        <v>12</v>
      </c>
      <c r="C376" s="40" t="n">
        <v>3</v>
      </c>
      <c r="D376" s="41" t="n">
        <v>8</v>
      </c>
      <c r="E376" s="42" t="n">
        <v>18</v>
      </c>
      <c r="F376" s="43" t="str">
        <f aca="false">IF(ISERROR(VLOOKUP(E376,製品マスタ!$A$2:$E$202,2,FALSE())),"",VLOOKUP(E376,製品マスタ!$A$2:$E$202,2,FALSE()))</f>
        <v>製品名　№18</v>
      </c>
      <c r="G376" s="44" t="n">
        <v>226</v>
      </c>
      <c r="H376" s="45" t="n">
        <f aca="false">IF(ISERROR(VLOOKUP(E376,製品マスタ!$A$2:$E$202,3,FALSE())),0,VLOOKUP(E376,製品マスタ!$A$2:$E$202,3,FALSE()))</f>
        <v>5479</v>
      </c>
      <c r="I376" s="45" t="n">
        <f aca="false">IF(ISERROR(G376*H376),0,G376*H376)</f>
        <v>1238254</v>
      </c>
      <c r="J376" s="45" t="n">
        <f aca="false">IF(ISERROR(VLOOKUP(E376,製品マスタ!$A$2:$E$202,5,FALSE())),0,VLOOKUP(E376,製品マスタ!$A$2:$E$202,5,FALSE()))</f>
        <v>4000</v>
      </c>
      <c r="K376" s="45" t="n">
        <f aca="false">IF(ISERROR(G376*J376),0,G376*J376)</f>
        <v>904000</v>
      </c>
      <c r="L376" s="46" t="n">
        <f aca="false">IF(ISERROR(I376-K376),0,I376-K376)</f>
        <v>334254</v>
      </c>
      <c r="M376" s="36" t="n">
        <f aca="false">IF(OR(B376="",C376="",D376=""),DATE(2100,12,31),DATE(B376+2000,C376,D376))</f>
        <v>40976</v>
      </c>
      <c r="N376" s="37"/>
    </row>
    <row r="377" customFormat="false" ht="13.5" hidden="false" customHeight="false" outlineLevel="0" collapsed="false">
      <c r="A377" s="38" t="n">
        <v>375</v>
      </c>
      <c r="B377" s="39" t="n">
        <v>12</v>
      </c>
      <c r="C377" s="40" t="n">
        <v>3</v>
      </c>
      <c r="D377" s="41" t="n">
        <v>10</v>
      </c>
      <c r="E377" s="42" t="n">
        <v>116</v>
      </c>
      <c r="F377" s="43" t="str">
        <f aca="false">IF(ISERROR(VLOOKUP(E377,製品マスタ!$A$2:$E$202,2,FALSE())),"",VLOOKUP(E377,製品マスタ!$A$2:$E$202,2,FALSE()))</f>
        <v>製品名　№116</v>
      </c>
      <c r="G377" s="44" t="n">
        <v>117</v>
      </c>
      <c r="H377" s="45" t="n">
        <f aca="false">IF(ISERROR(VLOOKUP(E377,製品マスタ!$A$2:$E$202,3,FALSE())),0,VLOOKUP(E377,製品マスタ!$A$2:$E$202,3,FALSE()))</f>
        <v>6148</v>
      </c>
      <c r="I377" s="45" t="n">
        <f aca="false">IF(ISERROR(G377*H377),0,G377*H377)</f>
        <v>719316</v>
      </c>
      <c r="J377" s="45" t="n">
        <f aca="false">IF(ISERROR(VLOOKUP(E377,製品マスタ!$A$2:$E$202,5,FALSE())),0,VLOOKUP(E377,製品マスタ!$A$2:$E$202,5,FALSE()))</f>
        <v>3701</v>
      </c>
      <c r="K377" s="45" t="n">
        <f aca="false">IF(ISERROR(G377*J377),0,G377*J377)</f>
        <v>433017</v>
      </c>
      <c r="L377" s="46" t="n">
        <f aca="false">IF(ISERROR(I377-K377),0,I377-K377)</f>
        <v>286299</v>
      </c>
      <c r="M377" s="36" t="n">
        <f aca="false">IF(OR(B377="",C377="",D377=""),DATE(2100,12,31),DATE(B377+2000,C377,D377))</f>
        <v>40978</v>
      </c>
      <c r="N377" s="37"/>
    </row>
    <row r="378" customFormat="false" ht="13.5" hidden="false" customHeight="false" outlineLevel="0" collapsed="false">
      <c r="A378" s="38" t="n">
        <v>376</v>
      </c>
      <c r="B378" s="39" t="n">
        <v>12</v>
      </c>
      <c r="C378" s="40" t="n">
        <v>3</v>
      </c>
      <c r="D378" s="41" t="n">
        <v>12</v>
      </c>
      <c r="E378" s="42" t="n">
        <v>116</v>
      </c>
      <c r="F378" s="43" t="str">
        <f aca="false">IF(ISERROR(VLOOKUP(E378,製品マスタ!$A$2:$E$202,2,FALSE())),"",VLOOKUP(E378,製品マスタ!$A$2:$E$202,2,FALSE()))</f>
        <v>製品名　№116</v>
      </c>
      <c r="G378" s="44" t="n">
        <v>159</v>
      </c>
      <c r="H378" s="45" t="n">
        <f aca="false">IF(ISERROR(VLOOKUP(E378,製品マスタ!$A$2:$E$202,3,FALSE())),0,VLOOKUP(E378,製品マスタ!$A$2:$E$202,3,FALSE()))</f>
        <v>6148</v>
      </c>
      <c r="I378" s="45" t="n">
        <f aca="false">IF(ISERROR(G378*H378),0,G378*H378)</f>
        <v>977532</v>
      </c>
      <c r="J378" s="45" t="n">
        <f aca="false">IF(ISERROR(VLOOKUP(E378,製品マスタ!$A$2:$E$202,5,FALSE())),0,VLOOKUP(E378,製品マスタ!$A$2:$E$202,5,FALSE()))</f>
        <v>3701</v>
      </c>
      <c r="K378" s="45" t="n">
        <f aca="false">IF(ISERROR(G378*J378),0,G378*J378)</f>
        <v>588459</v>
      </c>
      <c r="L378" s="46" t="n">
        <f aca="false">IF(ISERROR(I378-K378),0,I378-K378)</f>
        <v>389073</v>
      </c>
      <c r="M378" s="36" t="n">
        <f aca="false">IF(OR(B378="",C378="",D378=""),DATE(2100,12,31),DATE(B378+2000,C378,D378))</f>
        <v>40980</v>
      </c>
      <c r="N378" s="37"/>
    </row>
    <row r="379" customFormat="false" ht="13.5" hidden="false" customHeight="false" outlineLevel="0" collapsed="false">
      <c r="A379" s="38" t="n">
        <v>377</v>
      </c>
      <c r="B379" s="39" t="n">
        <v>12</v>
      </c>
      <c r="C379" s="40" t="n">
        <v>3</v>
      </c>
      <c r="D379" s="41" t="n">
        <v>16</v>
      </c>
      <c r="E379" s="42" t="n">
        <v>50</v>
      </c>
      <c r="F379" s="43" t="str">
        <f aca="false">IF(ISERROR(VLOOKUP(E379,製品マスタ!$A$2:$E$202,2,FALSE())),"",VLOOKUP(E379,製品マスタ!$A$2:$E$202,2,FALSE()))</f>
        <v>製品名　№50</v>
      </c>
      <c r="G379" s="44" t="n">
        <v>117</v>
      </c>
      <c r="H379" s="45" t="n">
        <f aca="false">IF(ISERROR(VLOOKUP(E379,製品マスタ!$A$2:$E$202,3,FALSE())),0,VLOOKUP(E379,製品マスタ!$A$2:$E$202,3,FALSE()))</f>
        <v>5331</v>
      </c>
      <c r="I379" s="45" t="n">
        <f aca="false">IF(ISERROR(G379*H379),0,G379*H379)</f>
        <v>623727</v>
      </c>
      <c r="J379" s="45" t="n">
        <f aca="false">IF(ISERROR(VLOOKUP(E379,製品マスタ!$A$2:$E$202,5,FALSE())),0,VLOOKUP(E379,製品マスタ!$A$2:$E$202,5,FALSE()))</f>
        <v>2506</v>
      </c>
      <c r="K379" s="45" t="n">
        <f aca="false">IF(ISERROR(G379*J379),0,G379*J379)</f>
        <v>293202</v>
      </c>
      <c r="L379" s="46" t="n">
        <f aca="false">IF(ISERROR(I379-K379),0,I379-K379)</f>
        <v>330525</v>
      </c>
      <c r="M379" s="36" t="n">
        <f aca="false">IF(OR(B379="",C379="",D379=""),DATE(2100,12,31),DATE(B379+2000,C379,D379))</f>
        <v>40984</v>
      </c>
      <c r="N379" s="37"/>
    </row>
    <row r="380" customFormat="false" ht="13.5" hidden="false" customHeight="false" outlineLevel="0" collapsed="false">
      <c r="A380" s="38" t="n">
        <v>378</v>
      </c>
      <c r="B380" s="39" t="n">
        <v>12</v>
      </c>
      <c r="C380" s="40" t="n">
        <v>3</v>
      </c>
      <c r="D380" s="41" t="n">
        <v>17</v>
      </c>
      <c r="E380" s="42" t="n">
        <v>8</v>
      </c>
      <c r="F380" s="43" t="str">
        <f aca="false">IF(ISERROR(VLOOKUP(E380,製品マスタ!$A$2:$E$202,2,FALSE())),"",VLOOKUP(E380,製品マスタ!$A$2:$E$202,2,FALSE()))</f>
        <v>製品名　№8</v>
      </c>
      <c r="G380" s="44" t="n">
        <v>125</v>
      </c>
      <c r="H380" s="45" t="n">
        <f aca="false">IF(ISERROR(VLOOKUP(E380,製品マスタ!$A$2:$E$202,3,FALSE())),0,VLOOKUP(E380,製品マスタ!$A$2:$E$202,3,FALSE()))</f>
        <v>3753</v>
      </c>
      <c r="I380" s="45" t="n">
        <f aca="false">IF(ISERROR(G380*H380),0,G380*H380)</f>
        <v>469125</v>
      </c>
      <c r="J380" s="45" t="n">
        <f aca="false">IF(ISERROR(VLOOKUP(E380,製品マスタ!$A$2:$E$202,5,FALSE())),0,VLOOKUP(E380,製品マスタ!$A$2:$E$202,5,FALSE()))</f>
        <v>3115</v>
      </c>
      <c r="K380" s="45" t="n">
        <f aca="false">IF(ISERROR(G380*J380),0,G380*J380)</f>
        <v>389375</v>
      </c>
      <c r="L380" s="46" t="n">
        <f aca="false">IF(ISERROR(I380-K380),0,I380-K380)</f>
        <v>79750</v>
      </c>
      <c r="M380" s="36" t="n">
        <f aca="false">IF(OR(B380="",C380="",D380=""),DATE(2100,12,31),DATE(B380+2000,C380,D380))</f>
        <v>40985</v>
      </c>
      <c r="N380" s="37"/>
    </row>
    <row r="381" customFormat="false" ht="13.5" hidden="false" customHeight="false" outlineLevel="0" collapsed="false">
      <c r="A381" s="38" t="n">
        <v>379</v>
      </c>
      <c r="B381" s="39" t="n">
        <v>12</v>
      </c>
      <c r="C381" s="40" t="n">
        <v>3</v>
      </c>
      <c r="D381" s="41" t="n">
        <v>21</v>
      </c>
      <c r="E381" s="42" t="n">
        <v>138</v>
      </c>
      <c r="F381" s="43" t="str">
        <f aca="false">IF(ISERROR(VLOOKUP(E381,製品マスタ!$A$2:$E$202,2,FALSE())),"",VLOOKUP(E381,製品マスタ!$A$2:$E$202,2,FALSE()))</f>
        <v>製品名　№138</v>
      </c>
      <c r="G381" s="44" t="n">
        <v>226</v>
      </c>
      <c r="H381" s="45" t="n">
        <f aca="false">IF(ISERROR(VLOOKUP(E381,製品マスタ!$A$2:$E$202,3,FALSE())),0,VLOOKUP(E381,製品マスタ!$A$2:$E$202,3,FALSE()))</f>
        <v>5479</v>
      </c>
      <c r="I381" s="45" t="n">
        <f aca="false">IF(ISERROR(G381*H381),0,G381*H381)</f>
        <v>1238254</v>
      </c>
      <c r="J381" s="45" t="n">
        <f aca="false">IF(ISERROR(VLOOKUP(E381,製品マスタ!$A$2:$E$202,5,FALSE())),0,VLOOKUP(E381,製品マスタ!$A$2:$E$202,5,FALSE()))</f>
        <v>3539</v>
      </c>
      <c r="K381" s="45" t="n">
        <f aca="false">IF(ISERROR(G381*J381),0,G381*J381)</f>
        <v>799814</v>
      </c>
      <c r="L381" s="46" t="n">
        <f aca="false">IF(ISERROR(I381-K381),0,I381-K381)</f>
        <v>438440</v>
      </c>
      <c r="M381" s="36" t="n">
        <f aca="false">IF(OR(B381="",C381="",D381=""),DATE(2100,12,31),DATE(B381+2000,C381,D381))</f>
        <v>40989</v>
      </c>
      <c r="N381" s="37"/>
    </row>
    <row r="382" customFormat="false" ht="13.5" hidden="false" customHeight="false" outlineLevel="0" collapsed="false">
      <c r="A382" s="38" t="n">
        <v>380</v>
      </c>
      <c r="B382" s="39" t="n">
        <v>12</v>
      </c>
      <c r="C382" s="40" t="n">
        <v>3</v>
      </c>
      <c r="D382" s="41" t="n">
        <v>22</v>
      </c>
      <c r="E382" s="42" t="n">
        <v>35</v>
      </c>
      <c r="F382" s="43" t="str">
        <f aca="false">IF(ISERROR(VLOOKUP(E382,製品マスタ!$A$2:$E$202,2,FALSE())),"",VLOOKUP(E382,製品マスタ!$A$2:$E$202,2,FALSE()))</f>
        <v>製品名　№35</v>
      </c>
      <c r="G382" s="44" t="n">
        <v>192</v>
      </c>
      <c r="H382" s="45" t="n">
        <f aca="false">IF(ISERROR(VLOOKUP(E382,製品マスタ!$A$2:$E$202,3,FALSE())),0,VLOOKUP(E382,製品マスタ!$A$2:$E$202,3,FALSE()))</f>
        <v>6394</v>
      </c>
      <c r="I382" s="45" t="n">
        <f aca="false">IF(ISERROR(G382*H382),0,G382*H382)</f>
        <v>1227648</v>
      </c>
      <c r="J382" s="45" t="n">
        <f aca="false">IF(ISERROR(VLOOKUP(E382,製品マスタ!$A$2:$E$202,5,FALSE())),0,VLOOKUP(E382,製品マスタ!$A$2:$E$202,5,FALSE()))</f>
        <v>3581</v>
      </c>
      <c r="K382" s="45" t="n">
        <f aca="false">IF(ISERROR(G382*J382),0,G382*J382)</f>
        <v>687552</v>
      </c>
      <c r="L382" s="46" t="n">
        <f aca="false">IF(ISERROR(I382-K382),0,I382-K382)</f>
        <v>540096</v>
      </c>
      <c r="M382" s="36" t="n">
        <f aca="false">IF(OR(B382="",C382="",D382=""),DATE(2100,12,31),DATE(B382+2000,C382,D382))</f>
        <v>40990</v>
      </c>
      <c r="N382" s="37"/>
    </row>
    <row r="383" customFormat="false" ht="13.5" hidden="false" customHeight="false" outlineLevel="0" collapsed="false">
      <c r="A383" s="38" t="n">
        <v>381</v>
      </c>
      <c r="B383" s="39" t="n">
        <v>12</v>
      </c>
      <c r="C383" s="40" t="n">
        <v>3</v>
      </c>
      <c r="D383" s="41" t="n">
        <v>25</v>
      </c>
      <c r="E383" s="42" t="n">
        <v>124</v>
      </c>
      <c r="F383" s="43" t="str">
        <f aca="false">IF(ISERROR(VLOOKUP(E383,製品マスタ!$A$2:$E$202,2,FALSE())),"",VLOOKUP(E383,製品マスタ!$A$2:$E$202,2,FALSE()))</f>
        <v>製品名　№124</v>
      </c>
      <c r="G383" s="44" t="n">
        <v>159</v>
      </c>
      <c r="H383" s="45" t="n">
        <f aca="false">IF(ISERROR(VLOOKUP(E383,製品マスタ!$A$2:$E$202,3,FALSE())),0,VLOOKUP(E383,製品マスタ!$A$2:$E$202,3,FALSE()))</f>
        <v>1664</v>
      </c>
      <c r="I383" s="45" t="n">
        <f aca="false">IF(ISERROR(G383*H383),0,G383*H383)</f>
        <v>264576</v>
      </c>
      <c r="J383" s="45" t="n">
        <f aca="false">IF(ISERROR(VLOOKUP(E383,製品マスタ!$A$2:$E$202,5,FALSE())),0,VLOOKUP(E383,製品マスタ!$A$2:$E$202,5,FALSE()))</f>
        <v>1028</v>
      </c>
      <c r="K383" s="45" t="n">
        <f aca="false">IF(ISERROR(G383*J383),0,G383*J383)</f>
        <v>163452</v>
      </c>
      <c r="L383" s="46" t="n">
        <f aca="false">IF(ISERROR(I383-K383),0,I383-K383)</f>
        <v>101124</v>
      </c>
      <c r="M383" s="36" t="n">
        <f aca="false">IF(OR(B383="",C383="",D383=""),DATE(2100,12,31),DATE(B383+2000,C383,D383))</f>
        <v>40993</v>
      </c>
      <c r="N383" s="37"/>
    </row>
    <row r="384" customFormat="false" ht="13.5" hidden="false" customHeight="false" outlineLevel="0" collapsed="false">
      <c r="A384" s="38" t="n">
        <v>382</v>
      </c>
      <c r="B384" s="39" t="n">
        <v>12</v>
      </c>
      <c r="C384" s="40" t="n">
        <v>3</v>
      </c>
      <c r="D384" s="41" t="n">
        <v>26</v>
      </c>
      <c r="E384" s="42" t="n">
        <v>46</v>
      </c>
      <c r="F384" s="43" t="str">
        <f aca="false">IF(ISERROR(VLOOKUP(E384,製品マスタ!$A$2:$E$202,2,FALSE())),"",VLOOKUP(E384,製品マスタ!$A$2:$E$202,2,FALSE()))</f>
        <v>製品名　№46</v>
      </c>
      <c r="G384" s="44" t="n">
        <v>192</v>
      </c>
      <c r="H384" s="45" t="n">
        <f aca="false">IF(ISERROR(VLOOKUP(E384,製品マスタ!$A$2:$E$202,3,FALSE())),0,VLOOKUP(E384,製品マスタ!$A$2:$E$202,3,FALSE()))</f>
        <v>5127</v>
      </c>
      <c r="I384" s="45" t="n">
        <f aca="false">IF(ISERROR(G384*H384),0,G384*H384)</f>
        <v>984384</v>
      </c>
      <c r="J384" s="45" t="n">
        <f aca="false">IF(ISERROR(VLOOKUP(E384,製品マスタ!$A$2:$E$202,5,FALSE())),0,VLOOKUP(E384,製品マスタ!$A$2:$E$202,5,FALSE()))</f>
        <v>2369</v>
      </c>
      <c r="K384" s="45" t="n">
        <f aca="false">IF(ISERROR(G384*J384),0,G384*J384)</f>
        <v>454848</v>
      </c>
      <c r="L384" s="46" t="n">
        <f aca="false">IF(ISERROR(I384-K384),0,I384-K384)</f>
        <v>529536</v>
      </c>
      <c r="M384" s="36" t="n">
        <f aca="false">IF(OR(B384="",C384="",D384=""),DATE(2100,12,31),DATE(B384+2000,C384,D384))</f>
        <v>40994</v>
      </c>
      <c r="N384" s="37"/>
    </row>
    <row r="385" customFormat="false" ht="13.5" hidden="false" customHeight="false" outlineLevel="0" collapsed="false">
      <c r="A385" s="38" t="n">
        <v>383</v>
      </c>
      <c r="B385" s="39" t="n">
        <v>12</v>
      </c>
      <c r="C385" s="40" t="n">
        <v>3</v>
      </c>
      <c r="D385" s="41" t="n">
        <v>27</v>
      </c>
      <c r="E385" s="42" t="n">
        <v>121</v>
      </c>
      <c r="F385" s="43" t="str">
        <f aca="false">IF(ISERROR(VLOOKUP(E385,製品マスタ!$A$2:$E$202,2,FALSE())),"",VLOOKUP(E385,製品マスタ!$A$2:$E$202,2,FALSE()))</f>
        <v>製品名　№121</v>
      </c>
      <c r="G385" s="44" t="n">
        <v>117</v>
      </c>
      <c r="H385" s="45" t="n">
        <f aca="false">IF(ISERROR(VLOOKUP(E385,製品マスタ!$A$2:$E$202,3,FALSE())),0,VLOOKUP(E385,製品マスタ!$A$2:$E$202,3,FALSE()))</f>
        <v>45555</v>
      </c>
      <c r="I385" s="45" t="n">
        <f aca="false">IF(ISERROR(G385*H385),0,G385*H385)</f>
        <v>5329935</v>
      </c>
      <c r="J385" s="45" t="n">
        <f aca="false">IF(ISERROR(VLOOKUP(E385,製品マスタ!$A$2:$E$202,5,FALSE())),0,VLOOKUP(E385,製品マスタ!$A$2:$E$202,5,FALSE()))</f>
        <v>27880</v>
      </c>
      <c r="K385" s="45" t="n">
        <f aca="false">IF(ISERROR(G385*J385),0,G385*J385)</f>
        <v>3261960</v>
      </c>
      <c r="L385" s="46" t="n">
        <f aca="false">IF(ISERROR(I385-K385),0,I385-K385)</f>
        <v>2067975</v>
      </c>
      <c r="M385" s="36" t="n">
        <f aca="false">IF(OR(B385="",C385="",D385=""),DATE(2100,12,31),DATE(B385+2000,C385,D385))</f>
        <v>40995</v>
      </c>
      <c r="N385" s="37"/>
    </row>
    <row r="386" customFormat="false" ht="13.5" hidden="false" customHeight="false" outlineLevel="0" collapsed="false">
      <c r="A386" s="38" t="n">
        <v>384</v>
      </c>
      <c r="B386" s="39" t="n">
        <v>12</v>
      </c>
      <c r="C386" s="40" t="n">
        <v>3</v>
      </c>
      <c r="D386" s="41" t="n">
        <v>27</v>
      </c>
      <c r="E386" s="42" t="n">
        <v>25</v>
      </c>
      <c r="F386" s="43" t="str">
        <f aca="false">IF(ISERROR(VLOOKUP(E386,製品マスタ!$A$2:$E$202,2,FALSE())),"",VLOOKUP(E386,製品マスタ!$A$2:$E$202,2,FALSE()))</f>
        <v>製品名　№25</v>
      </c>
      <c r="G386" s="44" t="n">
        <v>226</v>
      </c>
      <c r="H386" s="45" t="n">
        <f aca="false">IF(ISERROR(VLOOKUP(E386,製品マスタ!$A$2:$E$202,3,FALSE())),0,VLOOKUP(E386,製品マスタ!$A$2:$E$202,3,FALSE()))</f>
        <v>4064</v>
      </c>
      <c r="I386" s="45" t="n">
        <f aca="false">IF(ISERROR(G386*H386),0,G386*H386)</f>
        <v>918464</v>
      </c>
      <c r="J386" s="45" t="n">
        <f aca="false">IF(ISERROR(VLOOKUP(E386,製品マスタ!$A$2:$E$202,5,FALSE())),0,VLOOKUP(E386,製品マスタ!$A$2:$E$202,5,FALSE()))</f>
        <v>2682</v>
      </c>
      <c r="K386" s="45" t="n">
        <f aca="false">IF(ISERROR(G386*J386),0,G386*J386)</f>
        <v>606132</v>
      </c>
      <c r="L386" s="46" t="n">
        <f aca="false">IF(ISERROR(I386-K386),0,I386-K386)</f>
        <v>312332</v>
      </c>
      <c r="M386" s="36" t="n">
        <f aca="false">IF(OR(B386="",C386="",D386=""),DATE(2100,12,31),DATE(B386+2000,C386,D386))</f>
        <v>40995</v>
      </c>
      <c r="N386" s="37"/>
    </row>
    <row r="387" customFormat="false" ht="13.5" hidden="false" customHeight="false" outlineLevel="0" collapsed="false">
      <c r="A387" s="38" t="n">
        <v>385</v>
      </c>
      <c r="B387" s="39" t="n">
        <v>12</v>
      </c>
      <c r="C387" s="40" t="n">
        <v>4</v>
      </c>
      <c r="D387" s="41" t="n">
        <v>1</v>
      </c>
      <c r="E387" s="42" t="n">
        <v>149</v>
      </c>
      <c r="F387" s="43" t="str">
        <f aca="false">IF(ISERROR(VLOOKUP(E387,製品マスタ!$A$2:$E$202,2,FALSE())),"",VLOOKUP(E387,製品マスタ!$A$2:$E$202,2,FALSE()))</f>
        <v>製品名　№149</v>
      </c>
      <c r="G387" s="44" t="n">
        <v>159</v>
      </c>
      <c r="H387" s="45" t="n">
        <f aca="false">IF(ISERROR(VLOOKUP(E387,製品マスタ!$A$2:$E$202,3,FALSE())),0,VLOOKUP(E387,製品マスタ!$A$2:$E$202,3,FALSE()))</f>
        <v>4650</v>
      </c>
      <c r="I387" s="45" t="n">
        <f aca="false">IF(ISERROR(G387*H387),0,G387*H387)</f>
        <v>739350</v>
      </c>
      <c r="J387" s="45" t="n">
        <f aca="false">IF(ISERROR(VLOOKUP(E387,製品マスタ!$A$2:$E$202,5,FALSE())),0,VLOOKUP(E387,製品マスタ!$A$2:$E$202,5,FALSE()))</f>
        <v>3106</v>
      </c>
      <c r="K387" s="45" t="n">
        <f aca="false">IF(ISERROR(G387*J387),0,G387*J387)</f>
        <v>493854</v>
      </c>
      <c r="L387" s="46" t="n">
        <f aca="false">IF(ISERROR(I387-K387),0,I387-K387)</f>
        <v>245496</v>
      </c>
      <c r="M387" s="36" t="n">
        <f aca="false">IF(OR(B387="",C387="",D387=""),DATE(2100,12,31),DATE(B387+2000,C387,D387))</f>
        <v>41000</v>
      </c>
      <c r="N387" s="37"/>
    </row>
    <row r="388" customFormat="false" ht="13.5" hidden="false" customHeight="false" outlineLevel="0" collapsed="false">
      <c r="A388" s="38" t="n">
        <v>386</v>
      </c>
      <c r="B388" s="39" t="n">
        <v>12</v>
      </c>
      <c r="C388" s="40" t="n">
        <v>4</v>
      </c>
      <c r="D388" s="41" t="n">
        <v>2</v>
      </c>
      <c r="E388" s="42" t="n">
        <v>53</v>
      </c>
      <c r="F388" s="43" t="str">
        <f aca="false">IF(ISERROR(VLOOKUP(E388,製品マスタ!$A$2:$E$202,2,FALSE())),"",VLOOKUP(E388,製品マスタ!$A$2:$E$202,2,FALSE()))</f>
        <v>製品名　№53</v>
      </c>
      <c r="G388" s="44" t="n">
        <v>214</v>
      </c>
      <c r="H388" s="45" t="n">
        <f aca="false">IF(ISERROR(VLOOKUP(E388,製品マスタ!$A$2:$E$202,3,FALSE())),0,VLOOKUP(E388,製品マスタ!$A$2:$E$202,3,FALSE()))</f>
        <v>4038</v>
      </c>
      <c r="I388" s="45" t="n">
        <f aca="false">IF(ISERROR(G388*H388),0,G388*H388)</f>
        <v>864132</v>
      </c>
      <c r="J388" s="45" t="n">
        <f aca="false">IF(ISERROR(VLOOKUP(E388,製品マスタ!$A$2:$E$202,5,FALSE())),0,VLOOKUP(E388,製品マスタ!$A$2:$E$202,5,FALSE()))</f>
        <v>1922</v>
      </c>
      <c r="K388" s="45" t="n">
        <f aca="false">IF(ISERROR(G388*J388),0,G388*J388)</f>
        <v>411308</v>
      </c>
      <c r="L388" s="46" t="n">
        <f aca="false">IF(ISERROR(I388-K388),0,I388-K388)</f>
        <v>452824</v>
      </c>
      <c r="M388" s="36" t="n">
        <f aca="false">IF(OR(B388="",C388="",D388=""),DATE(2100,12,31),DATE(B388+2000,C388,D388))</f>
        <v>41001</v>
      </c>
      <c r="N388" s="37"/>
    </row>
    <row r="389" customFormat="false" ht="13.5" hidden="false" customHeight="false" outlineLevel="0" collapsed="false">
      <c r="A389" s="38" t="n">
        <v>387</v>
      </c>
      <c r="B389" s="39" t="n">
        <v>12</v>
      </c>
      <c r="C389" s="40" t="n">
        <v>4</v>
      </c>
      <c r="D389" s="41" t="n">
        <v>3</v>
      </c>
      <c r="E389" s="42" t="n">
        <v>18</v>
      </c>
      <c r="F389" s="43" t="str">
        <f aca="false">IF(ISERROR(VLOOKUP(E389,製品マスタ!$A$2:$E$202,2,FALSE())),"",VLOOKUP(E389,製品マスタ!$A$2:$E$202,2,FALSE()))</f>
        <v>製品名　№18</v>
      </c>
      <c r="G389" s="44" t="n">
        <v>137</v>
      </c>
      <c r="H389" s="45" t="n">
        <f aca="false">IF(ISERROR(VLOOKUP(E389,製品マスタ!$A$2:$E$202,3,FALSE())),0,VLOOKUP(E389,製品マスタ!$A$2:$E$202,3,FALSE()))</f>
        <v>5479</v>
      </c>
      <c r="I389" s="45" t="n">
        <f aca="false">IF(ISERROR(G389*H389),0,G389*H389)</f>
        <v>750623</v>
      </c>
      <c r="J389" s="45" t="n">
        <f aca="false">IF(ISERROR(VLOOKUP(E389,製品マスタ!$A$2:$E$202,5,FALSE())),0,VLOOKUP(E389,製品マスタ!$A$2:$E$202,5,FALSE()))</f>
        <v>4000</v>
      </c>
      <c r="K389" s="45" t="n">
        <f aca="false">IF(ISERROR(G389*J389),0,G389*J389)</f>
        <v>548000</v>
      </c>
      <c r="L389" s="46" t="n">
        <f aca="false">IF(ISERROR(I389-K389),0,I389-K389)</f>
        <v>202623</v>
      </c>
      <c r="M389" s="36" t="n">
        <f aca="false">IF(OR(B389="",C389="",D389=""),DATE(2100,12,31),DATE(B389+2000,C389,D389))</f>
        <v>41002</v>
      </c>
      <c r="N389" s="37"/>
    </row>
    <row r="390" customFormat="false" ht="13.5" hidden="false" customHeight="false" outlineLevel="0" collapsed="false">
      <c r="A390" s="38" t="n">
        <v>388</v>
      </c>
      <c r="B390" s="39" t="n">
        <v>12</v>
      </c>
      <c r="C390" s="40" t="n">
        <v>4</v>
      </c>
      <c r="D390" s="41" t="n">
        <v>4</v>
      </c>
      <c r="E390" s="42" t="n">
        <v>129</v>
      </c>
      <c r="F390" s="43" t="str">
        <f aca="false">IF(ISERROR(VLOOKUP(E390,製品マスタ!$A$2:$E$202,2,FALSE())),"",VLOOKUP(E390,製品マスタ!$A$2:$E$202,2,FALSE()))</f>
        <v>製品名　№129</v>
      </c>
      <c r="G390" s="44" t="n">
        <v>214</v>
      </c>
      <c r="H390" s="45" t="n">
        <f aca="false">IF(ISERROR(VLOOKUP(E390,製品マスタ!$A$2:$E$202,3,FALSE())),0,VLOOKUP(E390,製品マスタ!$A$2:$E$202,3,FALSE()))</f>
        <v>4650</v>
      </c>
      <c r="I390" s="45" t="n">
        <f aca="false">IF(ISERROR(G390*H390),0,G390*H390)</f>
        <v>995100</v>
      </c>
      <c r="J390" s="45" t="n">
        <f aca="false">IF(ISERROR(VLOOKUP(E390,製品マスタ!$A$2:$E$202,5,FALSE())),0,VLOOKUP(E390,製品マスタ!$A$2:$E$202,5,FALSE()))</f>
        <v>2920</v>
      </c>
      <c r="K390" s="45" t="n">
        <f aca="false">IF(ISERROR(G390*J390),0,G390*J390)</f>
        <v>624880</v>
      </c>
      <c r="L390" s="46" t="n">
        <f aca="false">IF(ISERROR(I390-K390),0,I390-K390)</f>
        <v>370220</v>
      </c>
      <c r="M390" s="36" t="n">
        <f aca="false">IF(OR(B390="",C390="",D390=""),DATE(2100,12,31),DATE(B390+2000,C390,D390))</f>
        <v>41003</v>
      </c>
      <c r="N390" s="37"/>
    </row>
    <row r="391" customFormat="false" ht="13.5" hidden="false" customHeight="false" outlineLevel="0" collapsed="false">
      <c r="A391" s="38" t="n">
        <v>389</v>
      </c>
      <c r="B391" s="39" t="n">
        <v>12</v>
      </c>
      <c r="C391" s="40" t="n">
        <v>4</v>
      </c>
      <c r="D391" s="41" t="n">
        <v>6</v>
      </c>
      <c r="E391" s="42" t="n">
        <v>29</v>
      </c>
      <c r="F391" s="43" t="str">
        <f aca="false">IF(ISERROR(VLOOKUP(E391,製品マスタ!$A$2:$E$202,2,FALSE())),"",VLOOKUP(E391,製品マスタ!$A$2:$E$202,2,FALSE()))</f>
        <v>製品名　№29</v>
      </c>
      <c r="G391" s="44" t="n">
        <v>117</v>
      </c>
      <c r="H391" s="45" t="n">
        <f aca="false">IF(ISERROR(VLOOKUP(E391,製品マスタ!$A$2:$E$202,3,FALSE())),0,VLOOKUP(E391,製品マスタ!$A$2:$E$202,3,FALSE()))</f>
        <v>4650</v>
      </c>
      <c r="I391" s="45" t="n">
        <f aca="false">IF(ISERROR(G391*H391),0,G391*H391)</f>
        <v>544050</v>
      </c>
      <c r="J391" s="45" t="n">
        <f aca="false">IF(ISERROR(VLOOKUP(E391,製品マスタ!$A$2:$E$202,5,FALSE())),0,VLOOKUP(E391,製品マスタ!$A$2:$E$202,5,FALSE()))</f>
        <v>2883</v>
      </c>
      <c r="K391" s="45" t="n">
        <f aca="false">IF(ISERROR(G391*J391),0,G391*J391)</f>
        <v>337311</v>
      </c>
      <c r="L391" s="46" t="n">
        <f aca="false">IF(ISERROR(I391-K391),0,I391-K391)</f>
        <v>206739</v>
      </c>
      <c r="M391" s="36" t="n">
        <f aca="false">IF(OR(B391="",C391="",D391=""),DATE(2100,12,31),DATE(B391+2000,C391,D391))</f>
        <v>41005</v>
      </c>
      <c r="N391" s="37"/>
    </row>
    <row r="392" customFormat="false" ht="13.5" hidden="false" customHeight="false" outlineLevel="0" collapsed="false">
      <c r="A392" s="38" t="n">
        <v>390</v>
      </c>
      <c r="B392" s="39" t="n">
        <v>12</v>
      </c>
      <c r="C392" s="40" t="n">
        <v>4</v>
      </c>
      <c r="D392" s="41" t="n">
        <v>7</v>
      </c>
      <c r="E392" s="42" t="n">
        <v>33</v>
      </c>
      <c r="F392" s="43" t="str">
        <f aca="false">IF(ISERROR(VLOOKUP(E392,製品マスタ!$A$2:$E$202,2,FALSE())),"",VLOOKUP(E392,製品マスタ!$A$2:$E$202,2,FALSE()))</f>
        <v>製品名　№33</v>
      </c>
      <c r="G392" s="44" t="n">
        <v>192</v>
      </c>
      <c r="H392" s="45" t="n">
        <f aca="false">IF(ISERROR(VLOOKUP(E392,製品マスタ!$A$2:$E$202,3,FALSE())),0,VLOOKUP(E392,製品マスタ!$A$2:$E$202,3,FALSE()))</f>
        <v>4038</v>
      </c>
      <c r="I392" s="45" t="n">
        <f aca="false">IF(ISERROR(G392*H392),0,G392*H392)</f>
        <v>775296</v>
      </c>
      <c r="J392" s="45" t="n">
        <f aca="false">IF(ISERROR(VLOOKUP(E392,製品マスタ!$A$2:$E$202,5,FALSE())),0,VLOOKUP(E392,製品マスタ!$A$2:$E$202,5,FALSE()))</f>
        <v>2342</v>
      </c>
      <c r="K392" s="45" t="n">
        <f aca="false">IF(ISERROR(G392*J392),0,G392*J392)</f>
        <v>449664</v>
      </c>
      <c r="L392" s="46" t="n">
        <f aca="false">IF(ISERROR(I392-K392),0,I392-K392)</f>
        <v>325632</v>
      </c>
      <c r="M392" s="36" t="n">
        <f aca="false">IF(OR(B392="",C392="",D392=""),DATE(2100,12,31),DATE(B392+2000,C392,D392))</f>
        <v>41006</v>
      </c>
      <c r="N392" s="37"/>
    </row>
    <row r="393" customFormat="false" ht="13.5" hidden="false" customHeight="false" outlineLevel="0" collapsed="false">
      <c r="A393" s="38" t="n">
        <v>391</v>
      </c>
      <c r="B393" s="39" t="n">
        <v>12</v>
      </c>
      <c r="C393" s="40" t="n">
        <v>4</v>
      </c>
      <c r="D393" s="41" t="n">
        <v>10</v>
      </c>
      <c r="E393" s="42" t="n">
        <v>139</v>
      </c>
      <c r="F393" s="43" t="str">
        <f aca="false">IF(ISERROR(VLOOKUP(E393,製品マスタ!$A$2:$E$202,2,FALSE())),"",VLOOKUP(E393,製品マスタ!$A$2:$E$202,2,FALSE()))</f>
        <v>製品名　№139</v>
      </c>
      <c r="G393" s="44" t="n">
        <v>214</v>
      </c>
      <c r="H393" s="45" t="n">
        <f aca="false">IF(ISERROR(VLOOKUP(E393,製品マスタ!$A$2:$E$202,3,FALSE())),0,VLOOKUP(E393,製品マスタ!$A$2:$E$202,3,FALSE()))</f>
        <v>4374</v>
      </c>
      <c r="I393" s="45" t="n">
        <f aca="false">IF(ISERROR(G393*H393),0,G393*H393)</f>
        <v>936036</v>
      </c>
      <c r="J393" s="45" t="n">
        <f aca="false">IF(ISERROR(VLOOKUP(E393,製品マスタ!$A$2:$E$202,5,FALSE())),0,VLOOKUP(E393,製品マスタ!$A$2:$E$202,5,FALSE()))</f>
        <v>2834</v>
      </c>
      <c r="K393" s="45" t="n">
        <f aca="false">IF(ISERROR(G393*J393),0,G393*J393)</f>
        <v>606476</v>
      </c>
      <c r="L393" s="46" t="n">
        <f aca="false">IF(ISERROR(I393-K393),0,I393-K393)</f>
        <v>329560</v>
      </c>
      <c r="M393" s="36" t="n">
        <f aca="false">IF(OR(B393="",C393="",D393=""),DATE(2100,12,31),DATE(B393+2000,C393,D393))</f>
        <v>41009</v>
      </c>
      <c r="N393" s="37"/>
    </row>
    <row r="394" customFormat="false" ht="13.5" hidden="false" customHeight="false" outlineLevel="0" collapsed="false">
      <c r="A394" s="38" t="n">
        <v>392</v>
      </c>
      <c r="B394" s="39" t="n">
        <v>12</v>
      </c>
      <c r="C394" s="40" t="n">
        <v>4</v>
      </c>
      <c r="D394" s="41" t="n">
        <v>10</v>
      </c>
      <c r="E394" s="42" t="n">
        <v>119</v>
      </c>
      <c r="F394" s="43" t="str">
        <f aca="false">IF(ISERROR(VLOOKUP(E394,製品マスタ!$A$2:$E$202,2,FALSE())),"",VLOOKUP(E394,製品マスタ!$A$2:$E$202,2,FALSE()))</f>
        <v>製品名　№119</v>
      </c>
      <c r="G394" s="44" t="n">
        <v>117</v>
      </c>
      <c r="H394" s="45" t="n">
        <f aca="false">IF(ISERROR(VLOOKUP(E394,製品マスタ!$A$2:$E$202,3,FALSE())),0,VLOOKUP(E394,製品マスタ!$A$2:$E$202,3,FALSE()))</f>
        <v>4374</v>
      </c>
      <c r="I394" s="45" t="n">
        <f aca="false">IF(ISERROR(G394*H394),0,G394*H394)</f>
        <v>511758</v>
      </c>
      <c r="J394" s="45" t="n">
        <f aca="false">IF(ISERROR(VLOOKUP(E394,製品マスタ!$A$2:$E$202,5,FALSE())),0,VLOOKUP(E394,製品マスタ!$A$2:$E$202,5,FALSE()))</f>
        <v>2659</v>
      </c>
      <c r="K394" s="45" t="n">
        <f aca="false">IF(ISERROR(G394*J394),0,G394*J394)</f>
        <v>311103</v>
      </c>
      <c r="L394" s="46" t="n">
        <f aca="false">IF(ISERROR(I394-K394),0,I394-K394)</f>
        <v>200655</v>
      </c>
      <c r="M394" s="36" t="n">
        <f aca="false">IF(OR(B394="",C394="",D394=""),DATE(2100,12,31),DATE(B394+2000,C394,D394))</f>
        <v>41009</v>
      </c>
      <c r="N394" s="37"/>
    </row>
    <row r="395" customFormat="false" ht="13.5" hidden="false" customHeight="false" outlineLevel="0" collapsed="false">
      <c r="A395" s="38" t="n">
        <v>393</v>
      </c>
      <c r="B395" s="39" t="n">
        <v>12</v>
      </c>
      <c r="C395" s="40" t="n">
        <v>4</v>
      </c>
      <c r="D395" s="41" t="n">
        <v>12</v>
      </c>
      <c r="E395" s="42" t="n">
        <v>188</v>
      </c>
      <c r="F395" s="43" t="str">
        <f aca="false">IF(ISERROR(VLOOKUP(E395,製品マスタ!$A$2:$E$202,2,FALSE())),"",VLOOKUP(E395,製品マスタ!$A$2:$E$202,2,FALSE()))</f>
        <v>製品名　№188</v>
      </c>
      <c r="G395" s="44" t="n">
        <v>137</v>
      </c>
      <c r="H395" s="45" t="n">
        <f aca="false">IF(ISERROR(VLOOKUP(E395,製品マスタ!$A$2:$E$202,3,FALSE())),0,VLOOKUP(E395,製品マスタ!$A$2:$E$202,3,FALSE()))</f>
        <v>3753</v>
      </c>
      <c r="I395" s="45" t="n">
        <f aca="false">IF(ISERROR(G395*H395),0,G395*H395)</f>
        <v>514161</v>
      </c>
      <c r="J395" s="45" t="n">
        <f aca="false">IF(ISERROR(VLOOKUP(E395,製品マスタ!$A$2:$E$202,5,FALSE())),0,VLOOKUP(E395,製品マスタ!$A$2:$E$202,5,FALSE()))</f>
        <v>2800</v>
      </c>
      <c r="K395" s="45" t="n">
        <f aca="false">IF(ISERROR(G395*J395),0,G395*J395)</f>
        <v>383600</v>
      </c>
      <c r="L395" s="46" t="n">
        <f aca="false">IF(ISERROR(I395-K395),0,I395-K395)</f>
        <v>130561</v>
      </c>
      <c r="M395" s="36" t="n">
        <f aca="false">IF(OR(B395="",C395="",D395=""),DATE(2100,12,31),DATE(B395+2000,C395,D395))</f>
        <v>41011</v>
      </c>
      <c r="N395" s="37"/>
    </row>
    <row r="396" customFormat="false" ht="13.5" hidden="false" customHeight="false" outlineLevel="0" collapsed="false">
      <c r="A396" s="38" t="n">
        <v>394</v>
      </c>
      <c r="B396" s="39" t="n">
        <v>12</v>
      </c>
      <c r="C396" s="40" t="n">
        <v>4</v>
      </c>
      <c r="D396" s="41" t="n">
        <v>18</v>
      </c>
      <c r="E396" s="42" t="n">
        <v>43</v>
      </c>
      <c r="F396" s="43" t="str">
        <f aca="false">IF(ISERROR(VLOOKUP(E396,製品マスタ!$A$2:$E$202,2,FALSE())),"",VLOOKUP(E396,製品マスタ!$A$2:$E$202,2,FALSE()))</f>
        <v>製品名　№43</v>
      </c>
      <c r="G396" s="44" t="n">
        <v>117</v>
      </c>
      <c r="H396" s="45" t="n">
        <f aca="false">IF(ISERROR(VLOOKUP(E396,製品マスタ!$A$2:$E$202,3,FALSE())),0,VLOOKUP(E396,製品マスタ!$A$2:$E$202,3,FALSE()))</f>
        <v>4653</v>
      </c>
      <c r="I396" s="45" t="n">
        <f aca="false">IF(ISERROR(G396*H396),0,G396*H396)</f>
        <v>544401</v>
      </c>
      <c r="J396" s="45" t="n">
        <f aca="false">IF(ISERROR(VLOOKUP(E396,製品マスタ!$A$2:$E$202,5,FALSE())),0,VLOOKUP(E396,製品マスタ!$A$2:$E$202,5,FALSE()))</f>
        <v>2233</v>
      </c>
      <c r="K396" s="45" t="n">
        <f aca="false">IF(ISERROR(G396*J396),0,G396*J396)</f>
        <v>261261</v>
      </c>
      <c r="L396" s="46" t="n">
        <f aca="false">IF(ISERROR(I396-K396),0,I396-K396)</f>
        <v>283140</v>
      </c>
      <c r="M396" s="36" t="n">
        <f aca="false">IF(OR(B396="",C396="",D396=""),DATE(2100,12,31),DATE(B396+2000,C396,D396))</f>
        <v>41017</v>
      </c>
      <c r="N396" s="37"/>
    </row>
    <row r="397" customFormat="false" ht="13.5" hidden="false" customHeight="false" outlineLevel="0" collapsed="false">
      <c r="A397" s="38" t="n">
        <v>395</v>
      </c>
      <c r="B397" s="39" t="n">
        <v>12</v>
      </c>
      <c r="C397" s="40" t="n">
        <v>4</v>
      </c>
      <c r="D397" s="41" t="n">
        <v>19</v>
      </c>
      <c r="E397" s="42" t="n">
        <v>108</v>
      </c>
      <c r="F397" s="43" t="str">
        <f aca="false">IF(ISERROR(VLOOKUP(E397,製品マスタ!$A$2:$E$202,2,FALSE())),"",VLOOKUP(E397,製品マスタ!$A$2:$E$202,2,FALSE()))</f>
        <v>製品名　№108</v>
      </c>
      <c r="G397" s="44" t="n">
        <v>159</v>
      </c>
      <c r="H397" s="45" t="n">
        <f aca="false">IF(ISERROR(VLOOKUP(E397,製品マスタ!$A$2:$E$202,3,FALSE())),0,VLOOKUP(E397,製品マスタ!$A$2:$E$202,3,FALSE()))</f>
        <v>3753</v>
      </c>
      <c r="I397" s="45" t="n">
        <f aca="false">IF(ISERROR(G397*H397),0,G397*H397)</f>
        <v>596727</v>
      </c>
      <c r="J397" s="45" t="n">
        <f aca="false">IF(ISERROR(VLOOKUP(E397,製品マスタ!$A$2:$E$202,5,FALSE())),0,VLOOKUP(E397,製品マスタ!$A$2:$E$202,5,FALSE()))</f>
        <v>2199</v>
      </c>
      <c r="K397" s="45" t="n">
        <f aca="false">IF(ISERROR(G397*J397),0,G397*J397)</f>
        <v>349641</v>
      </c>
      <c r="L397" s="46" t="n">
        <f aca="false">IF(ISERROR(I397-K397),0,I397-K397)</f>
        <v>247086</v>
      </c>
      <c r="M397" s="36" t="n">
        <f aca="false">IF(OR(B397="",C397="",D397=""),DATE(2100,12,31),DATE(B397+2000,C397,D397))</f>
        <v>41018</v>
      </c>
      <c r="N397" s="37"/>
    </row>
    <row r="398" customFormat="false" ht="13.5" hidden="false" customHeight="false" outlineLevel="0" collapsed="false">
      <c r="A398" s="38" t="n">
        <v>396</v>
      </c>
      <c r="B398" s="39" t="n">
        <v>12</v>
      </c>
      <c r="C398" s="40" t="n">
        <v>4</v>
      </c>
      <c r="D398" s="41" t="n">
        <v>26</v>
      </c>
      <c r="E398" s="42" t="n">
        <v>190</v>
      </c>
      <c r="F398" s="43" t="str">
        <f aca="false">IF(ISERROR(VLOOKUP(E398,製品マスタ!$A$2:$E$202,2,FALSE())),"",VLOOKUP(E398,製品マスタ!$A$2:$E$202,2,FALSE()))</f>
        <v>製品名　№190</v>
      </c>
      <c r="G398" s="44" t="n">
        <v>226</v>
      </c>
      <c r="H398" s="45" t="n">
        <f aca="false">IF(ISERROR(VLOOKUP(E398,製品マスタ!$A$2:$E$202,3,FALSE())),0,VLOOKUP(E398,製品マスタ!$A$2:$E$202,3,FALSE()))</f>
        <v>5331</v>
      </c>
      <c r="I398" s="45" t="n">
        <f aca="false">IF(ISERROR(G398*H398),0,G398*H398)</f>
        <v>1204806</v>
      </c>
      <c r="J398" s="45" t="n">
        <f aca="false">IF(ISERROR(VLOOKUP(E398,製品マスタ!$A$2:$E$202,5,FALSE())),0,VLOOKUP(E398,製品マスタ!$A$2:$E$202,5,FALSE()))</f>
        <v>3998</v>
      </c>
      <c r="K398" s="45" t="n">
        <f aca="false">IF(ISERROR(G398*J398),0,G398*J398)</f>
        <v>903548</v>
      </c>
      <c r="L398" s="46" t="n">
        <f aca="false">IF(ISERROR(I398-K398),0,I398-K398)</f>
        <v>301258</v>
      </c>
      <c r="M398" s="36" t="n">
        <f aca="false">IF(OR(B398="",C398="",D398=""),DATE(2100,12,31),DATE(B398+2000,C398,D398))</f>
        <v>41025</v>
      </c>
      <c r="N398" s="37"/>
    </row>
    <row r="399" customFormat="false" ht="13.5" hidden="false" customHeight="false" outlineLevel="0" collapsed="false">
      <c r="A399" s="38" t="n">
        <v>397</v>
      </c>
      <c r="B399" s="39" t="n">
        <v>12</v>
      </c>
      <c r="C399" s="40" t="n">
        <v>4</v>
      </c>
      <c r="D399" s="41" t="n">
        <v>29</v>
      </c>
      <c r="E399" s="42" t="n">
        <v>172</v>
      </c>
      <c r="F399" s="43" t="str">
        <f aca="false">IF(ISERROR(VLOOKUP(E399,製品マスタ!$A$2:$E$202,2,FALSE())),"",VLOOKUP(E399,製品マスタ!$A$2:$E$202,2,FALSE()))</f>
        <v>製品名　№172</v>
      </c>
      <c r="G399" s="44" t="n">
        <v>226</v>
      </c>
      <c r="H399" s="45" t="n">
        <f aca="false">IF(ISERROR(VLOOKUP(E399,製品マスタ!$A$2:$E$202,3,FALSE())),0,VLOOKUP(E399,製品マスタ!$A$2:$E$202,3,FALSE()))</f>
        <v>3048</v>
      </c>
      <c r="I399" s="45" t="n">
        <f aca="false">IF(ISERROR(G399*H399),0,G399*H399)</f>
        <v>688848</v>
      </c>
      <c r="J399" s="45" t="n">
        <f aca="false">IF(ISERROR(VLOOKUP(E399,製品マスタ!$A$2:$E$202,5,FALSE())),0,VLOOKUP(E399,製品マスタ!$A$2:$E$202,5,FALSE()))</f>
        <v>2176</v>
      </c>
      <c r="K399" s="45" t="n">
        <f aca="false">IF(ISERROR(G399*J399),0,G399*J399)</f>
        <v>491776</v>
      </c>
      <c r="L399" s="46" t="n">
        <f aca="false">IF(ISERROR(I399-K399),0,I399-K399)</f>
        <v>197072</v>
      </c>
      <c r="M399" s="36" t="n">
        <f aca="false">IF(OR(B399="",C399="",D399=""),DATE(2100,12,31),DATE(B399+2000,C399,D399))</f>
        <v>41028</v>
      </c>
      <c r="N399" s="37"/>
    </row>
    <row r="400" customFormat="false" ht="13.5" hidden="false" customHeight="false" outlineLevel="0" collapsed="false">
      <c r="A400" s="38" t="n">
        <v>398</v>
      </c>
      <c r="B400" s="39" t="n">
        <v>12</v>
      </c>
      <c r="C400" s="40" t="n">
        <v>4</v>
      </c>
      <c r="D400" s="41" t="n">
        <v>30</v>
      </c>
      <c r="E400" s="42" t="n">
        <v>10</v>
      </c>
      <c r="F400" s="43" t="str">
        <f aca="false">IF(ISERROR(VLOOKUP(E400,製品マスタ!$A$2:$E$202,2,FALSE())),"",VLOOKUP(E400,製品マスタ!$A$2:$E$202,2,FALSE()))</f>
        <v>製品名　№10</v>
      </c>
      <c r="G400" s="44" t="n">
        <v>3</v>
      </c>
      <c r="H400" s="45" t="n">
        <f aca="false">IF(ISERROR(VLOOKUP(E400,製品マスタ!$A$2:$E$202,3,FALSE())),0,VLOOKUP(E400,製品マスタ!$A$2:$E$202,3,FALSE()))</f>
        <v>5331</v>
      </c>
      <c r="I400" s="45" t="n">
        <f aca="false">IF(ISERROR(G400*H400),0,G400*H400)</f>
        <v>15993</v>
      </c>
      <c r="J400" s="45" t="n">
        <f aca="false">IF(ISERROR(VLOOKUP(E400,製品マスタ!$A$2:$E$202,5,FALSE())),0,VLOOKUP(E400,製品マスタ!$A$2:$E$202,5,FALSE()))</f>
        <v>4318</v>
      </c>
      <c r="K400" s="45" t="n">
        <f aca="false">IF(ISERROR(G400*J400),0,G400*J400)</f>
        <v>12954</v>
      </c>
      <c r="L400" s="46" t="n">
        <f aca="false">IF(ISERROR(I400-K400),0,I400-K400)</f>
        <v>3039</v>
      </c>
      <c r="M400" s="36" t="n">
        <f aca="false">IF(OR(B400="",C400="",D400=""),DATE(2100,12,31),DATE(B400+2000,C400,D400))</f>
        <v>41029</v>
      </c>
      <c r="N400" s="37"/>
    </row>
    <row r="401" customFormat="false" ht="13.5" hidden="false" customHeight="false" outlineLevel="0" collapsed="false">
      <c r="A401" s="38" t="n">
        <v>399</v>
      </c>
      <c r="B401" s="39" t="n">
        <v>12</v>
      </c>
      <c r="C401" s="40" t="n">
        <v>5</v>
      </c>
      <c r="D401" s="41" t="n">
        <v>2</v>
      </c>
      <c r="E401" s="42" t="n">
        <v>70</v>
      </c>
      <c r="F401" s="43" t="str">
        <f aca="false">IF(ISERROR(VLOOKUP(E401,製品マスタ!$A$2:$E$202,2,FALSE())),"",VLOOKUP(E401,製品マスタ!$A$2:$E$202,2,FALSE()))</f>
        <v>製品名　№70</v>
      </c>
      <c r="G401" s="44" t="n">
        <v>192</v>
      </c>
      <c r="H401" s="45" t="n">
        <f aca="false">IF(ISERROR(VLOOKUP(E401,製品マスタ!$A$2:$E$202,3,FALSE())),0,VLOOKUP(E401,製品マスタ!$A$2:$E$202,3,FALSE()))</f>
        <v>5331</v>
      </c>
      <c r="I401" s="45" t="n">
        <f aca="false">IF(ISERROR(G401*H401),0,G401*H401)</f>
        <v>1023552</v>
      </c>
      <c r="J401" s="45" t="n">
        <f aca="false">IF(ISERROR(VLOOKUP(E401,製品マスタ!$A$2:$E$202,5,FALSE())),0,VLOOKUP(E401,製品マスタ!$A$2:$E$202,5,FALSE()))</f>
        <v>2719</v>
      </c>
      <c r="K401" s="45" t="n">
        <f aca="false">IF(ISERROR(G401*J401),0,G401*J401)</f>
        <v>522048</v>
      </c>
      <c r="L401" s="46" t="n">
        <f aca="false">IF(ISERROR(I401-K401),0,I401-K401)</f>
        <v>501504</v>
      </c>
      <c r="M401" s="36" t="n">
        <f aca="false">IF(OR(B401="",C401="",D401=""),DATE(2100,12,31),DATE(B401+2000,C401,D401))</f>
        <v>41031</v>
      </c>
      <c r="N401" s="37"/>
    </row>
    <row r="402" customFormat="false" ht="13.5" hidden="false" customHeight="false" outlineLevel="0" collapsed="false">
      <c r="A402" s="38" t="n">
        <v>400</v>
      </c>
      <c r="B402" s="39" t="n">
        <v>12</v>
      </c>
      <c r="C402" s="40" t="n">
        <v>5</v>
      </c>
      <c r="D402" s="41" t="n">
        <v>4</v>
      </c>
      <c r="E402" s="42" t="n">
        <v>127</v>
      </c>
      <c r="F402" s="43" t="str">
        <f aca="false">IF(ISERROR(VLOOKUP(E402,製品マスタ!$A$2:$E$202,2,FALSE())),"",VLOOKUP(E402,製品マスタ!$A$2:$E$202,2,FALSE()))</f>
        <v>製品名　№127</v>
      </c>
      <c r="G402" s="44" t="n">
        <v>137</v>
      </c>
      <c r="H402" s="45" t="n">
        <f aca="false">IF(ISERROR(VLOOKUP(E402,製品マスタ!$A$2:$E$202,3,FALSE())),0,VLOOKUP(E402,製品マスタ!$A$2:$E$202,3,FALSE()))</f>
        <v>1853</v>
      </c>
      <c r="I402" s="45" t="n">
        <f aca="false">IF(ISERROR(G402*H402),0,G402*H402)</f>
        <v>253861</v>
      </c>
      <c r="J402" s="45" t="n">
        <f aca="false">IF(ISERROR(VLOOKUP(E402,製品マスタ!$A$2:$E$202,5,FALSE())),0,VLOOKUP(E402,製品マスタ!$A$2:$E$202,5,FALSE()))</f>
        <v>1156</v>
      </c>
      <c r="K402" s="45" t="n">
        <f aca="false">IF(ISERROR(G402*J402),0,G402*J402)</f>
        <v>158372</v>
      </c>
      <c r="L402" s="46" t="n">
        <f aca="false">IF(ISERROR(I402-K402),0,I402-K402)</f>
        <v>95489</v>
      </c>
      <c r="M402" s="36" t="n">
        <f aca="false">IF(OR(B402="",C402="",D402=""),DATE(2100,12,31),DATE(B402+2000,C402,D402))</f>
        <v>41033</v>
      </c>
      <c r="N402" s="37"/>
    </row>
    <row r="403" customFormat="false" ht="13.5" hidden="false" customHeight="false" outlineLevel="0" collapsed="false">
      <c r="A403" s="38" t="n">
        <v>401</v>
      </c>
      <c r="B403" s="39" t="n">
        <v>12</v>
      </c>
      <c r="C403" s="40" t="n">
        <v>5</v>
      </c>
      <c r="D403" s="41" t="n">
        <v>8</v>
      </c>
      <c r="E403" s="42" t="n">
        <v>63</v>
      </c>
      <c r="F403" s="43" t="str">
        <f aca="false">IF(ISERROR(VLOOKUP(E403,製品マスタ!$A$2:$E$202,2,FALSE())),"",VLOOKUP(E403,製品マスタ!$A$2:$E$202,2,FALSE()))</f>
        <v>製品名　№63</v>
      </c>
      <c r="G403" s="44" t="n">
        <v>214</v>
      </c>
      <c r="H403" s="45" t="n">
        <f aca="false">IF(ISERROR(VLOOKUP(E403,製品マスタ!$A$2:$E$202,3,FALSE())),0,VLOOKUP(E403,製品マスタ!$A$2:$E$202,3,FALSE()))</f>
        <v>4653</v>
      </c>
      <c r="I403" s="45" t="n">
        <f aca="false">IF(ISERROR(G403*H403),0,G403*H403)</f>
        <v>995742</v>
      </c>
      <c r="J403" s="45" t="n">
        <f aca="false">IF(ISERROR(VLOOKUP(E403,製品マスタ!$A$2:$E$202,5,FALSE())),0,VLOOKUP(E403,製品マスタ!$A$2:$E$202,5,FALSE()))</f>
        <v>2308</v>
      </c>
      <c r="K403" s="45" t="n">
        <f aca="false">IF(ISERROR(G403*J403),0,G403*J403)</f>
        <v>493912</v>
      </c>
      <c r="L403" s="46" t="n">
        <f aca="false">IF(ISERROR(I403-K403),0,I403-K403)</f>
        <v>501830</v>
      </c>
      <c r="M403" s="36" t="n">
        <f aca="false">IF(OR(B403="",C403="",D403=""),DATE(2100,12,31),DATE(B403+2000,C403,D403))</f>
        <v>41037</v>
      </c>
      <c r="N403" s="37"/>
    </row>
    <row r="404" customFormat="false" ht="13.5" hidden="false" customHeight="false" outlineLevel="0" collapsed="false">
      <c r="A404" s="38" t="n">
        <v>402</v>
      </c>
      <c r="B404" s="39" t="n">
        <v>12</v>
      </c>
      <c r="C404" s="40" t="n">
        <v>5</v>
      </c>
      <c r="D404" s="41" t="n">
        <v>13</v>
      </c>
      <c r="E404" s="42" t="n">
        <v>43</v>
      </c>
      <c r="F404" s="43" t="str">
        <f aca="false">IF(ISERROR(VLOOKUP(E404,製品マスタ!$A$2:$E$202,2,FALSE())),"",VLOOKUP(E404,製品マスタ!$A$2:$E$202,2,FALSE()))</f>
        <v>製品名　№43</v>
      </c>
      <c r="G404" s="44" t="n">
        <v>3</v>
      </c>
      <c r="H404" s="45" t="n">
        <f aca="false">IF(ISERROR(VLOOKUP(E404,製品マスタ!$A$2:$E$202,3,FALSE())),0,VLOOKUP(E404,製品マスタ!$A$2:$E$202,3,FALSE()))</f>
        <v>4653</v>
      </c>
      <c r="I404" s="45" t="n">
        <f aca="false">IF(ISERROR(G404*H404),0,G404*H404)</f>
        <v>13959</v>
      </c>
      <c r="J404" s="45" t="n">
        <f aca="false">IF(ISERROR(VLOOKUP(E404,製品マスタ!$A$2:$E$202,5,FALSE())),0,VLOOKUP(E404,製品マスタ!$A$2:$E$202,5,FALSE()))</f>
        <v>2233</v>
      </c>
      <c r="K404" s="45" t="n">
        <f aca="false">IF(ISERROR(G404*J404),0,G404*J404)</f>
        <v>6699</v>
      </c>
      <c r="L404" s="46" t="n">
        <f aca="false">IF(ISERROR(I404-K404),0,I404-K404)</f>
        <v>7260</v>
      </c>
      <c r="M404" s="36" t="n">
        <f aca="false">IF(OR(B404="",C404="",D404=""),DATE(2100,12,31),DATE(B404+2000,C404,D404))</f>
        <v>41042</v>
      </c>
      <c r="N404" s="37"/>
    </row>
    <row r="405" customFormat="false" ht="13.5" hidden="false" customHeight="false" outlineLevel="0" collapsed="false">
      <c r="A405" s="38" t="n">
        <v>403</v>
      </c>
      <c r="B405" s="39" t="n">
        <v>12</v>
      </c>
      <c r="C405" s="40" t="n">
        <v>5</v>
      </c>
      <c r="D405" s="41" t="n">
        <v>20</v>
      </c>
      <c r="E405" s="42" t="n">
        <v>24</v>
      </c>
      <c r="F405" s="43" t="str">
        <f aca="false">IF(ISERROR(VLOOKUP(E405,製品マスタ!$A$2:$E$202,2,FALSE())),"",VLOOKUP(E405,製品マスタ!$A$2:$E$202,2,FALSE()))</f>
        <v>製品名　№24</v>
      </c>
      <c r="G405" s="44" t="n">
        <v>69</v>
      </c>
      <c r="H405" s="45" t="n">
        <f aca="false">IF(ISERROR(VLOOKUP(E405,製品マスタ!$A$2:$E$202,3,FALSE())),0,VLOOKUP(E405,製品マスタ!$A$2:$E$202,3,FALSE()))</f>
        <v>1664</v>
      </c>
      <c r="I405" s="45" t="n">
        <f aca="false">IF(ISERROR(G405*H405),0,G405*H405)</f>
        <v>114816</v>
      </c>
      <c r="J405" s="45" t="n">
        <f aca="false">IF(ISERROR(VLOOKUP(E405,製品マスタ!$A$2:$E$202,5,FALSE())),0,VLOOKUP(E405,製品マスタ!$A$2:$E$202,5,FALSE()))</f>
        <v>1115</v>
      </c>
      <c r="K405" s="45" t="n">
        <f aca="false">IF(ISERROR(G405*J405),0,G405*J405)</f>
        <v>76935</v>
      </c>
      <c r="L405" s="46" t="n">
        <f aca="false">IF(ISERROR(I405-K405),0,I405-K405)</f>
        <v>37881</v>
      </c>
      <c r="M405" s="36" t="n">
        <f aca="false">IF(OR(B405="",C405="",D405=""),DATE(2100,12,31),DATE(B405+2000,C405,D405))</f>
        <v>41049</v>
      </c>
      <c r="N405" s="37"/>
    </row>
    <row r="406" customFormat="false" ht="13.5" hidden="false" customHeight="false" outlineLevel="0" collapsed="false">
      <c r="A406" s="38" t="n">
        <v>404</v>
      </c>
      <c r="B406" s="39" t="n">
        <v>12</v>
      </c>
      <c r="C406" s="40" t="n">
        <v>5</v>
      </c>
      <c r="D406" s="41" t="n">
        <v>22</v>
      </c>
      <c r="E406" s="42" t="n">
        <v>2</v>
      </c>
      <c r="F406" s="43" t="str">
        <f aca="false">IF(ISERROR(VLOOKUP(E406,製品マスタ!$A$2:$E$202,2,FALSE())),"",VLOOKUP(E406,製品マスタ!$A$2:$E$202,2,FALSE()))</f>
        <v>製品名　№2</v>
      </c>
      <c r="G406" s="44" t="n">
        <v>162</v>
      </c>
      <c r="H406" s="45" t="n">
        <f aca="false">IF(ISERROR(VLOOKUP(E406,製品マスタ!$A$2:$E$202,3,FALSE())),0,VLOOKUP(E406,製品マスタ!$A$2:$E$202,3,FALSE()))</f>
        <v>5387</v>
      </c>
      <c r="I406" s="45" t="n">
        <f aca="false">IF(ISERROR(G406*H406),0,G406*H406)</f>
        <v>872694</v>
      </c>
      <c r="J406" s="45" t="n">
        <f aca="false">IF(ISERROR(VLOOKUP(E406,製品マスタ!$A$2:$E$202,5,FALSE())),0,VLOOKUP(E406,製品マスタ!$A$2:$E$202,5,FALSE()))</f>
        <v>4794</v>
      </c>
      <c r="K406" s="45" t="n">
        <f aca="false">IF(ISERROR(G406*J406),0,G406*J406)</f>
        <v>776628</v>
      </c>
      <c r="L406" s="46" t="n">
        <f aca="false">IF(ISERROR(I406-K406),0,I406-K406)</f>
        <v>96066</v>
      </c>
      <c r="M406" s="36" t="n">
        <f aca="false">IF(OR(B406="",C406="",D406=""),DATE(2100,12,31),DATE(B406+2000,C406,D406))</f>
        <v>41051</v>
      </c>
      <c r="N406" s="37"/>
    </row>
    <row r="407" customFormat="false" ht="13.5" hidden="false" customHeight="false" outlineLevel="0" collapsed="false">
      <c r="A407" s="38" t="n">
        <v>405</v>
      </c>
      <c r="B407" s="39" t="n">
        <v>12</v>
      </c>
      <c r="C407" s="40" t="n">
        <v>5</v>
      </c>
      <c r="D407" s="41" t="n">
        <v>23</v>
      </c>
      <c r="E407" s="42" t="n">
        <v>120</v>
      </c>
      <c r="F407" s="43" t="str">
        <f aca="false">IF(ISERROR(VLOOKUP(E407,製品マスタ!$A$2:$E$202,2,FALSE())),"",VLOOKUP(E407,製品マスタ!$A$2:$E$202,2,FALSE()))</f>
        <v>製品名　№120</v>
      </c>
      <c r="G407" s="44" t="n">
        <v>214</v>
      </c>
      <c r="H407" s="45" t="n">
        <f aca="false">IF(ISERROR(VLOOKUP(E407,製品マスタ!$A$2:$E$202,3,FALSE())),0,VLOOKUP(E407,製品マスタ!$A$2:$E$202,3,FALSE()))</f>
        <v>1548</v>
      </c>
      <c r="I407" s="45" t="n">
        <f aca="false">IF(ISERROR(G407*H407),0,G407*H407)</f>
        <v>331272</v>
      </c>
      <c r="J407" s="45" t="n">
        <f aca="false">IF(ISERROR(VLOOKUP(E407,製品マスタ!$A$2:$E$202,5,FALSE())),0,VLOOKUP(E407,製品マスタ!$A$2:$E$202,5,FALSE()))</f>
        <v>944</v>
      </c>
      <c r="K407" s="45" t="n">
        <f aca="false">IF(ISERROR(G407*J407),0,G407*J407)</f>
        <v>202016</v>
      </c>
      <c r="L407" s="46" t="n">
        <f aca="false">IF(ISERROR(I407-K407),0,I407-K407)</f>
        <v>129256</v>
      </c>
      <c r="M407" s="36" t="n">
        <f aca="false">IF(OR(B407="",C407="",D407=""),DATE(2100,12,31),DATE(B407+2000,C407,D407))</f>
        <v>41052</v>
      </c>
      <c r="N407" s="37"/>
    </row>
    <row r="408" customFormat="false" ht="13.5" hidden="false" customHeight="false" outlineLevel="0" collapsed="false">
      <c r="A408" s="38" t="n">
        <v>406</v>
      </c>
      <c r="B408" s="39" t="n">
        <v>12</v>
      </c>
      <c r="C408" s="40" t="n">
        <v>5</v>
      </c>
      <c r="D408" s="41" t="n">
        <v>25</v>
      </c>
      <c r="E408" s="42" t="n">
        <v>44</v>
      </c>
      <c r="F408" s="43" t="str">
        <f aca="false">IF(ISERROR(VLOOKUP(E408,製品マスタ!$A$2:$E$202,2,FALSE())),"",VLOOKUP(E408,製品マスタ!$A$2:$E$202,2,FALSE()))</f>
        <v>製品名　№44</v>
      </c>
      <c r="G408" s="44" t="n">
        <v>69</v>
      </c>
      <c r="H408" s="45" t="n">
        <f aca="false">IF(ISERROR(VLOOKUP(E408,製品マスタ!$A$2:$E$202,3,FALSE())),0,VLOOKUP(E408,製品マスタ!$A$2:$E$202,3,FALSE()))</f>
        <v>1664</v>
      </c>
      <c r="I408" s="45" t="n">
        <f aca="false">IF(ISERROR(G408*H408),0,G408*H408)</f>
        <v>114816</v>
      </c>
      <c r="J408" s="45" t="n">
        <f aca="false">IF(ISERROR(VLOOKUP(E408,製品マスタ!$A$2:$E$202,5,FALSE())),0,VLOOKUP(E408,製品マスタ!$A$2:$E$202,5,FALSE()))</f>
        <v>782</v>
      </c>
      <c r="K408" s="45" t="n">
        <f aca="false">IF(ISERROR(G408*J408),0,G408*J408)</f>
        <v>53958</v>
      </c>
      <c r="L408" s="46" t="n">
        <f aca="false">IF(ISERROR(I408-K408),0,I408-K408)</f>
        <v>60858</v>
      </c>
      <c r="M408" s="36" t="n">
        <f aca="false">IF(OR(B408="",C408="",D408=""),DATE(2100,12,31),DATE(B408+2000,C408,D408))</f>
        <v>41054</v>
      </c>
      <c r="N408" s="37"/>
    </row>
    <row r="409" customFormat="false" ht="13.5" hidden="false" customHeight="false" outlineLevel="0" collapsed="false">
      <c r="A409" s="38" t="n">
        <v>407</v>
      </c>
      <c r="B409" s="39" t="n">
        <v>12</v>
      </c>
      <c r="C409" s="40" t="n">
        <v>5</v>
      </c>
      <c r="D409" s="41" t="n">
        <v>26</v>
      </c>
      <c r="E409" s="42" t="n">
        <v>45</v>
      </c>
      <c r="F409" s="43" t="str">
        <f aca="false">IF(ISERROR(VLOOKUP(E409,製品マスタ!$A$2:$E$202,2,FALSE())),"",VLOOKUP(E409,製品マスタ!$A$2:$E$202,2,FALSE()))</f>
        <v>製品名　№45</v>
      </c>
      <c r="G409" s="44" t="n">
        <v>69</v>
      </c>
      <c r="H409" s="45" t="n">
        <f aca="false">IF(ISERROR(VLOOKUP(E409,製品マスタ!$A$2:$E$202,3,FALSE())),0,VLOOKUP(E409,製品マスタ!$A$2:$E$202,3,FALSE()))</f>
        <v>4064</v>
      </c>
      <c r="I409" s="45" t="n">
        <f aca="false">IF(ISERROR(G409*H409),0,G409*H409)</f>
        <v>280416</v>
      </c>
      <c r="J409" s="45" t="n">
        <f aca="false">IF(ISERROR(VLOOKUP(E409,製品マスタ!$A$2:$E$202,5,FALSE())),0,VLOOKUP(E409,製品マスタ!$A$2:$E$202,5,FALSE()))</f>
        <v>1869</v>
      </c>
      <c r="K409" s="45" t="n">
        <f aca="false">IF(ISERROR(G409*J409),0,G409*J409)</f>
        <v>128961</v>
      </c>
      <c r="L409" s="46" t="n">
        <f aca="false">IF(ISERROR(I409-K409),0,I409-K409)</f>
        <v>151455</v>
      </c>
      <c r="M409" s="36" t="n">
        <f aca="false">IF(OR(B409="",C409="",D409=""),DATE(2100,12,31),DATE(B409+2000,C409,D409))</f>
        <v>41055</v>
      </c>
      <c r="N409" s="37"/>
    </row>
    <row r="410" customFormat="false" ht="13.5" hidden="false" customHeight="false" outlineLevel="0" collapsed="false">
      <c r="A410" s="38" t="n">
        <v>408</v>
      </c>
      <c r="B410" s="39" t="n">
        <v>12</v>
      </c>
      <c r="C410" s="40" t="n">
        <v>5</v>
      </c>
      <c r="D410" s="41" t="n">
        <v>27</v>
      </c>
      <c r="E410" s="42" t="n">
        <v>161</v>
      </c>
      <c r="F410" s="43" t="str">
        <f aca="false">IF(ISERROR(VLOOKUP(E410,製品マスタ!$A$2:$E$202,2,FALSE())),"",VLOOKUP(E410,製品マスタ!$A$2:$E$202,2,FALSE()))</f>
        <v>製品名　№161</v>
      </c>
      <c r="G410" s="44" t="n">
        <v>226</v>
      </c>
      <c r="H410" s="45" t="n">
        <f aca="false">IF(ISERROR(VLOOKUP(E410,製品マスタ!$A$2:$E$202,3,FALSE())),0,VLOOKUP(E410,製品マスタ!$A$2:$E$202,3,FALSE()))</f>
        <v>45555</v>
      </c>
      <c r="I410" s="45" t="n">
        <f aca="false">IF(ISERROR(G410*H410),0,G410*H410)</f>
        <v>10295430</v>
      </c>
      <c r="J410" s="45" t="n">
        <f aca="false">IF(ISERROR(VLOOKUP(E410,製品マスタ!$A$2:$E$202,5,FALSE())),0,VLOOKUP(E410,製品マスタ!$A$2:$E$202,5,FALSE()))</f>
        <v>31524</v>
      </c>
      <c r="K410" s="45" t="n">
        <f aca="false">IF(ISERROR(G410*J410),0,G410*J410)</f>
        <v>7124424</v>
      </c>
      <c r="L410" s="46" t="n">
        <f aca="false">IF(ISERROR(I410-K410),0,I410-K410)</f>
        <v>3171006</v>
      </c>
      <c r="M410" s="36" t="n">
        <f aca="false">IF(OR(B410="",C410="",D410=""),DATE(2100,12,31),DATE(B410+2000,C410,D410))</f>
        <v>41056</v>
      </c>
      <c r="N410" s="37"/>
    </row>
    <row r="411" customFormat="false" ht="13.5" hidden="false" customHeight="false" outlineLevel="0" collapsed="false">
      <c r="A411" s="38" t="n">
        <v>409</v>
      </c>
      <c r="B411" s="39" t="n">
        <v>12</v>
      </c>
      <c r="C411" s="40" t="n">
        <v>5</v>
      </c>
      <c r="D411" s="41" t="n">
        <v>27</v>
      </c>
      <c r="E411" s="42" t="n">
        <v>42</v>
      </c>
      <c r="F411" s="43" t="str">
        <f aca="false">IF(ISERROR(VLOOKUP(E411,製品マスタ!$A$2:$E$202,2,FALSE())),"",VLOOKUP(E411,製品マスタ!$A$2:$E$202,2,FALSE()))</f>
        <v>製品名　№42</v>
      </c>
      <c r="G411" s="44" t="n">
        <v>69</v>
      </c>
      <c r="H411" s="45" t="n">
        <f aca="false">IF(ISERROR(VLOOKUP(E411,製品マスタ!$A$2:$E$202,3,FALSE())),0,VLOOKUP(E411,製品マスタ!$A$2:$E$202,3,FALSE()))</f>
        <v>5387</v>
      </c>
      <c r="I411" s="45" t="n">
        <f aca="false">IF(ISERROR(G411*H411),0,G411*H411)</f>
        <v>371703</v>
      </c>
      <c r="J411" s="45" t="n">
        <f aca="false">IF(ISERROR(VLOOKUP(E411,製品マスタ!$A$2:$E$202,5,FALSE())),0,VLOOKUP(E411,製品マスタ!$A$2:$E$202,5,FALSE()))</f>
        <v>2640</v>
      </c>
      <c r="K411" s="45" t="n">
        <f aca="false">IF(ISERROR(G411*J411),0,G411*J411)</f>
        <v>182160</v>
      </c>
      <c r="L411" s="46" t="n">
        <f aca="false">IF(ISERROR(I411-K411),0,I411-K411)</f>
        <v>189543</v>
      </c>
      <c r="M411" s="36" t="n">
        <f aca="false">IF(OR(B411="",C411="",D411=""),DATE(2100,12,31),DATE(B411+2000,C411,D411))</f>
        <v>41056</v>
      </c>
      <c r="N411" s="37"/>
    </row>
    <row r="412" customFormat="false" ht="13.5" hidden="false" customHeight="false" outlineLevel="0" collapsed="false">
      <c r="A412" s="38" t="n">
        <v>410</v>
      </c>
      <c r="B412" s="39" t="n">
        <v>12</v>
      </c>
      <c r="C412" s="40" t="n">
        <v>5</v>
      </c>
      <c r="D412" s="41" t="n">
        <v>29</v>
      </c>
      <c r="E412" s="42" t="n">
        <v>148</v>
      </c>
      <c r="F412" s="43" t="str">
        <f aca="false">IF(ISERROR(VLOOKUP(E412,製品マスタ!$A$2:$E$202,2,FALSE())),"",VLOOKUP(E412,製品マスタ!$A$2:$E$202,2,FALSE()))</f>
        <v>製品名　№148</v>
      </c>
      <c r="G412" s="44" t="n">
        <v>137</v>
      </c>
      <c r="H412" s="45" t="n">
        <f aca="false">IF(ISERROR(VLOOKUP(E412,製品マスタ!$A$2:$E$202,3,FALSE())),0,VLOOKUP(E412,製品マスタ!$A$2:$E$202,3,FALSE()))</f>
        <v>3753</v>
      </c>
      <c r="I412" s="45" t="n">
        <f aca="false">IF(ISERROR(G412*H412),0,G412*H412)</f>
        <v>514161</v>
      </c>
      <c r="J412" s="45" t="n">
        <f aca="false">IF(ISERROR(VLOOKUP(E412,製品マスタ!$A$2:$E$202,5,FALSE())),0,VLOOKUP(E412,製品マスタ!$A$2:$E$202,5,FALSE()))</f>
        <v>2499</v>
      </c>
      <c r="K412" s="45" t="n">
        <f aca="false">IF(ISERROR(G412*J412),0,G412*J412)</f>
        <v>342363</v>
      </c>
      <c r="L412" s="46" t="n">
        <f aca="false">IF(ISERROR(I412-K412),0,I412-K412)</f>
        <v>171798</v>
      </c>
      <c r="M412" s="36" t="n">
        <f aca="false">IF(OR(B412="",C412="",D412=""),DATE(2100,12,31),DATE(B412+2000,C412,D412))</f>
        <v>41058</v>
      </c>
      <c r="N412" s="37"/>
    </row>
    <row r="413" customFormat="false" ht="13.5" hidden="false" customHeight="false" outlineLevel="0" collapsed="false">
      <c r="A413" s="38" t="n">
        <v>411</v>
      </c>
      <c r="B413" s="39" t="n">
        <v>12</v>
      </c>
      <c r="C413" s="40" t="n">
        <v>6</v>
      </c>
      <c r="D413" s="41" t="n">
        <v>4</v>
      </c>
      <c r="E413" s="42" t="n">
        <v>152</v>
      </c>
      <c r="F413" s="43" t="str">
        <f aca="false">IF(ISERROR(VLOOKUP(E413,製品マスタ!$A$2:$E$202,2,FALSE())),"",VLOOKUP(E413,製品マスタ!$A$2:$E$202,2,FALSE()))</f>
        <v>製品名　№152</v>
      </c>
      <c r="G413" s="44" t="n">
        <v>226</v>
      </c>
      <c r="H413" s="45" t="n">
        <f aca="false">IF(ISERROR(VLOOKUP(E413,製品マスタ!$A$2:$E$202,3,FALSE())),0,VLOOKUP(E413,製品マスタ!$A$2:$E$202,3,FALSE()))</f>
        <v>3048</v>
      </c>
      <c r="I413" s="45" t="n">
        <f aca="false">IF(ISERROR(G413*H413),0,G413*H413)</f>
        <v>688848</v>
      </c>
      <c r="J413" s="45" t="n">
        <f aca="false">IF(ISERROR(VLOOKUP(E413,製品マスタ!$A$2:$E$202,5,FALSE())),0,VLOOKUP(E413,製品マスタ!$A$2:$E$202,5,FALSE()))</f>
        <v>2054</v>
      </c>
      <c r="K413" s="45" t="n">
        <f aca="false">IF(ISERROR(G413*J413),0,G413*J413)</f>
        <v>464204</v>
      </c>
      <c r="L413" s="46" t="n">
        <f aca="false">IF(ISERROR(I413-K413),0,I413-K413)</f>
        <v>224644</v>
      </c>
      <c r="M413" s="36" t="n">
        <f aca="false">IF(OR(B413="",C413="",D413=""),DATE(2100,12,31),DATE(B413+2000,C413,D413))</f>
        <v>41064</v>
      </c>
      <c r="N413" s="37"/>
    </row>
    <row r="414" customFormat="false" ht="13.5" hidden="false" customHeight="false" outlineLevel="0" collapsed="false">
      <c r="A414" s="38" t="n">
        <v>412</v>
      </c>
      <c r="B414" s="39" t="n">
        <v>12</v>
      </c>
      <c r="C414" s="40" t="n">
        <v>6</v>
      </c>
      <c r="D414" s="41" t="n">
        <v>7</v>
      </c>
      <c r="E414" s="42" t="n">
        <v>131</v>
      </c>
      <c r="F414" s="43" t="str">
        <f aca="false">IF(ISERROR(VLOOKUP(E414,製品マスタ!$A$2:$E$202,2,FALSE())),"",VLOOKUP(E414,製品マスタ!$A$2:$E$202,2,FALSE()))</f>
        <v>製品名　№131</v>
      </c>
      <c r="G414" s="44" t="n">
        <v>214</v>
      </c>
      <c r="H414" s="45" t="n">
        <f aca="false">IF(ISERROR(VLOOKUP(E414,製品マスタ!$A$2:$E$202,3,FALSE())),0,VLOOKUP(E414,製品マスタ!$A$2:$E$202,3,FALSE()))</f>
        <v>5274</v>
      </c>
      <c r="I414" s="45" t="n">
        <f aca="false">IF(ISERROR(G414*H414),0,G414*H414)</f>
        <v>1128636</v>
      </c>
      <c r="J414" s="45" t="n">
        <f aca="false">IF(ISERROR(VLOOKUP(E414,製品マスタ!$A$2:$E$202,5,FALSE())),0,VLOOKUP(E414,製品マスタ!$A$2:$E$202,5,FALSE()))</f>
        <v>3333</v>
      </c>
      <c r="K414" s="45" t="n">
        <f aca="false">IF(ISERROR(G414*J414),0,G414*J414)</f>
        <v>713262</v>
      </c>
      <c r="L414" s="46" t="n">
        <f aca="false">IF(ISERROR(I414-K414),0,I414-K414)</f>
        <v>415374</v>
      </c>
      <c r="M414" s="36" t="n">
        <f aca="false">IF(OR(B414="",C414="",D414=""),DATE(2100,12,31),DATE(B414+2000,C414,D414))</f>
        <v>41067</v>
      </c>
      <c r="N414" s="37"/>
    </row>
    <row r="415" customFormat="false" ht="13.5" hidden="false" customHeight="false" outlineLevel="0" collapsed="false">
      <c r="A415" s="38" t="n">
        <v>413</v>
      </c>
      <c r="B415" s="39" t="n">
        <v>12</v>
      </c>
      <c r="C415" s="40" t="n">
        <v>6</v>
      </c>
      <c r="D415" s="41" t="n">
        <v>7</v>
      </c>
      <c r="E415" s="42" t="n">
        <v>58</v>
      </c>
      <c r="F415" s="43" t="str">
        <f aca="false">IF(ISERROR(VLOOKUP(E415,製品マスタ!$A$2:$E$202,2,FALSE())),"",VLOOKUP(E415,製品マスタ!$A$2:$E$202,2,FALSE()))</f>
        <v>製品名　№58</v>
      </c>
      <c r="G415" s="44" t="n">
        <v>69</v>
      </c>
      <c r="H415" s="45" t="n">
        <f aca="false">IF(ISERROR(VLOOKUP(E415,製品マスタ!$A$2:$E$202,3,FALSE())),0,VLOOKUP(E415,製品マスタ!$A$2:$E$202,3,FALSE()))</f>
        <v>5479</v>
      </c>
      <c r="I415" s="45" t="n">
        <f aca="false">IF(ISERROR(G415*H415),0,G415*H415)</f>
        <v>378051</v>
      </c>
      <c r="J415" s="45" t="n">
        <f aca="false">IF(ISERROR(VLOOKUP(E415,製品マスタ!$A$2:$E$202,5,FALSE())),0,VLOOKUP(E415,製品マスタ!$A$2:$E$202,5,FALSE()))</f>
        <v>2663</v>
      </c>
      <c r="K415" s="45" t="n">
        <f aca="false">IF(ISERROR(G415*J415),0,G415*J415)</f>
        <v>183747</v>
      </c>
      <c r="L415" s="46" t="n">
        <f aca="false">IF(ISERROR(I415-K415),0,I415-K415)</f>
        <v>194304</v>
      </c>
      <c r="M415" s="36" t="n">
        <f aca="false">IF(OR(B415="",C415="",D415=""),DATE(2100,12,31),DATE(B415+2000,C415,D415))</f>
        <v>41067</v>
      </c>
      <c r="N415" s="37"/>
    </row>
    <row r="416" customFormat="false" ht="13.5" hidden="false" customHeight="false" outlineLevel="0" collapsed="false">
      <c r="A416" s="38" t="n">
        <v>414</v>
      </c>
      <c r="B416" s="39" t="n">
        <v>12</v>
      </c>
      <c r="C416" s="40" t="n">
        <v>6</v>
      </c>
      <c r="D416" s="41" t="n">
        <v>12</v>
      </c>
      <c r="E416" s="42" t="n">
        <v>128</v>
      </c>
      <c r="F416" s="43" t="str">
        <f aca="false">IF(ISERROR(VLOOKUP(E416,製品マスタ!$A$2:$E$202,2,FALSE())),"",VLOOKUP(E416,製品マスタ!$A$2:$E$202,2,FALSE()))</f>
        <v>製品名　№128</v>
      </c>
      <c r="G416" s="44" t="n">
        <v>226</v>
      </c>
      <c r="H416" s="45" t="n">
        <f aca="false">IF(ISERROR(VLOOKUP(E416,製品マスタ!$A$2:$E$202,3,FALSE())),0,VLOOKUP(E416,製品マスタ!$A$2:$E$202,3,FALSE()))</f>
        <v>3753</v>
      </c>
      <c r="I416" s="45" t="n">
        <f aca="false">IF(ISERROR(G416*H416),0,G416*H416)</f>
        <v>848178</v>
      </c>
      <c r="J416" s="45" t="n">
        <f aca="false">IF(ISERROR(VLOOKUP(E416,製品マスタ!$A$2:$E$202,5,FALSE())),0,VLOOKUP(E416,製品マスタ!$A$2:$E$202,5,FALSE()))</f>
        <v>2349</v>
      </c>
      <c r="K416" s="45" t="n">
        <f aca="false">IF(ISERROR(G416*J416),0,G416*J416)</f>
        <v>530874</v>
      </c>
      <c r="L416" s="46" t="n">
        <f aca="false">IF(ISERROR(I416-K416),0,I416-K416)</f>
        <v>317304</v>
      </c>
      <c r="M416" s="36" t="n">
        <f aca="false">IF(OR(B416="",C416="",D416=""),DATE(2100,12,31),DATE(B416+2000,C416,D416))</f>
        <v>41072</v>
      </c>
      <c r="N416" s="37"/>
    </row>
    <row r="417" customFormat="false" ht="13.5" hidden="false" customHeight="false" outlineLevel="0" collapsed="false">
      <c r="A417" s="38" t="n">
        <v>415</v>
      </c>
      <c r="B417" s="39" t="n">
        <v>12</v>
      </c>
      <c r="C417" s="40" t="n">
        <v>6</v>
      </c>
      <c r="D417" s="41" t="n">
        <v>13</v>
      </c>
      <c r="E417" s="42" t="n">
        <v>47</v>
      </c>
      <c r="F417" s="43" t="str">
        <f aca="false">IF(ISERROR(VLOOKUP(E417,製品マスタ!$A$2:$E$202,2,FALSE())),"",VLOOKUP(E417,製品マスタ!$A$2:$E$202,2,FALSE()))</f>
        <v>製品名　№47</v>
      </c>
      <c r="G417" s="44" t="n">
        <v>125</v>
      </c>
      <c r="H417" s="45" t="n">
        <f aca="false">IF(ISERROR(VLOOKUP(E417,製品マスタ!$A$2:$E$202,3,FALSE())),0,VLOOKUP(E417,製品マスタ!$A$2:$E$202,3,FALSE()))</f>
        <v>1853</v>
      </c>
      <c r="I417" s="45" t="n">
        <f aca="false">IF(ISERROR(G417*H417),0,G417*H417)</f>
        <v>231625</v>
      </c>
      <c r="J417" s="45" t="n">
        <f aca="false">IF(ISERROR(VLOOKUP(E417,製品マスタ!$A$2:$E$202,5,FALSE())),0,VLOOKUP(E417,製品マスタ!$A$2:$E$202,5,FALSE()))</f>
        <v>860</v>
      </c>
      <c r="K417" s="45" t="n">
        <f aca="false">IF(ISERROR(G417*J417),0,G417*J417)</f>
        <v>107500</v>
      </c>
      <c r="L417" s="46" t="n">
        <f aca="false">IF(ISERROR(I417-K417),0,I417-K417)</f>
        <v>124125</v>
      </c>
      <c r="M417" s="36" t="n">
        <f aca="false">IF(OR(B417="",C417="",D417=""),DATE(2100,12,31),DATE(B417+2000,C417,D417))</f>
        <v>41073</v>
      </c>
      <c r="N417" s="37"/>
    </row>
    <row r="418" customFormat="false" ht="13.5" hidden="false" customHeight="false" outlineLevel="0" collapsed="false">
      <c r="A418" s="38" t="n">
        <v>416</v>
      </c>
      <c r="B418" s="39" t="n">
        <v>12</v>
      </c>
      <c r="C418" s="40" t="n">
        <v>6</v>
      </c>
      <c r="D418" s="41" t="n">
        <v>15</v>
      </c>
      <c r="E418" s="42" t="n">
        <v>175</v>
      </c>
      <c r="F418" s="43" t="str">
        <f aca="false">IF(ISERROR(VLOOKUP(E418,製品マスタ!$A$2:$E$202,2,FALSE())),"",VLOOKUP(E418,製品マスタ!$A$2:$E$202,2,FALSE()))</f>
        <v>製品名　№175</v>
      </c>
      <c r="G418" s="44" t="n">
        <v>137</v>
      </c>
      <c r="H418" s="45" t="n">
        <f aca="false">IF(ISERROR(VLOOKUP(E418,製品マスタ!$A$2:$E$202,3,FALSE())),0,VLOOKUP(E418,製品マスタ!$A$2:$E$202,3,FALSE()))</f>
        <v>6394</v>
      </c>
      <c r="I418" s="45" t="n">
        <f aca="false">IF(ISERROR(G418*H418),0,G418*H418)</f>
        <v>875978</v>
      </c>
      <c r="J418" s="45" t="n">
        <f aca="false">IF(ISERROR(VLOOKUP(E418,製品マスタ!$A$2:$E$202,5,FALSE())),0,VLOOKUP(E418,製品マスタ!$A$2:$E$202,5,FALSE()))</f>
        <v>4604</v>
      </c>
      <c r="K418" s="45" t="n">
        <f aca="false">IF(ISERROR(G418*J418),0,G418*J418)</f>
        <v>630748</v>
      </c>
      <c r="L418" s="46" t="n">
        <f aca="false">IF(ISERROR(I418-K418),0,I418-K418)</f>
        <v>245230</v>
      </c>
      <c r="M418" s="36" t="n">
        <f aca="false">IF(OR(B418="",C418="",D418=""),DATE(2100,12,31),DATE(B418+2000,C418,D418))</f>
        <v>41075</v>
      </c>
      <c r="N418" s="37"/>
    </row>
    <row r="419" customFormat="false" ht="13.5" hidden="false" customHeight="false" outlineLevel="0" collapsed="false">
      <c r="A419" s="38" t="n">
        <v>417</v>
      </c>
      <c r="B419" s="39" t="n">
        <v>12</v>
      </c>
      <c r="C419" s="40" t="n">
        <v>6</v>
      </c>
      <c r="D419" s="41" t="n">
        <v>15</v>
      </c>
      <c r="E419" s="42" t="n">
        <v>138</v>
      </c>
      <c r="F419" s="43" t="str">
        <f aca="false">IF(ISERROR(VLOOKUP(E419,製品マスタ!$A$2:$E$202,2,FALSE())),"",VLOOKUP(E419,製品マスタ!$A$2:$E$202,2,FALSE()))</f>
        <v>製品名　№138</v>
      </c>
      <c r="G419" s="44" t="n">
        <v>137</v>
      </c>
      <c r="H419" s="45" t="n">
        <f aca="false">IF(ISERROR(VLOOKUP(E419,製品マスタ!$A$2:$E$202,3,FALSE())),0,VLOOKUP(E419,製品マスタ!$A$2:$E$202,3,FALSE()))</f>
        <v>5479</v>
      </c>
      <c r="I419" s="45" t="n">
        <f aca="false">IF(ISERROR(G419*H419),0,G419*H419)</f>
        <v>750623</v>
      </c>
      <c r="J419" s="45" t="n">
        <f aca="false">IF(ISERROR(VLOOKUP(E419,製品マスタ!$A$2:$E$202,5,FALSE())),0,VLOOKUP(E419,製品マスタ!$A$2:$E$202,5,FALSE()))</f>
        <v>3539</v>
      </c>
      <c r="K419" s="45" t="n">
        <f aca="false">IF(ISERROR(G419*J419),0,G419*J419)</f>
        <v>484843</v>
      </c>
      <c r="L419" s="46" t="n">
        <f aca="false">IF(ISERROR(I419-K419),0,I419-K419)</f>
        <v>265780</v>
      </c>
      <c r="M419" s="36" t="n">
        <f aca="false">IF(OR(B419="",C419="",D419=""),DATE(2100,12,31),DATE(B419+2000,C419,D419))</f>
        <v>41075</v>
      </c>
      <c r="N419" s="37"/>
    </row>
    <row r="420" customFormat="false" ht="13.5" hidden="false" customHeight="false" outlineLevel="0" collapsed="false">
      <c r="A420" s="38" t="n">
        <v>418</v>
      </c>
      <c r="B420" s="39" t="n">
        <v>12</v>
      </c>
      <c r="C420" s="40" t="n">
        <v>6</v>
      </c>
      <c r="D420" s="41" t="n">
        <v>17</v>
      </c>
      <c r="E420" s="42" t="n">
        <v>8</v>
      </c>
      <c r="F420" s="43" t="str">
        <f aca="false">IF(ISERROR(VLOOKUP(E420,製品マスタ!$A$2:$E$202,2,FALSE())),"",VLOOKUP(E420,製品マスタ!$A$2:$E$202,2,FALSE()))</f>
        <v>製品名　№8</v>
      </c>
      <c r="G420" s="44" t="n">
        <v>226</v>
      </c>
      <c r="H420" s="45" t="n">
        <f aca="false">IF(ISERROR(VLOOKUP(E420,製品マスタ!$A$2:$E$202,3,FALSE())),0,VLOOKUP(E420,製品マスタ!$A$2:$E$202,3,FALSE()))</f>
        <v>3753</v>
      </c>
      <c r="I420" s="45" t="n">
        <f aca="false">IF(ISERROR(G420*H420),0,G420*H420)</f>
        <v>848178</v>
      </c>
      <c r="J420" s="45" t="n">
        <f aca="false">IF(ISERROR(VLOOKUP(E420,製品マスタ!$A$2:$E$202,5,FALSE())),0,VLOOKUP(E420,製品マスタ!$A$2:$E$202,5,FALSE()))</f>
        <v>3115</v>
      </c>
      <c r="K420" s="45" t="n">
        <f aca="false">IF(ISERROR(G420*J420),0,G420*J420)</f>
        <v>703990</v>
      </c>
      <c r="L420" s="46" t="n">
        <f aca="false">IF(ISERROR(I420-K420),0,I420-K420)</f>
        <v>144188</v>
      </c>
      <c r="M420" s="36" t="n">
        <f aca="false">IF(OR(B420="",C420="",D420=""),DATE(2100,12,31),DATE(B420+2000,C420,D420))</f>
        <v>41077</v>
      </c>
      <c r="N420" s="37"/>
    </row>
    <row r="421" customFormat="false" ht="13.5" hidden="false" customHeight="false" outlineLevel="0" collapsed="false">
      <c r="A421" s="38" t="n">
        <v>419</v>
      </c>
      <c r="B421" s="39" t="n">
        <v>12</v>
      </c>
      <c r="C421" s="40" t="n">
        <v>6</v>
      </c>
      <c r="D421" s="41" t="n">
        <v>20</v>
      </c>
      <c r="E421" s="42" t="n">
        <v>112</v>
      </c>
      <c r="F421" s="43" t="str">
        <f aca="false">IF(ISERROR(VLOOKUP(E421,製品マスタ!$A$2:$E$202,2,FALSE())),"",VLOOKUP(E421,製品マスタ!$A$2:$E$202,2,FALSE()))</f>
        <v>製品名　№112</v>
      </c>
      <c r="G421" s="44" t="n">
        <v>117</v>
      </c>
      <c r="H421" s="45" t="n">
        <f aca="false">IF(ISERROR(VLOOKUP(E421,製品マスタ!$A$2:$E$202,3,FALSE())),0,VLOOKUP(E421,製品マスタ!$A$2:$E$202,3,FALSE()))</f>
        <v>3048</v>
      </c>
      <c r="I421" s="45" t="n">
        <f aca="false">IF(ISERROR(G421*H421),0,G421*H421)</f>
        <v>356616</v>
      </c>
      <c r="J421" s="45" t="n">
        <f aca="false">IF(ISERROR(VLOOKUP(E421,製品マスタ!$A$2:$E$202,5,FALSE())),0,VLOOKUP(E421,製品マスタ!$A$2:$E$202,5,FALSE()))</f>
        <v>1811</v>
      </c>
      <c r="K421" s="45" t="n">
        <f aca="false">IF(ISERROR(G421*J421),0,G421*J421)</f>
        <v>211887</v>
      </c>
      <c r="L421" s="46" t="n">
        <f aca="false">IF(ISERROR(I421-K421),0,I421-K421)</f>
        <v>144729</v>
      </c>
      <c r="M421" s="36" t="n">
        <f aca="false">IF(OR(B421="",C421="",D421=""),DATE(2100,12,31),DATE(B421+2000,C421,D421))</f>
        <v>41080</v>
      </c>
      <c r="N421" s="37"/>
    </row>
    <row r="422" customFormat="false" ht="13.5" hidden="false" customHeight="false" outlineLevel="0" collapsed="false">
      <c r="A422" s="38" t="n">
        <v>420</v>
      </c>
      <c r="B422" s="39" t="n">
        <v>12</v>
      </c>
      <c r="C422" s="40" t="n">
        <v>6</v>
      </c>
      <c r="D422" s="41" t="n">
        <v>21</v>
      </c>
      <c r="E422" s="42" t="n">
        <v>39</v>
      </c>
      <c r="F422" s="43" t="str">
        <f aca="false">IF(ISERROR(VLOOKUP(E422,製品マスタ!$A$2:$E$202,2,FALSE())),"",VLOOKUP(E422,製品マスタ!$A$2:$E$202,2,FALSE()))</f>
        <v>製品名　№39</v>
      </c>
      <c r="G422" s="44" t="n">
        <v>125</v>
      </c>
      <c r="H422" s="45" t="n">
        <f aca="false">IF(ISERROR(VLOOKUP(E422,製品マスタ!$A$2:$E$202,3,FALSE())),0,VLOOKUP(E422,製品マスタ!$A$2:$E$202,3,FALSE()))</f>
        <v>4374</v>
      </c>
      <c r="I422" s="45" t="n">
        <f aca="false">IF(ISERROR(G422*H422),0,G422*H422)</f>
        <v>546750</v>
      </c>
      <c r="J422" s="45" t="n">
        <f aca="false">IF(ISERROR(VLOOKUP(E422,製品マスタ!$A$2:$E$202,5,FALSE())),0,VLOOKUP(E422,製品マスタ!$A$2:$E$202,5,FALSE()))</f>
        <v>2274</v>
      </c>
      <c r="K422" s="45" t="n">
        <f aca="false">IF(ISERROR(G422*J422),0,G422*J422)</f>
        <v>284250</v>
      </c>
      <c r="L422" s="46" t="n">
        <f aca="false">IF(ISERROR(I422-K422),0,I422-K422)</f>
        <v>262500</v>
      </c>
      <c r="M422" s="36" t="n">
        <f aca="false">IF(OR(B422="",C422="",D422=""),DATE(2100,12,31),DATE(B422+2000,C422,D422))</f>
        <v>41081</v>
      </c>
      <c r="N422" s="37"/>
    </row>
    <row r="423" customFormat="false" ht="13.5" hidden="false" customHeight="false" outlineLevel="0" collapsed="false">
      <c r="A423" s="38" t="n">
        <v>421</v>
      </c>
      <c r="B423" s="39" t="n">
        <v>12</v>
      </c>
      <c r="C423" s="40" t="n">
        <v>6</v>
      </c>
      <c r="D423" s="41" t="n">
        <v>23</v>
      </c>
      <c r="E423" s="42" t="n">
        <v>107</v>
      </c>
      <c r="F423" s="43" t="str">
        <f aca="false">IF(ISERROR(VLOOKUP(E423,製品マスタ!$A$2:$E$202,2,FALSE())),"",VLOOKUP(E423,製品マスタ!$A$2:$E$202,2,FALSE()))</f>
        <v>製品名　№107</v>
      </c>
      <c r="G423" s="44" t="n">
        <v>159</v>
      </c>
      <c r="H423" s="45" t="n">
        <f aca="false">IF(ISERROR(VLOOKUP(E423,製品マスタ!$A$2:$E$202,3,FALSE())),0,VLOOKUP(E423,製品マスタ!$A$2:$E$202,3,FALSE()))</f>
        <v>1853</v>
      </c>
      <c r="I423" s="45" t="n">
        <f aca="false">IF(ISERROR(G423*H423),0,G423*H423)</f>
        <v>294627</v>
      </c>
      <c r="J423" s="45" t="n">
        <f aca="false">IF(ISERROR(VLOOKUP(E423,製品マスタ!$A$2:$E$202,5,FALSE())),0,VLOOKUP(E423,製品マスタ!$A$2:$E$202,5,FALSE()))</f>
        <v>1082</v>
      </c>
      <c r="K423" s="45" t="n">
        <f aca="false">IF(ISERROR(G423*J423),0,G423*J423)</f>
        <v>172038</v>
      </c>
      <c r="L423" s="46" t="n">
        <f aca="false">IF(ISERROR(I423-K423),0,I423-K423)</f>
        <v>122589</v>
      </c>
      <c r="M423" s="36" t="n">
        <f aca="false">IF(OR(B423="",C423="",D423=""),DATE(2100,12,31),DATE(B423+2000,C423,D423))</f>
        <v>41083</v>
      </c>
      <c r="N423" s="37"/>
    </row>
    <row r="424" customFormat="false" ht="13.5" hidden="false" customHeight="false" outlineLevel="0" collapsed="false">
      <c r="A424" s="38" t="n">
        <v>422</v>
      </c>
      <c r="B424" s="39" t="n">
        <v>12</v>
      </c>
      <c r="C424" s="40" t="n">
        <v>6</v>
      </c>
      <c r="D424" s="41" t="n">
        <v>23</v>
      </c>
      <c r="E424" s="42" t="n">
        <v>130</v>
      </c>
      <c r="F424" s="43" t="str">
        <f aca="false">IF(ISERROR(VLOOKUP(E424,製品マスタ!$A$2:$E$202,2,FALSE())),"",VLOOKUP(E424,製品マスタ!$A$2:$E$202,2,FALSE()))</f>
        <v>製品名　№130</v>
      </c>
      <c r="G424" s="44" t="n">
        <v>226</v>
      </c>
      <c r="H424" s="45" t="n">
        <f aca="false">IF(ISERROR(VLOOKUP(E424,製品マスタ!$A$2:$E$202,3,FALSE())),0,VLOOKUP(E424,製品マスタ!$A$2:$E$202,3,FALSE()))</f>
        <v>5331</v>
      </c>
      <c r="I424" s="45" t="n">
        <f aca="false">IF(ISERROR(G424*H424),0,G424*H424)</f>
        <v>1204806</v>
      </c>
      <c r="J424" s="45" t="n">
        <f aca="false">IF(ISERROR(VLOOKUP(E424,製品マスタ!$A$2:$E$202,5,FALSE())),0,VLOOKUP(E424,製品マスタ!$A$2:$E$202,5,FALSE()))</f>
        <v>3359</v>
      </c>
      <c r="K424" s="45" t="n">
        <f aca="false">IF(ISERROR(G424*J424),0,G424*J424)</f>
        <v>759134</v>
      </c>
      <c r="L424" s="46" t="n">
        <f aca="false">IF(ISERROR(I424-K424),0,I424-K424)</f>
        <v>445672</v>
      </c>
      <c r="M424" s="36" t="n">
        <f aca="false">IF(OR(B424="",C424="",D424=""),DATE(2100,12,31),DATE(B424+2000,C424,D424))</f>
        <v>41083</v>
      </c>
      <c r="N424" s="37"/>
    </row>
    <row r="425" customFormat="false" ht="13.5" hidden="false" customHeight="false" outlineLevel="0" collapsed="false">
      <c r="A425" s="38" t="n">
        <v>423</v>
      </c>
      <c r="B425" s="39" t="n">
        <v>12</v>
      </c>
      <c r="C425" s="40" t="n">
        <v>6</v>
      </c>
      <c r="D425" s="41" t="n">
        <v>24</v>
      </c>
      <c r="E425" s="42" t="n">
        <v>29</v>
      </c>
      <c r="F425" s="43" t="str">
        <f aca="false">IF(ISERROR(VLOOKUP(E425,製品マスタ!$A$2:$E$202,2,FALSE())),"",VLOOKUP(E425,製品マスタ!$A$2:$E$202,2,FALSE()))</f>
        <v>製品名　№29</v>
      </c>
      <c r="G425" s="44" t="n">
        <v>69</v>
      </c>
      <c r="H425" s="45" t="n">
        <f aca="false">IF(ISERROR(VLOOKUP(E425,製品マスタ!$A$2:$E$202,3,FALSE())),0,VLOOKUP(E425,製品マスタ!$A$2:$E$202,3,FALSE()))</f>
        <v>4650</v>
      </c>
      <c r="I425" s="45" t="n">
        <f aca="false">IF(ISERROR(G425*H425),0,G425*H425)</f>
        <v>320850</v>
      </c>
      <c r="J425" s="45" t="n">
        <f aca="false">IF(ISERROR(VLOOKUP(E425,製品マスタ!$A$2:$E$202,5,FALSE())),0,VLOOKUP(E425,製品マスタ!$A$2:$E$202,5,FALSE()))</f>
        <v>2883</v>
      </c>
      <c r="K425" s="45" t="n">
        <f aca="false">IF(ISERROR(G425*J425),0,G425*J425)</f>
        <v>198927</v>
      </c>
      <c r="L425" s="46" t="n">
        <f aca="false">IF(ISERROR(I425-K425),0,I425-K425)</f>
        <v>121923</v>
      </c>
      <c r="M425" s="36" t="n">
        <f aca="false">IF(OR(B425="",C425="",D425=""),DATE(2100,12,31),DATE(B425+2000,C425,D425))</f>
        <v>41084</v>
      </c>
      <c r="N425" s="37"/>
    </row>
    <row r="426" customFormat="false" ht="13.5" hidden="false" customHeight="false" outlineLevel="0" collapsed="false">
      <c r="A426" s="38" t="n">
        <v>424</v>
      </c>
      <c r="B426" s="39" t="n">
        <v>12</v>
      </c>
      <c r="C426" s="40" t="n">
        <v>6</v>
      </c>
      <c r="D426" s="41" t="n">
        <v>25</v>
      </c>
      <c r="E426" s="42" t="n">
        <v>19</v>
      </c>
      <c r="F426" s="43" t="str">
        <f aca="false">IF(ISERROR(VLOOKUP(E426,製品マスタ!$A$2:$E$202,2,FALSE())),"",VLOOKUP(E426,製品マスタ!$A$2:$E$202,2,FALSE()))</f>
        <v>製品名　№19</v>
      </c>
      <c r="G426" s="44" t="n">
        <v>69</v>
      </c>
      <c r="H426" s="45" t="n">
        <f aca="false">IF(ISERROR(VLOOKUP(E426,製品マスタ!$A$2:$E$202,3,FALSE())),0,VLOOKUP(E426,製品マスタ!$A$2:$E$202,3,FALSE()))</f>
        <v>4374</v>
      </c>
      <c r="I426" s="45" t="n">
        <f aca="false">IF(ISERROR(G426*H426),0,G426*H426)</f>
        <v>301806</v>
      </c>
      <c r="J426" s="45" t="n">
        <f aca="false">IF(ISERROR(VLOOKUP(E426,製品マスタ!$A$2:$E$202,5,FALSE())),0,VLOOKUP(E426,製品マスタ!$A$2:$E$202,5,FALSE()))</f>
        <v>3149</v>
      </c>
      <c r="K426" s="45" t="n">
        <f aca="false">IF(ISERROR(G426*J426),0,G426*J426)</f>
        <v>217281</v>
      </c>
      <c r="L426" s="46" t="n">
        <f aca="false">IF(ISERROR(I426-K426),0,I426-K426)</f>
        <v>84525</v>
      </c>
      <c r="M426" s="36" t="n">
        <f aca="false">IF(OR(B426="",C426="",D426=""),DATE(2100,12,31),DATE(B426+2000,C426,D426))</f>
        <v>41085</v>
      </c>
      <c r="N426" s="37"/>
    </row>
    <row r="427" customFormat="false" ht="13.5" hidden="false" customHeight="false" outlineLevel="0" collapsed="false">
      <c r="A427" s="38" t="n">
        <v>425</v>
      </c>
      <c r="B427" s="39" t="n">
        <v>12</v>
      </c>
      <c r="C427" s="40" t="n">
        <v>6</v>
      </c>
      <c r="D427" s="41" t="n">
        <v>28</v>
      </c>
      <c r="E427" s="42" t="n">
        <v>141</v>
      </c>
      <c r="F427" s="43" t="str">
        <f aca="false">IF(ISERROR(VLOOKUP(E427,製品マスタ!$A$2:$E$202,2,FALSE())),"",VLOOKUP(E427,製品マスタ!$A$2:$E$202,2,FALSE()))</f>
        <v>製品名　№141</v>
      </c>
      <c r="G427" s="44" t="n">
        <v>137</v>
      </c>
      <c r="H427" s="45" t="n">
        <f aca="false">IF(ISERROR(VLOOKUP(E427,製品マスタ!$A$2:$E$202,3,FALSE())),0,VLOOKUP(E427,製品マスタ!$A$2:$E$202,3,FALSE()))</f>
        <v>45555</v>
      </c>
      <c r="I427" s="45" t="n">
        <f aca="false">IF(ISERROR(G427*H427),0,G427*H427)</f>
        <v>6241035</v>
      </c>
      <c r="J427" s="45" t="n">
        <f aca="false">IF(ISERROR(VLOOKUP(E427,製品マスタ!$A$2:$E$202,5,FALSE())),0,VLOOKUP(E427,製品マスタ!$A$2:$E$202,5,FALSE()))</f>
        <v>29702</v>
      </c>
      <c r="K427" s="45" t="n">
        <f aca="false">IF(ISERROR(G427*J427),0,G427*J427)</f>
        <v>4069174</v>
      </c>
      <c r="L427" s="46" t="n">
        <f aca="false">IF(ISERROR(I427-K427),0,I427-K427)</f>
        <v>2171861</v>
      </c>
      <c r="M427" s="36" t="n">
        <f aca="false">IF(OR(B427="",C427="",D427=""),DATE(2100,12,31),DATE(B427+2000,C427,D427))</f>
        <v>41088</v>
      </c>
      <c r="N427" s="37"/>
    </row>
    <row r="428" customFormat="false" ht="13.5" hidden="false" customHeight="false" outlineLevel="0" collapsed="false">
      <c r="A428" s="38" t="n">
        <v>426</v>
      </c>
      <c r="B428" s="39" t="n">
        <v>12</v>
      </c>
      <c r="C428" s="40" t="n">
        <v>6</v>
      </c>
      <c r="D428" s="41" t="n">
        <v>30</v>
      </c>
      <c r="E428" s="42" t="n">
        <v>146</v>
      </c>
      <c r="F428" s="43" t="str">
        <f aca="false">IF(ISERROR(VLOOKUP(E428,製品マスタ!$A$2:$E$202,2,FALSE())),"",VLOOKUP(E428,製品マスタ!$A$2:$E$202,2,FALSE()))</f>
        <v>製品名　№146</v>
      </c>
      <c r="G428" s="44" t="n">
        <v>159</v>
      </c>
      <c r="H428" s="45" t="n">
        <f aca="false">IF(ISERROR(VLOOKUP(E428,製品マスタ!$A$2:$E$202,3,FALSE())),0,VLOOKUP(E428,製品マスタ!$A$2:$E$202,3,FALSE()))</f>
        <v>5127</v>
      </c>
      <c r="I428" s="45" t="n">
        <f aca="false">IF(ISERROR(G428*H428),0,G428*H428)</f>
        <v>815193</v>
      </c>
      <c r="J428" s="45" t="n">
        <f aca="false">IF(ISERROR(VLOOKUP(E428,製品マスタ!$A$2:$E$202,5,FALSE())),0,VLOOKUP(E428,製品マスタ!$A$2:$E$202,5,FALSE()))</f>
        <v>3394</v>
      </c>
      <c r="K428" s="45" t="n">
        <f aca="false">IF(ISERROR(G428*J428),0,G428*J428)</f>
        <v>539646</v>
      </c>
      <c r="L428" s="46" t="n">
        <f aca="false">IF(ISERROR(I428-K428),0,I428-K428)</f>
        <v>275547</v>
      </c>
      <c r="M428" s="36" t="n">
        <f aca="false">IF(OR(B428="",C428="",D428=""),DATE(2100,12,31),DATE(B428+2000,C428,D428))</f>
        <v>41090</v>
      </c>
      <c r="N428" s="37"/>
    </row>
    <row r="429" customFormat="false" ht="13.5" hidden="false" customHeight="false" outlineLevel="0" collapsed="false">
      <c r="A429" s="38" t="n">
        <v>427</v>
      </c>
      <c r="B429" s="39" t="n">
        <v>12</v>
      </c>
      <c r="C429" s="40" t="n">
        <v>6</v>
      </c>
      <c r="D429" s="41" t="n">
        <v>30</v>
      </c>
      <c r="E429" s="42" t="n">
        <v>147</v>
      </c>
      <c r="F429" s="43" t="str">
        <f aca="false">IF(ISERROR(VLOOKUP(E429,製品マスタ!$A$2:$E$202,2,FALSE())),"",VLOOKUP(E429,製品マスタ!$A$2:$E$202,2,FALSE()))</f>
        <v>製品名　№147</v>
      </c>
      <c r="G429" s="44" t="n">
        <v>214</v>
      </c>
      <c r="H429" s="45" t="n">
        <f aca="false">IF(ISERROR(VLOOKUP(E429,製品マスタ!$A$2:$E$202,3,FALSE())),0,VLOOKUP(E429,製品マスタ!$A$2:$E$202,3,FALSE()))</f>
        <v>1853</v>
      </c>
      <c r="I429" s="45" t="n">
        <f aca="false">IF(ISERROR(G429*H429),0,G429*H429)</f>
        <v>396542</v>
      </c>
      <c r="J429" s="45" t="n">
        <f aca="false">IF(ISERROR(VLOOKUP(E429,製品マスタ!$A$2:$E$202,5,FALSE())),0,VLOOKUP(E429,製品マスタ!$A$2:$E$202,5,FALSE()))</f>
        <v>1230</v>
      </c>
      <c r="K429" s="45" t="n">
        <f aca="false">IF(ISERROR(G429*J429),0,G429*J429)</f>
        <v>263220</v>
      </c>
      <c r="L429" s="46" t="n">
        <f aca="false">IF(ISERROR(I429-K429),0,I429-K429)</f>
        <v>133322</v>
      </c>
      <c r="M429" s="36" t="n">
        <f aca="false">IF(OR(B429="",C429="",D429=""),DATE(2100,12,31),DATE(B429+2000,C429,D429))</f>
        <v>41090</v>
      </c>
      <c r="N429" s="37"/>
    </row>
    <row r="430" customFormat="false" ht="13.5" hidden="false" customHeight="false" outlineLevel="0" collapsed="false">
      <c r="A430" s="38" t="n">
        <v>428</v>
      </c>
      <c r="B430" s="39" t="n">
        <v>12</v>
      </c>
      <c r="C430" s="40" t="n">
        <v>7</v>
      </c>
      <c r="D430" s="41" t="n">
        <v>4</v>
      </c>
      <c r="E430" s="42" t="n">
        <v>169</v>
      </c>
      <c r="F430" s="43" t="str">
        <f aca="false">IF(ISERROR(VLOOKUP(E430,製品マスタ!$A$2:$E$202,2,FALSE())),"",VLOOKUP(E430,製品マスタ!$A$2:$E$202,2,FALSE()))</f>
        <v>製品名　№169</v>
      </c>
      <c r="G430" s="44" t="n">
        <v>162</v>
      </c>
      <c r="H430" s="45" t="n">
        <f aca="false">IF(ISERROR(VLOOKUP(E430,製品マスタ!$A$2:$E$202,3,FALSE())),0,VLOOKUP(E430,製品マスタ!$A$2:$E$202,3,FALSE()))</f>
        <v>4650</v>
      </c>
      <c r="I430" s="45" t="n">
        <f aca="false">IF(ISERROR(G430*H430),0,G430*H430)</f>
        <v>753300</v>
      </c>
      <c r="J430" s="45" t="n">
        <f aca="false">IF(ISERROR(VLOOKUP(E430,製品マスタ!$A$2:$E$202,5,FALSE())),0,VLOOKUP(E430,製品マスタ!$A$2:$E$202,5,FALSE()))</f>
        <v>3292</v>
      </c>
      <c r="K430" s="45" t="n">
        <f aca="false">IF(ISERROR(G430*J430),0,G430*J430)</f>
        <v>533304</v>
      </c>
      <c r="L430" s="46" t="n">
        <f aca="false">IF(ISERROR(I430-K430),0,I430-K430)</f>
        <v>219996</v>
      </c>
      <c r="M430" s="36" t="n">
        <f aca="false">IF(OR(B430="",C430="",D430=""),DATE(2100,12,31),DATE(B430+2000,C430,D430))</f>
        <v>41094</v>
      </c>
      <c r="N430" s="37"/>
    </row>
    <row r="431" customFormat="false" ht="13.5" hidden="false" customHeight="false" outlineLevel="0" collapsed="false">
      <c r="A431" s="38" t="n">
        <v>429</v>
      </c>
      <c r="B431" s="39" t="n">
        <v>12</v>
      </c>
      <c r="C431" s="40" t="n">
        <v>7</v>
      </c>
      <c r="D431" s="41" t="n">
        <v>6</v>
      </c>
      <c r="E431" s="42" t="n">
        <v>153</v>
      </c>
      <c r="F431" s="43" t="str">
        <f aca="false">IF(ISERROR(VLOOKUP(E431,製品マスタ!$A$2:$E$202,2,FALSE())),"",VLOOKUP(E431,製品マスタ!$A$2:$E$202,2,FALSE()))</f>
        <v>製品名　№153</v>
      </c>
      <c r="G431" s="44" t="n">
        <v>162</v>
      </c>
      <c r="H431" s="45" t="n">
        <f aca="false">IF(ISERROR(VLOOKUP(E431,製品マスタ!$A$2:$E$202,3,FALSE())),0,VLOOKUP(E431,製品マスタ!$A$2:$E$202,3,FALSE()))</f>
        <v>4038</v>
      </c>
      <c r="I431" s="45" t="n">
        <f aca="false">IF(ISERROR(G431*H431),0,G431*H431)</f>
        <v>654156</v>
      </c>
      <c r="J431" s="45" t="n">
        <f aca="false">IF(ISERROR(VLOOKUP(E431,製品マスタ!$A$2:$E$202,5,FALSE())),0,VLOOKUP(E431,製品マスタ!$A$2:$E$202,5,FALSE()))</f>
        <v>2730</v>
      </c>
      <c r="K431" s="45" t="n">
        <f aca="false">IF(ISERROR(G431*J431),0,G431*J431)</f>
        <v>442260</v>
      </c>
      <c r="L431" s="46" t="n">
        <f aca="false">IF(ISERROR(I431-K431),0,I431-K431)</f>
        <v>211896</v>
      </c>
      <c r="M431" s="36" t="n">
        <f aca="false">IF(OR(B431="",C431="",D431=""),DATE(2100,12,31),DATE(B431+2000,C431,D431))</f>
        <v>41096</v>
      </c>
      <c r="N431" s="37"/>
    </row>
    <row r="432" customFormat="false" ht="13.5" hidden="false" customHeight="false" outlineLevel="0" collapsed="false">
      <c r="A432" s="38" t="n">
        <v>430</v>
      </c>
      <c r="B432" s="39" t="n">
        <v>12</v>
      </c>
      <c r="C432" s="40" t="n">
        <v>7</v>
      </c>
      <c r="D432" s="41" t="n">
        <v>7</v>
      </c>
      <c r="E432" s="42" t="n">
        <v>91</v>
      </c>
      <c r="F432" s="43" t="str">
        <f aca="false">IF(ISERROR(VLOOKUP(E432,製品マスタ!$A$2:$E$202,2,FALSE())),"",VLOOKUP(E432,製品マスタ!$A$2:$E$202,2,FALSE()))</f>
        <v>製品名　№91</v>
      </c>
      <c r="G432" s="44" t="n">
        <v>159</v>
      </c>
      <c r="H432" s="45" t="n">
        <f aca="false">IF(ISERROR(VLOOKUP(E432,製品マスタ!$A$2:$E$202,3,FALSE())),0,VLOOKUP(E432,製品マスタ!$A$2:$E$202,3,FALSE()))</f>
        <v>5274</v>
      </c>
      <c r="I432" s="45" t="n">
        <f aca="false">IF(ISERROR(G432*H432),0,G432*H432)</f>
        <v>838566</v>
      </c>
      <c r="J432" s="45" t="n">
        <f aca="false">IF(ISERROR(VLOOKUP(E432,製品マスタ!$A$2:$E$202,5,FALSE())),0,VLOOKUP(E432,製品マスタ!$A$2:$E$202,5,FALSE()))</f>
        <v>2911</v>
      </c>
      <c r="K432" s="45" t="n">
        <f aca="false">IF(ISERROR(G432*J432),0,G432*J432)</f>
        <v>462849</v>
      </c>
      <c r="L432" s="46" t="n">
        <f aca="false">IF(ISERROR(I432-K432),0,I432-K432)</f>
        <v>375717</v>
      </c>
      <c r="M432" s="36" t="n">
        <f aca="false">IF(OR(B432="",C432="",D432=""),DATE(2100,12,31),DATE(B432+2000,C432,D432))</f>
        <v>41097</v>
      </c>
      <c r="N432" s="37"/>
    </row>
    <row r="433" customFormat="false" ht="13.5" hidden="false" customHeight="false" outlineLevel="0" collapsed="false">
      <c r="A433" s="38" t="n">
        <v>431</v>
      </c>
      <c r="B433" s="39" t="n">
        <v>12</v>
      </c>
      <c r="C433" s="40" t="n">
        <v>7</v>
      </c>
      <c r="D433" s="41" t="n">
        <v>8</v>
      </c>
      <c r="E433" s="42" t="n">
        <v>104</v>
      </c>
      <c r="F433" s="43" t="str">
        <f aca="false">IF(ISERROR(VLOOKUP(E433,製品マスタ!$A$2:$E$202,2,FALSE())),"",VLOOKUP(E433,製品マスタ!$A$2:$E$202,2,FALSE()))</f>
        <v>製品名　№104</v>
      </c>
      <c r="G433" s="44" t="n">
        <v>159</v>
      </c>
      <c r="H433" s="45" t="n">
        <f aca="false">IF(ISERROR(VLOOKUP(E433,製品マスタ!$A$2:$E$202,3,FALSE())),0,VLOOKUP(E433,製品マスタ!$A$2:$E$202,3,FALSE()))</f>
        <v>1664</v>
      </c>
      <c r="I433" s="45" t="n">
        <f aca="false">IF(ISERROR(G433*H433),0,G433*H433)</f>
        <v>264576</v>
      </c>
      <c r="J433" s="45" t="n">
        <f aca="false">IF(ISERROR(VLOOKUP(E433,製品マスタ!$A$2:$E$202,5,FALSE())),0,VLOOKUP(E433,製品マスタ!$A$2:$E$202,5,FALSE()))</f>
        <v>962</v>
      </c>
      <c r="K433" s="45" t="n">
        <f aca="false">IF(ISERROR(G433*J433),0,G433*J433)</f>
        <v>152958</v>
      </c>
      <c r="L433" s="46" t="n">
        <f aca="false">IF(ISERROR(I433-K433),0,I433-K433)</f>
        <v>111618</v>
      </c>
      <c r="M433" s="36" t="n">
        <f aca="false">IF(OR(B433="",C433="",D433=""),DATE(2100,12,31),DATE(B433+2000,C433,D433))</f>
        <v>41098</v>
      </c>
      <c r="N433" s="37"/>
    </row>
    <row r="434" customFormat="false" ht="13.5" hidden="false" customHeight="false" outlineLevel="0" collapsed="false">
      <c r="A434" s="38" t="n">
        <v>432</v>
      </c>
      <c r="B434" s="39" t="n">
        <v>12</v>
      </c>
      <c r="C434" s="40" t="n">
        <v>7</v>
      </c>
      <c r="D434" s="41" t="n">
        <v>8</v>
      </c>
      <c r="E434" s="42" t="n">
        <v>28</v>
      </c>
      <c r="F434" s="43" t="str">
        <f aca="false">IF(ISERROR(VLOOKUP(E434,製品マスタ!$A$2:$E$202,2,FALSE())),"",VLOOKUP(E434,製品マスタ!$A$2:$E$202,2,FALSE()))</f>
        <v>製品名　№28</v>
      </c>
      <c r="G434" s="44" t="n">
        <v>226</v>
      </c>
      <c r="H434" s="45" t="n">
        <f aca="false">IF(ISERROR(VLOOKUP(E434,製品マスタ!$A$2:$E$202,3,FALSE())),0,VLOOKUP(E434,製品マスタ!$A$2:$E$202,3,FALSE()))</f>
        <v>3753</v>
      </c>
      <c r="I434" s="45" t="n">
        <f aca="false">IF(ISERROR(G434*H434),0,G434*H434)</f>
        <v>848178</v>
      </c>
      <c r="J434" s="45" t="n">
        <f aca="false">IF(ISERROR(VLOOKUP(E434,製品マスタ!$A$2:$E$202,5,FALSE())),0,VLOOKUP(E434,製品マスタ!$A$2:$E$202,5,FALSE()))</f>
        <v>2364</v>
      </c>
      <c r="K434" s="45" t="n">
        <f aca="false">IF(ISERROR(G434*J434),0,G434*J434)</f>
        <v>534264</v>
      </c>
      <c r="L434" s="46" t="n">
        <f aca="false">IF(ISERROR(I434-K434),0,I434-K434)</f>
        <v>313914</v>
      </c>
      <c r="M434" s="36" t="n">
        <f aca="false">IF(OR(B434="",C434="",D434=""),DATE(2100,12,31),DATE(B434+2000,C434,D434))</f>
        <v>41098</v>
      </c>
      <c r="N434" s="37"/>
    </row>
    <row r="435" customFormat="false" ht="13.5" hidden="false" customHeight="false" outlineLevel="0" collapsed="false">
      <c r="A435" s="38" t="n">
        <v>433</v>
      </c>
      <c r="B435" s="39" t="n">
        <v>12</v>
      </c>
      <c r="C435" s="40" t="n">
        <v>7</v>
      </c>
      <c r="D435" s="41" t="n">
        <v>13</v>
      </c>
      <c r="E435" s="42" t="n">
        <v>37</v>
      </c>
      <c r="F435" s="43" t="str">
        <f aca="false">IF(ISERROR(VLOOKUP(E435,製品マスタ!$A$2:$E$202,2,FALSE())),"",VLOOKUP(E435,製品マスタ!$A$2:$E$202,2,FALSE()))</f>
        <v>製品名　№37</v>
      </c>
      <c r="G435" s="44" t="n">
        <v>117</v>
      </c>
      <c r="H435" s="45" t="n">
        <f aca="false">IF(ISERROR(VLOOKUP(E435,製品マスタ!$A$2:$E$202,3,FALSE())),0,VLOOKUP(E435,製品マスタ!$A$2:$E$202,3,FALSE()))</f>
        <v>2543</v>
      </c>
      <c r="I435" s="45" t="n">
        <f aca="false">IF(ISERROR(G435*H435),0,G435*H435)</f>
        <v>297531</v>
      </c>
      <c r="J435" s="45" t="n">
        <f aca="false">IF(ISERROR(VLOOKUP(E435,製品マスタ!$A$2:$E$202,5,FALSE())),0,VLOOKUP(E435,製品マスタ!$A$2:$E$202,5,FALSE()))</f>
        <v>1373</v>
      </c>
      <c r="K435" s="45" t="n">
        <f aca="false">IF(ISERROR(G435*J435),0,G435*J435)</f>
        <v>160641</v>
      </c>
      <c r="L435" s="46" t="n">
        <f aca="false">IF(ISERROR(I435-K435),0,I435-K435)</f>
        <v>136890</v>
      </c>
      <c r="M435" s="36" t="n">
        <f aca="false">IF(OR(B435="",C435="",D435=""),DATE(2100,12,31),DATE(B435+2000,C435,D435))</f>
        <v>41103</v>
      </c>
      <c r="N435" s="37"/>
    </row>
    <row r="436" customFormat="false" ht="13.5" hidden="false" customHeight="false" outlineLevel="0" collapsed="false">
      <c r="A436" s="38" t="n">
        <v>434</v>
      </c>
      <c r="B436" s="39" t="n">
        <v>12</v>
      </c>
      <c r="C436" s="40" t="n">
        <v>7</v>
      </c>
      <c r="D436" s="41" t="n">
        <v>16</v>
      </c>
      <c r="E436" s="42" t="n">
        <v>46</v>
      </c>
      <c r="F436" s="43" t="str">
        <f aca="false">IF(ISERROR(VLOOKUP(E436,製品マスタ!$A$2:$E$202,2,FALSE())),"",VLOOKUP(E436,製品マスタ!$A$2:$E$202,2,FALSE()))</f>
        <v>製品名　№46</v>
      </c>
      <c r="G436" s="44" t="n">
        <v>69</v>
      </c>
      <c r="H436" s="45" t="n">
        <f aca="false">IF(ISERROR(VLOOKUP(E436,製品マスタ!$A$2:$E$202,3,FALSE())),0,VLOOKUP(E436,製品マスタ!$A$2:$E$202,3,FALSE()))</f>
        <v>5127</v>
      </c>
      <c r="I436" s="45" t="n">
        <f aca="false">IF(ISERROR(G436*H436),0,G436*H436)</f>
        <v>353763</v>
      </c>
      <c r="J436" s="45" t="n">
        <f aca="false">IF(ISERROR(VLOOKUP(E436,製品マスタ!$A$2:$E$202,5,FALSE())),0,VLOOKUP(E436,製品マスタ!$A$2:$E$202,5,FALSE()))</f>
        <v>2369</v>
      </c>
      <c r="K436" s="45" t="n">
        <f aca="false">IF(ISERROR(G436*J436),0,G436*J436)</f>
        <v>163461</v>
      </c>
      <c r="L436" s="46" t="n">
        <f aca="false">IF(ISERROR(I436-K436),0,I436-K436)</f>
        <v>190302</v>
      </c>
      <c r="M436" s="36" t="n">
        <f aca="false">IF(OR(B436="",C436="",D436=""),DATE(2100,12,31),DATE(B436+2000,C436,D436))</f>
        <v>41106</v>
      </c>
      <c r="N436" s="37"/>
    </row>
    <row r="437" customFormat="false" ht="13.5" hidden="false" customHeight="false" outlineLevel="0" collapsed="false">
      <c r="A437" s="38" t="n">
        <v>435</v>
      </c>
      <c r="B437" s="39" t="n">
        <v>12</v>
      </c>
      <c r="C437" s="40" t="n">
        <v>7</v>
      </c>
      <c r="D437" s="41" t="n">
        <v>17</v>
      </c>
      <c r="E437" s="42" t="n">
        <v>136</v>
      </c>
      <c r="F437" s="43" t="str">
        <f aca="false">IF(ISERROR(VLOOKUP(E437,製品マスタ!$A$2:$E$202,2,FALSE())),"",VLOOKUP(E437,製品マスタ!$A$2:$E$202,2,FALSE()))</f>
        <v>製品名　№136</v>
      </c>
      <c r="G437" s="44" t="n">
        <v>214</v>
      </c>
      <c r="H437" s="45" t="n">
        <f aca="false">IF(ISERROR(VLOOKUP(E437,製品マスタ!$A$2:$E$202,3,FALSE())),0,VLOOKUP(E437,製品マスタ!$A$2:$E$202,3,FALSE()))</f>
        <v>6148</v>
      </c>
      <c r="I437" s="45" t="n">
        <f aca="false">IF(ISERROR(G437*H437),0,G437*H437)</f>
        <v>1315672</v>
      </c>
      <c r="J437" s="45" t="n">
        <f aca="false">IF(ISERROR(VLOOKUP(E437,製品マスタ!$A$2:$E$202,5,FALSE())),0,VLOOKUP(E437,製品マスタ!$A$2:$E$202,5,FALSE()))</f>
        <v>3947</v>
      </c>
      <c r="K437" s="45" t="n">
        <f aca="false">IF(ISERROR(G437*J437),0,G437*J437)</f>
        <v>844658</v>
      </c>
      <c r="L437" s="46" t="n">
        <f aca="false">IF(ISERROR(I437-K437),0,I437-K437)</f>
        <v>471014</v>
      </c>
      <c r="M437" s="36" t="n">
        <f aca="false">IF(OR(B437="",C437="",D437=""),DATE(2100,12,31),DATE(B437+2000,C437,D437))</f>
        <v>41107</v>
      </c>
      <c r="N437" s="37"/>
    </row>
    <row r="438" customFormat="false" ht="13.5" hidden="false" customHeight="false" outlineLevel="0" collapsed="false">
      <c r="A438" s="38" t="n">
        <v>436</v>
      </c>
      <c r="B438" s="39" t="n">
        <v>12</v>
      </c>
      <c r="C438" s="40" t="n">
        <v>7</v>
      </c>
      <c r="D438" s="41" t="n">
        <v>23</v>
      </c>
      <c r="E438" s="42" t="n">
        <v>91</v>
      </c>
      <c r="F438" s="43" t="str">
        <f aca="false">IF(ISERROR(VLOOKUP(E438,製品マスタ!$A$2:$E$202,2,FALSE())),"",VLOOKUP(E438,製品マスタ!$A$2:$E$202,2,FALSE()))</f>
        <v>製品名　№91</v>
      </c>
      <c r="G438" s="44" t="n">
        <v>117</v>
      </c>
      <c r="H438" s="45" t="n">
        <f aca="false">IF(ISERROR(VLOOKUP(E438,製品マスタ!$A$2:$E$202,3,FALSE())),0,VLOOKUP(E438,製品マスタ!$A$2:$E$202,3,FALSE()))</f>
        <v>5274</v>
      </c>
      <c r="I438" s="45" t="n">
        <f aca="false">IF(ISERROR(G438*H438),0,G438*H438)</f>
        <v>617058</v>
      </c>
      <c r="J438" s="45" t="n">
        <f aca="false">IF(ISERROR(VLOOKUP(E438,製品マスタ!$A$2:$E$202,5,FALSE())),0,VLOOKUP(E438,製品マスタ!$A$2:$E$202,5,FALSE()))</f>
        <v>2911</v>
      </c>
      <c r="K438" s="45" t="n">
        <f aca="false">IF(ISERROR(G438*J438),0,G438*J438)</f>
        <v>340587</v>
      </c>
      <c r="L438" s="46" t="n">
        <f aca="false">IF(ISERROR(I438-K438),0,I438-K438)</f>
        <v>276471</v>
      </c>
      <c r="M438" s="36" t="n">
        <f aca="false">IF(OR(B438="",C438="",D438=""),DATE(2100,12,31),DATE(B438+2000,C438,D438))</f>
        <v>41113</v>
      </c>
      <c r="N438" s="37"/>
    </row>
    <row r="439" customFormat="false" ht="13.5" hidden="false" customHeight="false" outlineLevel="0" collapsed="false">
      <c r="A439" s="38" t="n">
        <v>437</v>
      </c>
      <c r="B439" s="39" t="n">
        <v>12</v>
      </c>
      <c r="C439" s="40" t="n">
        <v>7</v>
      </c>
      <c r="D439" s="41" t="n">
        <v>24</v>
      </c>
      <c r="E439" s="42" t="n">
        <v>7</v>
      </c>
      <c r="F439" s="43" t="str">
        <f aca="false">IF(ISERROR(VLOOKUP(E439,製品マスタ!$A$2:$E$202,2,FALSE())),"",VLOOKUP(E439,製品マスタ!$A$2:$E$202,2,FALSE()))</f>
        <v>製品名　№7</v>
      </c>
      <c r="G439" s="44" t="n">
        <v>226</v>
      </c>
      <c r="H439" s="45" t="n">
        <f aca="false">IF(ISERROR(VLOOKUP(E439,製品マスタ!$A$2:$E$202,3,FALSE())),0,VLOOKUP(E439,製品マスタ!$A$2:$E$202,3,FALSE()))</f>
        <v>1853</v>
      </c>
      <c r="I439" s="45" t="n">
        <f aca="false">IF(ISERROR(G439*H439),0,G439*H439)</f>
        <v>418778</v>
      </c>
      <c r="J439" s="45" t="n">
        <f aca="false">IF(ISERROR(VLOOKUP(E439,製品マスタ!$A$2:$E$202,5,FALSE())),0,VLOOKUP(E439,製品マスタ!$A$2:$E$202,5,FALSE()))</f>
        <v>1557</v>
      </c>
      <c r="K439" s="45" t="n">
        <f aca="false">IF(ISERROR(G439*J439),0,G439*J439)</f>
        <v>351882</v>
      </c>
      <c r="L439" s="46" t="n">
        <f aca="false">IF(ISERROR(I439-K439),0,I439-K439)</f>
        <v>66896</v>
      </c>
      <c r="M439" s="36" t="n">
        <f aca="false">IF(OR(B439="",C439="",D439=""),DATE(2100,12,31),DATE(B439+2000,C439,D439))</f>
        <v>41114</v>
      </c>
      <c r="N439" s="37"/>
    </row>
    <row r="440" customFormat="false" ht="13.5" hidden="false" customHeight="false" outlineLevel="0" collapsed="false">
      <c r="A440" s="38" t="n">
        <v>438</v>
      </c>
      <c r="B440" s="39" t="n">
        <v>12</v>
      </c>
      <c r="C440" s="40" t="n">
        <v>8</v>
      </c>
      <c r="D440" s="41" t="n">
        <v>1</v>
      </c>
      <c r="E440" s="42" t="n">
        <v>141</v>
      </c>
      <c r="F440" s="43" t="str">
        <f aca="false">IF(ISERROR(VLOOKUP(E440,製品マスタ!$A$2:$E$202,2,FALSE())),"",VLOOKUP(E440,製品マスタ!$A$2:$E$202,2,FALSE()))</f>
        <v>製品名　№141</v>
      </c>
      <c r="G440" s="44" t="n">
        <v>226</v>
      </c>
      <c r="H440" s="45" t="n">
        <f aca="false">IF(ISERROR(VLOOKUP(E440,製品マスタ!$A$2:$E$202,3,FALSE())),0,VLOOKUP(E440,製品マスタ!$A$2:$E$202,3,FALSE()))</f>
        <v>45555</v>
      </c>
      <c r="I440" s="45" t="n">
        <f aca="false">IF(ISERROR(G440*H440),0,G440*H440)</f>
        <v>10295430</v>
      </c>
      <c r="J440" s="45" t="n">
        <f aca="false">IF(ISERROR(VLOOKUP(E440,製品マスタ!$A$2:$E$202,5,FALSE())),0,VLOOKUP(E440,製品マスタ!$A$2:$E$202,5,FALSE()))</f>
        <v>29702</v>
      </c>
      <c r="K440" s="45" t="n">
        <f aca="false">IF(ISERROR(G440*J440),0,G440*J440)</f>
        <v>6712652</v>
      </c>
      <c r="L440" s="46" t="n">
        <f aca="false">IF(ISERROR(I440-K440),0,I440-K440)</f>
        <v>3582778</v>
      </c>
      <c r="M440" s="36" t="n">
        <f aca="false">IF(OR(B440="",C440="",D440=""),DATE(2100,12,31),DATE(B440+2000,C440,D440))</f>
        <v>41122</v>
      </c>
      <c r="N440" s="37"/>
    </row>
    <row r="441" customFormat="false" ht="13.5" hidden="false" customHeight="false" outlineLevel="0" collapsed="false">
      <c r="A441" s="38" t="n">
        <v>439</v>
      </c>
      <c r="B441" s="39" t="n">
        <v>12</v>
      </c>
      <c r="C441" s="40" t="n">
        <v>8</v>
      </c>
      <c r="D441" s="41" t="n">
        <v>1</v>
      </c>
      <c r="E441" s="42" t="n">
        <v>142</v>
      </c>
      <c r="F441" s="43" t="str">
        <f aca="false">IF(ISERROR(VLOOKUP(E441,製品マスタ!$A$2:$E$202,2,FALSE())),"",VLOOKUP(E441,製品マスタ!$A$2:$E$202,2,FALSE()))</f>
        <v>製品名　№142</v>
      </c>
      <c r="G441" s="44" t="n">
        <v>226</v>
      </c>
      <c r="H441" s="45" t="n">
        <f aca="false">IF(ISERROR(VLOOKUP(E441,製品マスタ!$A$2:$E$202,3,FALSE())),0,VLOOKUP(E441,製品マスタ!$A$2:$E$202,3,FALSE()))</f>
        <v>5387</v>
      </c>
      <c r="I441" s="45" t="n">
        <f aca="false">IF(ISERROR(G441*H441),0,G441*H441)</f>
        <v>1217462</v>
      </c>
      <c r="J441" s="45" t="n">
        <f aca="false">IF(ISERROR(VLOOKUP(E441,製品マスタ!$A$2:$E$202,5,FALSE())),0,VLOOKUP(E441,製品マスタ!$A$2:$E$202,5,FALSE()))</f>
        <v>3523</v>
      </c>
      <c r="K441" s="45" t="n">
        <f aca="false">IF(ISERROR(G441*J441),0,G441*J441)</f>
        <v>796198</v>
      </c>
      <c r="L441" s="46" t="n">
        <f aca="false">IF(ISERROR(I441-K441),0,I441-K441)</f>
        <v>421264</v>
      </c>
      <c r="M441" s="36" t="n">
        <f aca="false">IF(OR(B441="",C441="",D441=""),DATE(2100,12,31),DATE(B441+2000,C441,D441))</f>
        <v>41122</v>
      </c>
      <c r="N441" s="37"/>
    </row>
    <row r="442" customFormat="false" ht="13.5" hidden="false" customHeight="false" outlineLevel="0" collapsed="false">
      <c r="A442" s="38" t="n">
        <v>440</v>
      </c>
      <c r="B442" s="39" t="n">
        <v>12</v>
      </c>
      <c r="C442" s="40" t="n">
        <v>8</v>
      </c>
      <c r="D442" s="41" t="n">
        <v>3</v>
      </c>
      <c r="E442" s="42" t="n">
        <v>188</v>
      </c>
      <c r="F442" s="43" t="str">
        <f aca="false">IF(ISERROR(VLOOKUP(E442,製品マスタ!$A$2:$E$202,2,FALSE())),"",VLOOKUP(E442,製品マスタ!$A$2:$E$202,2,FALSE()))</f>
        <v>製品名　№188</v>
      </c>
      <c r="G442" s="44" t="n">
        <v>226</v>
      </c>
      <c r="H442" s="45" t="n">
        <f aca="false">IF(ISERROR(VLOOKUP(E442,製品マスタ!$A$2:$E$202,3,FALSE())),0,VLOOKUP(E442,製品マスタ!$A$2:$E$202,3,FALSE()))</f>
        <v>3753</v>
      </c>
      <c r="I442" s="45" t="n">
        <f aca="false">IF(ISERROR(G442*H442),0,G442*H442)</f>
        <v>848178</v>
      </c>
      <c r="J442" s="45" t="n">
        <f aca="false">IF(ISERROR(VLOOKUP(E442,製品マスタ!$A$2:$E$202,5,FALSE())),0,VLOOKUP(E442,製品マスタ!$A$2:$E$202,5,FALSE()))</f>
        <v>2800</v>
      </c>
      <c r="K442" s="45" t="n">
        <f aca="false">IF(ISERROR(G442*J442),0,G442*J442)</f>
        <v>632800</v>
      </c>
      <c r="L442" s="46" t="n">
        <f aca="false">IF(ISERROR(I442-K442),0,I442-K442)</f>
        <v>215378</v>
      </c>
      <c r="M442" s="36" t="n">
        <f aca="false">IF(OR(B442="",C442="",D442=""),DATE(2100,12,31),DATE(B442+2000,C442,D442))</f>
        <v>41124</v>
      </c>
      <c r="N442" s="37"/>
    </row>
    <row r="443" customFormat="false" ht="13.5" hidden="false" customHeight="false" outlineLevel="0" collapsed="false">
      <c r="A443" s="38" t="n">
        <v>441</v>
      </c>
      <c r="B443" s="39" t="n">
        <v>12</v>
      </c>
      <c r="C443" s="40" t="n">
        <v>8</v>
      </c>
      <c r="D443" s="41" t="n">
        <v>4</v>
      </c>
      <c r="E443" s="42" t="n">
        <v>1</v>
      </c>
      <c r="F443" s="43" t="str">
        <f aca="false">IF(ISERROR(VLOOKUP(E443,製品マスタ!$A$2:$E$202,2,FALSE())),"",VLOOKUP(E443,製品マスタ!$A$2:$E$202,2,FALSE()))</f>
        <v>製品名　№1</v>
      </c>
      <c r="G443" s="44" t="n">
        <v>69</v>
      </c>
      <c r="H443" s="45" t="n">
        <f aca="false">IF(ISERROR(VLOOKUP(E443,製品マスタ!$A$2:$E$202,3,FALSE())),0,VLOOKUP(E443,製品マスタ!$A$2:$E$202,3,FALSE()))</f>
        <v>4555</v>
      </c>
      <c r="I443" s="45" t="n">
        <f aca="false">IF(ISERROR(G443*H443),0,G443*H443)</f>
        <v>314295</v>
      </c>
      <c r="J443" s="45" t="n">
        <f aca="false">IF(ISERROR(VLOOKUP(E443,製品マスタ!$A$2:$E$202,5,FALSE())),0,VLOOKUP(E443,製品マスタ!$A$2:$E$202,5,FALSE()))</f>
        <v>4100</v>
      </c>
      <c r="K443" s="45" t="n">
        <f aca="false">IF(ISERROR(G443*J443),0,G443*J443)</f>
        <v>282900</v>
      </c>
      <c r="L443" s="46" t="n">
        <f aca="false">IF(ISERROR(I443-K443),0,I443-K443)</f>
        <v>31395</v>
      </c>
      <c r="M443" s="36" t="n">
        <f aca="false">IF(OR(B443="",C443="",D443=""),DATE(2100,12,31),DATE(B443+2000,C443,D443))</f>
        <v>41125</v>
      </c>
      <c r="N443" s="37"/>
    </row>
    <row r="444" customFormat="false" ht="13.5" hidden="false" customHeight="false" outlineLevel="0" collapsed="false">
      <c r="A444" s="38" t="n">
        <v>442</v>
      </c>
      <c r="B444" s="39" t="n">
        <v>12</v>
      </c>
      <c r="C444" s="40" t="n">
        <v>8</v>
      </c>
      <c r="D444" s="41" t="n">
        <v>13</v>
      </c>
      <c r="E444" s="42" t="n">
        <v>183</v>
      </c>
      <c r="F444" s="43" t="str">
        <f aca="false">IF(ISERROR(VLOOKUP(E444,製品マスタ!$A$2:$E$202,2,FALSE())),"",VLOOKUP(E444,製品マスタ!$A$2:$E$202,2,FALSE()))</f>
        <v>製品名　№183</v>
      </c>
      <c r="G444" s="44" t="n">
        <v>162</v>
      </c>
      <c r="H444" s="45" t="n">
        <f aca="false">IF(ISERROR(VLOOKUP(E444,製品マスタ!$A$2:$E$202,3,FALSE())),0,VLOOKUP(E444,製品マスタ!$A$2:$E$202,3,FALSE()))</f>
        <v>4653</v>
      </c>
      <c r="I444" s="45" t="n">
        <f aca="false">IF(ISERROR(G444*H444),0,G444*H444)</f>
        <v>753786</v>
      </c>
      <c r="J444" s="45" t="n">
        <f aca="false">IF(ISERROR(VLOOKUP(E444,製品マスタ!$A$2:$E$202,5,FALSE())),0,VLOOKUP(E444,製品マスタ!$A$2:$E$202,5,FALSE()))</f>
        <v>3425</v>
      </c>
      <c r="K444" s="45" t="n">
        <f aca="false">IF(ISERROR(G444*J444),0,G444*J444)</f>
        <v>554850</v>
      </c>
      <c r="L444" s="46" t="n">
        <f aca="false">IF(ISERROR(I444-K444),0,I444-K444)</f>
        <v>198936</v>
      </c>
      <c r="M444" s="36" t="n">
        <f aca="false">IF(OR(B444="",C444="",D444=""),DATE(2100,12,31),DATE(B444+2000,C444,D444))</f>
        <v>41134</v>
      </c>
      <c r="N444" s="37"/>
    </row>
    <row r="445" customFormat="false" ht="13.5" hidden="false" customHeight="false" outlineLevel="0" collapsed="false">
      <c r="A445" s="38" t="n">
        <v>443</v>
      </c>
      <c r="B445" s="39" t="n">
        <v>12</v>
      </c>
      <c r="C445" s="40" t="n">
        <v>8</v>
      </c>
      <c r="D445" s="41" t="n">
        <v>15</v>
      </c>
      <c r="E445" s="42" t="n">
        <v>123</v>
      </c>
      <c r="F445" s="43" t="str">
        <f aca="false">IF(ISERROR(VLOOKUP(E445,製品マスタ!$A$2:$E$202,2,FALSE())),"",VLOOKUP(E445,製品マスタ!$A$2:$E$202,2,FALSE()))</f>
        <v>製品名　№123</v>
      </c>
      <c r="G445" s="44" t="n">
        <v>162</v>
      </c>
      <c r="H445" s="45" t="n">
        <f aca="false">IF(ISERROR(VLOOKUP(E445,製品マスタ!$A$2:$E$202,3,FALSE())),0,VLOOKUP(E445,製品マスタ!$A$2:$E$202,3,FALSE()))</f>
        <v>4653</v>
      </c>
      <c r="I445" s="45" t="n">
        <f aca="false">IF(ISERROR(G445*H445),0,G445*H445)</f>
        <v>753786</v>
      </c>
      <c r="J445" s="45" t="n">
        <f aca="false">IF(ISERROR(VLOOKUP(E445,製品マスタ!$A$2:$E$202,5,FALSE())),0,VLOOKUP(E445,製品マスタ!$A$2:$E$202,5,FALSE()))</f>
        <v>2866</v>
      </c>
      <c r="K445" s="45" t="n">
        <f aca="false">IF(ISERROR(G445*J445),0,G445*J445)</f>
        <v>464292</v>
      </c>
      <c r="L445" s="46" t="n">
        <f aca="false">IF(ISERROR(I445-K445),0,I445-K445)</f>
        <v>289494</v>
      </c>
      <c r="M445" s="36" t="n">
        <f aca="false">IF(OR(B445="",C445="",D445=""),DATE(2100,12,31),DATE(B445+2000,C445,D445))</f>
        <v>41136</v>
      </c>
      <c r="N445" s="37"/>
    </row>
    <row r="446" customFormat="false" ht="13.5" hidden="false" customHeight="false" outlineLevel="0" collapsed="false">
      <c r="A446" s="38" t="n">
        <v>444</v>
      </c>
      <c r="B446" s="39" t="n">
        <v>12</v>
      </c>
      <c r="C446" s="40" t="n">
        <v>8</v>
      </c>
      <c r="D446" s="41" t="n">
        <v>21</v>
      </c>
      <c r="E446" s="42" t="n">
        <v>160</v>
      </c>
      <c r="F446" s="43" t="str">
        <f aca="false">IF(ISERROR(VLOOKUP(E446,製品マスタ!$A$2:$E$202,2,FALSE())),"",VLOOKUP(E446,製品マスタ!$A$2:$E$202,2,FALSE()))</f>
        <v>製品名　№160</v>
      </c>
      <c r="G446" s="44" t="n">
        <v>226</v>
      </c>
      <c r="H446" s="45" t="n">
        <f aca="false">IF(ISERROR(VLOOKUP(E446,製品マスタ!$A$2:$E$202,3,FALSE())),0,VLOOKUP(E446,製品マスタ!$A$2:$E$202,3,FALSE()))</f>
        <v>1548</v>
      </c>
      <c r="I446" s="45" t="n">
        <f aca="false">IF(ISERROR(G446*H446),0,G446*H446)</f>
        <v>349848</v>
      </c>
      <c r="J446" s="45" t="n">
        <f aca="false">IF(ISERROR(VLOOKUP(E446,製品マスタ!$A$2:$E$202,5,FALSE())),0,VLOOKUP(E446,製品マスタ!$A$2:$E$202,5,FALSE()))</f>
        <v>1068</v>
      </c>
      <c r="K446" s="45" t="n">
        <f aca="false">IF(ISERROR(G446*J446),0,G446*J446)</f>
        <v>241368</v>
      </c>
      <c r="L446" s="46" t="n">
        <f aca="false">IF(ISERROR(I446-K446),0,I446-K446)</f>
        <v>108480</v>
      </c>
      <c r="M446" s="36" t="n">
        <f aca="false">IF(OR(B446="",C446="",D446=""),DATE(2100,12,31),DATE(B446+2000,C446,D446))</f>
        <v>41142</v>
      </c>
      <c r="N446" s="37"/>
    </row>
    <row r="447" customFormat="false" ht="13.5" hidden="false" customHeight="false" outlineLevel="0" collapsed="false">
      <c r="A447" s="38" t="n">
        <v>445</v>
      </c>
      <c r="B447" s="39" t="n">
        <v>12</v>
      </c>
      <c r="C447" s="40" t="n">
        <v>8</v>
      </c>
      <c r="D447" s="41" t="n">
        <v>22</v>
      </c>
      <c r="E447" s="42" t="n">
        <v>180</v>
      </c>
      <c r="F447" s="43" t="str">
        <f aca="false">IF(ISERROR(VLOOKUP(E447,製品マスタ!$A$2:$E$202,2,FALSE())),"",VLOOKUP(E447,製品マスタ!$A$2:$E$202,2,FALSE()))</f>
        <v>製品名　№180</v>
      </c>
      <c r="G447" s="44" t="n">
        <v>192</v>
      </c>
      <c r="H447" s="45" t="n">
        <f aca="false">IF(ISERROR(VLOOKUP(E447,製品マスタ!$A$2:$E$202,3,FALSE())),0,VLOOKUP(E447,製品マスタ!$A$2:$E$202,3,FALSE()))</f>
        <v>1548</v>
      </c>
      <c r="I447" s="45" t="n">
        <f aca="false">IF(ISERROR(G447*H447),0,G447*H447)</f>
        <v>297216</v>
      </c>
      <c r="J447" s="45" t="n">
        <f aca="false">IF(ISERROR(VLOOKUP(E447,製品マスタ!$A$2:$E$202,5,FALSE())),0,VLOOKUP(E447,製品マスタ!$A$2:$E$202,5,FALSE()))</f>
        <v>1130</v>
      </c>
      <c r="K447" s="45" t="n">
        <f aca="false">IF(ISERROR(G447*J447),0,G447*J447)</f>
        <v>216960</v>
      </c>
      <c r="L447" s="46" t="n">
        <f aca="false">IF(ISERROR(I447-K447),0,I447-K447)</f>
        <v>80256</v>
      </c>
      <c r="M447" s="36" t="n">
        <f aca="false">IF(OR(B447="",C447="",D447=""),DATE(2100,12,31),DATE(B447+2000,C447,D447))</f>
        <v>41143</v>
      </c>
      <c r="N447" s="37"/>
    </row>
    <row r="448" customFormat="false" ht="13.5" hidden="false" customHeight="false" outlineLevel="0" collapsed="false">
      <c r="A448" s="38" t="n">
        <v>446</v>
      </c>
      <c r="B448" s="39" t="n">
        <v>12</v>
      </c>
      <c r="C448" s="40" t="n">
        <v>8</v>
      </c>
      <c r="D448" s="41" t="n">
        <v>25</v>
      </c>
      <c r="E448" s="42" t="n">
        <v>64</v>
      </c>
      <c r="F448" s="43" t="str">
        <f aca="false">IF(ISERROR(VLOOKUP(E448,製品マスタ!$A$2:$E$202,2,FALSE())),"",VLOOKUP(E448,製品マスタ!$A$2:$E$202,2,FALSE()))</f>
        <v>製品名　№64</v>
      </c>
      <c r="G448" s="44" t="n">
        <v>214</v>
      </c>
      <c r="H448" s="45" t="n">
        <f aca="false">IF(ISERROR(VLOOKUP(E448,製品マスタ!$A$2:$E$202,3,FALSE())),0,VLOOKUP(E448,製品マスタ!$A$2:$E$202,3,FALSE()))</f>
        <v>1664</v>
      </c>
      <c r="I448" s="45" t="n">
        <f aca="false">IF(ISERROR(G448*H448),0,G448*H448)</f>
        <v>356096</v>
      </c>
      <c r="J448" s="45" t="n">
        <f aca="false">IF(ISERROR(VLOOKUP(E448,製品マスタ!$A$2:$E$202,5,FALSE())),0,VLOOKUP(E448,製品マスタ!$A$2:$E$202,5,FALSE()))</f>
        <v>829</v>
      </c>
      <c r="K448" s="45" t="n">
        <f aca="false">IF(ISERROR(G448*J448),0,G448*J448)</f>
        <v>177406</v>
      </c>
      <c r="L448" s="46" t="n">
        <f aca="false">IF(ISERROR(I448-K448),0,I448-K448)</f>
        <v>178690</v>
      </c>
      <c r="M448" s="36" t="n">
        <f aca="false">IF(OR(B448="",C448="",D448=""),DATE(2100,12,31),DATE(B448+2000,C448,D448))</f>
        <v>41146</v>
      </c>
      <c r="N448" s="37"/>
    </row>
    <row r="449" customFormat="false" ht="13.5" hidden="false" customHeight="false" outlineLevel="0" collapsed="false">
      <c r="A449" s="38" t="n">
        <v>447</v>
      </c>
      <c r="B449" s="39" t="n">
        <v>12</v>
      </c>
      <c r="C449" s="40" t="n">
        <v>8</v>
      </c>
      <c r="D449" s="41" t="n">
        <v>26</v>
      </c>
      <c r="E449" s="42" t="n">
        <v>159</v>
      </c>
      <c r="F449" s="43" t="str">
        <f aca="false">IF(ISERROR(VLOOKUP(E449,製品マスタ!$A$2:$E$202,2,FALSE())),"",VLOOKUP(E449,製品マスタ!$A$2:$E$202,2,FALSE()))</f>
        <v>製品名　№159</v>
      </c>
      <c r="G449" s="44" t="n">
        <v>137</v>
      </c>
      <c r="H449" s="45" t="n">
        <f aca="false">IF(ISERROR(VLOOKUP(E449,製品マスタ!$A$2:$E$202,3,FALSE())),0,VLOOKUP(E449,製品マスタ!$A$2:$E$202,3,FALSE()))</f>
        <v>4374</v>
      </c>
      <c r="I449" s="45" t="n">
        <f aca="false">IF(ISERROR(G449*H449),0,G449*H449)</f>
        <v>599238</v>
      </c>
      <c r="J449" s="45" t="n">
        <f aca="false">IF(ISERROR(VLOOKUP(E449,製品マスタ!$A$2:$E$202,5,FALSE())),0,VLOOKUP(E449,製品マスタ!$A$2:$E$202,5,FALSE()))</f>
        <v>3009</v>
      </c>
      <c r="K449" s="45" t="n">
        <f aca="false">IF(ISERROR(G449*J449),0,G449*J449)</f>
        <v>412233</v>
      </c>
      <c r="L449" s="46" t="n">
        <f aca="false">IF(ISERROR(I449-K449),0,I449-K449)</f>
        <v>187005</v>
      </c>
      <c r="M449" s="36" t="n">
        <f aca="false">IF(OR(B449="",C449="",D449=""),DATE(2100,12,31),DATE(B449+2000,C449,D449))</f>
        <v>41147</v>
      </c>
      <c r="N449" s="37"/>
    </row>
    <row r="450" customFormat="false" ht="13.5" hidden="false" customHeight="false" outlineLevel="0" collapsed="false">
      <c r="A450" s="38" t="n">
        <v>448</v>
      </c>
      <c r="B450" s="39" t="n">
        <v>12</v>
      </c>
      <c r="C450" s="40" t="n">
        <v>8</v>
      </c>
      <c r="D450" s="41" t="n">
        <v>27</v>
      </c>
      <c r="E450" s="42" t="n">
        <v>2</v>
      </c>
      <c r="F450" s="43" t="str">
        <f aca="false">IF(ISERROR(VLOOKUP(E450,製品マスタ!$A$2:$E$202,2,FALSE())),"",VLOOKUP(E450,製品マスタ!$A$2:$E$202,2,FALSE()))</f>
        <v>製品名　№2</v>
      </c>
      <c r="G450" s="44" t="n">
        <v>192</v>
      </c>
      <c r="H450" s="45" t="n">
        <f aca="false">IF(ISERROR(VLOOKUP(E450,製品マスタ!$A$2:$E$202,3,FALSE())),0,VLOOKUP(E450,製品マスタ!$A$2:$E$202,3,FALSE()))</f>
        <v>5387</v>
      </c>
      <c r="I450" s="45" t="n">
        <f aca="false">IF(ISERROR(G450*H450),0,G450*H450)</f>
        <v>1034304</v>
      </c>
      <c r="J450" s="45" t="n">
        <f aca="false">IF(ISERROR(VLOOKUP(E450,製品マスタ!$A$2:$E$202,5,FALSE())),0,VLOOKUP(E450,製品マスタ!$A$2:$E$202,5,FALSE()))</f>
        <v>4794</v>
      </c>
      <c r="K450" s="45" t="n">
        <f aca="false">IF(ISERROR(G450*J450),0,G450*J450)</f>
        <v>920448</v>
      </c>
      <c r="L450" s="46" t="n">
        <f aca="false">IF(ISERROR(I450-K450),0,I450-K450)</f>
        <v>113856</v>
      </c>
      <c r="M450" s="36" t="n">
        <f aca="false">IF(OR(B450="",C450="",D450=""),DATE(2100,12,31),DATE(B450+2000,C450,D450))</f>
        <v>41148</v>
      </c>
      <c r="N450" s="37"/>
    </row>
    <row r="451" customFormat="false" ht="13.5" hidden="false" customHeight="false" outlineLevel="0" collapsed="false">
      <c r="A451" s="38" t="n">
        <v>449</v>
      </c>
      <c r="B451" s="39" t="n">
        <v>12</v>
      </c>
      <c r="C451" s="40" t="n">
        <v>9</v>
      </c>
      <c r="D451" s="41" t="n">
        <v>1</v>
      </c>
      <c r="E451" s="42" t="n">
        <v>140</v>
      </c>
      <c r="F451" s="43" t="str">
        <f aca="false">IF(ISERROR(VLOOKUP(E451,製品マスタ!$A$2:$E$202,2,FALSE())),"",VLOOKUP(E451,製品マスタ!$A$2:$E$202,2,FALSE()))</f>
        <v>製品名　№140</v>
      </c>
      <c r="G451" s="44" t="n">
        <v>159</v>
      </c>
      <c r="H451" s="45" t="n">
        <f aca="false">IF(ISERROR(VLOOKUP(E451,製品マスタ!$A$2:$E$202,3,FALSE())),0,VLOOKUP(E451,製品マスタ!$A$2:$E$202,3,FALSE()))</f>
        <v>1548</v>
      </c>
      <c r="I451" s="45" t="n">
        <f aca="false">IF(ISERROR(G451*H451),0,G451*H451)</f>
        <v>246132</v>
      </c>
      <c r="J451" s="45" t="n">
        <f aca="false">IF(ISERROR(VLOOKUP(E451,製品マスタ!$A$2:$E$202,5,FALSE())),0,VLOOKUP(E451,製品マスタ!$A$2:$E$202,5,FALSE()))</f>
        <v>1006</v>
      </c>
      <c r="K451" s="45" t="n">
        <f aca="false">IF(ISERROR(G451*J451),0,G451*J451)</f>
        <v>159954</v>
      </c>
      <c r="L451" s="46" t="n">
        <f aca="false">IF(ISERROR(I451-K451),0,I451-K451)</f>
        <v>86178</v>
      </c>
      <c r="M451" s="36" t="n">
        <f aca="false">IF(OR(B451="",C451="",D451=""),DATE(2100,12,31),DATE(B451+2000,C451,D451))</f>
        <v>41153</v>
      </c>
      <c r="N451" s="37"/>
    </row>
    <row r="452" customFormat="false" ht="13.5" hidden="false" customHeight="false" outlineLevel="0" collapsed="false">
      <c r="A452" s="38" t="n">
        <v>450</v>
      </c>
      <c r="B452" s="39" t="n">
        <v>12</v>
      </c>
      <c r="C452" s="40" t="n">
        <v>9</v>
      </c>
      <c r="D452" s="41" t="n">
        <v>3</v>
      </c>
      <c r="E452" s="42" t="n">
        <v>114</v>
      </c>
      <c r="F452" s="43" t="str">
        <f aca="false">IF(ISERROR(VLOOKUP(E452,製品マスタ!$A$2:$E$202,2,FALSE())),"",VLOOKUP(E452,製品マスタ!$A$2:$E$202,2,FALSE()))</f>
        <v>製品名　№114</v>
      </c>
      <c r="G452" s="44" t="n">
        <v>214</v>
      </c>
      <c r="H452" s="45" t="n">
        <f aca="false">IF(ISERROR(VLOOKUP(E452,製品マスタ!$A$2:$E$202,3,FALSE())),0,VLOOKUP(E452,製品マスタ!$A$2:$E$202,3,FALSE()))</f>
        <v>4170</v>
      </c>
      <c r="I452" s="45" t="n">
        <f aca="false">IF(ISERROR(G452*H452),0,G452*H452)</f>
        <v>892380</v>
      </c>
      <c r="J452" s="45" t="n">
        <f aca="false">IF(ISERROR(VLOOKUP(E452,製品マスタ!$A$2:$E$202,5,FALSE())),0,VLOOKUP(E452,製品マスタ!$A$2:$E$202,5,FALSE()))</f>
        <v>2494</v>
      </c>
      <c r="K452" s="45" t="n">
        <f aca="false">IF(ISERROR(G452*J452),0,G452*J452)</f>
        <v>533716</v>
      </c>
      <c r="L452" s="46" t="n">
        <f aca="false">IF(ISERROR(I452-K452),0,I452-K452)</f>
        <v>358664</v>
      </c>
      <c r="M452" s="36" t="n">
        <f aca="false">IF(OR(B452="",C452="",D452=""),DATE(2100,12,31),DATE(B452+2000,C452,D452))</f>
        <v>41155</v>
      </c>
      <c r="N452" s="37"/>
    </row>
    <row r="453" customFormat="false" ht="13.5" hidden="false" customHeight="false" outlineLevel="0" collapsed="false">
      <c r="A453" s="38" t="n">
        <v>451</v>
      </c>
      <c r="B453" s="39" t="n">
        <v>12</v>
      </c>
      <c r="C453" s="40" t="n">
        <v>9</v>
      </c>
      <c r="D453" s="41" t="n">
        <v>5</v>
      </c>
      <c r="E453" s="42" t="n">
        <v>166</v>
      </c>
      <c r="F453" s="43" t="str">
        <f aca="false">IF(ISERROR(VLOOKUP(E453,製品マスタ!$A$2:$E$202,2,FALSE())),"",VLOOKUP(E453,製品マスタ!$A$2:$E$202,2,FALSE()))</f>
        <v>製品名　№166</v>
      </c>
      <c r="G453" s="44" t="n">
        <v>125</v>
      </c>
      <c r="H453" s="45" t="n">
        <f aca="false">IF(ISERROR(VLOOKUP(E453,製品マスタ!$A$2:$E$202,3,FALSE())),0,VLOOKUP(E453,製品マスタ!$A$2:$E$202,3,FALSE()))</f>
        <v>5127</v>
      </c>
      <c r="I453" s="45" t="n">
        <f aca="false">IF(ISERROR(G453*H453),0,G453*H453)</f>
        <v>640875</v>
      </c>
      <c r="J453" s="45" t="n">
        <f aca="false">IF(ISERROR(VLOOKUP(E453,製品マスタ!$A$2:$E$202,5,FALSE())),0,VLOOKUP(E453,製品マスタ!$A$2:$E$202,5,FALSE()))</f>
        <v>3599</v>
      </c>
      <c r="K453" s="45" t="n">
        <f aca="false">IF(ISERROR(G453*J453),0,G453*J453)</f>
        <v>449875</v>
      </c>
      <c r="L453" s="46" t="n">
        <f aca="false">IF(ISERROR(I453-K453),0,I453-K453)</f>
        <v>191000</v>
      </c>
      <c r="M453" s="36" t="n">
        <f aca="false">IF(OR(B453="",C453="",D453=""),DATE(2100,12,31),DATE(B453+2000,C453,D453))</f>
        <v>41157</v>
      </c>
      <c r="N453" s="37"/>
    </row>
    <row r="454" customFormat="false" ht="13.5" hidden="false" customHeight="false" outlineLevel="0" collapsed="false">
      <c r="A454" s="38" t="n">
        <v>452</v>
      </c>
      <c r="B454" s="39" t="n">
        <v>12</v>
      </c>
      <c r="C454" s="40" t="n">
        <v>9</v>
      </c>
      <c r="D454" s="41" t="n">
        <v>7</v>
      </c>
      <c r="E454" s="42" t="n">
        <v>30</v>
      </c>
      <c r="F454" s="43" t="str">
        <f aca="false">IF(ISERROR(VLOOKUP(E454,製品マスタ!$A$2:$E$202,2,FALSE())),"",VLOOKUP(E454,製品マスタ!$A$2:$E$202,2,FALSE()))</f>
        <v>製品名　№30</v>
      </c>
      <c r="G454" s="44" t="n">
        <v>192</v>
      </c>
      <c r="H454" s="45" t="n">
        <f aca="false">IF(ISERROR(VLOOKUP(E454,製品マスタ!$A$2:$E$202,3,FALSE())),0,VLOOKUP(E454,製品マスタ!$A$2:$E$202,3,FALSE()))</f>
        <v>5331</v>
      </c>
      <c r="I454" s="45" t="n">
        <f aca="false">IF(ISERROR(G454*H454),0,G454*H454)</f>
        <v>1023552</v>
      </c>
      <c r="J454" s="45" t="n">
        <f aca="false">IF(ISERROR(VLOOKUP(E454,製品マスタ!$A$2:$E$202,5,FALSE())),0,VLOOKUP(E454,製品マスタ!$A$2:$E$202,5,FALSE()))</f>
        <v>3252</v>
      </c>
      <c r="K454" s="45" t="n">
        <f aca="false">IF(ISERROR(G454*J454),0,G454*J454)</f>
        <v>624384</v>
      </c>
      <c r="L454" s="46" t="n">
        <f aca="false">IF(ISERROR(I454-K454),0,I454-K454)</f>
        <v>399168</v>
      </c>
      <c r="M454" s="36" t="n">
        <f aca="false">IF(OR(B454="",C454="",D454=""),DATE(2100,12,31),DATE(B454+2000,C454,D454))</f>
        <v>41159</v>
      </c>
      <c r="N454" s="37"/>
    </row>
    <row r="455" customFormat="false" ht="13.5" hidden="false" customHeight="false" outlineLevel="0" collapsed="false">
      <c r="A455" s="38" t="n">
        <v>453</v>
      </c>
      <c r="B455" s="39" t="n">
        <v>12</v>
      </c>
      <c r="C455" s="40" t="n">
        <v>9</v>
      </c>
      <c r="D455" s="41" t="n">
        <v>12</v>
      </c>
      <c r="E455" s="42" t="n">
        <v>22</v>
      </c>
      <c r="F455" s="43" t="str">
        <f aca="false">IF(ISERROR(VLOOKUP(E455,製品マスタ!$A$2:$E$202,2,FALSE())),"",VLOOKUP(E455,製品マスタ!$A$2:$E$202,2,FALSE()))</f>
        <v>製品名　№22</v>
      </c>
      <c r="G455" s="44" t="n">
        <v>137</v>
      </c>
      <c r="H455" s="45" t="n">
        <f aca="false">IF(ISERROR(VLOOKUP(E455,製品マスタ!$A$2:$E$202,3,FALSE())),0,VLOOKUP(E455,製品マスタ!$A$2:$E$202,3,FALSE()))</f>
        <v>5387</v>
      </c>
      <c r="I455" s="45" t="n">
        <f aca="false">IF(ISERROR(G455*H455),0,G455*H455)</f>
        <v>738019</v>
      </c>
      <c r="J455" s="45" t="n">
        <f aca="false">IF(ISERROR(VLOOKUP(E455,製品マスタ!$A$2:$E$202,5,FALSE())),0,VLOOKUP(E455,製品マスタ!$A$2:$E$202,5,FALSE()))</f>
        <v>3717</v>
      </c>
      <c r="K455" s="45" t="n">
        <f aca="false">IF(ISERROR(G455*J455),0,G455*J455)</f>
        <v>509229</v>
      </c>
      <c r="L455" s="46" t="n">
        <f aca="false">IF(ISERROR(I455-K455),0,I455-K455)</f>
        <v>228790</v>
      </c>
      <c r="M455" s="36" t="n">
        <f aca="false">IF(OR(B455="",C455="",D455=""),DATE(2100,12,31),DATE(B455+2000,C455,D455))</f>
        <v>41164</v>
      </c>
      <c r="N455" s="37"/>
    </row>
    <row r="456" customFormat="false" ht="13.5" hidden="false" customHeight="false" outlineLevel="0" collapsed="false">
      <c r="A456" s="38" t="n">
        <v>454</v>
      </c>
      <c r="B456" s="39" t="n">
        <v>12</v>
      </c>
      <c r="C456" s="40" t="n">
        <v>9</v>
      </c>
      <c r="D456" s="41" t="n">
        <v>13</v>
      </c>
      <c r="E456" s="42" t="n">
        <v>178</v>
      </c>
      <c r="F456" s="43" t="str">
        <f aca="false">IF(ISERROR(VLOOKUP(E456,製品マスタ!$A$2:$E$202,2,FALSE())),"",VLOOKUP(E456,製品マスタ!$A$2:$E$202,2,FALSE()))</f>
        <v>製品名　№178</v>
      </c>
      <c r="G456" s="44" t="n">
        <v>162</v>
      </c>
      <c r="H456" s="45" t="n">
        <f aca="false">IF(ISERROR(VLOOKUP(E456,製品マスタ!$A$2:$E$202,3,FALSE())),0,VLOOKUP(E456,製品マスタ!$A$2:$E$202,3,FALSE()))</f>
        <v>5479</v>
      </c>
      <c r="I456" s="45" t="n">
        <f aca="false">IF(ISERROR(G456*H456),0,G456*H456)</f>
        <v>887598</v>
      </c>
      <c r="J456" s="45" t="n">
        <f aca="false">IF(ISERROR(VLOOKUP(E456,製品マスタ!$A$2:$E$202,5,FALSE())),0,VLOOKUP(E456,製品マスタ!$A$2:$E$202,5,FALSE()))</f>
        <v>3978</v>
      </c>
      <c r="K456" s="45" t="n">
        <f aca="false">IF(ISERROR(G456*J456),0,G456*J456)</f>
        <v>644436</v>
      </c>
      <c r="L456" s="46" t="n">
        <f aca="false">IF(ISERROR(I456-K456),0,I456-K456)</f>
        <v>243162</v>
      </c>
      <c r="M456" s="36" t="n">
        <f aca="false">IF(OR(B456="",C456="",D456=""),DATE(2100,12,31),DATE(B456+2000,C456,D456))</f>
        <v>41165</v>
      </c>
      <c r="N456" s="37"/>
    </row>
    <row r="457" customFormat="false" ht="13.5" hidden="false" customHeight="false" outlineLevel="0" collapsed="false">
      <c r="A457" s="38" t="n">
        <v>455</v>
      </c>
      <c r="B457" s="39" t="n">
        <v>12</v>
      </c>
      <c r="C457" s="40" t="n">
        <v>9</v>
      </c>
      <c r="D457" s="41" t="n">
        <v>15</v>
      </c>
      <c r="E457" s="42" t="n">
        <v>161</v>
      </c>
      <c r="F457" s="43" t="str">
        <f aca="false">IF(ISERROR(VLOOKUP(E457,製品マスタ!$A$2:$E$202,2,FALSE())),"",VLOOKUP(E457,製品マスタ!$A$2:$E$202,2,FALSE()))</f>
        <v>製品名　№161</v>
      </c>
      <c r="G457" s="44" t="n">
        <v>137</v>
      </c>
      <c r="H457" s="45" t="n">
        <f aca="false">IF(ISERROR(VLOOKUP(E457,製品マスタ!$A$2:$E$202,3,FALSE())),0,VLOOKUP(E457,製品マスタ!$A$2:$E$202,3,FALSE()))</f>
        <v>45555</v>
      </c>
      <c r="I457" s="45" t="n">
        <f aca="false">IF(ISERROR(G457*H457),0,G457*H457)</f>
        <v>6241035</v>
      </c>
      <c r="J457" s="45" t="n">
        <f aca="false">IF(ISERROR(VLOOKUP(E457,製品マスタ!$A$2:$E$202,5,FALSE())),0,VLOOKUP(E457,製品マスタ!$A$2:$E$202,5,FALSE()))</f>
        <v>31524</v>
      </c>
      <c r="K457" s="45" t="n">
        <f aca="false">IF(ISERROR(G457*J457),0,G457*J457)</f>
        <v>4318788</v>
      </c>
      <c r="L457" s="46" t="n">
        <f aca="false">IF(ISERROR(I457-K457),0,I457-K457)</f>
        <v>1922247</v>
      </c>
      <c r="M457" s="36" t="n">
        <f aca="false">IF(OR(B457="",C457="",D457=""),DATE(2100,12,31),DATE(B457+2000,C457,D457))</f>
        <v>41167</v>
      </c>
      <c r="N457" s="37"/>
    </row>
    <row r="458" customFormat="false" ht="13.5" hidden="false" customHeight="false" outlineLevel="0" collapsed="false">
      <c r="A458" s="38" t="n">
        <v>456</v>
      </c>
      <c r="B458" s="39" t="n">
        <v>12</v>
      </c>
      <c r="C458" s="40" t="n">
        <v>9</v>
      </c>
      <c r="D458" s="41" t="n">
        <v>17</v>
      </c>
      <c r="E458" s="42" t="n">
        <v>37</v>
      </c>
      <c r="F458" s="43" t="str">
        <f aca="false">IF(ISERROR(VLOOKUP(E458,製品マスタ!$A$2:$E$202,2,FALSE())),"",VLOOKUP(E458,製品マスタ!$A$2:$E$202,2,FALSE()))</f>
        <v>製品名　№37</v>
      </c>
      <c r="G458" s="44" t="n">
        <v>125</v>
      </c>
      <c r="H458" s="45" t="n">
        <f aca="false">IF(ISERROR(VLOOKUP(E458,製品マスタ!$A$2:$E$202,3,FALSE())),0,VLOOKUP(E458,製品マスタ!$A$2:$E$202,3,FALSE()))</f>
        <v>2543</v>
      </c>
      <c r="I458" s="45" t="n">
        <f aca="false">IF(ISERROR(G458*H458),0,G458*H458)</f>
        <v>317875</v>
      </c>
      <c r="J458" s="45" t="n">
        <f aca="false">IF(ISERROR(VLOOKUP(E458,製品マスタ!$A$2:$E$202,5,FALSE())),0,VLOOKUP(E458,製品マスタ!$A$2:$E$202,5,FALSE()))</f>
        <v>1373</v>
      </c>
      <c r="K458" s="45" t="n">
        <f aca="false">IF(ISERROR(G458*J458),0,G458*J458)</f>
        <v>171625</v>
      </c>
      <c r="L458" s="46" t="n">
        <f aca="false">IF(ISERROR(I458-K458),0,I458-K458)</f>
        <v>146250</v>
      </c>
      <c r="M458" s="36" t="n">
        <f aca="false">IF(OR(B458="",C458="",D458=""),DATE(2100,12,31),DATE(B458+2000,C458,D458))</f>
        <v>41169</v>
      </c>
      <c r="N458" s="37"/>
    </row>
    <row r="459" customFormat="false" ht="13.5" hidden="false" customHeight="false" outlineLevel="0" collapsed="false">
      <c r="A459" s="38" t="n">
        <v>457</v>
      </c>
      <c r="B459" s="39" t="n">
        <v>12</v>
      </c>
      <c r="C459" s="40" t="n">
        <v>9</v>
      </c>
      <c r="D459" s="41" t="n">
        <v>19</v>
      </c>
      <c r="E459" s="42" t="n">
        <v>188</v>
      </c>
      <c r="F459" s="43" t="str">
        <f aca="false">IF(ISERROR(VLOOKUP(E459,製品マスタ!$A$2:$E$202,2,FALSE())),"",VLOOKUP(E459,製品マスタ!$A$2:$E$202,2,FALSE()))</f>
        <v>製品名　№188</v>
      </c>
      <c r="G459" s="44" t="n">
        <v>162</v>
      </c>
      <c r="H459" s="45" t="n">
        <f aca="false">IF(ISERROR(VLOOKUP(E459,製品マスタ!$A$2:$E$202,3,FALSE())),0,VLOOKUP(E459,製品マスタ!$A$2:$E$202,3,FALSE()))</f>
        <v>3753</v>
      </c>
      <c r="I459" s="45" t="n">
        <f aca="false">IF(ISERROR(G459*H459),0,G459*H459)</f>
        <v>607986</v>
      </c>
      <c r="J459" s="45" t="n">
        <f aca="false">IF(ISERROR(VLOOKUP(E459,製品マスタ!$A$2:$E$202,5,FALSE())),0,VLOOKUP(E459,製品マスタ!$A$2:$E$202,5,FALSE()))</f>
        <v>2800</v>
      </c>
      <c r="K459" s="45" t="n">
        <f aca="false">IF(ISERROR(G459*J459),0,G459*J459)</f>
        <v>453600</v>
      </c>
      <c r="L459" s="46" t="n">
        <f aca="false">IF(ISERROR(I459-K459),0,I459-K459)</f>
        <v>154386</v>
      </c>
      <c r="M459" s="36" t="n">
        <f aca="false">IF(OR(B459="",C459="",D459=""),DATE(2100,12,31),DATE(B459+2000,C459,D459))</f>
        <v>41171</v>
      </c>
      <c r="N459" s="37"/>
    </row>
    <row r="460" customFormat="false" ht="13.5" hidden="false" customHeight="false" outlineLevel="0" collapsed="false">
      <c r="A460" s="38" t="n">
        <v>458</v>
      </c>
      <c r="B460" s="39" t="n">
        <v>12</v>
      </c>
      <c r="C460" s="40" t="n">
        <v>9</v>
      </c>
      <c r="D460" s="41" t="n">
        <v>26</v>
      </c>
      <c r="E460" s="42" t="n">
        <v>17</v>
      </c>
      <c r="F460" s="43" t="str">
        <f aca="false">IF(ISERROR(VLOOKUP(E460,製品マスタ!$A$2:$E$202,2,FALSE())),"",VLOOKUP(E460,製品マスタ!$A$2:$E$202,2,FALSE()))</f>
        <v>製品名　№17</v>
      </c>
      <c r="G460" s="44" t="n">
        <v>192</v>
      </c>
      <c r="H460" s="45" t="n">
        <f aca="false">IF(ISERROR(VLOOKUP(E460,製品マスタ!$A$2:$E$202,3,FALSE())),0,VLOOKUP(E460,製品マスタ!$A$2:$E$202,3,FALSE()))</f>
        <v>2543</v>
      </c>
      <c r="I460" s="45" t="n">
        <f aca="false">IF(ISERROR(G460*H460),0,G460*H460)</f>
        <v>488256</v>
      </c>
      <c r="J460" s="45" t="n">
        <f aca="false">IF(ISERROR(VLOOKUP(E460,製品マスタ!$A$2:$E$202,5,FALSE())),0,VLOOKUP(E460,製品マスタ!$A$2:$E$202,5,FALSE()))</f>
        <v>1882</v>
      </c>
      <c r="K460" s="45" t="n">
        <f aca="false">IF(ISERROR(G460*J460),0,G460*J460)</f>
        <v>361344</v>
      </c>
      <c r="L460" s="46" t="n">
        <f aca="false">IF(ISERROR(I460-K460),0,I460-K460)</f>
        <v>126912</v>
      </c>
      <c r="M460" s="36" t="n">
        <f aca="false">IF(OR(B460="",C460="",D460=""),DATE(2100,12,31),DATE(B460+2000,C460,D460))</f>
        <v>41178</v>
      </c>
      <c r="N460" s="37"/>
    </row>
    <row r="461" customFormat="false" ht="13.5" hidden="false" customHeight="false" outlineLevel="0" collapsed="false">
      <c r="A461" s="38" t="n">
        <v>459</v>
      </c>
      <c r="B461" s="39" t="n">
        <v>12</v>
      </c>
      <c r="C461" s="40" t="n">
        <v>9</v>
      </c>
      <c r="D461" s="41" t="n">
        <v>27</v>
      </c>
      <c r="E461" s="42" t="n">
        <v>58</v>
      </c>
      <c r="F461" s="43" t="str">
        <f aca="false">IF(ISERROR(VLOOKUP(E461,製品マスタ!$A$2:$E$202,2,FALSE())),"",VLOOKUP(E461,製品マスタ!$A$2:$E$202,2,FALSE()))</f>
        <v>製品名　№58</v>
      </c>
      <c r="G461" s="44" t="n">
        <v>192</v>
      </c>
      <c r="H461" s="45" t="n">
        <f aca="false">IF(ISERROR(VLOOKUP(E461,製品マスタ!$A$2:$E$202,3,FALSE())),0,VLOOKUP(E461,製品マスタ!$A$2:$E$202,3,FALSE()))</f>
        <v>5479</v>
      </c>
      <c r="I461" s="45" t="n">
        <f aca="false">IF(ISERROR(G461*H461),0,G461*H461)</f>
        <v>1051968</v>
      </c>
      <c r="J461" s="45" t="n">
        <f aca="false">IF(ISERROR(VLOOKUP(E461,製品マスタ!$A$2:$E$202,5,FALSE())),0,VLOOKUP(E461,製品マスタ!$A$2:$E$202,5,FALSE()))</f>
        <v>2663</v>
      </c>
      <c r="K461" s="45" t="n">
        <f aca="false">IF(ISERROR(G461*J461),0,G461*J461)</f>
        <v>511296</v>
      </c>
      <c r="L461" s="46" t="n">
        <f aca="false">IF(ISERROR(I461-K461),0,I461-K461)</f>
        <v>540672</v>
      </c>
      <c r="M461" s="36" t="n">
        <f aca="false">IF(OR(B461="",C461="",D461=""),DATE(2100,12,31),DATE(B461+2000,C461,D461))</f>
        <v>41179</v>
      </c>
      <c r="N461" s="37"/>
    </row>
    <row r="462" customFormat="false" ht="13.5" hidden="false" customHeight="false" outlineLevel="0" collapsed="false">
      <c r="A462" s="38" t="n">
        <v>460</v>
      </c>
      <c r="B462" s="39" t="n">
        <v>12</v>
      </c>
      <c r="C462" s="40" t="n">
        <v>9</v>
      </c>
      <c r="D462" s="41" t="n">
        <v>27</v>
      </c>
      <c r="E462" s="42" t="n">
        <v>106</v>
      </c>
      <c r="F462" s="43" t="str">
        <f aca="false">IF(ISERROR(VLOOKUP(E462,製品マスタ!$A$2:$E$202,2,FALSE())),"",VLOOKUP(E462,製品マスタ!$A$2:$E$202,2,FALSE()))</f>
        <v>製品名　№106</v>
      </c>
      <c r="G462" s="44" t="n">
        <v>162</v>
      </c>
      <c r="H462" s="45" t="n">
        <f aca="false">IF(ISERROR(VLOOKUP(E462,製品マスタ!$A$2:$E$202,3,FALSE())),0,VLOOKUP(E462,製品マスタ!$A$2:$E$202,3,FALSE()))</f>
        <v>5127</v>
      </c>
      <c r="I462" s="45" t="n">
        <f aca="false">IF(ISERROR(G462*H462),0,G462*H462)</f>
        <v>830574</v>
      </c>
      <c r="J462" s="45" t="n">
        <f aca="false">IF(ISERROR(VLOOKUP(E462,製品マスタ!$A$2:$E$202,5,FALSE())),0,VLOOKUP(E462,製品マスタ!$A$2:$E$202,5,FALSE()))</f>
        <v>2984</v>
      </c>
      <c r="K462" s="45" t="n">
        <f aca="false">IF(ISERROR(G462*J462),0,G462*J462)</f>
        <v>483408</v>
      </c>
      <c r="L462" s="46" t="n">
        <f aca="false">IF(ISERROR(I462-K462),0,I462-K462)</f>
        <v>347166</v>
      </c>
      <c r="M462" s="36" t="n">
        <f aca="false">IF(OR(B462="",C462="",D462=""),DATE(2100,12,31),DATE(B462+2000,C462,D462))</f>
        <v>41179</v>
      </c>
      <c r="N462" s="37"/>
    </row>
    <row r="463" customFormat="false" ht="13.5" hidden="false" customHeight="false" outlineLevel="0" collapsed="false">
      <c r="A463" s="38" t="n">
        <v>461</v>
      </c>
      <c r="B463" s="39" t="n">
        <v>12</v>
      </c>
      <c r="C463" s="40" t="n">
        <v>9</v>
      </c>
      <c r="D463" s="41" t="n">
        <v>29</v>
      </c>
      <c r="E463" s="42" t="n">
        <v>21</v>
      </c>
      <c r="F463" s="43" t="str">
        <f aca="false">IF(ISERROR(VLOOKUP(E463,製品マスタ!$A$2:$E$202,2,FALSE())),"",VLOOKUP(E463,製品マスタ!$A$2:$E$202,2,FALSE()))</f>
        <v>製品名　№21</v>
      </c>
      <c r="G463" s="44" t="n">
        <v>125</v>
      </c>
      <c r="H463" s="45" t="n">
        <f aca="false">IF(ISERROR(VLOOKUP(E463,製品マスタ!$A$2:$E$202,3,FALSE())),0,VLOOKUP(E463,製品マスタ!$A$2:$E$202,3,FALSE()))</f>
        <v>45555</v>
      </c>
      <c r="I463" s="45" t="n">
        <f aca="false">IF(ISERROR(G463*H463),0,G463*H463)</f>
        <v>5694375</v>
      </c>
      <c r="J463" s="45" t="n">
        <f aca="false">IF(ISERROR(VLOOKUP(E463,製品マスタ!$A$2:$E$202,5,FALSE())),0,VLOOKUP(E463,製品マスタ!$A$2:$E$202,5,FALSE()))</f>
        <v>31889</v>
      </c>
      <c r="K463" s="45" t="n">
        <f aca="false">IF(ISERROR(G463*J463),0,G463*J463)</f>
        <v>3986125</v>
      </c>
      <c r="L463" s="46" t="n">
        <f aca="false">IF(ISERROR(I463-K463),0,I463-K463)</f>
        <v>1708250</v>
      </c>
      <c r="M463" s="36" t="n">
        <f aca="false">IF(OR(B463="",C463="",D463=""),DATE(2100,12,31),DATE(B463+2000,C463,D463))</f>
        <v>41181</v>
      </c>
      <c r="N463" s="37"/>
    </row>
    <row r="464" customFormat="false" ht="13.5" hidden="false" customHeight="false" outlineLevel="0" collapsed="false">
      <c r="A464" s="38" t="n">
        <v>462</v>
      </c>
      <c r="B464" s="39" t="n">
        <v>12</v>
      </c>
      <c r="C464" s="40" t="n">
        <v>10</v>
      </c>
      <c r="D464" s="41" t="n">
        <v>1</v>
      </c>
      <c r="E464" s="42" t="n">
        <v>125</v>
      </c>
      <c r="F464" s="43" t="str">
        <f aca="false">IF(ISERROR(VLOOKUP(E464,製品マスタ!$A$2:$E$202,2,FALSE())),"",VLOOKUP(E464,製品マスタ!$A$2:$E$202,2,FALSE()))</f>
        <v>製品名　№125</v>
      </c>
      <c r="G464" s="44" t="n">
        <v>214</v>
      </c>
      <c r="H464" s="45" t="n">
        <f aca="false">IF(ISERROR(VLOOKUP(E464,製品マスタ!$A$2:$E$202,3,FALSE())),0,VLOOKUP(E464,製品マスタ!$A$2:$E$202,3,FALSE()))</f>
        <v>4064</v>
      </c>
      <c r="I464" s="45" t="n">
        <f aca="false">IF(ISERROR(G464*H464),0,G464*H464)</f>
        <v>869696</v>
      </c>
      <c r="J464" s="45" t="n">
        <f aca="false">IF(ISERROR(VLOOKUP(E464,製品マスタ!$A$2:$E$202,5,FALSE())),0,VLOOKUP(E464,製品マスタ!$A$2:$E$202,5,FALSE()))</f>
        <v>2520</v>
      </c>
      <c r="K464" s="45" t="n">
        <f aca="false">IF(ISERROR(G464*J464),0,G464*J464)</f>
        <v>539280</v>
      </c>
      <c r="L464" s="46" t="n">
        <f aca="false">IF(ISERROR(I464-K464),0,I464-K464)</f>
        <v>330416</v>
      </c>
      <c r="M464" s="36" t="n">
        <f aca="false">IF(OR(B464="",C464="",D464=""),DATE(2100,12,31),DATE(B464+2000,C464,D464))</f>
        <v>41183</v>
      </c>
      <c r="N464" s="37"/>
    </row>
    <row r="465" customFormat="false" ht="13.5" hidden="false" customHeight="false" outlineLevel="0" collapsed="false">
      <c r="A465" s="38" t="n">
        <v>463</v>
      </c>
      <c r="B465" s="39" t="n">
        <v>12</v>
      </c>
      <c r="C465" s="40" t="n">
        <v>10</v>
      </c>
      <c r="D465" s="41" t="n">
        <v>5</v>
      </c>
      <c r="E465" s="42" t="n">
        <v>167</v>
      </c>
      <c r="F465" s="43" t="str">
        <f aca="false">IF(ISERROR(VLOOKUP(E465,製品マスタ!$A$2:$E$202,2,FALSE())),"",VLOOKUP(E465,製品マスタ!$A$2:$E$202,2,FALSE()))</f>
        <v>製品名　№167</v>
      </c>
      <c r="G465" s="44" t="n">
        <v>162</v>
      </c>
      <c r="H465" s="45" t="n">
        <f aca="false">IF(ISERROR(VLOOKUP(E465,製品マスタ!$A$2:$E$202,3,FALSE())),0,VLOOKUP(E465,製品マスタ!$A$2:$E$202,3,FALSE()))</f>
        <v>1853</v>
      </c>
      <c r="I465" s="45" t="n">
        <f aca="false">IF(ISERROR(G465*H465),0,G465*H465)</f>
        <v>300186</v>
      </c>
      <c r="J465" s="45" t="n">
        <f aca="false">IF(ISERROR(VLOOKUP(E465,製品マスタ!$A$2:$E$202,5,FALSE())),0,VLOOKUP(E465,製品マスタ!$A$2:$E$202,5,FALSE()))</f>
        <v>1305</v>
      </c>
      <c r="K465" s="45" t="n">
        <f aca="false">IF(ISERROR(G465*J465),0,G465*J465)</f>
        <v>211410</v>
      </c>
      <c r="L465" s="46" t="n">
        <f aca="false">IF(ISERROR(I465-K465),0,I465-K465)</f>
        <v>88776</v>
      </c>
      <c r="M465" s="36" t="n">
        <f aca="false">IF(OR(B465="",C465="",D465=""),DATE(2100,12,31),DATE(B465+2000,C465,D465))</f>
        <v>41187</v>
      </c>
      <c r="N465" s="37"/>
    </row>
    <row r="466" customFormat="false" ht="13.5" hidden="false" customHeight="false" outlineLevel="0" collapsed="false">
      <c r="A466" s="38" t="n">
        <v>464</v>
      </c>
      <c r="B466" s="39" t="n">
        <v>12</v>
      </c>
      <c r="C466" s="40" t="n">
        <v>10</v>
      </c>
      <c r="D466" s="41" t="n">
        <v>11</v>
      </c>
      <c r="E466" s="42" t="n">
        <v>24</v>
      </c>
      <c r="F466" s="43" t="str">
        <f aca="false">IF(ISERROR(VLOOKUP(E466,製品マスタ!$A$2:$E$202,2,FALSE())),"",VLOOKUP(E466,製品マスタ!$A$2:$E$202,2,FALSE()))</f>
        <v>製品名　№24</v>
      </c>
      <c r="G466" s="44" t="n">
        <v>137</v>
      </c>
      <c r="H466" s="45" t="n">
        <f aca="false">IF(ISERROR(VLOOKUP(E466,製品マスタ!$A$2:$E$202,3,FALSE())),0,VLOOKUP(E466,製品マスタ!$A$2:$E$202,3,FALSE()))</f>
        <v>1664</v>
      </c>
      <c r="I466" s="45" t="n">
        <f aca="false">IF(ISERROR(G466*H466),0,G466*H466)</f>
        <v>227968</v>
      </c>
      <c r="J466" s="45" t="n">
        <f aca="false">IF(ISERROR(VLOOKUP(E466,製品マスタ!$A$2:$E$202,5,FALSE())),0,VLOOKUP(E466,製品マスタ!$A$2:$E$202,5,FALSE()))</f>
        <v>1115</v>
      </c>
      <c r="K466" s="45" t="n">
        <f aca="false">IF(ISERROR(G466*J466),0,G466*J466)</f>
        <v>152755</v>
      </c>
      <c r="L466" s="46" t="n">
        <f aca="false">IF(ISERROR(I466-K466),0,I466-K466)</f>
        <v>75213</v>
      </c>
      <c r="M466" s="36" t="n">
        <f aca="false">IF(OR(B466="",C466="",D466=""),DATE(2100,12,31),DATE(B466+2000,C466,D466))</f>
        <v>41193</v>
      </c>
      <c r="N466" s="37"/>
    </row>
    <row r="467" customFormat="false" ht="13.5" hidden="false" customHeight="false" outlineLevel="0" collapsed="false">
      <c r="A467" s="38" t="n">
        <v>465</v>
      </c>
      <c r="B467" s="39" t="n">
        <v>12</v>
      </c>
      <c r="C467" s="40" t="n">
        <v>10</v>
      </c>
      <c r="D467" s="41" t="n">
        <v>13</v>
      </c>
      <c r="E467" s="42" t="n">
        <v>13</v>
      </c>
      <c r="F467" s="43" t="str">
        <f aca="false">IF(ISERROR(VLOOKUP(E467,製品マスタ!$A$2:$E$202,2,FALSE())),"",VLOOKUP(E467,製品マスタ!$A$2:$E$202,2,FALSE()))</f>
        <v>製品名　№13</v>
      </c>
      <c r="G467" s="44" t="n">
        <v>137</v>
      </c>
      <c r="H467" s="45" t="n">
        <f aca="false">IF(ISERROR(VLOOKUP(E467,製品マスタ!$A$2:$E$202,3,FALSE())),0,VLOOKUP(E467,製品マスタ!$A$2:$E$202,3,FALSE()))</f>
        <v>4038</v>
      </c>
      <c r="I467" s="45" t="n">
        <f aca="false">IF(ISERROR(G467*H467),0,G467*H467)</f>
        <v>553206</v>
      </c>
      <c r="J467" s="45" t="n">
        <f aca="false">IF(ISERROR(VLOOKUP(E467,製品マスタ!$A$2:$E$202,5,FALSE())),0,VLOOKUP(E467,製品マスタ!$A$2:$E$202,5,FALSE()))</f>
        <v>3150</v>
      </c>
      <c r="K467" s="45" t="n">
        <f aca="false">IF(ISERROR(G467*J467),0,G467*J467)</f>
        <v>431550</v>
      </c>
      <c r="L467" s="46" t="n">
        <f aca="false">IF(ISERROR(I467-K467),0,I467-K467)</f>
        <v>121656</v>
      </c>
      <c r="M467" s="36" t="n">
        <f aca="false">IF(OR(B467="",C467="",D467=""),DATE(2100,12,31),DATE(B467+2000,C467,D467))</f>
        <v>41195</v>
      </c>
      <c r="N467" s="37"/>
    </row>
    <row r="468" customFormat="false" ht="13.5" hidden="false" customHeight="false" outlineLevel="0" collapsed="false">
      <c r="A468" s="38" t="n">
        <v>466</v>
      </c>
      <c r="B468" s="39" t="n">
        <v>12</v>
      </c>
      <c r="C468" s="40" t="n">
        <v>10</v>
      </c>
      <c r="D468" s="41" t="n">
        <v>16</v>
      </c>
      <c r="E468" s="42" t="n">
        <v>74</v>
      </c>
      <c r="F468" s="43" t="str">
        <f aca="false">IF(ISERROR(VLOOKUP(E468,製品マスタ!$A$2:$E$202,2,FALSE())),"",VLOOKUP(E468,製品マスタ!$A$2:$E$202,2,FALSE()))</f>
        <v>製品名　№74</v>
      </c>
      <c r="G468" s="44" t="n">
        <v>192</v>
      </c>
      <c r="H468" s="45" t="n">
        <f aca="false">IF(ISERROR(VLOOKUP(E468,製品マスタ!$A$2:$E$202,3,FALSE())),0,VLOOKUP(E468,製品マスタ!$A$2:$E$202,3,FALSE()))</f>
        <v>4170</v>
      </c>
      <c r="I468" s="45" t="n">
        <f aca="false">IF(ISERROR(G468*H468),0,G468*H468)</f>
        <v>800640</v>
      </c>
      <c r="J468" s="45" t="n">
        <f aca="false">IF(ISERROR(VLOOKUP(E468,製品マスタ!$A$2:$E$202,5,FALSE())),0,VLOOKUP(E468,製品マスタ!$A$2:$E$202,5,FALSE()))</f>
        <v>2160</v>
      </c>
      <c r="K468" s="45" t="n">
        <f aca="false">IF(ISERROR(G468*J468),0,G468*J468)</f>
        <v>414720</v>
      </c>
      <c r="L468" s="46" t="n">
        <f aca="false">IF(ISERROR(I468-K468),0,I468-K468)</f>
        <v>385920</v>
      </c>
      <c r="M468" s="36" t="n">
        <f aca="false">IF(OR(B468="",C468="",D468=""),DATE(2100,12,31),DATE(B468+2000,C468,D468))</f>
        <v>41198</v>
      </c>
      <c r="N468" s="37"/>
    </row>
    <row r="469" customFormat="false" ht="13.5" hidden="false" customHeight="false" outlineLevel="0" collapsed="false">
      <c r="A469" s="38" t="n">
        <v>467</v>
      </c>
      <c r="B469" s="39" t="n">
        <v>12</v>
      </c>
      <c r="C469" s="40" t="n">
        <v>10</v>
      </c>
      <c r="D469" s="41" t="n">
        <v>17</v>
      </c>
      <c r="E469" s="42" t="n">
        <v>24</v>
      </c>
      <c r="F469" s="43" t="str">
        <f aca="false">IF(ISERROR(VLOOKUP(E469,製品マスタ!$A$2:$E$202,2,FALSE())),"",VLOOKUP(E469,製品マスタ!$A$2:$E$202,2,FALSE()))</f>
        <v>製品名　№24</v>
      </c>
      <c r="G469" s="44" t="n">
        <v>3</v>
      </c>
      <c r="H469" s="45" t="n">
        <f aca="false">IF(ISERROR(VLOOKUP(E469,製品マスタ!$A$2:$E$202,3,FALSE())),0,VLOOKUP(E469,製品マスタ!$A$2:$E$202,3,FALSE()))</f>
        <v>1664</v>
      </c>
      <c r="I469" s="45" t="n">
        <f aca="false">IF(ISERROR(G469*H469),0,G469*H469)</f>
        <v>4992</v>
      </c>
      <c r="J469" s="45" t="n">
        <f aca="false">IF(ISERROR(VLOOKUP(E469,製品マスタ!$A$2:$E$202,5,FALSE())),0,VLOOKUP(E469,製品マスタ!$A$2:$E$202,5,FALSE()))</f>
        <v>1115</v>
      </c>
      <c r="K469" s="45" t="n">
        <f aca="false">IF(ISERROR(G469*J469),0,G469*J469)</f>
        <v>3345</v>
      </c>
      <c r="L469" s="46" t="n">
        <f aca="false">IF(ISERROR(I469-K469),0,I469-K469)</f>
        <v>1647</v>
      </c>
      <c r="M469" s="36" t="n">
        <f aca="false">IF(OR(B469="",C469="",D469=""),DATE(2100,12,31),DATE(B469+2000,C469,D469))</f>
        <v>41199</v>
      </c>
      <c r="N469" s="37"/>
    </row>
    <row r="470" customFormat="false" ht="13.5" hidden="false" customHeight="false" outlineLevel="0" collapsed="false">
      <c r="A470" s="38" t="n">
        <v>468</v>
      </c>
      <c r="B470" s="39" t="n">
        <v>12</v>
      </c>
      <c r="C470" s="40" t="n">
        <v>10</v>
      </c>
      <c r="D470" s="41" t="n">
        <v>22</v>
      </c>
      <c r="E470" s="42" t="n">
        <v>123</v>
      </c>
      <c r="F470" s="43" t="str">
        <f aca="false">IF(ISERROR(VLOOKUP(E470,製品マスタ!$A$2:$E$202,2,FALSE())),"",VLOOKUP(E470,製品マスタ!$A$2:$E$202,2,FALSE()))</f>
        <v>製品名　№123</v>
      </c>
      <c r="G470" s="44" t="n">
        <v>117</v>
      </c>
      <c r="H470" s="45" t="n">
        <f aca="false">IF(ISERROR(VLOOKUP(E470,製品マスタ!$A$2:$E$202,3,FALSE())),0,VLOOKUP(E470,製品マスタ!$A$2:$E$202,3,FALSE()))</f>
        <v>4653</v>
      </c>
      <c r="I470" s="45" t="n">
        <f aca="false">IF(ISERROR(G470*H470),0,G470*H470)</f>
        <v>544401</v>
      </c>
      <c r="J470" s="45" t="n">
        <f aca="false">IF(ISERROR(VLOOKUP(E470,製品マスタ!$A$2:$E$202,5,FALSE())),0,VLOOKUP(E470,製品マスタ!$A$2:$E$202,5,FALSE()))</f>
        <v>2866</v>
      </c>
      <c r="K470" s="45" t="n">
        <f aca="false">IF(ISERROR(G470*J470),0,G470*J470)</f>
        <v>335322</v>
      </c>
      <c r="L470" s="46" t="n">
        <f aca="false">IF(ISERROR(I470-K470),0,I470-K470)</f>
        <v>209079</v>
      </c>
      <c r="M470" s="36" t="n">
        <f aca="false">IF(OR(B470="",C470="",D470=""),DATE(2100,12,31),DATE(B470+2000,C470,D470))</f>
        <v>41204</v>
      </c>
      <c r="N470" s="37"/>
    </row>
    <row r="471" customFormat="false" ht="13.5" hidden="false" customHeight="false" outlineLevel="0" collapsed="false">
      <c r="A471" s="38" t="n">
        <v>469</v>
      </c>
      <c r="B471" s="39" t="n">
        <v>12</v>
      </c>
      <c r="C471" s="40" t="n">
        <v>10</v>
      </c>
      <c r="D471" s="41" t="n">
        <v>24</v>
      </c>
      <c r="E471" s="42" t="n">
        <v>108</v>
      </c>
      <c r="F471" s="43" t="str">
        <f aca="false">IF(ISERROR(VLOOKUP(E471,製品マスタ!$A$2:$E$202,2,FALSE())),"",VLOOKUP(E471,製品マスタ!$A$2:$E$202,2,FALSE()))</f>
        <v>製品名　№108</v>
      </c>
      <c r="G471" s="44" t="n">
        <v>162</v>
      </c>
      <c r="H471" s="45" t="n">
        <f aca="false">IF(ISERROR(VLOOKUP(E471,製品マスタ!$A$2:$E$202,3,FALSE())),0,VLOOKUP(E471,製品マスタ!$A$2:$E$202,3,FALSE()))</f>
        <v>3753</v>
      </c>
      <c r="I471" s="45" t="n">
        <f aca="false">IF(ISERROR(G471*H471),0,G471*H471)</f>
        <v>607986</v>
      </c>
      <c r="J471" s="45" t="n">
        <f aca="false">IF(ISERROR(VLOOKUP(E471,製品マスタ!$A$2:$E$202,5,FALSE())),0,VLOOKUP(E471,製品マスタ!$A$2:$E$202,5,FALSE()))</f>
        <v>2199</v>
      </c>
      <c r="K471" s="45" t="n">
        <f aca="false">IF(ISERROR(G471*J471),0,G471*J471)</f>
        <v>356238</v>
      </c>
      <c r="L471" s="46" t="n">
        <f aca="false">IF(ISERROR(I471-K471),0,I471-K471)</f>
        <v>251748</v>
      </c>
      <c r="M471" s="36" t="n">
        <f aca="false">IF(OR(B471="",C471="",D471=""),DATE(2100,12,31),DATE(B471+2000,C471,D471))</f>
        <v>41206</v>
      </c>
      <c r="N471" s="37"/>
    </row>
    <row r="472" customFormat="false" ht="13.5" hidden="false" customHeight="false" outlineLevel="0" collapsed="false">
      <c r="A472" s="38" t="n">
        <v>470</v>
      </c>
      <c r="B472" s="39" t="n">
        <v>12</v>
      </c>
      <c r="C472" s="40" t="n">
        <v>10</v>
      </c>
      <c r="D472" s="41" t="n">
        <v>26</v>
      </c>
      <c r="E472" s="42" t="n">
        <v>42</v>
      </c>
      <c r="F472" s="43" t="str">
        <f aca="false">IF(ISERROR(VLOOKUP(E472,製品マスタ!$A$2:$E$202,2,FALSE())),"",VLOOKUP(E472,製品マスタ!$A$2:$E$202,2,FALSE()))</f>
        <v>製品名　№42</v>
      </c>
      <c r="G472" s="44" t="n">
        <v>3</v>
      </c>
      <c r="H472" s="45" t="n">
        <f aca="false">IF(ISERROR(VLOOKUP(E472,製品マスタ!$A$2:$E$202,3,FALSE())),0,VLOOKUP(E472,製品マスタ!$A$2:$E$202,3,FALSE()))</f>
        <v>5387</v>
      </c>
      <c r="I472" s="45" t="n">
        <f aca="false">IF(ISERROR(G472*H472),0,G472*H472)</f>
        <v>16161</v>
      </c>
      <c r="J472" s="45" t="n">
        <f aca="false">IF(ISERROR(VLOOKUP(E472,製品マスタ!$A$2:$E$202,5,FALSE())),0,VLOOKUP(E472,製品マスタ!$A$2:$E$202,5,FALSE()))</f>
        <v>2640</v>
      </c>
      <c r="K472" s="45" t="n">
        <f aca="false">IF(ISERROR(G472*J472),0,G472*J472)</f>
        <v>7920</v>
      </c>
      <c r="L472" s="46" t="n">
        <f aca="false">IF(ISERROR(I472-K472),0,I472-K472)</f>
        <v>8241</v>
      </c>
      <c r="M472" s="36" t="n">
        <f aca="false">IF(OR(B472="",C472="",D472=""),DATE(2100,12,31),DATE(B472+2000,C472,D472))</f>
        <v>41208</v>
      </c>
      <c r="N472" s="37"/>
    </row>
    <row r="473" customFormat="false" ht="13.5" hidden="false" customHeight="false" outlineLevel="0" collapsed="false">
      <c r="A473" s="38" t="n">
        <v>471</v>
      </c>
      <c r="B473" s="39" t="n">
        <v>12</v>
      </c>
      <c r="C473" s="40" t="n">
        <v>10</v>
      </c>
      <c r="D473" s="41" t="n">
        <v>26</v>
      </c>
      <c r="E473" s="42" t="n">
        <v>115</v>
      </c>
      <c r="F473" s="43" t="str">
        <f aca="false">IF(ISERROR(VLOOKUP(E473,製品マスタ!$A$2:$E$202,2,FALSE())),"",VLOOKUP(E473,製品マスタ!$A$2:$E$202,2,FALSE()))</f>
        <v>製品名　№115</v>
      </c>
      <c r="G473" s="44" t="n">
        <v>117</v>
      </c>
      <c r="H473" s="45" t="n">
        <f aca="false">IF(ISERROR(VLOOKUP(E473,製品マスタ!$A$2:$E$202,3,FALSE())),0,VLOOKUP(E473,製品マスタ!$A$2:$E$202,3,FALSE()))</f>
        <v>6394</v>
      </c>
      <c r="I473" s="45" t="n">
        <f aca="false">IF(ISERROR(G473*H473),0,G473*H473)</f>
        <v>748098</v>
      </c>
      <c r="J473" s="45" t="n">
        <f aca="false">IF(ISERROR(VLOOKUP(E473,製品マスタ!$A$2:$E$202,5,FALSE())),0,VLOOKUP(E473,製品マスタ!$A$2:$E$202,5,FALSE()))</f>
        <v>3836</v>
      </c>
      <c r="K473" s="45" t="n">
        <f aca="false">IF(ISERROR(G473*J473),0,G473*J473)</f>
        <v>448812</v>
      </c>
      <c r="L473" s="46" t="n">
        <f aca="false">IF(ISERROR(I473-K473),0,I473-K473)</f>
        <v>299286</v>
      </c>
      <c r="M473" s="36" t="n">
        <f aca="false">IF(OR(B473="",C473="",D473=""),DATE(2100,12,31),DATE(B473+2000,C473,D473))</f>
        <v>41208</v>
      </c>
      <c r="N473" s="37"/>
    </row>
    <row r="474" customFormat="false" ht="13.5" hidden="false" customHeight="false" outlineLevel="0" collapsed="false">
      <c r="A474" s="38" t="n">
        <v>472</v>
      </c>
      <c r="B474" s="39" t="n">
        <v>12</v>
      </c>
      <c r="C474" s="40" t="n">
        <v>10</v>
      </c>
      <c r="D474" s="41" t="n">
        <v>28</v>
      </c>
      <c r="E474" s="42" t="n">
        <v>15</v>
      </c>
      <c r="F474" s="43" t="str">
        <f aca="false">IF(ISERROR(VLOOKUP(E474,製品マスタ!$A$2:$E$202,2,FALSE())),"",VLOOKUP(E474,製品マスタ!$A$2:$E$202,2,FALSE()))</f>
        <v>製品名　№15</v>
      </c>
      <c r="G474" s="44" t="n">
        <v>137</v>
      </c>
      <c r="H474" s="45" t="n">
        <f aca="false">IF(ISERROR(VLOOKUP(E474,製品マスタ!$A$2:$E$202,3,FALSE())),0,VLOOKUP(E474,製品マスタ!$A$2:$E$202,3,FALSE()))</f>
        <v>6394</v>
      </c>
      <c r="I474" s="45" t="n">
        <f aca="false">IF(ISERROR(G474*H474),0,G474*H474)</f>
        <v>875978</v>
      </c>
      <c r="J474" s="45" t="n">
        <f aca="false">IF(ISERROR(VLOOKUP(E474,製品マスタ!$A$2:$E$202,5,FALSE())),0,VLOOKUP(E474,製品マスタ!$A$2:$E$202,5,FALSE()))</f>
        <v>4859</v>
      </c>
      <c r="K474" s="45" t="n">
        <f aca="false">IF(ISERROR(G474*J474),0,G474*J474)</f>
        <v>665683</v>
      </c>
      <c r="L474" s="46" t="n">
        <f aca="false">IF(ISERROR(I474-K474),0,I474-K474)</f>
        <v>210295</v>
      </c>
      <c r="M474" s="36" t="n">
        <f aca="false">IF(OR(B474="",C474="",D474=""),DATE(2100,12,31),DATE(B474+2000,C474,D474))</f>
        <v>41210</v>
      </c>
      <c r="N474" s="37"/>
    </row>
    <row r="475" customFormat="false" ht="13.5" hidden="false" customHeight="false" outlineLevel="0" collapsed="false">
      <c r="A475" s="38" t="n">
        <v>473</v>
      </c>
      <c r="B475" s="39" t="n">
        <v>12</v>
      </c>
      <c r="C475" s="40" t="n">
        <v>11</v>
      </c>
      <c r="D475" s="41" t="n">
        <v>1</v>
      </c>
      <c r="E475" s="42" t="n">
        <v>19</v>
      </c>
      <c r="F475" s="43" t="str">
        <f aca="false">IF(ISERROR(VLOOKUP(E475,製品マスタ!$A$2:$E$202,2,FALSE())),"",VLOOKUP(E475,製品マスタ!$A$2:$E$202,2,FALSE()))</f>
        <v>製品名　№19</v>
      </c>
      <c r="G475" s="44" t="n">
        <v>137</v>
      </c>
      <c r="H475" s="45" t="n">
        <f aca="false">IF(ISERROR(VLOOKUP(E475,製品マスタ!$A$2:$E$202,3,FALSE())),0,VLOOKUP(E475,製品マスタ!$A$2:$E$202,3,FALSE()))</f>
        <v>4374</v>
      </c>
      <c r="I475" s="45" t="n">
        <f aca="false">IF(ISERROR(G475*H475),0,G475*H475)</f>
        <v>599238</v>
      </c>
      <c r="J475" s="45" t="n">
        <f aca="false">IF(ISERROR(VLOOKUP(E475,製品マスタ!$A$2:$E$202,5,FALSE())),0,VLOOKUP(E475,製品マスタ!$A$2:$E$202,5,FALSE()))</f>
        <v>3149</v>
      </c>
      <c r="K475" s="45" t="n">
        <f aca="false">IF(ISERROR(G475*J475),0,G475*J475)</f>
        <v>431413</v>
      </c>
      <c r="L475" s="46" t="n">
        <f aca="false">IF(ISERROR(I475-K475),0,I475-K475)</f>
        <v>167825</v>
      </c>
      <c r="M475" s="36" t="n">
        <f aca="false">IF(OR(B475="",C475="",D475=""),DATE(2100,12,31),DATE(B475+2000,C475,D475))</f>
        <v>41214</v>
      </c>
      <c r="N475" s="37"/>
    </row>
    <row r="476" customFormat="false" ht="13.5" hidden="false" customHeight="false" outlineLevel="0" collapsed="false">
      <c r="A476" s="38" t="n">
        <v>474</v>
      </c>
      <c r="B476" s="39" t="n">
        <v>12</v>
      </c>
      <c r="C476" s="40" t="n">
        <v>11</v>
      </c>
      <c r="D476" s="41" t="n">
        <v>3</v>
      </c>
      <c r="E476" s="42" t="n">
        <v>120</v>
      </c>
      <c r="F476" s="43" t="str">
        <f aca="false">IF(ISERROR(VLOOKUP(E476,製品マスタ!$A$2:$E$202,2,FALSE())),"",VLOOKUP(E476,製品マスタ!$A$2:$E$202,2,FALSE()))</f>
        <v>製品名　№120</v>
      </c>
      <c r="G476" s="44" t="n">
        <v>117</v>
      </c>
      <c r="H476" s="45" t="n">
        <f aca="false">IF(ISERROR(VLOOKUP(E476,製品マスタ!$A$2:$E$202,3,FALSE())),0,VLOOKUP(E476,製品マスタ!$A$2:$E$202,3,FALSE()))</f>
        <v>1548</v>
      </c>
      <c r="I476" s="45" t="n">
        <f aca="false">IF(ISERROR(G476*H476),0,G476*H476)</f>
        <v>181116</v>
      </c>
      <c r="J476" s="45" t="n">
        <f aca="false">IF(ISERROR(VLOOKUP(E476,製品マスタ!$A$2:$E$202,5,FALSE())),0,VLOOKUP(E476,製品マスタ!$A$2:$E$202,5,FALSE()))</f>
        <v>944</v>
      </c>
      <c r="K476" s="45" t="n">
        <f aca="false">IF(ISERROR(G476*J476),0,G476*J476)</f>
        <v>110448</v>
      </c>
      <c r="L476" s="46" t="n">
        <f aca="false">IF(ISERROR(I476-K476),0,I476-K476)</f>
        <v>70668</v>
      </c>
      <c r="M476" s="36" t="n">
        <f aca="false">IF(OR(B476="",C476="",D476=""),DATE(2100,12,31),DATE(B476+2000,C476,D476))</f>
        <v>41216</v>
      </c>
      <c r="N476" s="37"/>
    </row>
    <row r="477" customFormat="false" ht="13.5" hidden="false" customHeight="false" outlineLevel="0" collapsed="false">
      <c r="A477" s="38" t="n">
        <v>475</v>
      </c>
      <c r="B477" s="39" t="n">
        <v>12</v>
      </c>
      <c r="C477" s="40" t="n">
        <v>11</v>
      </c>
      <c r="D477" s="41" t="n">
        <v>4</v>
      </c>
      <c r="E477" s="42" t="n">
        <v>52</v>
      </c>
      <c r="F477" s="43" t="str">
        <f aca="false">IF(ISERROR(VLOOKUP(E477,製品マスタ!$A$2:$E$202,2,FALSE())),"",VLOOKUP(E477,製品マスタ!$A$2:$E$202,2,FALSE()))</f>
        <v>製品名　№52</v>
      </c>
      <c r="G477" s="44" t="n">
        <v>214</v>
      </c>
      <c r="H477" s="45" t="n">
        <f aca="false">IF(ISERROR(VLOOKUP(E477,製品マスタ!$A$2:$E$202,3,FALSE())),0,VLOOKUP(E477,製品マスタ!$A$2:$E$202,3,FALSE()))</f>
        <v>3048</v>
      </c>
      <c r="I477" s="45" t="n">
        <f aca="false">IF(ISERROR(G477*H477),0,G477*H477)</f>
        <v>652272</v>
      </c>
      <c r="J477" s="45" t="n">
        <f aca="false">IF(ISERROR(VLOOKUP(E477,製品マスタ!$A$2:$E$202,5,FALSE())),0,VLOOKUP(E477,製品マスタ!$A$2:$E$202,5,FALSE()))</f>
        <v>1445</v>
      </c>
      <c r="K477" s="45" t="n">
        <f aca="false">IF(ISERROR(G477*J477),0,G477*J477)</f>
        <v>309230</v>
      </c>
      <c r="L477" s="46" t="n">
        <f aca="false">IF(ISERROR(I477-K477),0,I477-K477)</f>
        <v>343042</v>
      </c>
      <c r="M477" s="36" t="n">
        <f aca="false">IF(OR(B477="",C477="",D477=""),DATE(2100,12,31),DATE(B477+2000,C477,D477))</f>
        <v>41217</v>
      </c>
      <c r="N477" s="37"/>
    </row>
    <row r="478" customFormat="false" ht="13.5" hidden="false" customHeight="false" outlineLevel="0" collapsed="false">
      <c r="A478" s="38" t="n">
        <v>476</v>
      </c>
      <c r="B478" s="39" t="n">
        <v>12</v>
      </c>
      <c r="C478" s="40" t="n">
        <v>11</v>
      </c>
      <c r="D478" s="41" t="n">
        <v>7</v>
      </c>
      <c r="E478" s="42" t="n">
        <v>179</v>
      </c>
      <c r="F478" s="43" t="str">
        <f aca="false">IF(ISERROR(VLOOKUP(E478,製品マスタ!$A$2:$E$202,2,FALSE())),"",VLOOKUP(E478,製品マスタ!$A$2:$E$202,2,FALSE()))</f>
        <v>製品名　№179</v>
      </c>
      <c r="G478" s="44" t="n">
        <v>137</v>
      </c>
      <c r="H478" s="45" t="n">
        <f aca="false">IF(ISERROR(VLOOKUP(E478,製品マスタ!$A$2:$E$202,3,FALSE())),0,VLOOKUP(E478,製品マスタ!$A$2:$E$202,3,FALSE()))</f>
        <v>4374</v>
      </c>
      <c r="I478" s="45" t="n">
        <f aca="false">IF(ISERROR(G478*H478),0,G478*H478)</f>
        <v>599238</v>
      </c>
      <c r="J478" s="45" t="n">
        <f aca="false">IF(ISERROR(VLOOKUP(E478,製品マスタ!$A$2:$E$202,5,FALSE())),0,VLOOKUP(E478,製品マスタ!$A$2:$E$202,5,FALSE()))</f>
        <v>3184</v>
      </c>
      <c r="K478" s="45" t="n">
        <f aca="false">IF(ISERROR(G478*J478),0,G478*J478)</f>
        <v>436208</v>
      </c>
      <c r="L478" s="46" t="n">
        <f aca="false">IF(ISERROR(I478-K478),0,I478-K478)</f>
        <v>163030</v>
      </c>
      <c r="M478" s="36" t="n">
        <f aca="false">IF(OR(B478="",C478="",D478=""),DATE(2100,12,31),DATE(B478+2000,C478,D478))</f>
        <v>41220</v>
      </c>
      <c r="N478" s="37"/>
    </row>
    <row r="479" customFormat="false" ht="13.5" hidden="false" customHeight="false" outlineLevel="0" collapsed="false">
      <c r="A479" s="38" t="n">
        <v>477</v>
      </c>
      <c r="B479" s="39" t="n">
        <v>12</v>
      </c>
      <c r="C479" s="40" t="n">
        <v>11</v>
      </c>
      <c r="D479" s="41" t="n">
        <v>8</v>
      </c>
      <c r="E479" s="42" t="n">
        <v>126</v>
      </c>
      <c r="F479" s="43" t="str">
        <f aca="false">IF(ISERROR(VLOOKUP(E479,製品マスタ!$A$2:$E$202,2,FALSE())),"",VLOOKUP(E479,製品マスタ!$A$2:$E$202,2,FALSE()))</f>
        <v>製品名　№126</v>
      </c>
      <c r="G479" s="44" t="n">
        <v>226</v>
      </c>
      <c r="H479" s="45" t="n">
        <f aca="false">IF(ISERROR(VLOOKUP(E479,製品マスタ!$A$2:$E$202,3,FALSE())),0,VLOOKUP(E479,製品マスタ!$A$2:$E$202,3,FALSE()))</f>
        <v>5127</v>
      </c>
      <c r="I479" s="45" t="n">
        <f aca="false">IF(ISERROR(G479*H479),0,G479*H479)</f>
        <v>1158702</v>
      </c>
      <c r="J479" s="45" t="n">
        <f aca="false">IF(ISERROR(VLOOKUP(E479,製品マスタ!$A$2:$E$202,5,FALSE())),0,VLOOKUP(E479,製品マスタ!$A$2:$E$202,5,FALSE()))</f>
        <v>3189</v>
      </c>
      <c r="K479" s="45" t="n">
        <f aca="false">IF(ISERROR(G479*J479),0,G479*J479)</f>
        <v>720714</v>
      </c>
      <c r="L479" s="46" t="n">
        <f aca="false">IF(ISERROR(I479-K479),0,I479-K479)</f>
        <v>437988</v>
      </c>
      <c r="M479" s="36" t="n">
        <f aca="false">IF(OR(B479="",C479="",D479=""),DATE(2100,12,31),DATE(B479+2000,C479,D479))</f>
        <v>41221</v>
      </c>
      <c r="N479" s="37"/>
    </row>
    <row r="480" customFormat="false" ht="13.5" hidden="false" customHeight="false" outlineLevel="0" collapsed="false">
      <c r="A480" s="38" t="n">
        <v>478</v>
      </c>
      <c r="B480" s="39" t="n">
        <v>12</v>
      </c>
      <c r="C480" s="40" t="n">
        <v>11</v>
      </c>
      <c r="D480" s="41" t="n">
        <v>11</v>
      </c>
      <c r="E480" s="42" t="n">
        <v>11</v>
      </c>
      <c r="F480" s="43" t="str">
        <f aca="false">IF(ISERROR(VLOOKUP(E480,製品マスタ!$A$2:$E$202,2,FALSE())),"",VLOOKUP(E480,製品マスタ!$A$2:$E$202,2,FALSE()))</f>
        <v>製品名　№11</v>
      </c>
      <c r="G480" s="44" t="n">
        <v>125</v>
      </c>
      <c r="H480" s="45" t="n">
        <f aca="false">IF(ISERROR(VLOOKUP(E480,製品マスタ!$A$2:$E$202,3,FALSE())),0,VLOOKUP(E480,製品マスタ!$A$2:$E$202,3,FALSE()))</f>
        <v>5274</v>
      </c>
      <c r="I480" s="45" t="n">
        <f aca="false">IF(ISERROR(G480*H480),0,G480*H480)</f>
        <v>659250</v>
      </c>
      <c r="J480" s="45" t="n">
        <f aca="false">IF(ISERROR(VLOOKUP(E480,製品マスタ!$A$2:$E$202,5,FALSE())),0,VLOOKUP(E480,製品マスタ!$A$2:$E$202,5,FALSE()))</f>
        <v>4219</v>
      </c>
      <c r="K480" s="45" t="n">
        <f aca="false">IF(ISERROR(G480*J480),0,G480*J480)</f>
        <v>527375</v>
      </c>
      <c r="L480" s="46" t="n">
        <f aca="false">IF(ISERROR(I480-K480),0,I480-K480)</f>
        <v>131875</v>
      </c>
      <c r="M480" s="36" t="n">
        <f aca="false">IF(OR(B480="",C480="",D480=""),DATE(2100,12,31),DATE(B480+2000,C480,D480))</f>
        <v>41224</v>
      </c>
      <c r="N480" s="37"/>
    </row>
    <row r="481" customFormat="false" ht="13.5" hidden="false" customHeight="false" outlineLevel="0" collapsed="false">
      <c r="A481" s="38" t="n">
        <v>479</v>
      </c>
      <c r="B481" s="39" t="n">
        <v>12</v>
      </c>
      <c r="C481" s="40" t="n">
        <v>11</v>
      </c>
      <c r="D481" s="41" t="n">
        <v>14</v>
      </c>
      <c r="E481" s="42" t="n">
        <v>183</v>
      </c>
      <c r="F481" s="43" t="str">
        <f aca="false">IF(ISERROR(VLOOKUP(E481,製品マスタ!$A$2:$E$202,2,FALSE())),"",VLOOKUP(E481,製品マスタ!$A$2:$E$202,2,FALSE()))</f>
        <v>製品名　№183</v>
      </c>
      <c r="G481" s="44" t="n">
        <v>192</v>
      </c>
      <c r="H481" s="45" t="n">
        <f aca="false">IF(ISERROR(VLOOKUP(E481,製品マスタ!$A$2:$E$202,3,FALSE())),0,VLOOKUP(E481,製品マスタ!$A$2:$E$202,3,FALSE()))</f>
        <v>4653</v>
      </c>
      <c r="I481" s="45" t="n">
        <f aca="false">IF(ISERROR(G481*H481),0,G481*H481)</f>
        <v>893376</v>
      </c>
      <c r="J481" s="45" t="n">
        <f aca="false">IF(ISERROR(VLOOKUP(E481,製品マスタ!$A$2:$E$202,5,FALSE())),0,VLOOKUP(E481,製品マスタ!$A$2:$E$202,5,FALSE()))</f>
        <v>3425</v>
      </c>
      <c r="K481" s="45" t="n">
        <f aca="false">IF(ISERROR(G481*J481),0,G481*J481)</f>
        <v>657600</v>
      </c>
      <c r="L481" s="46" t="n">
        <f aca="false">IF(ISERROR(I481-K481),0,I481-K481)</f>
        <v>235776</v>
      </c>
      <c r="M481" s="36" t="n">
        <f aca="false">IF(OR(B481="",C481="",D481=""),DATE(2100,12,31),DATE(B481+2000,C481,D481))</f>
        <v>41227</v>
      </c>
      <c r="N481" s="37"/>
    </row>
    <row r="482" customFormat="false" ht="13.5" hidden="false" customHeight="false" outlineLevel="0" collapsed="false">
      <c r="A482" s="38" t="n">
        <v>480</v>
      </c>
      <c r="B482" s="39" t="n">
        <v>12</v>
      </c>
      <c r="C482" s="40" t="n">
        <v>11</v>
      </c>
      <c r="D482" s="41" t="n">
        <v>16</v>
      </c>
      <c r="E482" s="42" t="n">
        <v>185</v>
      </c>
      <c r="F482" s="43" t="str">
        <f aca="false">IF(ISERROR(VLOOKUP(E482,製品マスタ!$A$2:$E$202,2,FALSE())),"",VLOOKUP(E482,製品マスタ!$A$2:$E$202,2,FALSE()))</f>
        <v>製品名　№185</v>
      </c>
      <c r="G482" s="44" t="n">
        <v>226</v>
      </c>
      <c r="H482" s="45" t="n">
        <f aca="false">IF(ISERROR(VLOOKUP(E482,製品マスタ!$A$2:$E$202,3,FALSE())),0,VLOOKUP(E482,製品マスタ!$A$2:$E$202,3,FALSE()))</f>
        <v>4064</v>
      </c>
      <c r="I482" s="45" t="n">
        <f aca="false">IF(ISERROR(G482*H482),0,G482*H482)</f>
        <v>918464</v>
      </c>
      <c r="J482" s="45" t="n">
        <f aca="false">IF(ISERROR(VLOOKUP(E482,製品マスタ!$A$2:$E$202,5,FALSE())),0,VLOOKUP(E482,製品マスタ!$A$2:$E$202,5,FALSE()))</f>
        <v>3007</v>
      </c>
      <c r="K482" s="45" t="n">
        <f aca="false">IF(ISERROR(G482*J482),0,G482*J482)</f>
        <v>679582</v>
      </c>
      <c r="L482" s="46" t="n">
        <f aca="false">IF(ISERROR(I482-K482),0,I482-K482)</f>
        <v>238882</v>
      </c>
      <c r="M482" s="36" t="n">
        <f aca="false">IF(OR(B482="",C482="",D482=""),DATE(2100,12,31),DATE(B482+2000,C482,D482))</f>
        <v>41229</v>
      </c>
      <c r="N482" s="37"/>
    </row>
    <row r="483" customFormat="false" ht="13.5" hidden="false" customHeight="false" outlineLevel="0" collapsed="false">
      <c r="A483" s="38" t="n">
        <v>481</v>
      </c>
      <c r="B483" s="39" t="n">
        <v>12</v>
      </c>
      <c r="C483" s="40" t="n">
        <v>11</v>
      </c>
      <c r="D483" s="41" t="n">
        <v>16</v>
      </c>
      <c r="E483" s="42" t="n">
        <v>83</v>
      </c>
      <c r="F483" s="43" t="str">
        <f aca="false">IF(ISERROR(VLOOKUP(E483,製品マスタ!$A$2:$E$202,2,FALSE())),"",VLOOKUP(E483,製品マスタ!$A$2:$E$202,2,FALSE()))</f>
        <v>製品名　№83</v>
      </c>
      <c r="G483" s="44" t="n">
        <v>3</v>
      </c>
      <c r="H483" s="45" t="n">
        <f aca="false">IF(ISERROR(VLOOKUP(E483,製品マスタ!$A$2:$E$202,3,FALSE())),0,VLOOKUP(E483,製品マスタ!$A$2:$E$202,3,FALSE()))</f>
        <v>4653</v>
      </c>
      <c r="I483" s="45" t="n">
        <f aca="false">IF(ISERROR(G483*H483),0,G483*H483)</f>
        <v>13959</v>
      </c>
      <c r="J483" s="45" t="n">
        <f aca="false">IF(ISERROR(VLOOKUP(E483,製品マスタ!$A$2:$E$202,5,FALSE())),0,VLOOKUP(E483,製品マスタ!$A$2:$E$202,5,FALSE()))</f>
        <v>2494</v>
      </c>
      <c r="K483" s="45" t="n">
        <f aca="false">IF(ISERROR(G483*J483),0,G483*J483)</f>
        <v>7482</v>
      </c>
      <c r="L483" s="46" t="n">
        <f aca="false">IF(ISERROR(I483-K483),0,I483-K483)</f>
        <v>6477</v>
      </c>
      <c r="M483" s="36" t="n">
        <f aca="false">IF(OR(B483="",C483="",D483=""),DATE(2100,12,31),DATE(B483+2000,C483,D483))</f>
        <v>41229</v>
      </c>
      <c r="N483" s="37"/>
    </row>
    <row r="484" customFormat="false" ht="13.5" hidden="false" customHeight="false" outlineLevel="0" collapsed="false">
      <c r="A484" s="38" t="n">
        <v>482</v>
      </c>
      <c r="B484" s="39" t="n">
        <v>12</v>
      </c>
      <c r="C484" s="40" t="n">
        <v>11</v>
      </c>
      <c r="D484" s="41" t="n">
        <v>17</v>
      </c>
      <c r="E484" s="42" t="n">
        <v>152</v>
      </c>
      <c r="F484" s="43" t="str">
        <f aca="false">IF(ISERROR(VLOOKUP(E484,製品マスタ!$A$2:$E$202,2,FALSE())),"",VLOOKUP(E484,製品マスタ!$A$2:$E$202,2,FALSE()))</f>
        <v>製品名　№152</v>
      </c>
      <c r="G484" s="44" t="n">
        <v>125</v>
      </c>
      <c r="H484" s="45" t="n">
        <f aca="false">IF(ISERROR(VLOOKUP(E484,製品マスタ!$A$2:$E$202,3,FALSE())),0,VLOOKUP(E484,製品マスタ!$A$2:$E$202,3,FALSE()))</f>
        <v>3048</v>
      </c>
      <c r="I484" s="45" t="n">
        <f aca="false">IF(ISERROR(G484*H484),0,G484*H484)</f>
        <v>381000</v>
      </c>
      <c r="J484" s="45" t="n">
        <f aca="false">IF(ISERROR(VLOOKUP(E484,製品マスタ!$A$2:$E$202,5,FALSE())),0,VLOOKUP(E484,製品マスタ!$A$2:$E$202,5,FALSE()))</f>
        <v>2054</v>
      </c>
      <c r="K484" s="45" t="n">
        <f aca="false">IF(ISERROR(G484*J484),0,G484*J484)</f>
        <v>256750</v>
      </c>
      <c r="L484" s="46" t="n">
        <f aca="false">IF(ISERROR(I484-K484),0,I484-K484)</f>
        <v>124250</v>
      </c>
      <c r="M484" s="36" t="n">
        <f aca="false">IF(OR(B484="",C484="",D484=""),DATE(2100,12,31),DATE(B484+2000,C484,D484))</f>
        <v>41230</v>
      </c>
      <c r="N484" s="37"/>
    </row>
    <row r="485" customFormat="false" ht="13.5" hidden="false" customHeight="false" outlineLevel="0" collapsed="false">
      <c r="A485" s="38" t="n">
        <v>483</v>
      </c>
      <c r="B485" s="39" t="n">
        <v>12</v>
      </c>
      <c r="C485" s="40" t="n">
        <v>11</v>
      </c>
      <c r="D485" s="41" t="n">
        <v>20</v>
      </c>
      <c r="E485" s="42" t="n">
        <v>84</v>
      </c>
      <c r="F485" s="43" t="str">
        <f aca="false">IF(ISERROR(VLOOKUP(E485,製品マスタ!$A$2:$E$202,2,FALSE())),"",VLOOKUP(E485,製品マスタ!$A$2:$E$202,2,FALSE()))</f>
        <v>製品名　№84</v>
      </c>
      <c r="G485" s="44" t="n">
        <v>159</v>
      </c>
      <c r="H485" s="45" t="n">
        <f aca="false">IF(ISERROR(VLOOKUP(E485,製品マスタ!$A$2:$E$202,3,FALSE())),0,VLOOKUP(E485,製品マスタ!$A$2:$E$202,3,FALSE()))</f>
        <v>1664</v>
      </c>
      <c r="I485" s="45" t="n">
        <f aca="false">IF(ISERROR(G485*H485),0,G485*H485)</f>
        <v>264576</v>
      </c>
      <c r="J485" s="45" t="n">
        <f aca="false">IF(ISERROR(VLOOKUP(E485,製品マスタ!$A$2:$E$202,5,FALSE())),0,VLOOKUP(E485,製品マスタ!$A$2:$E$202,5,FALSE()))</f>
        <v>895</v>
      </c>
      <c r="K485" s="45" t="n">
        <f aca="false">IF(ISERROR(G485*J485),0,G485*J485)</f>
        <v>142305</v>
      </c>
      <c r="L485" s="46" t="n">
        <f aca="false">IF(ISERROR(I485-K485),0,I485-K485)</f>
        <v>122271</v>
      </c>
      <c r="M485" s="36" t="n">
        <f aca="false">IF(OR(B485="",C485="",D485=""),DATE(2100,12,31),DATE(B485+2000,C485,D485))</f>
        <v>41233</v>
      </c>
      <c r="N485" s="37"/>
    </row>
    <row r="486" customFormat="false" ht="13.5" hidden="false" customHeight="false" outlineLevel="0" collapsed="false">
      <c r="A486" s="38" t="n">
        <v>484</v>
      </c>
      <c r="B486" s="39" t="n">
        <v>12</v>
      </c>
      <c r="C486" s="40" t="n">
        <v>11</v>
      </c>
      <c r="D486" s="41" t="n">
        <v>26</v>
      </c>
      <c r="E486" s="42" t="n">
        <v>50</v>
      </c>
      <c r="F486" s="43" t="str">
        <f aca="false">IF(ISERROR(VLOOKUP(E486,製品マスタ!$A$2:$E$202,2,FALSE())),"",VLOOKUP(E486,製品マスタ!$A$2:$E$202,2,FALSE()))</f>
        <v>製品名　№50</v>
      </c>
      <c r="G486" s="44" t="n">
        <v>125</v>
      </c>
      <c r="H486" s="45" t="n">
        <f aca="false">IF(ISERROR(VLOOKUP(E486,製品マスタ!$A$2:$E$202,3,FALSE())),0,VLOOKUP(E486,製品マスタ!$A$2:$E$202,3,FALSE()))</f>
        <v>5331</v>
      </c>
      <c r="I486" s="45" t="n">
        <f aca="false">IF(ISERROR(G486*H486),0,G486*H486)</f>
        <v>666375</v>
      </c>
      <c r="J486" s="45" t="n">
        <f aca="false">IF(ISERROR(VLOOKUP(E486,製品マスタ!$A$2:$E$202,5,FALSE())),0,VLOOKUP(E486,製品マスタ!$A$2:$E$202,5,FALSE()))</f>
        <v>2506</v>
      </c>
      <c r="K486" s="45" t="n">
        <f aca="false">IF(ISERROR(G486*J486),0,G486*J486)</f>
        <v>313250</v>
      </c>
      <c r="L486" s="46" t="n">
        <f aca="false">IF(ISERROR(I486-K486),0,I486-K486)</f>
        <v>353125</v>
      </c>
      <c r="M486" s="36" t="n">
        <f aca="false">IF(OR(B486="",C486="",D486=""),DATE(2100,12,31),DATE(B486+2000,C486,D486))</f>
        <v>41239</v>
      </c>
      <c r="N486" s="37"/>
    </row>
    <row r="487" customFormat="false" ht="13.5" hidden="false" customHeight="false" outlineLevel="0" collapsed="false">
      <c r="A487" s="38" t="n">
        <v>485</v>
      </c>
      <c r="B487" s="39" t="n">
        <v>12</v>
      </c>
      <c r="C487" s="40" t="n">
        <v>11</v>
      </c>
      <c r="D487" s="41" t="n">
        <v>27</v>
      </c>
      <c r="E487" s="42" t="n">
        <v>173</v>
      </c>
      <c r="F487" s="43" t="str">
        <f aca="false">IF(ISERROR(VLOOKUP(E487,製品マスタ!$A$2:$E$202,2,FALSE())),"",VLOOKUP(E487,製品マスタ!$A$2:$E$202,2,FALSE()))</f>
        <v>製品名　№173</v>
      </c>
      <c r="G487" s="44" t="n">
        <v>137</v>
      </c>
      <c r="H487" s="45" t="n">
        <f aca="false">IF(ISERROR(VLOOKUP(E487,製品マスタ!$A$2:$E$202,3,FALSE())),0,VLOOKUP(E487,製品マスタ!$A$2:$E$202,3,FALSE()))</f>
        <v>4038</v>
      </c>
      <c r="I487" s="45" t="n">
        <f aca="false">IF(ISERROR(G487*H487),0,G487*H487)</f>
        <v>553206</v>
      </c>
      <c r="J487" s="45" t="n">
        <f aca="false">IF(ISERROR(VLOOKUP(E487,製品マスタ!$A$2:$E$202,5,FALSE())),0,VLOOKUP(E487,製品マスタ!$A$2:$E$202,5,FALSE()))</f>
        <v>2891</v>
      </c>
      <c r="K487" s="45" t="n">
        <f aca="false">IF(ISERROR(G487*J487),0,G487*J487)</f>
        <v>396067</v>
      </c>
      <c r="L487" s="46" t="n">
        <f aca="false">IF(ISERROR(I487-K487),0,I487-K487)</f>
        <v>157139</v>
      </c>
      <c r="M487" s="36" t="n">
        <f aca="false">IF(OR(B487="",C487="",D487=""),DATE(2100,12,31),DATE(B487+2000,C487,D487))</f>
        <v>41240</v>
      </c>
      <c r="N487" s="37"/>
    </row>
    <row r="488" customFormat="false" ht="13.5" hidden="false" customHeight="false" outlineLevel="0" collapsed="false">
      <c r="A488" s="38" t="n">
        <v>486</v>
      </c>
      <c r="B488" s="39" t="n">
        <v>12</v>
      </c>
      <c r="C488" s="40" t="n">
        <v>12</v>
      </c>
      <c r="D488" s="41" t="n">
        <v>6</v>
      </c>
      <c r="E488" s="42" t="n">
        <v>131</v>
      </c>
      <c r="F488" s="43" t="str">
        <f aca="false">IF(ISERROR(VLOOKUP(E488,製品マスタ!$A$2:$E$202,2,FALSE())),"",VLOOKUP(E488,製品マスタ!$A$2:$E$202,2,FALSE()))</f>
        <v>製品名　№131</v>
      </c>
      <c r="G488" s="44" t="n">
        <v>226</v>
      </c>
      <c r="H488" s="45" t="n">
        <f aca="false">IF(ISERROR(VLOOKUP(E488,製品マスタ!$A$2:$E$202,3,FALSE())),0,VLOOKUP(E488,製品マスタ!$A$2:$E$202,3,FALSE()))</f>
        <v>5274</v>
      </c>
      <c r="I488" s="45" t="n">
        <f aca="false">IF(ISERROR(G488*H488),0,G488*H488)</f>
        <v>1191924</v>
      </c>
      <c r="J488" s="45" t="n">
        <f aca="false">IF(ISERROR(VLOOKUP(E488,製品マスタ!$A$2:$E$202,5,FALSE())),0,VLOOKUP(E488,製品マスタ!$A$2:$E$202,5,FALSE()))</f>
        <v>3333</v>
      </c>
      <c r="K488" s="45" t="n">
        <f aca="false">IF(ISERROR(G488*J488),0,G488*J488)</f>
        <v>753258</v>
      </c>
      <c r="L488" s="46" t="n">
        <f aca="false">IF(ISERROR(I488-K488),0,I488-K488)</f>
        <v>438666</v>
      </c>
      <c r="M488" s="36" t="n">
        <f aca="false">IF(OR(B488="",C488="",D488=""),DATE(2100,12,31),DATE(B488+2000,C488,D488))</f>
        <v>41249</v>
      </c>
      <c r="N488" s="37"/>
    </row>
    <row r="489" customFormat="false" ht="13.5" hidden="false" customHeight="false" outlineLevel="0" collapsed="false">
      <c r="A489" s="38" t="n">
        <v>487</v>
      </c>
      <c r="B489" s="39" t="n">
        <v>12</v>
      </c>
      <c r="C489" s="40" t="n">
        <v>12</v>
      </c>
      <c r="D489" s="41" t="n">
        <v>9</v>
      </c>
      <c r="E489" s="42" t="n">
        <v>15</v>
      </c>
      <c r="F489" s="43" t="str">
        <f aca="false">IF(ISERROR(VLOOKUP(E489,製品マスタ!$A$2:$E$202,2,FALSE())),"",VLOOKUP(E489,製品マスタ!$A$2:$E$202,2,FALSE()))</f>
        <v>製品名　№15</v>
      </c>
      <c r="G489" s="44" t="n">
        <v>226</v>
      </c>
      <c r="H489" s="45" t="n">
        <f aca="false">IF(ISERROR(VLOOKUP(E489,製品マスタ!$A$2:$E$202,3,FALSE())),0,VLOOKUP(E489,製品マスタ!$A$2:$E$202,3,FALSE()))</f>
        <v>6394</v>
      </c>
      <c r="I489" s="45" t="n">
        <f aca="false">IF(ISERROR(G489*H489),0,G489*H489)</f>
        <v>1445044</v>
      </c>
      <c r="J489" s="45" t="n">
        <f aca="false">IF(ISERROR(VLOOKUP(E489,製品マスタ!$A$2:$E$202,5,FALSE())),0,VLOOKUP(E489,製品マスタ!$A$2:$E$202,5,FALSE()))</f>
        <v>4859</v>
      </c>
      <c r="K489" s="45" t="n">
        <f aca="false">IF(ISERROR(G489*J489),0,G489*J489)</f>
        <v>1098134</v>
      </c>
      <c r="L489" s="46" t="n">
        <f aca="false">IF(ISERROR(I489-K489),0,I489-K489)</f>
        <v>346910</v>
      </c>
      <c r="M489" s="36" t="n">
        <f aca="false">IF(OR(B489="",C489="",D489=""),DATE(2100,12,31),DATE(B489+2000,C489,D489))</f>
        <v>41252</v>
      </c>
      <c r="N489" s="37"/>
    </row>
    <row r="490" customFormat="false" ht="13.5" hidden="false" customHeight="false" outlineLevel="0" collapsed="false">
      <c r="A490" s="38" t="n">
        <v>488</v>
      </c>
      <c r="B490" s="39" t="n">
        <v>12</v>
      </c>
      <c r="C490" s="40" t="n">
        <v>12</v>
      </c>
      <c r="D490" s="41" t="n">
        <v>10</v>
      </c>
      <c r="E490" s="42" t="n">
        <v>26</v>
      </c>
      <c r="F490" s="43" t="str">
        <f aca="false">IF(ISERROR(VLOOKUP(E490,製品マスタ!$A$2:$E$202,2,FALSE())),"",VLOOKUP(E490,製品マスタ!$A$2:$E$202,2,FALSE()))</f>
        <v>製品名　№26</v>
      </c>
      <c r="G490" s="44" t="n">
        <v>226</v>
      </c>
      <c r="H490" s="45" t="n">
        <f aca="false">IF(ISERROR(VLOOKUP(E490,製品マスタ!$A$2:$E$202,3,FALSE())),0,VLOOKUP(E490,製品マスタ!$A$2:$E$202,3,FALSE()))</f>
        <v>5127</v>
      </c>
      <c r="I490" s="45" t="n">
        <f aca="false">IF(ISERROR(G490*H490),0,G490*H490)</f>
        <v>1158702</v>
      </c>
      <c r="J490" s="45" t="n">
        <f aca="false">IF(ISERROR(VLOOKUP(E490,製品マスタ!$A$2:$E$202,5,FALSE())),0,VLOOKUP(E490,製品マスタ!$A$2:$E$202,5,FALSE()))</f>
        <v>3333</v>
      </c>
      <c r="K490" s="45" t="n">
        <f aca="false">IF(ISERROR(G490*J490),0,G490*J490)</f>
        <v>753258</v>
      </c>
      <c r="L490" s="46" t="n">
        <f aca="false">IF(ISERROR(I490-K490),0,I490-K490)</f>
        <v>405444</v>
      </c>
      <c r="M490" s="36" t="n">
        <f aca="false">IF(OR(B490="",C490="",D490=""),DATE(2100,12,31),DATE(B490+2000,C490,D490))</f>
        <v>41253</v>
      </c>
      <c r="N490" s="37"/>
    </row>
    <row r="491" customFormat="false" ht="13.5" hidden="false" customHeight="false" outlineLevel="0" collapsed="false">
      <c r="A491" s="38" t="n">
        <v>489</v>
      </c>
      <c r="B491" s="39" t="n">
        <v>12</v>
      </c>
      <c r="C491" s="40" t="n">
        <v>12</v>
      </c>
      <c r="D491" s="41" t="n">
        <v>14</v>
      </c>
      <c r="E491" s="42" t="n">
        <v>137</v>
      </c>
      <c r="F491" s="43" t="str">
        <f aca="false">IF(ISERROR(VLOOKUP(E491,製品マスタ!$A$2:$E$202,2,FALSE())),"",VLOOKUP(E491,製品マスタ!$A$2:$E$202,2,FALSE()))</f>
        <v>製品名　№137</v>
      </c>
      <c r="G491" s="44" t="n">
        <v>159</v>
      </c>
      <c r="H491" s="45" t="n">
        <f aca="false">IF(ISERROR(VLOOKUP(E491,製品マスタ!$A$2:$E$202,3,FALSE())),0,VLOOKUP(E491,製品マスタ!$A$2:$E$202,3,FALSE()))</f>
        <v>2543</v>
      </c>
      <c r="I491" s="45" t="n">
        <f aca="false">IF(ISERROR(G491*H491),0,G491*H491)</f>
        <v>404337</v>
      </c>
      <c r="J491" s="45" t="n">
        <f aca="false">IF(ISERROR(VLOOKUP(E491,製品マスタ!$A$2:$E$202,5,FALSE())),0,VLOOKUP(E491,製品マスタ!$A$2:$E$202,5,FALSE()))</f>
        <v>1638</v>
      </c>
      <c r="K491" s="45" t="n">
        <f aca="false">IF(ISERROR(G491*J491),0,G491*J491)</f>
        <v>260442</v>
      </c>
      <c r="L491" s="46" t="n">
        <f aca="false">IF(ISERROR(I491-K491),0,I491-K491)</f>
        <v>143895</v>
      </c>
      <c r="M491" s="36" t="n">
        <f aca="false">IF(OR(B491="",C491="",D491=""),DATE(2100,12,31),DATE(B491+2000,C491,D491))</f>
        <v>41257</v>
      </c>
      <c r="N491" s="37"/>
    </row>
    <row r="492" customFormat="false" ht="13.5" hidden="false" customHeight="false" outlineLevel="0" collapsed="false">
      <c r="A492" s="38" t="n">
        <v>490</v>
      </c>
      <c r="B492" s="39" t="n">
        <v>12</v>
      </c>
      <c r="C492" s="40" t="n">
        <v>12</v>
      </c>
      <c r="D492" s="41" t="n">
        <v>19</v>
      </c>
      <c r="E492" s="42" t="n">
        <v>96</v>
      </c>
      <c r="F492" s="43" t="str">
        <f aca="false">IF(ISERROR(VLOOKUP(E492,製品マスタ!$A$2:$E$202,2,FALSE())),"",VLOOKUP(E492,製品マスタ!$A$2:$E$202,2,FALSE()))</f>
        <v>製品名　№96</v>
      </c>
      <c r="G492" s="44" t="n">
        <v>162</v>
      </c>
      <c r="H492" s="45" t="n">
        <f aca="false">IF(ISERROR(VLOOKUP(E492,製品マスタ!$A$2:$E$202,3,FALSE())),0,VLOOKUP(E492,製品マスタ!$A$2:$E$202,3,FALSE()))</f>
        <v>6148</v>
      </c>
      <c r="I492" s="45" t="n">
        <f aca="false">IF(ISERROR(G492*H492),0,G492*H492)</f>
        <v>995976</v>
      </c>
      <c r="J492" s="45" t="n">
        <f aca="false">IF(ISERROR(VLOOKUP(E492,製品マスタ!$A$2:$E$202,5,FALSE())),0,VLOOKUP(E492,製品マスタ!$A$2:$E$202,5,FALSE()))</f>
        <v>3455</v>
      </c>
      <c r="K492" s="45" t="n">
        <f aca="false">IF(ISERROR(G492*J492),0,G492*J492)</f>
        <v>559710</v>
      </c>
      <c r="L492" s="46" t="n">
        <f aca="false">IF(ISERROR(I492-K492),0,I492-K492)</f>
        <v>436266</v>
      </c>
      <c r="M492" s="36" t="n">
        <f aca="false">IF(OR(B492="",C492="",D492=""),DATE(2100,12,31),DATE(B492+2000,C492,D492))</f>
        <v>41262</v>
      </c>
      <c r="N492" s="37"/>
    </row>
    <row r="493" customFormat="false" ht="13.5" hidden="false" customHeight="false" outlineLevel="0" collapsed="false">
      <c r="A493" s="38" t="n">
        <v>491</v>
      </c>
      <c r="B493" s="39" t="n">
        <v>12</v>
      </c>
      <c r="C493" s="40" t="n">
        <v>12</v>
      </c>
      <c r="D493" s="41" t="n">
        <v>26</v>
      </c>
      <c r="E493" s="42" t="n">
        <v>152</v>
      </c>
      <c r="F493" s="43" t="str">
        <f aca="false">IF(ISERROR(VLOOKUP(E493,製品マスタ!$A$2:$E$202,2,FALSE())),"",VLOOKUP(E493,製品マスタ!$A$2:$E$202,2,FALSE()))</f>
        <v>製品名　№152</v>
      </c>
      <c r="G493" s="44" t="n">
        <v>162</v>
      </c>
      <c r="H493" s="45" t="n">
        <f aca="false">IF(ISERROR(VLOOKUP(E493,製品マスタ!$A$2:$E$202,3,FALSE())),0,VLOOKUP(E493,製品マスタ!$A$2:$E$202,3,FALSE()))</f>
        <v>3048</v>
      </c>
      <c r="I493" s="45" t="n">
        <f aca="false">IF(ISERROR(G493*H493),0,G493*H493)</f>
        <v>493776</v>
      </c>
      <c r="J493" s="45" t="n">
        <f aca="false">IF(ISERROR(VLOOKUP(E493,製品マスタ!$A$2:$E$202,5,FALSE())),0,VLOOKUP(E493,製品マスタ!$A$2:$E$202,5,FALSE()))</f>
        <v>2054</v>
      </c>
      <c r="K493" s="45" t="n">
        <f aca="false">IF(ISERROR(G493*J493),0,G493*J493)</f>
        <v>332748</v>
      </c>
      <c r="L493" s="46" t="n">
        <f aca="false">IF(ISERROR(I493-K493),0,I493-K493)</f>
        <v>161028</v>
      </c>
      <c r="M493" s="36" t="n">
        <f aca="false">IF(OR(B493="",C493="",D493=""),DATE(2100,12,31),DATE(B493+2000,C493,D493))</f>
        <v>41269</v>
      </c>
      <c r="N493" s="37"/>
    </row>
    <row r="494" customFormat="false" ht="13.5" hidden="false" customHeight="false" outlineLevel="0" collapsed="false">
      <c r="A494" s="38" t="n">
        <v>492</v>
      </c>
      <c r="B494" s="39" t="n">
        <v>12</v>
      </c>
      <c r="C494" s="40" t="n">
        <v>12</v>
      </c>
      <c r="D494" s="41" t="n">
        <v>26</v>
      </c>
      <c r="E494" s="42" t="n">
        <v>19</v>
      </c>
      <c r="F494" s="43" t="str">
        <f aca="false">IF(ISERROR(VLOOKUP(E494,製品マスタ!$A$2:$E$202,2,FALSE())),"",VLOOKUP(E494,製品マスタ!$A$2:$E$202,2,FALSE()))</f>
        <v>製品名　№19</v>
      </c>
      <c r="G494" s="44" t="n">
        <v>125</v>
      </c>
      <c r="H494" s="45" t="n">
        <f aca="false">IF(ISERROR(VLOOKUP(E494,製品マスタ!$A$2:$E$202,3,FALSE())),0,VLOOKUP(E494,製品マスタ!$A$2:$E$202,3,FALSE()))</f>
        <v>4374</v>
      </c>
      <c r="I494" s="45" t="n">
        <f aca="false">IF(ISERROR(G494*H494),0,G494*H494)</f>
        <v>546750</v>
      </c>
      <c r="J494" s="45" t="n">
        <f aca="false">IF(ISERROR(VLOOKUP(E494,製品マスタ!$A$2:$E$202,5,FALSE())),0,VLOOKUP(E494,製品マスタ!$A$2:$E$202,5,FALSE()))</f>
        <v>3149</v>
      </c>
      <c r="K494" s="45" t="n">
        <f aca="false">IF(ISERROR(G494*J494),0,G494*J494)</f>
        <v>393625</v>
      </c>
      <c r="L494" s="46" t="n">
        <f aca="false">IF(ISERROR(I494-K494),0,I494-K494)</f>
        <v>153125</v>
      </c>
      <c r="M494" s="36" t="n">
        <f aca="false">IF(OR(B494="",C494="",D494=""),DATE(2100,12,31),DATE(B494+2000,C494,D494))</f>
        <v>41269</v>
      </c>
      <c r="N494" s="37"/>
    </row>
    <row r="495" customFormat="false" ht="13.5" hidden="false" customHeight="false" outlineLevel="0" collapsed="false">
      <c r="A495" s="38" t="n">
        <v>493</v>
      </c>
      <c r="B495" s="39" t="n">
        <v>12</v>
      </c>
      <c r="C495" s="40" t="n">
        <v>12</v>
      </c>
      <c r="D495" s="41" t="n">
        <v>29</v>
      </c>
      <c r="E495" s="42" t="n">
        <v>10</v>
      </c>
      <c r="F495" s="43" t="str">
        <f aca="false">IF(ISERROR(VLOOKUP(E495,製品マスタ!$A$2:$E$202,2,FALSE())),"",VLOOKUP(E495,製品マスタ!$A$2:$E$202,2,FALSE()))</f>
        <v>製品名　№10</v>
      </c>
      <c r="G495" s="44" t="n">
        <v>226</v>
      </c>
      <c r="H495" s="45" t="n">
        <f aca="false">IF(ISERROR(VLOOKUP(E495,製品マスタ!$A$2:$E$202,3,FALSE())),0,VLOOKUP(E495,製品マスタ!$A$2:$E$202,3,FALSE()))</f>
        <v>5331</v>
      </c>
      <c r="I495" s="45" t="n">
        <f aca="false">IF(ISERROR(G495*H495),0,G495*H495)</f>
        <v>1204806</v>
      </c>
      <c r="J495" s="45" t="n">
        <f aca="false">IF(ISERROR(VLOOKUP(E495,製品マスタ!$A$2:$E$202,5,FALSE())),0,VLOOKUP(E495,製品マスタ!$A$2:$E$202,5,FALSE()))</f>
        <v>4318</v>
      </c>
      <c r="K495" s="45" t="n">
        <f aca="false">IF(ISERROR(G495*J495),0,G495*J495)</f>
        <v>975868</v>
      </c>
      <c r="L495" s="46" t="n">
        <f aca="false">IF(ISERROR(I495-K495),0,I495-K495)</f>
        <v>228938</v>
      </c>
      <c r="M495" s="36" t="n">
        <f aca="false">IF(OR(B495="",C495="",D495=""),DATE(2100,12,31),DATE(B495+2000,C495,D495))</f>
        <v>41272</v>
      </c>
      <c r="N495" s="37"/>
    </row>
    <row r="496" customFormat="false" ht="13.5" hidden="false" customHeight="false" outlineLevel="0" collapsed="false">
      <c r="A496" s="38" t="n">
        <v>494</v>
      </c>
      <c r="B496" s="39" t="n">
        <v>12</v>
      </c>
      <c r="C496" s="40" t="n">
        <v>12</v>
      </c>
      <c r="D496" s="41" t="n">
        <v>31</v>
      </c>
      <c r="E496" s="42" t="n">
        <v>53</v>
      </c>
      <c r="F496" s="43" t="str">
        <f aca="false">IF(ISERROR(VLOOKUP(E496,製品マスタ!$A$2:$E$202,2,FALSE())),"",VLOOKUP(E496,製品マスタ!$A$2:$E$202,2,FALSE()))</f>
        <v>製品名　№53</v>
      </c>
      <c r="G496" s="44" t="n">
        <v>117</v>
      </c>
      <c r="H496" s="45" t="n">
        <f aca="false">IF(ISERROR(VLOOKUP(E496,製品マスタ!$A$2:$E$202,3,FALSE())),0,VLOOKUP(E496,製品マスタ!$A$2:$E$202,3,FALSE()))</f>
        <v>4038</v>
      </c>
      <c r="I496" s="45" t="n">
        <f aca="false">IF(ISERROR(G496*H496),0,G496*H496)</f>
        <v>472446</v>
      </c>
      <c r="J496" s="45" t="n">
        <f aca="false">IF(ISERROR(VLOOKUP(E496,製品マスタ!$A$2:$E$202,5,FALSE())),0,VLOOKUP(E496,製品マスタ!$A$2:$E$202,5,FALSE()))</f>
        <v>1922</v>
      </c>
      <c r="K496" s="45" t="n">
        <f aca="false">IF(ISERROR(G496*J496),0,G496*J496)</f>
        <v>224874</v>
      </c>
      <c r="L496" s="46" t="n">
        <f aca="false">IF(ISERROR(I496-K496),0,I496-K496)</f>
        <v>247572</v>
      </c>
      <c r="M496" s="36" t="n">
        <f aca="false">IF(OR(B496="",C496="",D496=""),DATE(2100,12,31),DATE(B496+2000,C496,D496))</f>
        <v>41274</v>
      </c>
      <c r="N496" s="37"/>
    </row>
    <row r="497" customFormat="false" ht="13.5" hidden="false" customHeight="false" outlineLevel="0" collapsed="false">
      <c r="A497" s="38" t="n">
        <v>495</v>
      </c>
      <c r="B497" s="39" t="n">
        <v>12</v>
      </c>
      <c r="C497" s="40" t="n">
        <v>1</v>
      </c>
      <c r="D497" s="41" t="n">
        <v>6</v>
      </c>
      <c r="E497" s="42" t="n">
        <v>147</v>
      </c>
      <c r="F497" s="43" t="str">
        <f aca="false">IF(ISERROR(VLOOKUP(E497,製品マスタ!$A$2:$E$202,2,FALSE())),"",VLOOKUP(E497,製品マスタ!$A$2:$E$202,2,FALSE()))</f>
        <v>製品名　№147</v>
      </c>
      <c r="G497" s="44" t="n">
        <v>226</v>
      </c>
      <c r="H497" s="45" t="n">
        <f aca="false">IF(ISERROR(VLOOKUP(E497,製品マスタ!$A$2:$E$202,3,FALSE())),0,VLOOKUP(E497,製品マスタ!$A$2:$E$202,3,FALSE()))</f>
        <v>1853</v>
      </c>
      <c r="I497" s="45" t="n">
        <f aca="false">IF(ISERROR(G497*H497),0,G497*H497)</f>
        <v>418778</v>
      </c>
      <c r="J497" s="45" t="n">
        <f aca="false">IF(ISERROR(VLOOKUP(E497,製品マスタ!$A$2:$E$202,5,FALSE())),0,VLOOKUP(E497,製品マスタ!$A$2:$E$202,5,FALSE()))</f>
        <v>1230</v>
      </c>
      <c r="K497" s="45" t="n">
        <f aca="false">IF(ISERROR(G497*J497),0,G497*J497)</f>
        <v>277980</v>
      </c>
      <c r="L497" s="46" t="n">
        <f aca="false">IF(ISERROR(I497-K497),0,I497-K497)</f>
        <v>140798</v>
      </c>
      <c r="M497" s="36" t="n">
        <f aca="false">IF(OR(B497="",C497="",D497=""),DATE(2100,12,31),DATE(B497+2000,C497,D497))</f>
        <v>40914</v>
      </c>
      <c r="N497" s="37"/>
    </row>
    <row r="498" customFormat="false" ht="13.5" hidden="false" customHeight="false" outlineLevel="0" collapsed="false">
      <c r="A498" s="38" t="n">
        <v>496</v>
      </c>
      <c r="B498" s="39" t="n">
        <v>12</v>
      </c>
      <c r="C498" s="40" t="n">
        <v>1</v>
      </c>
      <c r="D498" s="41" t="n">
        <v>9</v>
      </c>
      <c r="E498" s="42" t="n">
        <v>86</v>
      </c>
      <c r="F498" s="43" t="str">
        <f aca="false">IF(ISERROR(VLOOKUP(E498,製品マスタ!$A$2:$E$202,2,FALSE())),"",VLOOKUP(E498,製品マスタ!$A$2:$E$202,2,FALSE()))</f>
        <v>製品名　№86</v>
      </c>
      <c r="G498" s="44" t="n">
        <v>3</v>
      </c>
      <c r="H498" s="45" t="n">
        <f aca="false">IF(ISERROR(VLOOKUP(E498,製品マスタ!$A$2:$E$202,3,FALSE())),0,VLOOKUP(E498,製品マスタ!$A$2:$E$202,3,FALSE()))</f>
        <v>5127</v>
      </c>
      <c r="I498" s="45" t="n">
        <f aca="false">IF(ISERROR(G498*H498),0,G498*H498)</f>
        <v>15381</v>
      </c>
      <c r="J498" s="45" t="n">
        <f aca="false">IF(ISERROR(VLOOKUP(E498,製品マスタ!$A$2:$E$202,5,FALSE())),0,VLOOKUP(E498,製品マスタ!$A$2:$E$202,5,FALSE()))</f>
        <v>2779</v>
      </c>
      <c r="K498" s="45" t="n">
        <f aca="false">IF(ISERROR(G498*J498),0,G498*J498)</f>
        <v>8337</v>
      </c>
      <c r="L498" s="46" t="n">
        <f aca="false">IF(ISERROR(I498-K498),0,I498-K498)</f>
        <v>7044</v>
      </c>
      <c r="M498" s="36" t="n">
        <f aca="false">IF(OR(B498="",C498="",D498=""),DATE(2100,12,31),DATE(B498+2000,C498,D498))</f>
        <v>40917</v>
      </c>
      <c r="N498" s="37"/>
    </row>
    <row r="499" customFormat="false" ht="13.5" hidden="false" customHeight="false" outlineLevel="0" collapsed="false">
      <c r="A499" s="38" t="n">
        <v>497</v>
      </c>
      <c r="B499" s="39" t="n">
        <v>12</v>
      </c>
      <c r="C499" s="40" t="n">
        <v>1</v>
      </c>
      <c r="D499" s="41" t="n">
        <v>10</v>
      </c>
      <c r="E499" s="42" t="n">
        <v>93</v>
      </c>
      <c r="F499" s="43" t="str">
        <f aca="false">IF(ISERROR(VLOOKUP(E499,製品マスタ!$A$2:$E$202,2,FALSE())),"",VLOOKUP(E499,製品マスタ!$A$2:$E$202,2,FALSE()))</f>
        <v>製品名　№93</v>
      </c>
      <c r="G499" s="44" t="n">
        <v>117</v>
      </c>
      <c r="H499" s="45" t="n">
        <f aca="false">IF(ISERROR(VLOOKUP(E499,製品マスタ!$A$2:$E$202,3,FALSE())),0,VLOOKUP(E499,製品マスタ!$A$2:$E$202,3,FALSE()))</f>
        <v>4038</v>
      </c>
      <c r="I499" s="45" t="n">
        <f aca="false">IF(ISERROR(G499*H499),0,G499*H499)</f>
        <v>472446</v>
      </c>
      <c r="J499" s="45" t="n">
        <f aca="false">IF(ISERROR(VLOOKUP(E499,製品マスタ!$A$2:$E$202,5,FALSE())),0,VLOOKUP(E499,製品マスタ!$A$2:$E$202,5,FALSE()))</f>
        <v>2245</v>
      </c>
      <c r="K499" s="45" t="n">
        <f aca="false">IF(ISERROR(G499*J499),0,G499*J499)</f>
        <v>262665</v>
      </c>
      <c r="L499" s="46" t="n">
        <f aca="false">IF(ISERROR(I499-K499),0,I499-K499)</f>
        <v>209781</v>
      </c>
      <c r="M499" s="36" t="n">
        <f aca="false">IF(OR(B499="",C499="",D499=""),DATE(2100,12,31),DATE(B499+2000,C499,D499))</f>
        <v>40918</v>
      </c>
      <c r="N499" s="37"/>
    </row>
    <row r="500" customFormat="false" ht="13.5" hidden="false" customHeight="false" outlineLevel="0" collapsed="false">
      <c r="A500" s="38" t="n">
        <v>498</v>
      </c>
      <c r="B500" s="39" t="n">
        <v>12</v>
      </c>
      <c r="C500" s="40" t="n">
        <v>1</v>
      </c>
      <c r="D500" s="41" t="n">
        <v>15</v>
      </c>
      <c r="E500" s="42" t="n">
        <v>88</v>
      </c>
      <c r="F500" s="43" t="str">
        <f aca="false">IF(ISERROR(VLOOKUP(E500,製品マスタ!$A$2:$E$202,2,FALSE())),"",VLOOKUP(E500,製品マスタ!$A$2:$E$202,2,FALSE()))</f>
        <v>製品名　№88</v>
      </c>
      <c r="G500" s="44" t="n">
        <v>214</v>
      </c>
      <c r="H500" s="45" t="n">
        <f aca="false">IF(ISERROR(VLOOKUP(E500,製品マスタ!$A$2:$E$202,3,FALSE())),0,VLOOKUP(E500,製品マスタ!$A$2:$E$202,3,FALSE()))</f>
        <v>3753</v>
      </c>
      <c r="I500" s="45" t="n">
        <f aca="false">IF(ISERROR(G500*H500),0,G500*H500)</f>
        <v>803142</v>
      </c>
      <c r="J500" s="45" t="n">
        <f aca="false">IF(ISERROR(VLOOKUP(E500,製品マスタ!$A$2:$E$202,5,FALSE())),0,VLOOKUP(E500,製品マスタ!$A$2:$E$202,5,FALSE()))</f>
        <v>2049</v>
      </c>
      <c r="K500" s="45" t="n">
        <f aca="false">IF(ISERROR(G500*J500),0,G500*J500)</f>
        <v>438486</v>
      </c>
      <c r="L500" s="46" t="n">
        <f aca="false">IF(ISERROR(I500-K500),0,I500-K500)</f>
        <v>364656</v>
      </c>
      <c r="M500" s="36" t="n">
        <f aca="false">IF(OR(B500="",C500="",D500=""),DATE(2100,12,31),DATE(B500+2000,C500,D500))</f>
        <v>40923</v>
      </c>
      <c r="N500" s="37"/>
    </row>
    <row r="501" customFormat="false" ht="13.5" hidden="false" customHeight="false" outlineLevel="0" collapsed="false">
      <c r="A501" s="38" t="n">
        <v>499</v>
      </c>
      <c r="B501" s="39" t="n">
        <v>12</v>
      </c>
      <c r="C501" s="40" t="n">
        <v>1</v>
      </c>
      <c r="D501" s="41" t="n">
        <v>16</v>
      </c>
      <c r="E501" s="42" t="n">
        <v>142</v>
      </c>
      <c r="F501" s="43" t="str">
        <f aca="false">IF(ISERROR(VLOOKUP(E501,製品マスタ!$A$2:$E$202,2,FALSE())),"",VLOOKUP(E501,製品マスタ!$A$2:$E$202,2,FALSE()))</f>
        <v>製品名　№142</v>
      </c>
      <c r="G501" s="44" t="n">
        <v>137</v>
      </c>
      <c r="H501" s="45" t="n">
        <f aca="false">IF(ISERROR(VLOOKUP(E501,製品マスタ!$A$2:$E$202,3,FALSE())),0,VLOOKUP(E501,製品マスタ!$A$2:$E$202,3,FALSE()))</f>
        <v>5387</v>
      </c>
      <c r="I501" s="45" t="n">
        <f aca="false">IF(ISERROR(G501*H501),0,G501*H501)</f>
        <v>738019</v>
      </c>
      <c r="J501" s="45" t="n">
        <f aca="false">IF(ISERROR(VLOOKUP(E501,製品マスタ!$A$2:$E$202,5,FALSE())),0,VLOOKUP(E501,製品マスタ!$A$2:$E$202,5,FALSE()))</f>
        <v>3523</v>
      </c>
      <c r="K501" s="45" t="n">
        <f aca="false">IF(ISERROR(G501*J501),0,G501*J501)</f>
        <v>482651</v>
      </c>
      <c r="L501" s="46" t="n">
        <f aca="false">IF(ISERROR(I501-K501),0,I501-K501)</f>
        <v>255368</v>
      </c>
      <c r="M501" s="36" t="n">
        <f aca="false">IF(OR(B501="",C501="",D501=""),DATE(2100,12,31),DATE(B501+2000,C501,D501))</f>
        <v>40924</v>
      </c>
      <c r="N501" s="37"/>
    </row>
    <row r="502" customFormat="false" ht="13.5" hidden="false" customHeight="false" outlineLevel="0" collapsed="false">
      <c r="A502" s="38" t="n">
        <v>500</v>
      </c>
      <c r="B502" s="39" t="n">
        <v>12</v>
      </c>
      <c r="C502" s="40" t="n">
        <v>1</v>
      </c>
      <c r="D502" s="41" t="n">
        <v>16</v>
      </c>
      <c r="E502" s="42" t="n">
        <v>13</v>
      </c>
      <c r="F502" s="43" t="str">
        <f aca="false">IF(ISERROR(VLOOKUP(E502,製品マスタ!$A$2:$E$202,2,FALSE())),"",VLOOKUP(E502,製品マスタ!$A$2:$E$202,2,FALSE()))</f>
        <v>製品名　№13</v>
      </c>
      <c r="G502" s="44" t="n">
        <v>125</v>
      </c>
      <c r="H502" s="45" t="n">
        <f aca="false">IF(ISERROR(VLOOKUP(E502,製品マスタ!$A$2:$E$202,3,FALSE())),0,VLOOKUP(E502,製品マスタ!$A$2:$E$202,3,FALSE()))</f>
        <v>4038</v>
      </c>
      <c r="I502" s="45" t="n">
        <f aca="false">IF(ISERROR(G502*H502),0,G502*H502)</f>
        <v>504750</v>
      </c>
      <c r="J502" s="45" t="n">
        <f aca="false">IF(ISERROR(VLOOKUP(E502,製品マスタ!$A$2:$E$202,5,FALSE())),0,VLOOKUP(E502,製品マスタ!$A$2:$E$202,5,FALSE()))</f>
        <v>3150</v>
      </c>
      <c r="K502" s="45" t="n">
        <f aca="false">IF(ISERROR(G502*J502),0,G502*J502)</f>
        <v>393750</v>
      </c>
      <c r="L502" s="46" t="n">
        <f aca="false">IF(ISERROR(I502-K502),0,I502-K502)</f>
        <v>111000</v>
      </c>
      <c r="M502" s="36" t="n">
        <f aca="false">IF(OR(B502="",C502="",D502=""),DATE(2100,12,31),DATE(B502+2000,C502,D502))</f>
        <v>40924</v>
      </c>
      <c r="N502" s="37"/>
    </row>
    <row r="503" customFormat="false" ht="13.5" hidden="false" customHeight="false" outlineLevel="0" collapsed="false">
      <c r="A503" s="38" t="n">
        <v>501</v>
      </c>
      <c r="B503" s="39" t="n">
        <v>12</v>
      </c>
      <c r="C503" s="40" t="n">
        <v>1</v>
      </c>
      <c r="D503" s="41" t="n">
        <v>22</v>
      </c>
      <c r="E503" s="42" t="n">
        <v>63</v>
      </c>
      <c r="F503" s="43" t="str">
        <f aca="false">IF(ISERROR(VLOOKUP(E503,製品マスタ!$A$2:$E$202,2,FALSE())),"",VLOOKUP(E503,製品マスタ!$A$2:$E$202,2,FALSE()))</f>
        <v>製品名　№63</v>
      </c>
      <c r="G503" s="44" t="n">
        <v>117</v>
      </c>
      <c r="H503" s="45" t="n">
        <f aca="false">IF(ISERROR(VLOOKUP(E503,製品マスタ!$A$2:$E$202,3,FALSE())),0,VLOOKUP(E503,製品マスタ!$A$2:$E$202,3,FALSE()))</f>
        <v>4653</v>
      </c>
      <c r="I503" s="45" t="n">
        <f aca="false">IF(ISERROR(G503*H503),0,G503*H503)</f>
        <v>544401</v>
      </c>
      <c r="J503" s="45" t="n">
        <f aca="false">IF(ISERROR(VLOOKUP(E503,製品マスタ!$A$2:$E$202,5,FALSE())),0,VLOOKUP(E503,製品マスタ!$A$2:$E$202,5,FALSE()))</f>
        <v>2308</v>
      </c>
      <c r="K503" s="45" t="n">
        <f aca="false">IF(ISERROR(G503*J503),0,G503*J503)</f>
        <v>270036</v>
      </c>
      <c r="L503" s="46" t="n">
        <f aca="false">IF(ISERROR(I503-K503),0,I503-K503)</f>
        <v>274365</v>
      </c>
      <c r="M503" s="36" t="n">
        <f aca="false">IF(OR(B503="",C503="",D503=""),DATE(2100,12,31),DATE(B503+2000,C503,D503))</f>
        <v>40930</v>
      </c>
      <c r="N503" s="37"/>
    </row>
    <row r="504" customFormat="false" ht="13.5" hidden="false" customHeight="false" outlineLevel="0" collapsed="false">
      <c r="A504" s="38" t="n">
        <v>502</v>
      </c>
      <c r="B504" s="39" t="n">
        <v>12</v>
      </c>
      <c r="C504" s="40" t="n">
        <v>1</v>
      </c>
      <c r="D504" s="41" t="n">
        <v>25</v>
      </c>
      <c r="E504" s="42" t="n">
        <v>141</v>
      </c>
      <c r="F504" s="43" t="str">
        <f aca="false">IF(ISERROR(VLOOKUP(E504,製品マスタ!$A$2:$E$202,2,FALSE())),"",VLOOKUP(E504,製品マスタ!$A$2:$E$202,2,FALSE()))</f>
        <v>製品名　№141</v>
      </c>
      <c r="G504" s="44" t="n">
        <v>162</v>
      </c>
      <c r="H504" s="45" t="n">
        <f aca="false">IF(ISERROR(VLOOKUP(E504,製品マスタ!$A$2:$E$202,3,FALSE())),0,VLOOKUP(E504,製品マスタ!$A$2:$E$202,3,FALSE()))</f>
        <v>45555</v>
      </c>
      <c r="I504" s="45" t="n">
        <f aca="false">IF(ISERROR(G504*H504),0,G504*H504)</f>
        <v>7379910</v>
      </c>
      <c r="J504" s="45" t="n">
        <f aca="false">IF(ISERROR(VLOOKUP(E504,製品マスタ!$A$2:$E$202,5,FALSE())),0,VLOOKUP(E504,製品マスタ!$A$2:$E$202,5,FALSE()))</f>
        <v>29702</v>
      </c>
      <c r="K504" s="45" t="n">
        <f aca="false">IF(ISERROR(G504*J504),0,G504*J504)</f>
        <v>4811724</v>
      </c>
      <c r="L504" s="46" t="n">
        <f aca="false">IF(ISERROR(I504-K504),0,I504-K504)</f>
        <v>2568186</v>
      </c>
      <c r="M504" s="36" t="n">
        <f aca="false">IF(OR(B504="",C504="",D504=""),DATE(2100,12,31),DATE(B504+2000,C504,D504))</f>
        <v>40933</v>
      </c>
      <c r="N504" s="37"/>
    </row>
    <row r="505" customFormat="false" ht="13.5" hidden="false" customHeight="false" outlineLevel="0" collapsed="false">
      <c r="A505" s="38" t="n">
        <v>503</v>
      </c>
      <c r="B505" s="39" t="n">
        <v>12</v>
      </c>
      <c r="C505" s="40" t="n">
        <v>1</v>
      </c>
      <c r="D505" s="41" t="n">
        <v>26</v>
      </c>
      <c r="E505" s="42" t="n">
        <v>71</v>
      </c>
      <c r="F505" s="43" t="str">
        <f aca="false">IF(ISERROR(VLOOKUP(E505,製品マスタ!$A$2:$E$202,2,FALSE())),"",VLOOKUP(E505,製品マスタ!$A$2:$E$202,2,FALSE()))</f>
        <v>製品名　№71</v>
      </c>
      <c r="G505" s="44" t="n">
        <v>159</v>
      </c>
      <c r="H505" s="45" t="n">
        <f aca="false">IF(ISERROR(VLOOKUP(E505,製品マスタ!$A$2:$E$202,3,FALSE())),0,VLOOKUP(E505,製品マスタ!$A$2:$E$202,3,FALSE()))</f>
        <v>5274</v>
      </c>
      <c r="I505" s="45" t="n">
        <f aca="false">IF(ISERROR(G505*H505),0,G505*H505)</f>
        <v>838566</v>
      </c>
      <c r="J505" s="45" t="n">
        <f aca="false">IF(ISERROR(VLOOKUP(E505,製品マスタ!$A$2:$E$202,5,FALSE())),0,VLOOKUP(E505,製品マスタ!$A$2:$E$202,5,FALSE()))</f>
        <v>2700</v>
      </c>
      <c r="K505" s="45" t="n">
        <f aca="false">IF(ISERROR(G505*J505),0,G505*J505)</f>
        <v>429300</v>
      </c>
      <c r="L505" s="46" t="n">
        <f aca="false">IF(ISERROR(I505-K505),0,I505-K505)</f>
        <v>409266</v>
      </c>
      <c r="M505" s="36" t="n">
        <f aca="false">IF(OR(B505="",C505="",D505=""),DATE(2100,12,31),DATE(B505+2000,C505,D505))</f>
        <v>40934</v>
      </c>
      <c r="N505" s="37"/>
    </row>
    <row r="506" customFormat="false" ht="13.5" hidden="false" customHeight="false" outlineLevel="0" collapsed="false">
      <c r="A506" s="38" t="n">
        <v>504</v>
      </c>
      <c r="B506" s="39" t="n">
        <v>12</v>
      </c>
      <c r="C506" s="40" t="n">
        <v>1</v>
      </c>
      <c r="D506" s="41" t="n">
        <v>27</v>
      </c>
      <c r="E506" s="42" t="n">
        <v>143</v>
      </c>
      <c r="F506" s="43" t="str">
        <f aca="false">IF(ISERROR(VLOOKUP(E506,製品マスタ!$A$2:$E$202,2,FALSE())),"",VLOOKUP(E506,製品マスタ!$A$2:$E$202,2,FALSE()))</f>
        <v>製品名　№143</v>
      </c>
      <c r="G506" s="44" t="n">
        <v>125</v>
      </c>
      <c r="H506" s="45" t="n">
        <f aca="false">IF(ISERROR(VLOOKUP(E506,製品マスタ!$A$2:$E$202,3,FALSE())),0,VLOOKUP(E506,製品マスタ!$A$2:$E$202,3,FALSE()))</f>
        <v>4653</v>
      </c>
      <c r="I506" s="45" t="n">
        <f aca="false">IF(ISERROR(G506*H506),0,G506*H506)</f>
        <v>581625</v>
      </c>
      <c r="J506" s="45" t="n">
        <f aca="false">IF(ISERROR(VLOOKUP(E506,製品マスタ!$A$2:$E$202,5,FALSE())),0,VLOOKUP(E506,製品マスタ!$A$2:$E$202,5,FALSE()))</f>
        <v>3052</v>
      </c>
      <c r="K506" s="45" t="n">
        <f aca="false">IF(ISERROR(G506*J506),0,G506*J506)</f>
        <v>381500</v>
      </c>
      <c r="L506" s="46" t="n">
        <f aca="false">IF(ISERROR(I506-K506),0,I506-K506)</f>
        <v>200125</v>
      </c>
      <c r="M506" s="36" t="n">
        <f aca="false">IF(OR(B506="",C506="",D506=""),DATE(2100,12,31),DATE(B506+2000,C506,D506))</f>
        <v>40935</v>
      </c>
      <c r="N506" s="37"/>
    </row>
    <row r="507" customFormat="false" ht="13.5" hidden="false" customHeight="false" outlineLevel="0" collapsed="false">
      <c r="A507" s="38" t="n">
        <v>505</v>
      </c>
      <c r="B507" s="39" t="n">
        <v>12</v>
      </c>
      <c r="C507" s="40" t="n">
        <v>1</v>
      </c>
      <c r="D507" s="41" t="n">
        <v>29</v>
      </c>
      <c r="E507" s="42" t="n">
        <v>35</v>
      </c>
      <c r="F507" s="43" t="str">
        <f aca="false">IF(ISERROR(VLOOKUP(E507,製品マスタ!$A$2:$E$202,2,FALSE())),"",VLOOKUP(E507,製品マスタ!$A$2:$E$202,2,FALSE()))</f>
        <v>製品名　№35</v>
      </c>
      <c r="G507" s="44" t="n">
        <v>3</v>
      </c>
      <c r="H507" s="45" t="n">
        <f aca="false">IF(ISERROR(VLOOKUP(E507,製品マスタ!$A$2:$E$202,3,FALSE())),0,VLOOKUP(E507,製品マスタ!$A$2:$E$202,3,FALSE()))</f>
        <v>6394</v>
      </c>
      <c r="I507" s="45" t="n">
        <f aca="false">IF(ISERROR(G507*H507),0,G507*H507)</f>
        <v>19182</v>
      </c>
      <c r="J507" s="45" t="n">
        <f aca="false">IF(ISERROR(VLOOKUP(E507,製品マスタ!$A$2:$E$202,5,FALSE())),0,VLOOKUP(E507,製品マスタ!$A$2:$E$202,5,FALSE()))</f>
        <v>3581</v>
      </c>
      <c r="K507" s="45" t="n">
        <f aca="false">IF(ISERROR(G507*J507),0,G507*J507)</f>
        <v>10743</v>
      </c>
      <c r="L507" s="46" t="n">
        <f aca="false">IF(ISERROR(I507-K507),0,I507-K507)</f>
        <v>8439</v>
      </c>
      <c r="M507" s="36" t="n">
        <f aca="false">IF(OR(B507="",C507="",D507=""),DATE(2100,12,31),DATE(B507+2000,C507,D507))</f>
        <v>40937</v>
      </c>
      <c r="N507" s="37"/>
    </row>
    <row r="508" customFormat="false" ht="13.5" hidden="false" customHeight="false" outlineLevel="0" collapsed="false">
      <c r="A508" s="38" t="n">
        <v>506</v>
      </c>
      <c r="B508" s="39" t="n">
        <v>12</v>
      </c>
      <c r="C508" s="40" t="n">
        <v>2</v>
      </c>
      <c r="D508" s="41" t="n">
        <v>3</v>
      </c>
      <c r="E508" s="42" t="n">
        <v>113</v>
      </c>
      <c r="F508" s="43" t="str">
        <f aca="false">IF(ISERROR(VLOOKUP(E508,製品マスタ!$A$2:$E$202,2,FALSE())),"",VLOOKUP(E508,製品マスタ!$A$2:$E$202,2,FALSE()))</f>
        <v>製品名　№113</v>
      </c>
      <c r="G508" s="44" t="n">
        <v>162</v>
      </c>
      <c r="H508" s="45" t="n">
        <f aca="false">IF(ISERROR(VLOOKUP(E508,製品マスタ!$A$2:$E$202,3,FALSE())),0,VLOOKUP(E508,製品マスタ!$A$2:$E$202,3,FALSE()))</f>
        <v>4038</v>
      </c>
      <c r="I508" s="45" t="n">
        <f aca="false">IF(ISERROR(G508*H508),0,G508*H508)</f>
        <v>654156</v>
      </c>
      <c r="J508" s="45" t="n">
        <f aca="false">IF(ISERROR(VLOOKUP(E508,製品マスタ!$A$2:$E$202,5,FALSE())),0,VLOOKUP(E508,製品マスタ!$A$2:$E$202,5,FALSE()))</f>
        <v>2407</v>
      </c>
      <c r="K508" s="45" t="n">
        <f aca="false">IF(ISERROR(G508*J508),0,G508*J508)</f>
        <v>389934</v>
      </c>
      <c r="L508" s="46" t="n">
        <f aca="false">IF(ISERROR(I508-K508),0,I508-K508)</f>
        <v>264222</v>
      </c>
      <c r="M508" s="36" t="n">
        <f aca="false">IF(OR(B508="",C508="",D508=""),DATE(2100,12,31),DATE(B508+2000,C508,D508))</f>
        <v>40942</v>
      </c>
      <c r="N508" s="37"/>
    </row>
    <row r="509" customFormat="false" ht="13.5" hidden="false" customHeight="false" outlineLevel="0" collapsed="false">
      <c r="A509" s="38" t="n">
        <v>507</v>
      </c>
      <c r="B509" s="39" t="n">
        <v>12</v>
      </c>
      <c r="C509" s="40" t="n">
        <v>2</v>
      </c>
      <c r="D509" s="41" t="n">
        <v>4</v>
      </c>
      <c r="E509" s="42" t="n">
        <v>16</v>
      </c>
      <c r="F509" s="43" t="str">
        <f aca="false">IF(ISERROR(VLOOKUP(E509,製品マスタ!$A$2:$E$202,2,FALSE())),"",VLOOKUP(E509,製品マスタ!$A$2:$E$202,2,FALSE()))</f>
        <v>製品名　№16</v>
      </c>
      <c r="G509" s="44" t="n">
        <v>137</v>
      </c>
      <c r="H509" s="45" t="n">
        <f aca="false">IF(ISERROR(VLOOKUP(E509,製品マスタ!$A$2:$E$202,3,FALSE())),0,VLOOKUP(E509,製品マスタ!$A$2:$E$202,3,FALSE()))</f>
        <v>6148</v>
      </c>
      <c r="I509" s="45" t="n">
        <f aca="false">IF(ISERROR(G509*H509),0,G509*H509)</f>
        <v>842276</v>
      </c>
      <c r="J509" s="45" t="n">
        <f aca="false">IF(ISERROR(VLOOKUP(E509,製品マスタ!$A$2:$E$202,5,FALSE())),0,VLOOKUP(E509,製品マスタ!$A$2:$E$202,5,FALSE()))</f>
        <v>4611</v>
      </c>
      <c r="K509" s="45" t="n">
        <f aca="false">IF(ISERROR(G509*J509),0,G509*J509)</f>
        <v>631707</v>
      </c>
      <c r="L509" s="46" t="n">
        <f aca="false">IF(ISERROR(I509-K509),0,I509-K509)</f>
        <v>210569</v>
      </c>
      <c r="M509" s="36" t="n">
        <f aca="false">IF(OR(B509="",C509="",D509=""),DATE(2100,12,31),DATE(B509+2000,C509,D509))</f>
        <v>40943</v>
      </c>
      <c r="N509" s="37"/>
    </row>
    <row r="510" customFormat="false" ht="13.5" hidden="false" customHeight="false" outlineLevel="0" collapsed="false">
      <c r="A510" s="38" t="n">
        <v>508</v>
      </c>
      <c r="B510" s="39" t="n">
        <v>12</v>
      </c>
      <c r="C510" s="40" t="n">
        <v>2</v>
      </c>
      <c r="D510" s="41" t="n">
        <v>7</v>
      </c>
      <c r="E510" s="42" t="n">
        <v>130</v>
      </c>
      <c r="F510" s="43" t="str">
        <f aca="false">IF(ISERROR(VLOOKUP(E510,製品マスタ!$A$2:$E$202,2,FALSE())),"",VLOOKUP(E510,製品マスタ!$A$2:$E$202,2,FALSE()))</f>
        <v>製品名　№130</v>
      </c>
      <c r="G510" s="44" t="n">
        <v>137</v>
      </c>
      <c r="H510" s="45" t="n">
        <f aca="false">IF(ISERROR(VLOOKUP(E510,製品マスタ!$A$2:$E$202,3,FALSE())),0,VLOOKUP(E510,製品マスタ!$A$2:$E$202,3,FALSE()))</f>
        <v>5331</v>
      </c>
      <c r="I510" s="45" t="n">
        <f aca="false">IF(ISERROR(G510*H510),0,G510*H510)</f>
        <v>730347</v>
      </c>
      <c r="J510" s="45" t="n">
        <f aca="false">IF(ISERROR(VLOOKUP(E510,製品マスタ!$A$2:$E$202,5,FALSE())),0,VLOOKUP(E510,製品マスタ!$A$2:$E$202,5,FALSE()))</f>
        <v>3359</v>
      </c>
      <c r="K510" s="45" t="n">
        <f aca="false">IF(ISERROR(G510*J510),0,G510*J510)</f>
        <v>460183</v>
      </c>
      <c r="L510" s="46" t="n">
        <f aca="false">IF(ISERROR(I510-K510),0,I510-K510)</f>
        <v>270164</v>
      </c>
      <c r="M510" s="36" t="n">
        <f aca="false">IF(OR(B510="",C510="",D510=""),DATE(2100,12,31),DATE(B510+2000,C510,D510))</f>
        <v>40946</v>
      </c>
      <c r="N510" s="37"/>
    </row>
    <row r="511" customFormat="false" ht="13.5" hidden="false" customHeight="false" outlineLevel="0" collapsed="false">
      <c r="A511" s="38" t="n">
        <v>509</v>
      </c>
      <c r="B511" s="39" t="n">
        <v>12</v>
      </c>
      <c r="C511" s="40" t="n">
        <v>2</v>
      </c>
      <c r="D511" s="41" t="n">
        <v>7</v>
      </c>
      <c r="E511" s="42" t="n">
        <v>162</v>
      </c>
      <c r="F511" s="43" t="str">
        <f aca="false">IF(ISERROR(VLOOKUP(E511,製品マスタ!$A$2:$E$202,2,FALSE())),"",VLOOKUP(E511,製品マスタ!$A$2:$E$202,2,FALSE()))</f>
        <v>製品名　№162</v>
      </c>
      <c r="G511" s="44" t="n">
        <v>137</v>
      </c>
      <c r="H511" s="45" t="n">
        <f aca="false">IF(ISERROR(VLOOKUP(E511,製品マスタ!$A$2:$E$202,3,FALSE())),0,VLOOKUP(E511,製品マスタ!$A$2:$E$202,3,FALSE()))</f>
        <v>5387</v>
      </c>
      <c r="I511" s="45" t="n">
        <f aca="false">IF(ISERROR(G511*H511),0,G511*H511)</f>
        <v>738019</v>
      </c>
      <c r="J511" s="45" t="n">
        <f aca="false">IF(ISERROR(VLOOKUP(E511,製品マスタ!$A$2:$E$202,5,FALSE())),0,VLOOKUP(E511,製品マスタ!$A$2:$E$202,5,FALSE()))</f>
        <v>3739</v>
      </c>
      <c r="K511" s="45" t="n">
        <f aca="false">IF(ISERROR(G511*J511),0,G511*J511)</f>
        <v>512243</v>
      </c>
      <c r="L511" s="46" t="n">
        <f aca="false">IF(ISERROR(I511-K511),0,I511-K511)</f>
        <v>225776</v>
      </c>
      <c r="M511" s="36" t="n">
        <f aca="false">IF(OR(B511="",C511="",D511=""),DATE(2100,12,31),DATE(B511+2000,C511,D511))</f>
        <v>40946</v>
      </c>
      <c r="N511" s="37"/>
    </row>
    <row r="512" customFormat="false" ht="13.5" hidden="false" customHeight="false" outlineLevel="0" collapsed="false">
      <c r="A512" s="38" t="n">
        <v>510</v>
      </c>
      <c r="B512" s="39" t="n">
        <v>12</v>
      </c>
      <c r="C512" s="40" t="n">
        <v>2</v>
      </c>
      <c r="D512" s="41" t="n">
        <v>8</v>
      </c>
      <c r="E512" s="42" t="n">
        <v>13</v>
      </c>
      <c r="F512" s="43" t="str">
        <f aca="false">IF(ISERROR(VLOOKUP(E512,製品マスタ!$A$2:$E$202,2,FALSE())),"",VLOOKUP(E512,製品マスタ!$A$2:$E$202,2,FALSE()))</f>
        <v>製品名　№13</v>
      </c>
      <c r="G512" s="44" t="n">
        <v>69</v>
      </c>
      <c r="H512" s="45" t="n">
        <f aca="false">IF(ISERROR(VLOOKUP(E512,製品マスタ!$A$2:$E$202,3,FALSE())),0,VLOOKUP(E512,製品マスタ!$A$2:$E$202,3,FALSE()))</f>
        <v>4038</v>
      </c>
      <c r="I512" s="45" t="n">
        <f aca="false">IF(ISERROR(G512*H512),0,G512*H512)</f>
        <v>278622</v>
      </c>
      <c r="J512" s="45" t="n">
        <f aca="false">IF(ISERROR(VLOOKUP(E512,製品マスタ!$A$2:$E$202,5,FALSE())),0,VLOOKUP(E512,製品マスタ!$A$2:$E$202,5,FALSE()))</f>
        <v>3150</v>
      </c>
      <c r="K512" s="45" t="n">
        <f aca="false">IF(ISERROR(G512*J512),0,G512*J512)</f>
        <v>217350</v>
      </c>
      <c r="L512" s="46" t="n">
        <f aca="false">IF(ISERROR(I512-K512),0,I512-K512)</f>
        <v>61272</v>
      </c>
      <c r="M512" s="36" t="n">
        <f aca="false">IF(OR(B512="",C512="",D512=""),DATE(2100,12,31),DATE(B512+2000,C512,D512))</f>
        <v>40947</v>
      </c>
      <c r="N512" s="37"/>
    </row>
    <row r="513" customFormat="false" ht="13.5" hidden="false" customHeight="false" outlineLevel="0" collapsed="false">
      <c r="A513" s="38" t="n">
        <v>511</v>
      </c>
      <c r="B513" s="39" t="n">
        <v>12</v>
      </c>
      <c r="C513" s="40" t="n">
        <v>2</v>
      </c>
      <c r="D513" s="41" t="n">
        <v>14</v>
      </c>
      <c r="E513" s="42" t="n">
        <v>34</v>
      </c>
      <c r="F513" s="43" t="str">
        <f aca="false">IF(ISERROR(VLOOKUP(E513,製品マスタ!$A$2:$E$202,2,FALSE())),"",VLOOKUP(E513,製品マスタ!$A$2:$E$202,2,FALSE()))</f>
        <v>製品名　№34</v>
      </c>
      <c r="G513" s="44" t="n">
        <v>69</v>
      </c>
      <c r="H513" s="45" t="n">
        <f aca="false">IF(ISERROR(VLOOKUP(E513,製品マスタ!$A$2:$E$202,3,FALSE())),0,VLOOKUP(E513,製品マスタ!$A$2:$E$202,3,FALSE()))</f>
        <v>4170</v>
      </c>
      <c r="I513" s="45" t="n">
        <f aca="false">IF(ISERROR(G513*H513),0,G513*H513)</f>
        <v>287730</v>
      </c>
      <c r="J513" s="45" t="n">
        <f aca="false">IF(ISERROR(VLOOKUP(E513,製品マスタ!$A$2:$E$202,5,FALSE())),0,VLOOKUP(E513,製品マスタ!$A$2:$E$202,5,FALSE()))</f>
        <v>2377</v>
      </c>
      <c r="K513" s="45" t="n">
        <f aca="false">IF(ISERROR(G513*J513),0,G513*J513)</f>
        <v>164013</v>
      </c>
      <c r="L513" s="46" t="n">
        <f aca="false">IF(ISERROR(I513-K513),0,I513-K513)</f>
        <v>123717</v>
      </c>
      <c r="M513" s="36" t="n">
        <f aca="false">IF(OR(B513="",C513="",D513=""),DATE(2100,12,31),DATE(B513+2000,C513,D513))</f>
        <v>40953</v>
      </c>
      <c r="N513" s="37"/>
    </row>
    <row r="514" customFormat="false" ht="13.5" hidden="false" customHeight="false" outlineLevel="0" collapsed="false">
      <c r="A514" s="38" t="n">
        <v>512</v>
      </c>
      <c r="B514" s="39" t="n">
        <v>12</v>
      </c>
      <c r="C514" s="40" t="n">
        <v>2</v>
      </c>
      <c r="D514" s="41" t="n">
        <v>15</v>
      </c>
      <c r="E514" s="42" t="n">
        <v>90</v>
      </c>
      <c r="F514" s="43" t="str">
        <f aca="false">IF(ISERROR(VLOOKUP(E514,製品マスタ!$A$2:$E$202,2,FALSE())),"",VLOOKUP(E514,製品マスタ!$A$2:$E$202,2,FALSE()))</f>
        <v>製品名　№90</v>
      </c>
      <c r="G514" s="44" t="n">
        <v>117</v>
      </c>
      <c r="H514" s="45" t="n">
        <f aca="false">IF(ISERROR(VLOOKUP(E514,製品マスタ!$A$2:$E$202,3,FALSE())),0,VLOOKUP(E514,製品マスタ!$A$2:$E$202,3,FALSE()))</f>
        <v>5331</v>
      </c>
      <c r="I514" s="45" t="n">
        <f aca="false">IF(ISERROR(G514*H514),0,G514*H514)</f>
        <v>623727</v>
      </c>
      <c r="J514" s="45" t="n">
        <f aca="false">IF(ISERROR(VLOOKUP(E514,製品マスタ!$A$2:$E$202,5,FALSE())),0,VLOOKUP(E514,製品マスタ!$A$2:$E$202,5,FALSE()))</f>
        <v>2932</v>
      </c>
      <c r="K514" s="45" t="n">
        <f aca="false">IF(ISERROR(G514*J514),0,G514*J514)</f>
        <v>343044</v>
      </c>
      <c r="L514" s="46" t="n">
        <f aca="false">IF(ISERROR(I514-K514),0,I514-K514)</f>
        <v>280683</v>
      </c>
      <c r="M514" s="36" t="n">
        <f aca="false">IF(OR(B514="",C514="",D514=""),DATE(2100,12,31),DATE(B514+2000,C514,D514))</f>
        <v>40954</v>
      </c>
      <c r="N514" s="37"/>
    </row>
    <row r="515" customFormat="false" ht="13.5" hidden="false" customHeight="false" outlineLevel="0" collapsed="false">
      <c r="A515" s="38" t="n">
        <v>513</v>
      </c>
      <c r="B515" s="39" t="n">
        <v>12</v>
      </c>
      <c r="C515" s="40" t="n">
        <v>2</v>
      </c>
      <c r="D515" s="41" t="n">
        <v>17</v>
      </c>
      <c r="E515" s="42" t="n">
        <v>56</v>
      </c>
      <c r="F515" s="43" t="str">
        <f aca="false">IF(ISERROR(VLOOKUP(E515,製品マスタ!$A$2:$E$202,2,FALSE())),"",VLOOKUP(E515,製品マスタ!$A$2:$E$202,2,FALSE()))</f>
        <v>製品名　№56</v>
      </c>
      <c r="G515" s="44" t="n">
        <v>69</v>
      </c>
      <c r="H515" s="45" t="n">
        <f aca="false">IF(ISERROR(VLOOKUP(E515,製品マスタ!$A$2:$E$202,3,FALSE())),0,VLOOKUP(E515,製品マスタ!$A$2:$E$202,3,FALSE()))</f>
        <v>6148</v>
      </c>
      <c r="I515" s="45" t="n">
        <f aca="false">IF(ISERROR(G515*H515),0,G515*H515)</f>
        <v>424212</v>
      </c>
      <c r="J515" s="45" t="n">
        <f aca="false">IF(ISERROR(VLOOKUP(E515,製品マスタ!$A$2:$E$202,5,FALSE())),0,VLOOKUP(E515,製品マスタ!$A$2:$E$202,5,FALSE()))</f>
        <v>2963</v>
      </c>
      <c r="K515" s="45" t="n">
        <f aca="false">IF(ISERROR(G515*J515),0,G515*J515)</f>
        <v>204447</v>
      </c>
      <c r="L515" s="46" t="n">
        <f aca="false">IF(ISERROR(I515-K515),0,I515-K515)</f>
        <v>219765</v>
      </c>
      <c r="M515" s="36" t="n">
        <f aca="false">IF(OR(B515="",C515="",D515=""),DATE(2100,12,31),DATE(B515+2000,C515,D515))</f>
        <v>40956</v>
      </c>
      <c r="N515" s="37"/>
    </row>
    <row r="516" customFormat="false" ht="13.5" hidden="false" customHeight="false" outlineLevel="0" collapsed="false">
      <c r="A516" s="38" t="n">
        <v>514</v>
      </c>
      <c r="B516" s="39" t="n">
        <v>12</v>
      </c>
      <c r="C516" s="40" t="n">
        <v>2</v>
      </c>
      <c r="D516" s="41" t="n">
        <v>21</v>
      </c>
      <c r="E516" s="42" t="n">
        <v>16</v>
      </c>
      <c r="F516" s="43" t="str">
        <f aca="false">IF(ISERROR(VLOOKUP(E516,製品マスタ!$A$2:$E$202,2,FALSE())),"",VLOOKUP(E516,製品マスタ!$A$2:$E$202,2,FALSE()))</f>
        <v>製品名　№16</v>
      </c>
      <c r="G516" s="44" t="n">
        <v>125</v>
      </c>
      <c r="H516" s="45" t="n">
        <f aca="false">IF(ISERROR(VLOOKUP(E516,製品マスタ!$A$2:$E$202,3,FALSE())),0,VLOOKUP(E516,製品マスタ!$A$2:$E$202,3,FALSE()))</f>
        <v>6148</v>
      </c>
      <c r="I516" s="45" t="n">
        <f aca="false">IF(ISERROR(G516*H516),0,G516*H516)</f>
        <v>768500</v>
      </c>
      <c r="J516" s="45" t="n">
        <f aca="false">IF(ISERROR(VLOOKUP(E516,製品マスタ!$A$2:$E$202,5,FALSE())),0,VLOOKUP(E516,製品マスタ!$A$2:$E$202,5,FALSE()))</f>
        <v>4611</v>
      </c>
      <c r="K516" s="45" t="n">
        <f aca="false">IF(ISERROR(G516*J516),0,G516*J516)</f>
        <v>576375</v>
      </c>
      <c r="L516" s="46" t="n">
        <f aca="false">IF(ISERROR(I516-K516),0,I516-K516)</f>
        <v>192125</v>
      </c>
      <c r="M516" s="36" t="n">
        <f aca="false">IF(OR(B516="",C516="",D516=""),DATE(2100,12,31),DATE(B516+2000,C516,D516))</f>
        <v>40960</v>
      </c>
      <c r="N516" s="37"/>
    </row>
    <row r="517" customFormat="false" ht="13.5" hidden="false" customHeight="false" outlineLevel="0" collapsed="false">
      <c r="A517" s="38" t="n">
        <v>515</v>
      </c>
      <c r="B517" s="39" t="n">
        <v>12</v>
      </c>
      <c r="C517" s="40" t="n">
        <v>2</v>
      </c>
      <c r="D517" s="41" t="n">
        <v>27</v>
      </c>
      <c r="E517" s="42" t="n">
        <v>23</v>
      </c>
      <c r="F517" s="43" t="str">
        <f aca="false">IF(ISERROR(VLOOKUP(E517,製品マスタ!$A$2:$E$202,2,FALSE())),"",VLOOKUP(E517,製品マスタ!$A$2:$E$202,2,FALSE()))</f>
        <v>製品名　№23</v>
      </c>
      <c r="G517" s="44" t="n">
        <v>125</v>
      </c>
      <c r="H517" s="45" t="n">
        <f aca="false">IF(ISERROR(VLOOKUP(E517,製品マスタ!$A$2:$E$202,3,FALSE())),0,VLOOKUP(E517,製品マスタ!$A$2:$E$202,3,FALSE()))</f>
        <v>4653</v>
      </c>
      <c r="I517" s="45" t="n">
        <f aca="false">IF(ISERROR(G517*H517),0,G517*H517)</f>
        <v>581625</v>
      </c>
      <c r="J517" s="45" t="n">
        <f aca="false">IF(ISERROR(VLOOKUP(E517,製品マスタ!$A$2:$E$202,5,FALSE())),0,VLOOKUP(E517,製品マスタ!$A$2:$E$202,5,FALSE()))</f>
        <v>3164</v>
      </c>
      <c r="K517" s="45" t="n">
        <f aca="false">IF(ISERROR(G517*J517),0,G517*J517)</f>
        <v>395500</v>
      </c>
      <c r="L517" s="46" t="n">
        <f aca="false">IF(ISERROR(I517-K517),0,I517-K517)</f>
        <v>186125</v>
      </c>
      <c r="M517" s="36" t="n">
        <f aca="false">IF(OR(B517="",C517="",D517=""),DATE(2100,12,31),DATE(B517+2000,C517,D517))</f>
        <v>40966</v>
      </c>
      <c r="N517" s="37"/>
    </row>
    <row r="518" customFormat="false" ht="13.5" hidden="false" customHeight="false" outlineLevel="0" collapsed="false">
      <c r="A518" s="38" t="n">
        <v>516</v>
      </c>
      <c r="B518" s="39" t="n">
        <v>12</v>
      </c>
      <c r="C518" s="40" t="n">
        <v>2</v>
      </c>
      <c r="D518" s="41" t="n">
        <v>28</v>
      </c>
      <c r="E518" s="42" t="n">
        <v>174</v>
      </c>
      <c r="F518" s="43" t="str">
        <f aca="false">IF(ISERROR(VLOOKUP(E518,製品マスタ!$A$2:$E$202,2,FALSE())),"",VLOOKUP(E518,製品マスタ!$A$2:$E$202,2,FALSE()))</f>
        <v>製品名　№174</v>
      </c>
      <c r="G518" s="44" t="n">
        <v>162</v>
      </c>
      <c r="H518" s="45" t="n">
        <f aca="false">IF(ISERROR(VLOOKUP(E518,製品マスタ!$A$2:$E$202,3,FALSE())),0,VLOOKUP(E518,製品マスタ!$A$2:$E$202,3,FALSE()))</f>
        <v>4170</v>
      </c>
      <c r="I518" s="45" t="n">
        <f aca="false">IF(ISERROR(G518*H518),0,G518*H518)</f>
        <v>675540</v>
      </c>
      <c r="J518" s="45" t="n">
        <f aca="false">IF(ISERROR(VLOOKUP(E518,製品マスタ!$A$2:$E$202,5,FALSE())),0,VLOOKUP(E518,製品マスタ!$A$2:$E$202,5,FALSE()))</f>
        <v>2994</v>
      </c>
      <c r="K518" s="45" t="n">
        <f aca="false">IF(ISERROR(G518*J518),0,G518*J518)</f>
        <v>485028</v>
      </c>
      <c r="L518" s="46" t="n">
        <f aca="false">IF(ISERROR(I518-K518),0,I518-K518)</f>
        <v>190512</v>
      </c>
      <c r="M518" s="36" t="n">
        <f aca="false">IF(OR(B518="",C518="",D518=""),DATE(2100,12,31),DATE(B518+2000,C518,D518))</f>
        <v>40967</v>
      </c>
      <c r="N518" s="37"/>
    </row>
    <row r="519" customFormat="false" ht="13.5" hidden="false" customHeight="false" outlineLevel="0" collapsed="false">
      <c r="A519" s="38" t="n">
        <v>517</v>
      </c>
      <c r="B519" s="39" t="n">
        <v>12</v>
      </c>
      <c r="C519" s="40" t="n">
        <v>3</v>
      </c>
      <c r="D519" s="41" t="n">
        <v>10</v>
      </c>
      <c r="E519" s="42" t="n">
        <v>147</v>
      </c>
      <c r="F519" s="43" t="str">
        <f aca="false">IF(ISERROR(VLOOKUP(E519,製品マスタ!$A$2:$E$202,2,FALSE())),"",VLOOKUP(E519,製品マスタ!$A$2:$E$202,2,FALSE()))</f>
        <v>製品名　№147</v>
      </c>
      <c r="G519" s="44" t="n">
        <v>137</v>
      </c>
      <c r="H519" s="45" t="n">
        <f aca="false">IF(ISERROR(VLOOKUP(E519,製品マスタ!$A$2:$E$202,3,FALSE())),0,VLOOKUP(E519,製品マスタ!$A$2:$E$202,3,FALSE()))</f>
        <v>1853</v>
      </c>
      <c r="I519" s="45" t="n">
        <f aca="false">IF(ISERROR(G519*H519),0,G519*H519)</f>
        <v>253861</v>
      </c>
      <c r="J519" s="45" t="n">
        <f aca="false">IF(ISERROR(VLOOKUP(E519,製品マスタ!$A$2:$E$202,5,FALSE())),0,VLOOKUP(E519,製品マスタ!$A$2:$E$202,5,FALSE()))</f>
        <v>1230</v>
      </c>
      <c r="K519" s="45" t="n">
        <f aca="false">IF(ISERROR(G519*J519),0,G519*J519)</f>
        <v>168510</v>
      </c>
      <c r="L519" s="46" t="n">
        <f aca="false">IF(ISERROR(I519-K519),0,I519-K519)</f>
        <v>85351</v>
      </c>
      <c r="M519" s="36" t="n">
        <f aca="false">IF(OR(B519="",C519="",D519=""),DATE(2100,12,31),DATE(B519+2000,C519,D519))</f>
        <v>40978</v>
      </c>
      <c r="N519" s="37"/>
    </row>
    <row r="520" customFormat="false" ht="13.5" hidden="false" customHeight="false" outlineLevel="0" collapsed="false">
      <c r="A520" s="38" t="n">
        <v>518</v>
      </c>
      <c r="B520" s="39" t="n">
        <v>12</v>
      </c>
      <c r="C520" s="40" t="n">
        <v>3</v>
      </c>
      <c r="D520" s="41" t="n">
        <v>12</v>
      </c>
      <c r="E520" s="42" t="n">
        <v>129</v>
      </c>
      <c r="F520" s="43" t="str">
        <f aca="false">IF(ISERROR(VLOOKUP(E520,製品マスタ!$A$2:$E$202,2,FALSE())),"",VLOOKUP(E520,製品マスタ!$A$2:$E$202,2,FALSE()))</f>
        <v>製品名　№129</v>
      </c>
      <c r="G520" s="44" t="n">
        <v>159</v>
      </c>
      <c r="H520" s="45" t="n">
        <f aca="false">IF(ISERROR(VLOOKUP(E520,製品マスタ!$A$2:$E$202,3,FALSE())),0,VLOOKUP(E520,製品マスタ!$A$2:$E$202,3,FALSE()))</f>
        <v>4650</v>
      </c>
      <c r="I520" s="45" t="n">
        <f aca="false">IF(ISERROR(G520*H520),0,G520*H520)</f>
        <v>739350</v>
      </c>
      <c r="J520" s="45" t="n">
        <f aca="false">IF(ISERROR(VLOOKUP(E520,製品マスタ!$A$2:$E$202,5,FALSE())),0,VLOOKUP(E520,製品マスタ!$A$2:$E$202,5,FALSE()))</f>
        <v>2920</v>
      </c>
      <c r="K520" s="45" t="n">
        <f aca="false">IF(ISERROR(G520*J520),0,G520*J520)</f>
        <v>464280</v>
      </c>
      <c r="L520" s="46" t="n">
        <f aca="false">IF(ISERROR(I520-K520),0,I520-K520)</f>
        <v>275070</v>
      </c>
      <c r="M520" s="36" t="n">
        <f aca="false">IF(OR(B520="",C520="",D520=""),DATE(2100,12,31),DATE(B520+2000,C520,D520))</f>
        <v>40980</v>
      </c>
      <c r="N520" s="37"/>
    </row>
    <row r="521" customFormat="false" ht="13.5" hidden="false" customHeight="false" outlineLevel="0" collapsed="false">
      <c r="A521" s="38" t="n">
        <v>519</v>
      </c>
      <c r="B521" s="39" t="n">
        <v>12</v>
      </c>
      <c r="C521" s="40" t="n">
        <v>3</v>
      </c>
      <c r="D521" s="41" t="n">
        <v>12</v>
      </c>
      <c r="E521" s="42" t="n">
        <v>148</v>
      </c>
      <c r="F521" s="43" t="str">
        <f aca="false">IF(ISERROR(VLOOKUP(E521,製品マスタ!$A$2:$E$202,2,FALSE())),"",VLOOKUP(E521,製品マスタ!$A$2:$E$202,2,FALSE()))</f>
        <v>製品名　№148</v>
      </c>
      <c r="G521" s="44" t="n">
        <v>226</v>
      </c>
      <c r="H521" s="45" t="n">
        <f aca="false">IF(ISERROR(VLOOKUP(E521,製品マスタ!$A$2:$E$202,3,FALSE())),0,VLOOKUP(E521,製品マスタ!$A$2:$E$202,3,FALSE()))</f>
        <v>3753</v>
      </c>
      <c r="I521" s="45" t="n">
        <f aca="false">IF(ISERROR(G521*H521),0,G521*H521)</f>
        <v>848178</v>
      </c>
      <c r="J521" s="45" t="n">
        <f aca="false">IF(ISERROR(VLOOKUP(E521,製品マスタ!$A$2:$E$202,5,FALSE())),0,VLOOKUP(E521,製品マスタ!$A$2:$E$202,5,FALSE()))</f>
        <v>2499</v>
      </c>
      <c r="K521" s="45" t="n">
        <f aca="false">IF(ISERROR(G521*J521),0,G521*J521)</f>
        <v>564774</v>
      </c>
      <c r="L521" s="46" t="n">
        <f aca="false">IF(ISERROR(I521-K521),0,I521-K521)</f>
        <v>283404</v>
      </c>
      <c r="M521" s="36" t="n">
        <f aca="false">IF(OR(B521="",C521="",D521=""),DATE(2100,12,31),DATE(B521+2000,C521,D521))</f>
        <v>40980</v>
      </c>
      <c r="N521" s="37"/>
    </row>
    <row r="522" customFormat="false" ht="13.5" hidden="false" customHeight="false" outlineLevel="0" collapsed="false">
      <c r="A522" s="38" t="n">
        <v>520</v>
      </c>
      <c r="B522" s="39" t="n">
        <v>12</v>
      </c>
      <c r="C522" s="40" t="n">
        <v>3</v>
      </c>
      <c r="D522" s="41" t="n">
        <v>13</v>
      </c>
      <c r="E522" s="42" t="n">
        <v>1</v>
      </c>
      <c r="F522" s="43" t="str">
        <f aca="false">IF(ISERROR(VLOOKUP(E522,製品マスタ!$A$2:$E$202,2,FALSE())),"",VLOOKUP(E522,製品マスタ!$A$2:$E$202,2,FALSE()))</f>
        <v>製品名　№1</v>
      </c>
      <c r="G522" s="44" t="n">
        <v>192</v>
      </c>
      <c r="H522" s="45" t="n">
        <f aca="false">IF(ISERROR(VLOOKUP(E522,製品マスタ!$A$2:$E$202,3,FALSE())),0,VLOOKUP(E522,製品マスタ!$A$2:$E$202,3,FALSE()))</f>
        <v>4555</v>
      </c>
      <c r="I522" s="45" t="n">
        <f aca="false">IF(ISERROR(G522*H522),0,G522*H522)</f>
        <v>874560</v>
      </c>
      <c r="J522" s="45" t="n">
        <f aca="false">IF(ISERROR(VLOOKUP(E522,製品マスタ!$A$2:$E$202,5,FALSE())),0,VLOOKUP(E522,製品マスタ!$A$2:$E$202,5,FALSE()))</f>
        <v>4100</v>
      </c>
      <c r="K522" s="45" t="n">
        <f aca="false">IF(ISERROR(G522*J522),0,G522*J522)</f>
        <v>787200</v>
      </c>
      <c r="L522" s="46" t="n">
        <f aca="false">IF(ISERROR(I522-K522),0,I522-K522)</f>
        <v>87360</v>
      </c>
      <c r="M522" s="36" t="n">
        <f aca="false">IF(OR(B522="",C522="",D522=""),DATE(2100,12,31),DATE(B522+2000,C522,D522))</f>
        <v>40981</v>
      </c>
      <c r="N522" s="37"/>
    </row>
    <row r="523" customFormat="false" ht="13.5" hidden="false" customHeight="false" outlineLevel="0" collapsed="false">
      <c r="A523" s="38" t="n">
        <v>521</v>
      </c>
      <c r="B523" s="39" t="n">
        <v>12</v>
      </c>
      <c r="C523" s="40" t="n">
        <v>3</v>
      </c>
      <c r="D523" s="41" t="n">
        <v>14</v>
      </c>
      <c r="E523" s="42" t="n">
        <v>155</v>
      </c>
      <c r="F523" s="43" t="str">
        <f aca="false">IF(ISERROR(VLOOKUP(E523,製品マスタ!$A$2:$E$202,2,FALSE())),"",VLOOKUP(E523,製品マスタ!$A$2:$E$202,2,FALSE()))</f>
        <v>製品名　№155</v>
      </c>
      <c r="G523" s="44" t="n">
        <v>226</v>
      </c>
      <c r="H523" s="45" t="n">
        <f aca="false">IF(ISERROR(VLOOKUP(E523,製品マスタ!$A$2:$E$202,3,FALSE())),0,VLOOKUP(E523,製品マスタ!$A$2:$E$202,3,FALSE()))</f>
        <v>6394</v>
      </c>
      <c r="I523" s="45" t="n">
        <f aca="false">IF(ISERROR(G523*H523),0,G523*H523)</f>
        <v>1445044</v>
      </c>
      <c r="J523" s="45" t="n">
        <f aca="false">IF(ISERROR(VLOOKUP(E523,製品マスタ!$A$2:$E$202,5,FALSE())),0,VLOOKUP(E523,製品マスタ!$A$2:$E$202,5,FALSE()))</f>
        <v>4348</v>
      </c>
      <c r="K523" s="45" t="n">
        <f aca="false">IF(ISERROR(G523*J523),0,G523*J523)</f>
        <v>982648</v>
      </c>
      <c r="L523" s="46" t="n">
        <f aca="false">IF(ISERROR(I523-K523),0,I523-K523)</f>
        <v>462396</v>
      </c>
      <c r="M523" s="36" t="n">
        <f aca="false">IF(OR(B523="",C523="",D523=""),DATE(2100,12,31),DATE(B523+2000,C523,D523))</f>
        <v>40982</v>
      </c>
      <c r="N523" s="37"/>
    </row>
    <row r="524" customFormat="false" ht="13.5" hidden="false" customHeight="false" outlineLevel="0" collapsed="false">
      <c r="A524" s="38" t="n">
        <v>522</v>
      </c>
      <c r="B524" s="39" t="n">
        <v>12</v>
      </c>
      <c r="C524" s="40" t="n">
        <v>3</v>
      </c>
      <c r="D524" s="41" t="n">
        <v>17</v>
      </c>
      <c r="E524" s="42" t="n">
        <v>24</v>
      </c>
      <c r="F524" s="43" t="str">
        <f aca="false">IF(ISERROR(VLOOKUP(E524,製品マスタ!$A$2:$E$202,2,FALSE())),"",VLOOKUP(E524,製品マスタ!$A$2:$E$202,2,FALSE()))</f>
        <v>製品名　№24</v>
      </c>
      <c r="G524" s="44" t="n">
        <v>117</v>
      </c>
      <c r="H524" s="45" t="n">
        <f aca="false">IF(ISERROR(VLOOKUP(E524,製品マスタ!$A$2:$E$202,3,FALSE())),0,VLOOKUP(E524,製品マスタ!$A$2:$E$202,3,FALSE()))</f>
        <v>1664</v>
      </c>
      <c r="I524" s="45" t="n">
        <f aca="false">IF(ISERROR(G524*H524),0,G524*H524)</f>
        <v>194688</v>
      </c>
      <c r="J524" s="45" t="n">
        <f aca="false">IF(ISERROR(VLOOKUP(E524,製品マスタ!$A$2:$E$202,5,FALSE())),0,VLOOKUP(E524,製品マスタ!$A$2:$E$202,5,FALSE()))</f>
        <v>1115</v>
      </c>
      <c r="K524" s="45" t="n">
        <f aca="false">IF(ISERROR(G524*J524),0,G524*J524)</f>
        <v>130455</v>
      </c>
      <c r="L524" s="46" t="n">
        <f aca="false">IF(ISERROR(I524-K524),0,I524-K524)</f>
        <v>64233</v>
      </c>
      <c r="M524" s="36" t="n">
        <f aca="false">IF(OR(B524="",C524="",D524=""),DATE(2100,12,31),DATE(B524+2000,C524,D524))</f>
        <v>40985</v>
      </c>
      <c r="N524" s="37"/>
    </row>
    <row r="525" customFormat="false" ht="13.5" hidden="false" customHeight="false" outlineLevel="0" collapsed="false">
      <c r="A525" s="38" t="n">
        <v>523</v>
      </c>
      <c r="B525" s="39" t="n">
        <v>12</v>
      </c>
      <c r="C525" s="40" t="n">
        <v>3</v>
      </c>
      <c r="D525" s="41" t="n">
        <v>22</v>
      </c>
      <c r="E525" s="42" t="n">
        <v>88</v>
      </c>
      <c r="F525" s="43" t="str">
        <f aca="false">IF(ISERROR(VLOOKUP(E525,製品マスタ!$A$2:$E$202,2,FALSE())),"",VLOOKUP(E525,製品マスタ!$A$2:$E$202,2,FALSE()))</f>
        <v>製品名　№88</v>
      </c>
      <c r="G525" s="44" t="n">
        <v>159</v>
      </c>
      <c r="H525" s="45" t="n">
        <f aca="false">IF(ISERROR(VLOOKUP(E525,製品マスタ!$A$2:$E$202,3,FALSE())),0,VLOOKUP(E525,製品マスタ!$A$2:$E$202,3,FALSE()))</f>
        <v>3753</v>
      </c>
      <c r="I525" s="45" t="n">
        <f aca="false">IF(ISERROR(G525*H525),0,G525*H525)</f>
        <v>596727</v>
      </c>
      <c r="J525" s="45" t="n">
        <f aca="false">IF(ISERROR(VLOOKUP(E525,製品マスタ!$A$2:$E$202,5,FALSE())),0,VLOOKUP(E525,製品マスタ!$A$2:$E$202,5,FALSE()))</f>
        <v>2049</v>
      </c>
      <c r="K525" s="45" t="n">
        <f aca="false">IF(ISERROR(G525*J525),0,G525*J525)</f>
        <v>325791</v>
      </c>
      <c r="L525" s="46" t="n">
        <f aca="false">IF(ISERROR(I525-K525),0,I525-K525)</f>
        <v>270936</v>
      </c>
      <c r="M525" s="36" t="n">
        <f aca="false">IF(OR(B525="",C525="",D525=""),DATE(2100,12,31),DATE(B525+2000,C525,D525))</f>
        <v>40990</v>
      </c>
      <c r="N525" s="37"/>
    </row>
    <row r="526" customFormat="false" ht="13.5" hidden="false" customHeight="false" outlineLevel="0" collapsed="false">
      <c r="A526" s="38" t="n">
        <v>524</v>
      </c>
      <c r="B526" s="39" t="n">
        <v>12</v>
      </c>
      <c r="C526" s="40" t="n">
        <v>3</v>
      </c>
      <c r="D526" s="41" t="n">
        <v>23</v>
      </c>
      <c r="E526" s="42" t="n">
        <v>170</v>
      </c>
      <c r="F526" s="43" t="str">
        <f aca="false">IF(ISERROR(VLOOKUP(E526,製品マスタ!$A$2:$E$202,2,FALSE())),"",VLOOKUP(E526,製品マスタ!$A$2:$E$202,2,FALSE()))</f>
        <v>製品名　№170</v>
      </c>
      <c r="G526" s="44" t="n">
        <v>125</v>
      </c>
      <c r="H526" s="45" t="n">
        <f aca="false">IF(ISERROR(VLOOKUP(E526,製品マスタ!$A$2:$E$202,3,FALSE())),0,VLOOKUP(E526,製品マスタ!$A$2:$E$202,3,FALSE()))</f>
        <v>5331</v>
      </c>
      <c r="I526" s="45" t="n">
        <f aca="false">IF(ISERROR(G526*H526),0,G526*H526)</f>
        <v>666375</v>
      </c>
      <c r="J526" s="45" t="n">
        <f aca="false">IF(ISERROR(VLOOKUP(E526,製品マスタ!$A$2:$E$202,5,FALSE())),0,VLOOKUP(E526,製品マスタ!$A$2:$E$202,5,FALSE()))</f>
        <v>3785</v>
      </c>
      <c r="K526" s="45" t="n">
        <f aca="false">IF(ISERROR(G526*J526),0,G526*J526)</f>
        <v>473125</v>
      </c>
      <c r="L526" s="46" t="n">
        <f aca="false">IF(ISERROR(I526-K526),0,I526-K526)</f>
        <v>193250</v>
      </c>
      <c r="M526" s="36" t="n">
        <f aca="false">IF(OR(B526="",C526="",D526=""),DATE(2100,12,31),DATE(B526+2000,C526,D526))</f>
        <v>40991</v>
      </c>
      <c r="N526" s="37"/>
    </row>
    <row r="527" customFormat="false" ht="13.5" hidden="false" customHeight="false" outlineLevel="0" collapsed="false">
      <c r="A527" s="38" t="n">
        <v>525</v>
      </c>
      <c r="B527" s="39" t="n">
        <v>12</v>
      </c>
      <c r="C527" s="40" t="n">
        <v>3</v>
      </c>
      <c r="D527" s="41" t="n">
        <v>24</v>
      </c>
      <c r="E527" s="42" t="n">
        <v>26</v>
      </c>
      <c r="F527" s="43" t="str">
        <f aca="false">IF(ISERROR(VLOOKUP(E527,製品マスタ!$A$2:$E$202,2,FALSE())),"",VLOOKUP(E527,製品マスタ!$A$2:$E$202,2,FALSE()))</f>
        <v>製品名　№26</v>
      </c>
      <c r="G527" s="44" t="n">
        <v>117</v>
      </c>
      <c r="H527" s="45" t="n">
        <f aca="false">IF(ISERROR(VLOOKUP(E527,製品マスタ!$A$2:$E$202,3,FALSE())),0,VLOOKUP(E527,製品マスタ!$A$2:$E$202,3,FALSE()))</f>
        <v>5127</v>
      </c>
      <c r="I527" s="45" t="n">
        <f aca="false">IF(ISERROR(G527*H527),0,G527*H527)</f>
        <v>599859</v>
      </c>
      <c r="J527" s="45" t="n">
        <f aca="false">IF(ISERROR(VLOOKUP(E527,製品マスタ!$A$2:$E$202,5,FALSE())),0,VLOOKUP(E527,製品マスタ!$A$2:$E$202,5,FALSE()))</f>
        <v>3333</v>
      </c>
      <c r="K527" s="45" t="n">
        <f aca="false">IF(ISERROR(G527*J527),0,G527*J527)</f>
        <v>389961</v>
      </c>
      <c r="L527" s="46" t="n">
        <f aca="false">IF(ISERROR(I527-K527),0,I527-K527)</f>
        <v>209898</v>
      </c>
      <c r="M527" s="36" t="n">
        <f aca="false">IF(OR(B527="",C527="",D527=""),DATE(2100,12,31),DATE(B527+2000,C527,D527))</f>
        <v>40992</v>
      </c>
      <c r="N527" s="37"/>
    </row>
    <row r="528" customFormat="false" ht="13.5" hidden="false" customHeight="false" outlineLevel="0" collapsed="false">
      <c r="A528" s="38" t="n">
        <v>526</v>
      </c>
      <c r="B528" s="39" t="n">
        <v>12</v>
      </c>
      <c r="C528" s="40" t="n">
        <v>3</v>
      </c>
      <c r="D528" s="41" t="n">
        <v>24</v>
      </c>
      <c r="E528" s="42" t="n">
        <v>66</v>
      </c>
      <c r="F528" s="43" t="str">
        <f aca="false">IF(ISERROR(VLOOKUP(E528,製品マスタ!$A$2:$E$202,2,FALSE())),"",VLOOKUP(E528,製品マスタ!$A$2:$E$202,2,FALSE()))</f>
        <v>製品名　№66</v>
      </c>
      <c r="G528" s="44" t="n">
        <v>117</v>
      </c>
      <c r="H528" s="45" t="n">
        <f aca="false">IF(ISERROR(VLOOKUP(E528,製品マスタ!$A$2:$E$202,3,FALSE())),0,VLOOKUP(E528,製品マスタ!$A$2:$E$202,3,FALSE()))</f>
        <v>5127</v>
      </c>
      <c r="I528" s="45" t="n">
        <f aca="false">IF(ISERROR(G528*H528),0,G528*H528)</f>
        <v>599859</v>
      </c>
      <c r="J528" s="45" t="n">
        <f aca="false">IF(ISERROR(VLOOKUP(E528,製品マスタ!$A$2:$E$202,5,FALSE())),0,VLOOKUP(E528,製品マスタ!$A$2:$E$202,5,FALSE()))</f>
        <v>2574</v>
      </c>
      <c r="K528" s="45" t="n">
        <f aca="false">IF(ISERROR(G528*J528),0,G528*J528)</f>
        <v>301158</v>
      </c>
      <c r="L528" s="46" t="n">
        <f aca="false">IF(ISERROR(I528-K528),0,I528-K528)</f>
        <v>298701</v>
      </c>
      <c r="M528" s="36" t="n">
        <f aca="false">IF(OR(B528="",C528="",D528=""),DATE(2100,12,31),DATE(B528+2000,C528,D528))</f>
        <v>40992</v>
      </c>
      <c r="N528" s="37"/>
    </row>
    <row r="529" customFormat="false" ht="13.5" hidden="false" customHeight="false" outlineLevel="0" collapsed="false">
      <c r="A529" s="38" t="n">
        <v>527</v>
      </c>
      <c r="B529" s="39" t="n">
        <v>12</v>
      </c>
      <c r="C529" s="40" t="n">
        <v>3</v>
      </c>
      <c r="D529" s="41" t="n">
        <v>26</v>
      </c>
      <c r="E529" s="42" t="n">
        <v>123</v>
      </c>
      <c r="F529" s="43" t="str">
        <f aca="false">IF(ISERROR(VLOOKUP(E529,製品マスタ!$A$2:$E$202,2,FALSE())),"",VLOOKUP(E529,製品マスタ!$A$2:$E$202,2,FALSE()))</f>
        <v>製品名　№123</v>
      </c>
      <c r="G529" s="44" t="n">
        <v>159</v>
      </c>
      <c r="H529" s="45" t="n">
        <f aca="false">IF(ISERROR(VLOOKUP(E529,製品マスタ!$A$2:$E$202,3,FALSE())),0,VLOOKUP(E529,製品マスタ!$A$2:$E$202,3,FALSE()))</f>
        <v>4653</v>
      </c>
      <c r="I529" s="45" t="n">
        <f aca="false">IF(ISERROR(G529*H529),0,G529*H529)</f>
        <v>739827</v>
      </c>
      <c r="J529" s="45" t="n">
        <f aca="false">IF(ISERROR(VLOOKUP(E529,製品マスタ!$A$2:$E$202,5,FALSE())),0,VLOOKUP(E529,製品マスタ!$A$2:$E$202,5,FALSE()))</f>
        <v>2866</v>
      </c>
      <c r="K529" s="45" t="n">
        <f aca="false">IF(ISERROR(G529*J529),0,G529*J529)</f>
        <v>455694</v>
      </c>
      <c r="L529" s="46" t="n">
        <f aca="false">IF(ISERROR(I529-K529),0,I529-K529)</f>
        <v>284133</v>
      </c>
      <c r="M529" s="36" t="n">
        <f aca="false">IF(OR(B529="",C529="",D529=""),DATE(2100,12,31),DATE(B529+2000,C529,D529))</f>
        <v>40994</v>
      </c>
      <c r="N529" s="37"/>
    </row>
    <row r="530" customFormat="false" ht="13.5" hidden="false" customHeight="false" outlineLevel="0" collapsed="false">
      <c r="A530" s="38" t="n">
        <v>528</v>
      </c>
      <c r="B530" s="39" t="n">
        <v>12</v>
      </c>
      <c r="C530" s="40" t="n">
        <v>3</v>
      </c>
      <c r="D530" s="41" t="n">
        <v>28</v>
      </c>
      <c r="E530" s="42" t="n">
        <v>151</v>
      </c>
      <c r="F530" s="43" t="str">
        <f aca="false">IF(ISERROR(VLOOKUP(E530,製品マスタ!$A$2:$E$202,2,FALSE())),"",VLOOKUP(E530,製品マスタ!$A$2:$E$202,2,FALSE()))</f>
        <v>製品名　№151</v>
      </c>
      <c r="G530" s="44" t="n">
        <v>162</v>
      </c>
      <c r="H530" s="45" t="n">
        <f aca="false">IF(ISERROR(VLOOKUP(E530,製品マスタ!$A$2:$E$202,3,FALSE())),0,VLOOKUP(E530,製品マスタ!$A$2:$E$202,3,FALSE()))</f>
        <v>5274</v>
      </c>
      <c r="I530" s="45" t="n">
        <f aca="false">IF(ISERROR(G530*H530),0,G530*H530)</f>
        <v>854388</v>
      </c>
      <c r="J530" s="45" t="n">
        <f aca="false">IF(ISERROR(VLOOKUP(E530,製品マスタ!$A$2:$E$202,5,FALSE())),0,VLOOKUP(E530,製品マスタ!$A$2:$E$202,5,FALSE()))</f>
        <v>3544</v>
      </c>
      <c r="K530" s="45" t="n">
        <f aca="false">IF(ISERROR(G530*J530),0,G530*J530)</f>
        <v>574128</v>
      </c>
      <c r="L530" s="46" t="n">
        <f aca="false">IF(ISERROR(I530-K530),0,I530-K530)</f>
        <v>280260</v>
      </c>
      <c r="M530" s="36" t="n">
        <f aca="false">IF(OR(B530="",C530="",D530=""),DATE(2100,12,31),DATE(B530+2000,C530,D530))</f>
        <v>40996</v>
      </c>
      <c r="N530" s="37"/>
    </row>
    <row r="531" customFormat="false" ht="13.5" hidden="false" customHeight="false" outlineLevel="0" collapsed="false">
      <c r="A531" s="38" t="n">
        <v>529</v>
      </c>
      <c r="B531" s="39" t="n">
        <v>12</v>
      </c>
      <c r="C531" s="40" t="n">
        <v>3</v>
      </c>
      <c r="D531" s="41" t="n">
        <v>30</v>
      </c>
      <c r="E531" s="42" t="n">
        <v>185</v>
      </c>
      <c r="F531" s="43" t="str">
        <f aca="false">IF(ISERROR(VLOOKUP(E531,製品マスタ!$A$2:$E$202,2,FALSE())),"",VLOOKUP(E531,製品マスタ!$A$2:$E$202,2,FALSE()))</f>
        <v>製品名　№185</v>
      </c>
      <c r="G531" s="44" t="n">
        <v>137</v>
      </c>
      <c r="H531" s="45" t="n">
        <f aca="false">IF(ISERROR(VLOOKUP(E531,製品マスタ!$A$2:$E$202,3,FALSE())),0,VLOOKUP(E531,製品マスタ!$A$2:$E$202,3,FALSE()))</f>
        <v>4064</v>
      </c>
      <c r="I531" s="45" t="n">
        <f aca="false">IF(ISERROR(G531*H531),0,G531*H531)</f>
        <v>556768</v>
      </c>
      <c r="J531" s="45" t="n">
        <f aca="false">IF(ISERROR(VLOOKUP(E531,製品マスタ!$A$2:$E$202,5,FALSE())),0,VLOOKUP(E531,製品マスタ!$A$2:$E$202,5,FALSE()))</f>
        <v>3007</v>
      </c>
      <c r="K531" s="45" t="n">
        <f aca="false">IF(ISERROR(G531*J531),0,G531*J531)</f>
        <v>411959</v>
      </c>
      <c r="L531" s="46" t="n">
        <f aca="false">IF(ISERROR(I531-K531),0,I531-K531)</f>
        <v>144809</v>
      </c>
      <c r="M531" s="36" t="n">
        <f aca="false">IF(OR(B531="",C531="",D531=""),DATE(2100,12,31),DATE(B531+2000,C531,D531))</f>
        <v>40998</v>
      </c>
      <c r="N531" s="37"/>
    </row>
    <row r="532" customFormat="false" ht="13.5" hidden="false" customHeight="false" outlineLevel="0" collapsed="false">
      <c r="A532" s="38" t="n">
        <v>530</v>
      </c>
      <c r="B532" s="39" t="n">
        <v>12</v>
      </c>
      <c r="C532" s="40" t="n">
        <v>3</v>
      </c>
      <c r="D532" s="41" t="n">
        <v>30</v>
      </c>
      <c r="E532" s="42" t="n">
        <v>44</v>
      </c>
      <c r="F532" s="43" t="str">
        <f aca="false">IF(ISERROR(VLOOKUP(E532,製品マスタ!$A$2:$E$202,2,FALSE())),"",VLOOKUP(E532,製品マスタ!$A$2:$E$202,2,FALSE()))</f>
        <v>製品名　№44</v>
      </c>
      <c r="G532" s="44" t="n">
        <v>117</v>
      </c>
      <c r="H532" s="45" t="n">
        <f aca="false">IF(ISERROR(VLOOKUP(E532,製品マスタ!$A$2:$E$202,3,FALSE())),0,VLOOKUP(E532,製品マスタ!$A$2:$E$202,3,FALSE()))</f>
        <v>1664</v>
      </c>
      <c r="I532" s="45" t="n">
        <f aca="false">IF(ISERROR(G532*H532),0,G532*H532)</f>
        <v>194688</v>
      </c>
      <c r="J532" s="45" t="n">
        <f aca="false">IF(ISERROR(VLOOKUP(E532,製品マスタ!$A$2:$E$202,5,FALSE())),0,VLOOKUP(E532,製品マスタ!$A$2:$E$202,5,FALSE()))</f>
        <v>782</v>
      </c>
      <c r="K532" s="45" t="n">
        <f aca="false">IF(ISERROR(G532*J532),0,G532*J532)</f>
        <v>91494</v>
      </c>
      <c r="L532" s="46" t="n">
        <f aca="false">IF(ISERROR(I532-K532),0,I532-K532)</f>
        <v>103194</v>
      </c>
      <c r="M532" s="36" t="n">
        <f aca="false">IF(OR(B532="",C532="",D532=""),DATE(2100,12,31),DATE(B532+2000,C532,D532))</f>
        <v>40998</v>
      </c>
      <c r="N532" s="37"/>
    </row>
    <row r="533" customFormat="false" ht="13.5" hidden="false" customHeight="false" outlineLevel="0" collapsed="false">
      <c r="A533" s="38" t="n">
        <v>531</v>
      </c>
      <c r="B533" s="39" t="n">
        <v>12</v>
      </c>
      <c r="C533" s="40" t="n">
        <v>4</v>
      </c>
      <c r="D533" s="41" t="n">
        <v>2</v>
      </c>
      <c r="E533" s="42" t="n">
        <v>15</v>
      </c>
      <c r="F533" s="43" t="str">
        <f aca="false">IF(ISERROR(VLOOKUP(E533,製品マスタ!$A$2:$E$202,2,FALSE())),"",VLOOKUP(E533,製品マスタ!$A$2:$E$202,2,FALSE()))</f>
        <v>製品名　№15</v>
      </c>
      <c r="G533" s="44" t="n">
        <v>3</v>
      </c>
      <c r="H533" s="45" t="n">
        <f aca="false">IF(ISERROR(VLOOKUP(E533,製品マスタ!$A$2:$E$202,3,FALSE())),0,VLOOKUP(E533,製品マスタ!$A$2:$E$202,3,FALSE()))</f>
        <v>6394</v>
      </c>
      <c r="I533" s="45" t="n">
        <f aca="false">IF(ISERROR(G533*H533),0,G533*H533)</f>
        <v>19182</v>
      </c>
      <c r="J533" s="45" t="n">
        <f aca="false">IF(ISERROR(VLOOKUP(E533,製品マスタ!$A$2:$E$202,5,FALSE())),0,VLOOKUP(E533,製品マスタ!$A$2:$E$202,5,FALSE()))</f>
        <v>4859</v>
      </c>
      <c r="K533" s="45" t="n">
        <f aca="false">IF(ISERROR(G533*J533),0,G533*J533)</f>
        <v>14577</v>
      </c>
      <c r="L533" s="46" t="n">
        <f aca="false">IF(ISERROR(I533-K533),0,I533-K533)</f>
        <v>4605</v>
      </c>
      <c r="M533" s="36" t="n">
        <f aca="false">IF(OR(B533="",C533="",D533=""),DATE(2100,12,31),DATE(B533+2000,C533,D533))</f>
        <v>41001</v>
      </c>
      <c r="N533" s="37"/>
    </row>
    <row r="534" customFormat="false" ht="13.5" hidden="false" customHeight="false" outlineLevel="0" collapsed="false">
      <c r="A534" s="38" t="n">
        <v>532</v>
      </c>
      <c r="B534" s="39" t="n">
        <v>12</v>
      </c>
      <c r="C534" s="40" t="n">
        <v>4</v>
      </c>
      <c r="D534" s="41" t="n">
        <v>2</v>
      </c>
      <c r="E534" s="42" t="n">
        <v>111</v>
      </c>
      <c r="F534" s="43" t="str">
        <f aca="false">IF(ISERROR(VLOOKUP(E534,製品マスタ!$A$2:$E$202,2,FALSE())),"",VLOOKUP(E534,製品マスタ!$A$2:$E$202,2,FALSE()))</f>
        <v>製品名　№111</v>
      </c>
      <c r="G534" s="44" t="n">
        <v>117</v>
      </c>
      <c r="H534" s="45" t="n">
        <f aca="false">IF(ISERROR(VLOOKUP(E534,製品マスタ!$A$2:$E$202,3,FALSE())),0,VLOOKUP(E534,製品マスタ!$A$2:$E$202,3,FALSE()))</f>
        <v>5274</v>
      </c>
      <c r="I534" s="45" t="n">
        <f aca="false">IF(ISERROR(G534*H534),0,G534*H534)</f>
        <v>617058</v>
      </c>
      <c r="J534" s="45" t="n">
        <f aca="false">IF(ISERROR(VLOOKUP(E534,製品マスタ!$A$2:$E$202,5,FALSE())),0,VLOOKUP(E534,製品マスタ!$A$2:$E$202,5,FALSE()))</f>
        <v>3122</v>
      </c>
      <c r="K534" s="45" t="n">
        <f aca="false">IF(ISERROR(G534*J534),0,G534*J534)</f>
        <v>365274</v>
      </c>
      <c r="L534" s="46" t="n">
        <f aca="false">IF(ISERROR(I534-K534),0,I534-K534)</f>
        <v>251784</v>
      </c>
      <c r="M534" s="36" t="n">
        <f aca="false">IF(OR(B534="",C534="",D534=""),DATE(2100,12,31),DATE(B534+2000,C534,D534))</f>
        <v>41001</v>
      </c>
      <c r="N534" s="37"/>
    </row>
    <row r="535" customFormat="false" ht="13.5" hidden="false" customHeight="false" outlineLevel="0" collapsed="false">
      <c r="A535" s="38" t="n">
        <v>533</v>
      </c>
      <c r="B535" s="39" t="n">
        <v>12</v>
      </c>
      <c r="C535" s="40" t="n">
        <v>4</v>
      </c>
      <c r="D535" s="41" t="n">
        <v>4</v>
      </c>
      <c r="E535" s="42" t="n">
        <v>125</v>
      </c>
      <c r="F535" s="43" t="str">
        <f aca="false">IF(ISERROR(VLOOKUP(E535,製品マスタ!$A$2:$E$202,2,FALSE())),"",VLOOKUP(E535,製品マスタ!$A$2:$E$202,2,FALSE()))</f>
        <v>製品名　№125</v>
      </c>
      <c r="G535" s="44" t="n">
        <v>162</v>
      </c>
      <c r="H535" s="45" t="n">
        <f aca="false">IF(ISERROR(VLOOKUP(E535,製品マスタ!$A$2:$E$202,3,FALSE())),0,VLOOKUP(E535,製品マスタ!$A$2:$E$202,3,FALSE()))</f>
        <v>4064</v>
      </c>
      <c r="I535" s="45" t="n">
        <f aca="false">IF(ISERROR(G535*H535),0,G535*H535)</f>
        <v>658368</v>
      </c>
      <c r="J535" s="45" t="n">
        <f aca="false">IF(ISERROR(VLOOKUP(E535,製品マスタ!$A$2:$E$202,5,FALSE())),0,VLOOKUP(E535,製品マスタ!$A$2:$E$202,5,FALSE()))</f>
        <v>2520</v>
      </c>
      <c r="K535" s="45" t="n">
        <f aca="false">IF(ISERROR(G535*J535),0,G535*J535)</f>
        <v>408240</v>
      </c>
      <c r="L535" s="46" t="n">
        <f aca="false">IF(ISERROR(I535-K535),0,I535-K535)</f>
        <v>250128</v>
      </c>
      <c r="M535" s="36" t="n">
        <f aca="false">IF(OR(B535="",C535="",D535=""),DATE(2100,12,31),DATE(B535+2000,C535,D535))</f>
        <v>41003</v>
      </c>
      <c r="N535" s="37"/>
    </row>
    <row r="536" customFormat="false" ht="13.5" hidden="false" customHeight="false" outlineLevel="0" collapsed="false">
      <c r="A536" s="38" t="n">
        <v>534</v>
      </c>
      <c r="B536" s="39" t="n">
        <v>12</v>
      </c>
      <c r="C536" s="40" t="n">
        <v>4</v>
      </c>
      <c r="D536" s="41" t="n">
        <v>6</v>
      </c>
      <c r="E536" s="42" t="n">
        <v>136</v>
      </c>
      <c r="F536" s="43" t="str">
        <f aca="false">IF(ISERROR(VLOOKUP(E536,製品マスタ!$A$2:$E$202,2,FALSE())),"",VLOOKUP(E536,製品マスタ!$A$2:$E$202,2,FALSE()))</f>
        <v>製品名　№136</v>
      </c>
      <c r="G536" s="44" t="n">
        <v>137</v>
      </c>
      <c r="H536" s="45" t="n">
        <f aca="false">IF(ISERROR(VLOOKUP(E536,製品マスタ!$A$2:$E$202,3,FALSE())),0,VLOOKUP(E536,製品マスタ!$A$2:$E$202,3,FALSE()))</f>
        <v>6148</v>
      </c>
      <c r="I536" s="45" t="n">
        <f aca="false">IF(ISERROR(G536*H536),0,G536*H536)</f>
        <v>842276</v>
      </c>
      <c r="J536" s="45" t="n">
        <f aca="false">IF(ISERROR(VLOOKUP(E536,製品マスタ!$A$2:$E$202,5,FALSE())),0,VLOOKUP(E536,製品マスタ!$A$2:$E$202,5,FALSE()))</f>
        <v>3947</v>
      </c>
      <c r="K536" s="45" t="n">
        <f aca="false">IF(ISERROR(G536*J536),0,G536*J536)</f>
        <v>540739</v>
      </c>
      <c r="L536" s="46" t="n">
        <f aca="false">IF(ISERROR(I536-K536),0,I536-K536)</f>
        <v>301537</v>
      </c>
      <c r="M536" s="36" t="n">
        <f aca="false">IF(OR(B536="",C536="",D536=""),DATE(2100,12,31),DATE(B536+2000,C536,D536))</f>
        <v>41005</v>
      </c>
      <c r="N536" s="37"/>
    </row>
    <row r="537" customFormat="false" ht="13.5" hidden="false" customHeight="false" outlineLevel="0" collapsed="false">
      <c r="A537" s="38" t="n">
        <v>535</v>
      </c>
      <c r="B537" s="39" t="n">
        <v>12</v>
      </c>
      <c r="C537" s="40" t="n">
        <v>4</v>
      </c>
      <c r="D537" s="41" t="n">
        <v>7</v>
      </c>
      <c r="E537" s="42" t="n">
        <v>128</v>
      </c>
      <c r="F537" s="43" t="str">
        <f aca="false">IF(ISERROR(VLOOKUP(E537,製品マスタ!$A$2:$E$202,2,FALSE())),"",VLOOKUP(E537,製品マスタ!$A$2:$E$202,2,FALSE()))</f>
        <v>製品名　№128</v>
      </c>
      <c r="G537" s="44" t="n">
        <v>159</v>
      </c>
      <c r="H537" s="45" t="n">
        <f aca="false">IF(ISERROR(VLOOKUP(E537,製品マスタ!$A$2:$E$202,3,FALSE())),0,VLOOKUP(E537,製品マスタ!$A$2:$E$202,3,FALSE()))</f>
        <v>3753</v>
      </c>
      <c r="I537" s="45" t="n">
        <f aca="false">IF(ISERROR(G537*H537),0,G537*H537)</f>
        <v>596727</v>
      </c>
      <c r="J537" s="45" t="n">
        <f aca="false">IF(ISERROR(VLOOKUP(E537,製品マスタ!$A$2:$E$202,5,FALSE())),0,VLOOKUP(E537,製品マスタ!$A$2:$E$202,5,FALSE()))</f>
        <v>2349</v>
      </c>
      <c r="K537" s="45" t="n">
        <f aca="false">IF(ISERROR(G537*J537),0,G537*J537)</f>
        <v>373491</v>
      </c>
      <c r="L537" s="46" t="n">
        <f aca="false">IF(ISERROR(I537-K537),0,I537-K537)</f>
        <v>223236</v>
      </c>
      <c r="M537" s="36" t="n">
        <f aca="false">IF(OR(B537="",C537="",D537=""),DATE(2100,12,31),DATE(B537+2000,C537,D537))</f>
        <v>41006</v>
      </c>
      <c r="N537" s="37"/>
    </row>
    <row r="538" customFormat="false" ht="13.5" hidden="false" customHeight="false" outlineLevel="0" collapsed="false">
      <c r="A538" s="38" t="n">
        <v>536</v>
      </c>
      <c r="B538" s="39" t="n">
        <v>12</v>
      </c>
      <c r="C538" s="40" t="n">
        <v>4</v>
      </c>
      <c r="D538" s="41" t="n">
        <v>11</v>
      </c>
      <c r="E538" s="42" t="n">
        <v>122</v>
      </c>
      <c r="F538" s="43" t="str">
        <f aca="false">IF(ISERROR(VLOOKUP(E538,製品マスタ!$A$2:$E$202,2,FALSE())),"",VLOOKUP(E538,製品マスタ!$A$2:$E$202,2,FALSE()))</f>
        <v>製品名　№122</v>
      </c>
      <c r="G538" s="44" t="n">
        <v>159</v>
      </c>
      <c r="H538" s="45" t="n">
        <f aca="false">IF(ISERROR(VLOOKUP(E538,製品マスタ!$A$2:$E$202,3,FALSE())),0,VLOOKUP(E538,製品マスタ!$A$2:$E$202,3,FALSE()))</f>
        <v>5387</v>
      </c>
      <c r="I538" s="45" t="n">
        <f aca="false">IF(ISERROR(G538*H538),0,G538*H538)</f>
        <v>856533</v>
      </c>
      <c r="J538" s="45" t="n">
        <f aca="false">IF(ISERROR(VLOOKUP(E538,製品マスタ!$A$2:$E$202,5,FALSE())),0,VLOOKUP(E538,製品マスタ!$A$2:$E$202,5,FALSE()))</f>
        <v>3308</v>
      </c>
      <c r="K538" s="45" t="n">
        <f aca="false">IF(ISERROR(G538*J538),0,G538*J538)</f>
        <v>525972</v>
      </c>
      <c r="L538" s="46" t="n">
        <f aca="false">IF(ISERROR(I538-K538),0,I538-K538)</f>
        <v>330561</v>
      </c>
      <c r="M538" s="36" t="n">
        <f aca="false">IF(OR(B538="",C538="",D538=""),DATE(2100,12,31),DATE(B538+2000,C538,D538))</f>
        <v>41010</v>
      </c>
      <c r="N538" s="37"/>
    </row>
    <row r="539" customFormat="false" ht="13.5" hidden="false" customHeight="false" outlineLevel="0" collapsed="false">
      <c r="A539" s="38" t="n">
        <v>537</v>
      </c>
      <c r="B539" s="39" t="n">
        <v>12</v>
      </c>
      <c r="C539" s="40" t="n">
        <v>4</v>
      </c>
      <c r="D539" s="41" t="n">
        <v>13</v>
      </c>
      <c r="E539" s="42" t="n">
        <v>43</v>
      </c>
      <c r="F539" s="43" t="str">
        <f aca="false">IF(ISERROR(VLOOKUP(E539,製品マスタ!$A$2:$E$202,2,FALSE())),"",VLOOKUP(E539,製品マスタ!$A$2:$E$202,2,FALSE()))</f>
        <v>製品名　№43</v>
      </c>
      <c r="G539" s="44" t="n">
        <v>125</v>
      </c>
      <c r="H539" s="45" t="n">
        <f aca="false">IF(ISERROR(VLOOKUP(E539,製品マスタ!$A$2:$E$202,3,FALSE())),0,VLOOKUP(E539,製品マスタ!$A$2:$E$202,3,FALSE()))</f>
        <v>4653</v>
      </c>
      <c r="I539" s="45" t="n">
        <f aca="false">IF(ISERROR(G539*H539),0,G539*H539)</f>
        <v>581625</v>
      </c>
      <c r="J539" s="45" t="n">
        <f aca="false">IF(ISERROR(VLOOKUP(E539,製品マスタ!$A$2:$E$202,5,FALSE())),0,VLOOKUP(E539,製品マスタ!$A$2:$E$202,5,FALSE()))</f>
        <v>2233</v>
      </c>
      <c r="K539" s="45" t="n">
        <f aca="false">IF(ISERROR(G539*J539),0,G539*J539)</f>
        <v>279125</v>
      </c>
      <c r="L539" s="46" t="n">
        <f aca="false">IF(ISERROR(I539-K539),0,I539-K539)</f>
        <v>302500</v>
      </c>
      <c r="M539" s="36" t="n">
        <f aca="false">IF(OR(B539="",C539="",D539=""),DATE(2100,12,31),DATE(B539+2000,C539,D539))</f>
        <v>41012</v>
      </c>
      <c r="N539" s="37"/>
    </row>
    <row r="540" customFormat="false" ht="13.5" hidden="false" customHeight="false" outlineLevel="0" collapsed="false">
      <c r="A540" s="38" t="n">
        <v>538</v>
      </c>
      <c r="B540" s="39" t="n">
        <v>12</v>
      </c>
      <c r="C540" s="40" t="n">
        <v>4</v>
      </c>
      <c r="D540" s="41" t="n">
        <v>13</v>
      </c>
      <c r="E540" s="42" t="n">
        <v>186</v>
      </c>
      <c r="F540" s="43" t="str">
        <f aca="false">IF(ISERROR(VLOOKUP(E540,製品マスタ!$A$2:$E$202,2,FALSE())),"",VLOOKUP(E540,製品マスタ!$A$2:$E$202,2,FALSE()))</f>
        <v>製品名　№186</v>
      </c>
      <c r="G540" s="44" t="n">
        <v>226</v>
      </c>
      <c r="H540" s="45" t="n">
        <f aca="false">IF(ISERROR(VLOOKUP(E540,製品マスタ!$A$2:$E$202,3,FALSE())),0,VLOOKUP(E540,製品マスタ!$A$2:$E$202,3,FALSE()))</f>
        <v>5127</v>
      </c>
      <c r="I540" s="45" t="n">
        <f aca="false">IF(ISERROR(G540*H540),0,G540*H540)</f>
        <v>1158702</v>
      </c>
      <c r="J540" s="45" t="n">
        <f aca="false">IF(ISERROR(VLOOKUP(E540,製品マスタ!$A$2:$E$202,5,FALSE())),0,VLOOKUP(E540,製品マスタ!$A$2:$E$202,5,FALSE()))</f>
        <v>3804</v>
      </c>
      <c r="K540" s="45" t="n">
        <f aca="false">IF(ISERROR(G540*J540),0,G540*J540)</f>
        <v>859704</v>
      </c>
      <c r="L540" s="46" t="n">
        <f aca="false">IF(ISERROR(I540-K540),0,I540-K540)</f>
        <v>298998</v>
      </c>
      <c r="M540" s="36" t="n">
        <f aca="false">IF(OR(B540="",C540="",D540=""),DATE(2100,12,31),DATE(B540+2000,C540,D540))</f>
        <v>41012</v>
      </c>
      <c r="N540" s="37"/>
    </row>
    <row r="541" customFormat="false" ht="13.5" hidden="false" customHeight="false" outlineLevel="0" collapsed="false">
      <c r="A541" s="38" t="n">
        <v>539</v>
      </c>
      <c r="B541" s="39" t="n">
        <v>12</v>
      </c>
      <c r="C541" s="40" t="n">
        <v>4</v>
      </c>
      <c r="D541" s="41" t="n">
        <v>15</v>
      </c>
      <c r="E541" s="42" t="n">
        <v>150</v>
      </c>
      <c r="F541" s="43" t="str">
        <f aca="false">IF(ISERROR(VLOOKUP(E541,製品マスタ!$A$2:$E$202,2,FALSE())),"",VLOOKUP(E541,製品マスタ!$A$2:$E$202,2,FALSE()))</f>
        <v>製品名　№150</v>
      </c>
      <c r="G541" s="44" t="n">
        <v>159</v>
      </c>
      <c r="H541" s="45" t="n">
        <f aca="false">IF(ISERROR(VLOOKUP(E541,製品マスタ!$A$2:$E$202,3,FALSE())),0,VLOOKUP(E541,製品マスタ!$A$2:$E$202,3,FALSE()))</f>
        <v>5331</v>
      </c>
      <c r="I541" s="45" t="n">
        <f aca="false">IF(ISERROR(G541*H541),0,G541*H541)</f>
        <v>847629</v>
      </c>
      <c r="J541" s="45" t="n">
        <f aca="false">IF(ISERROR(VLOOKUP(E541,製品マスタ!$A$2:$E$202,5,FALSE())),0,VLOOKUP(E541,製品マスタ!$A$2:$E$202,5,FALSE()))</f>
        <v>3572</v>
      </c>
      <c r="K541" s="45" t="n">
        <f aca="false">IF(ISERROR(G541*J541),0,G541*J541)</f>
        <v>567948</v>
      </c>
      <c r="L541" s="46" t="n">
        <f aca="false">IF(ISERROR(I541-K541),0,I541-K541)</f>
        <v>279681</v>
      </c>
      <c r="M541" s="36" t="n">
        <f aca="false">IF(OR(B541="",C541="",D541=""),DATE(2100,12,31),DATE(B541+2000,C541,D541))</f>
        <v>41014</v>
      </c>
      <c r="N541" s="37"/>
    </row>
    <row r="542" customFormat="false" ht="13.5" hidden="false" customHeight="false" outlineLevel="0" collapsed="false">
      <c r="A542" s="38" t="n">
        <v>540</v>
      </c>
      <c r="B542" s="39" t="n">
        <v>12</v>
      </c>
      <c r="C542" s="40" t="n">
        <v>4</v>
      </c>
      <c r="D542" s="41" t="n">
        <v>16</v>
      </c>
      <c r="E542" s="42" t="n">
        <v>135</v>
      </c>
      <c r="F542" s="43" t="str">
        <f aca="false">IF(ISERROR(VLOOKUP(E542,製品マスタ!$A$2:$E$202,2,FALSE())),"",VLOOKUP(E542,製品マスタ!$A$2:$E$202,2,FALSE()))</f>
        <v>製品名　№135</v>
      </c>
      <c r="G542" s="44" t="n">
        <v>159</v>
      </c>
      <c r="H542" s="45" t="n">
        <f aca="false">IF(ISERROR(VLOOKUP(E542,製品マスタ!$A$2:$E$202,3,FALSE())),0,VLOOKUP(E542,製品マスタ!$A$2:$E$202,3,FALSE()))</f>
        <v>6394</v>
      </c>
      <c r="I542" s="45" t="n">
        <f aca="false">IF(ISERROR(G542*H542),0,G542*H542)</f>
        <v>1016646</v>
      </c>
      <c r="J542" s="45" t="n">
        <f aca="false">IF(ISERROR(VLOOKUP(E542,製品マスタ!$A$2:$E$202,5,FALSE())),0,VLOOKUP(E542,製品マスタ!$A$2:$E$202,5,FALSE()))</f>
        <v>4092</v>
      </c>
      <c r="K542" s="45" t="n">
        <f aca="false">IF(ISERROR(G542*J542),0,G542*J542)</f>
        <v>650628</v>
      </c>
      <c r="L542" s="46" t="n">
        <f aca="false">IF(ISERROR(I542-K542),0,I542-K542)</f>
        <v>366018</v>
      </c>
      <c r="M542" s="36" t="n">
        <f aca="false">IF(OR(B542="",C542="",D542=""),DATE(2100,12,31),DATE(B542+2000,C542,D542))</f>
        <v>41015</v>
      </c>
      <c r="N542" s="37"/>
    </row>
    <row r="543" customFormat="false" ht="13.5" hidden="false" customHeight="false" outlineLevel="0" collapsed="false">
      <c r="A543" s="38" t="n">
        <v>541</v>
      </c>
      <c r="B543" s="39" t="n">
        <v>12</v>
      </c>
      <c r="C543" s="40" t="n">
        <v>4</v>
      </c>
      <c r="D543" s="41" t="n">
        <v>16</v>
      </c>
      <c r="E543" s="42" t="n">
        <v>9</v>
      </c>
      <c r="F543" s="43" t="str">
        <f aca="false">IF(ISERROR(VLOOKUP(E543,製品マスタ!$A$2:$E$202,2,FALSE())),"",VLOOKUP(E543,製品マスタ!$A$2:$E$202,2,FALSE()))</f>
        <v>製品名　№9</v>
      </c>
      <c r="G543" s="44" t="n">
        <v>125</v>
      </c>
      <c r="H543" s="45" t="n">
        <f aca="false">IF(ISERROR(VLOOKUP(E543,製品マスタ!$A$2:$E$202,3,FALSE())),0,VLOOKUP(E543,製品マスタ!$A$2:$E$202,3,FALSE()))</f>
        <v>4650</v>
      </c>
      <c r="I543" s="45" t="n">
        <f aca="false">IF(ISERROR(G543*H543),0,G543*H543)</f>
        <v>581250</v>
      </c>
      <c r="J543" s="45" t="n">
        <f aca="false">IF(ISERROR(VLOOKUP(E543,製品マスタ!$A$2:$E$202,5,FALSE())),0,VLOOKUP(E543,製品マスタ!$A$2:$E$202,5,FALSE()))</f>
        <v>3813</v>
      </c>
      <c r="K543" s="45" t="n">
        <f aca="false">IF(ISERROR(G543*J543),0,G543*J543)</f>
        <v>476625</v>
      </c>
      <c r="L543" s="46" t="n">
        <f aca="false">IF(ISERROR(I543-K543),0,I543-K543)</f>
        <v>104625</v>
      </c>
      <c r="M543" s="36" t="n">
        <f aca="false">IF(OR(B543="",C543="",D543=""),DATE(2100,12,31),DATE(B543+2000,C543,D543))</f>
        <v>41015</v>
      </c>
      <c r="N543" s="37"/>
    </row>
    <row r="544" customFormat="false" ht="13.5" hidden="false" customHeight="false" outlineLevel="0" collapsed="false">
      <c r="A544" s="38" t="n">
        <v>542</v>
      </c>
      <c r="B544" s="39" t="n">
        <v>12</v>
      </c>
      <c r="C544" s="40" t="n">
        <v>4</v>
      </c>
      <c r="D544" s="41" t="n">
        <v>17</v>
      </c>
      <c r="E544" s="42" t="n">
        <v>9</v>
      </c>
      <c r="F544" s="43" t="str">
        <f aca="false">IF(ISERROR(VLOOKUP(E544,製品マスタ!$A$2:$E$202,2,FALSE())),"",VLOOKUP(E544,製品マスタ!$A$2:$E$202,2,FALSE()))</f>
        <v>製品名　№9</v>
      </c>
      <c r="G544" s="44" t="n">
        <v>192</v>
      </c>
      <c r="H544" s="45" t="n">
        <f aca="false">IF(ISERROR(VLOOKUP(E544,製品マスタ!$A$2:$E$202,3,FALSE())),0,VLOOKUP(E544,製品マスタ!$A$2:$E$202,3,FALSE()))</f>
        <v>4650</v>
      </c>
      <c r="I544" s="45" t="n">
        <f aca="false">IF(ISERROR(G544*H544),0,G544*H544)</f>
        <v>892800</v>
      </c>
      <c r="J544" s="45" t="n">
        <f aca="false">IF(ISERROR(VLOOKUP(E544,製品マスタ!$A$2:$E$202,5,FALSE())),0,VLOOKUP(E544,製品マスタ!$A$2:$E$202,5,FALSE()))</f>
        <v>3813</v>
      </c>
      <c r="K544" s="45" t="n">
        <f aca="false">IF(ISERROR(G544*J544),0,G544*J544)</f>
        <v>732096</v>
      </c>
      <c r="L544" s="46" t="n">
        <f aca="false">IF(ISERROR(I544-K544),0,I544-K544)</f>
        <v>160704</v>
      </c>
      <c r="M544" s="36" t="n">
        <f aca="false">IF(OR(B544="",C544="",D544=""),DATE(2100,12,31),DATE(B544+2000,C544,D544))</f>
        <v>41016</v>
      </c>
      <c r="N544" s="37"/>
    </row>
    <row r="545" customFormat="false" ht="13.5" hidden="false" customHeight="false" outlineLevel="0" collapsed="false">
      <c r="A545" s="38" t="n">
        <v>543</v>
      </c>
      <c r="B545" s="39" t="n">
        <v>12</v>
      </c>
      <c r="C545" s="40" t="n">
        <v>4</v>
      </c>
      <c r="D545" s="41" t="n">
        <v>21</v>
      </c>
      <c r="E545" s="42" t="n">
        <v>143</v>
      </c>
      <c r="F545" s="43" t="str">
        <f aca="false">IF(ISERROR(VLOOKUP(E545,製品マスタ!$A$2:$E$202,2,FALSE())),"",VLOOKUP(E545,製品マスタ!$A$2:$E$202,2,FALSE()))</f>
        <v>製品名　№143</v>
      </c>
      <c r="G545" s="44" t="n">
        <v>159</v>
      </c>
      <c r="H545" s="45" t="n">
        <f aca="false">IF(ISERROR(VLOOKUP(E545,製品マスタ!$A$2:$E$202,3,FALSE())),0,VLOOKUP(E545,製品マスタ!$A$2:$E$202,3,FALSE()))</f>
        <v>4653</v>
      </c>
      <c r="I545" s="45" t="n">
        <f aca="false">IF(ISERROR(G545*H545),0,G545*H545)</f>
        <v>739827</v>
      </c>
      <c r="J545" s="45" t="n">
        <f aca="false">IF(ISERROR(VLOOKUP(E545,製品マスタ!$A$2:$E$202,5,FALSE())),0,VLOOKUP(E545,製品マスタ!$A$2:$E$202,5,FALSE()))</f>
        <v>3052</v>
      </c>
      <c r="K545" s="45" t="n">
        <f aca="false">IF(ISERROR(G545*J545),0,G545*J545)</f>
        <v>485268</v>
      </c>
      <c r="L545" s="46" t="n">
        <f aca="false">IF(ISERROR(I545-K545),0,I545-K545)</f>
        <v>254559</v>
      </c>
      <c r="M545" s="36" t="n">
        <f aca="false">IF(OR(B545="",C545="",D545=""),DATE(2100,12,31),DATE(B545+2000,C545,D545))</f>
        <v>41020</v>
      </c>
      <c r="N545" s="37"/>
    </row>
    <row r="546" customFormat="false" ht="13.5" hidden="false" customHeight="false" outlineLevel="0" collapsed="false">
      <c r="A546" s="38" t="n">
        <v>544</v>
      </c>
      <c r="B546" s="39" t="n">
        <v>12</v>
      </c>
      <c r="C546" s="40" t="n">
        <v>4</v>
      </c>
      <c r="D546" s="41" t="n">
        <v>21</v>
      </c>
      <c r="E546" s="42" t="n">
        <v>166</v>
      </c>
      <c r="F546" s="43" t="str">
        <f aca="false">IF(ISERROR(VLOOKUP(E546,製品マスタ!$A$2:$E$202,2,FALSE())),"",VLOOKUP(E546,製品マスタ!$A$2:$E$202,2,FALSE()))</f>
        <v>製品名　№166</v>
      </c>
      <c r="G546" s="44" t="n">
        <v>226</v>
      </c>
      <c r="H546" s="45" t="n">
        <f aca="false">IF(ISERROR(VLOOKUP(E546,製品マスタ!$A$2:$E$202,3,FALSE())),0,VLOOKUP(E546,製品マスタ!$A$2:$E$202,3,FALSE()))</f>
        <v>5127</v>
      </c>
      <c r="I546" s="45" t="n">
        <f aca="false">IF(ISERROR(G546*H546),0,G546*H546)</f>
        <v>1158702</v>
      </c>
      <c r="J546" s="45" t="n">
        <f aca="false">IF(ISERROR(VLOOKUP(E546,製品マスタ!$A$2:$E$202,5,FALSE())),0,VLOOKUP(E546,製品マスタ!$A$2:$E$202,5,FALSE()))</f>
        <v>3599</v>
      </c>
      <c r="K546" s="45" t="n">
        <f aca="false">IF(ISERROR(G546*J546),0,G546*J546)</f>
        <v>813374</v>
      </c>
      <c r="L546" s="46" t="n">
        <f aca="false">IF(ISERROR(I546-K546),0,I546-K546)</f>
        <v>345328</v>
      </c>
      <c r="M546" s="36" t="n">
        <f aca="false">IF(OR(B546="",C546="",D546=""),DATE(2100,12,31),DATE(B546+2000,C546,D546))</f>
        <v>41020</v>
      </c>
      <c r="N546" s="37"/>
    </row>
    <row r="547" customFormat="false" ht="13.5" hidden="false" customHeight="false" outlineLevel="0" collapsed="false">
      <c r="A547" s="38" t="n">
        <v>545</v>
      </c>
      <c r="B547" s="39" t="n">
        <v>12</v>
      </c>
      <c r="C547" s="40" t="n">
        <v>4</v>
      </c>
      <c r="D547" s="41" t="n">
        <v>24</v>
      </c>
      <c r="E547" s="42" t="n">
        <v>27</v>
      </c>
      <c r="F547" s="43" t="str">
        <f aca="false">IF(ISERROR(VLOOKUP(E547,製品マスタ!$A$2:$E$202,2,FALSE())),"",VLOOKUP(E547,製品マスタ!$A$2:$E$202,2,FALSE()))</f>
        <v>製品名　№27</v>
      </c>
      <c r="G547" s="44" t="n">
        <v>125</v>
      </c>
      <c r="H547" s="45" t="n">
        <f aca="false">IF(ISERROR(VLOOKUP(E547,製品マスタ!$A$2:$E$202,3,FALSE())),0,VLOOKUP(E547,製品マスタ!$A$2:$E$202,3,FALSE()))</f>
        <v>1853</v>
      </c>
      <c r="I547" s="45" t="n">
        <f aca="false">IF(ISERROR(G547*H547),0,G547*H547)</f>
        <v>231625</v>
      </c>
      <c r="J547" s="45" t="n">
        <f aca="false">IF(ISERROR(VLOOKUP(E547,製品マスタ!$A$2:$E$202,5,FALSE())),0,VLOOKUP(E547,製品マスタ!$A$2:$E$202,5,FALSE()))</f>
        <v>1186</v>
      </c>
      <c r="K547" s="45" t="n">
        <f aca="false">IF(ISERROR(G547*J547),0,G547*J547)</f>
        <v>148250</v>
      </c>
      <c r="L547" s="46" t="n">
        <f aca="false">IF(ISERROR(I547-K547),0,I547-K547)</f>
        <v>83375</v>
      </c>
      <c r="M547" s="36" t="n">
        <f aca="false">IF(OR(B547="",C547="",D547=""),DATE(2100,12,31),DATE(B547+2000,C547,D547))</f>
        <v>41023</v>
      </c>
      <c r="N547" s="37"/>
    </row>
    <row r="548" customFormat="false" ht="13.5" hidden="false" customHeight="false" outlineLevel="0" collapsed="false">
      <c r="A548" s="38" t="n">
        <v>546</v>
      </c>
      <c r="B548" s="39" t="n">
        <v>12</v>
      </c>
      <c r="C548" s="40" t="n">
        <v>4</v>
      </c>
      <c r="D548" s="41" t="n">
        <v>26</v>
      </c>
      <c r="E548" s="42" t="n">
        <v>98</v>
      </c>
      <c r="F548" s="43" t="str">
        <f aca="false">IF(ISERROR(VLOOKUP(E548,製品マスタ!$A$2:$E$202,2,FALSE())),"",VLOOKUP(E548,製品マスタ!$A$2:$E$202,2,FALSE()))</f>
        <v>製品名　№98</v>
      </c>
      <c r="G548" s="44" t="n">
        <v>117</v>
      </c>
      <c r="H548" s="45" t="n">
        <f aca="false">IF(ISERROR(VLOOKUP(E548,製品マスタ!$A$2:$E$202,3,FALSE())),0,VLOOKUP(E548,製品マスタ!$A$2:$E$202,3,FALSE()))</f>
        <v>5479</v>
      </c>
      <c r="I548" s="45" t="n">
        <f aca="false">IF(ISERROR(G548*H548),0,G548*H548)</f>
        <v>641043</v>
      </c>
      <c r="J548" s="45" t="n">
        <f aca="false">IF(ISERROR(VLOOKUP(E548,製品マスタ!$A$2:$E$202,5,FALSE())),0,VLOOKUP(E548,製品マスタ!$A$2:$E$202,5,FALSE()))</f>
        <v>3101</v>
      </c>
      <c r="K548" s="45" t="n">
        <f aca="false">IF(ISERROR(G548*J548),0,G548*J548)</f>
        <v>362817</v>
      </c>
      <c r="L548" s="46" t="n">
        <f aca="false">IF(ISERROR(I548-K548),0,I548-K548)</f>
        <v>278226</v>
      </c>
      <c r="M548" s="36" t="n">
        <f aca="false">IF(OR(B548="",C548="",D548=""),DATE(2100,12,31),DATE(B548+2000,C548,D548))</f>
        <v>41025</v>
      </c>
      <c r="N548" s="37"/>
    </row>
    <row r="549" customFormat="false" ht="13.5" hidden="false" customHeight="false" outlineLevel="0" collapsed="false">
      <c r="A549" s="38" t="n">
        <v>547</v>
      </c>
      <c r="B549" s="39" t="n">
        <v>12</v>
      </c>
      <c r="C549" s="40" t="n">
        <v>4</v>
      </c>
      <c r="D549" s="41" t="n">
        <v>27</v>
      </c>
      <c r="E549" s="42" t="n">
        <v>23</v>
      </c>
      <c r="F549" s="43" t="str">
        <f aca="false">IF(ISERROR(VLOOKUP(E549,製品マスタ!$A$2:$E$202,2,FALSE())),"",VLOOKUP(E549,製品マスタ!$A$2:$E$202,2,FALSE()))</f>
        <v>製品名　№23</v>
      </c>
      <c r="G549" s="44" t="n">
        <v>137</v>
      </c>
      <c r="H549" s="45" t="n">
        <f aca="false">IF(ISERROR(VLOOKUP(E549,製品マスタ!$A$2:$E$202,3,FALSE())),0,VLOOKUP(E549,製品マスタ!$A$2:$E$202,3,FALSE()))</f>
        <v>4653</v>
      </c>
      <c r="I549" s="45" t="n">
        <f aca="false">IF(ISERROR(G549*H549),0,G549*H549)</f>
        <v>637461</v>
      </c>
      <c r="J549" s="45" t="n">
        <f aca="false">IF(ISERROR(VLOOKUP(E549,製品マスタ!$A$2:$E$202,5,FALSE())),0,VLOOKUP(E549,製品マスタ!$A$2:$E$202,5,FALSE()))</f>
        <v>3164</v>
      </c>
      <c r="K549" s="45" t="n">
        <f aca="false">IF(ISERROR(G549*J549),0,G549*J549)</f>
        <v>433468</v>
      </c>
      <c r="L549" s="46" t="n">
        <f aca="false">IF(ISERROR(I549-K549),0,I549-K549)</f>
        <v>203993</v>
      </c>
      <c r="M549" s="36" t="n">
        <f aca="false">IF(OR(B549="",C549="",D549=""),DATE(2100,12,31),DATE(B549+2000,C549,D549))</f>
        <v>41026</v>
      </c>
      <c r="N549" s="37"/>
    </row>
    <row r="550" customFormat="false" ht="13.5" hidden="false" customHeight="false" outlineLevel="0" collapsed="false">
      <c r="A550" s="38" t="n">
        <v>548</v>
      </c>
      <c r="B550" s="39" t="n">
        <v>12</v>
      </c>
      <c r="C550" s="40" t="n">
        <v>4</v>
      </c>
      <c r="D550" s="41" t="n">
        <v>27</v>
      </c>
      <c r="E550" s="42" t="n">
        <v>41</v>
      </c>
      <c r="F550" s="43" t="str">
        <f aca="false">IF(ISERROR(VLOOKUP(E550,製品マスタ!$A$2:$E$202,2,FALSE())),"",VLOOKUP(E550,製品マスタ!$A$2:$E$202,2,FALSE()))</f>
        <v>製品名　№41</v>
      </c>
      <c r="G550" s="44" t="n">
        <v>192</v>
      </c>
      <c r="H550" s="45" t="n">
        <f aca="false">IF(ISERROR(VLOOKUP(E550,製品マスタ!$A$2:$E$202,3,FALSE())),0,VLOOKUP(E550,製品マスタ!$A$2:$E$202,3,FALSE()))</f>
        <v>45555</v>
      </c>
      <c r="I550" s="45" t="n">
        <f aca="false">IF(ISERROR(G550*H550),0,G550*H550)</f>
        <v>8746560</v>
      </c>
      <c r="J550" s="45" t="n">
        <f aca="false">IF(ISERROR(VLOOKUP(E550,製品マスタ!$A$2:$E$202,5,FALSE())),0,VLOOKUP(E550,製品マスタ!$A$2:$E$202,5,FALSE()))</f>
        <v>22778</v>
      </c>
      <c r="K550" s="45" t="n">
        <f aca="false">IF(ISERROR(G550*J550),0,G550*J550)</f>
        <v>4373376</v>
      </c>
      <c r="L550" s="46" t="n">
        <f aca="false">IF(ISERROR(I550-K550),0,I550-K550)</f>
        <v>4373184</v>
      </c>
      <c r="M550" s="36" t="n">
        <f aca="false">IF(OR(B550="",C550="",D550=""),DATE(2100,12,31),DATE(B550+2000,C550,D550))</f>
        <v>41026</v>
      </c>
      <c r="N550" s="37"/>
    </row>
    <row r="551" customFormat="false" ht="13.5" hidden="false" customHeight="false" outlineLevel="0" collapsed="false">
      <c r="A551" s="38" t="n">
        <v>549</v>
      </c>
      <c r="B551" s="39" t="n">
        <v>12</v>
      </c>
      <c r="C551" s="40" t="n">
        <v>4</v>
      </c>
      <c r="D551" s="41" t="n">
        <v>28</v>
      </c>
      <c r="E551" s="42" t="n">
        <v>190</v>
      </c>
      <c r="F551" s="43" t="str">
        <f aca="false">IF(ISERROR(VLOOKUP(E551,製品マスタ!$A$2:$E$202,2,FALSE())),"",VLOOKUP(E551,製品マスタ!$A$2:$E$202,2,FALSE()))</f>
        <v>製品名　№190</v>
      </c>
      <c r="G551" s="44" t="n">
        <v>137</v>
      </c>
      <c r="H551" s="45" t="n">
        <f aca="false">IF(ISERROR(VLOOKUP(E551,製品マスタ!$A$2:$E$202,3,FALSE())),0,VLOOKUP(E551,製品マスタ!$A$2:$E$202,3,FALSE()))</f>
        <v>5331</v>
      </c>
      <c r="I551" s="45" t="n">
        <f aca="false">IF(ISERROR(G551*H551),0,G551*H551)</f>
        <v>730347</v>
      </c>
      <c r="J551" s="45" t="n">
        <f aca="false">IF(ISERROR(VLOOKUP(E551,製品マスタ!$A$2:$E$202,5,FALSE())),0,VLOOKUP(E551,製品マスタ!$A$2:$E$202,5,FALSE()))</f>
        <v>3998</v>
      </c>
      <c r="K551" s="45" t="n">
        <f aca="false">IF(ISERROR(G551*J551),0,G551*J551)</f>
        <v>547726</v>
      </c>
      <c r="L551" s="46" t="n">
        <f aca="false">IF(ISERROR(I551-K551),0,I551-K551)</f>
        <v>182621</v>
      </c>
      <c r="M551" s="36" t="n">
        <f aca="false">IF(OR(B551="",C551="",D551=""),DATE(2100,12,31),DATE(B551+2000,C551,D551))</f>
        <v>41027</v>
      </c>
      <c r="N551" s="37"/>
    </row>
    <row r="552" customFormat="false" ht="13.5" hidden="false" customHeight="false" outlineLevel="0" collapsed="false">
      <c r="A552" s="38" t="n">
        <v>550</v>
      </c>
      <c r="B552" s="39" t="n">
        <v>12</v>
      </c>
      <c r="C552" s="40" t="n">
        <v>5</v>
      </c>
      <c r="D552" s="41" t="n">
        <v>4</v>
      </c>
      <c r="E552" s="42" t="n">
        <v>155</v>
      </c>
      <c r="F552" s="43" t="str">
        <f aca="false">IF(ISERROR(VLOOKUP(E552,製品マスタ!$A$2:$E$202,2,FALSE())),"",VLOOKUP(E552,製品マスタ!$A$2:$E$202,2,FALSE()))</f>
        <v>製品名　№155</v>
      </c>
      <c r="G552" s="44" t="n">
        <v>137</v>
      </c>
      <c r="H552" s="45" t="n">
        <f aca="false">IF(ISERROR(VLOOKUP(E552,製品マスタ!$A$2:$E$202,3,FALSE())),0,VLOOKUP(E552,製品マスタ!$A$2:$E$202,3,FALSE()))</f>
        <v>6394</v>
      </c>
      <c r="I552" s="45" t="n">
        <f aca="false">IF(ISERROR(G552*H552),0,G552*H552)</f>
        <v>875978</v>
      </c>
      <c r="J552" s="45" t="n">
        <f aca="false">IF(ISERROR(VLOOKUP(E552,製品マスタ!$A$2:$E$202,5,FALSE())),0,VLOOKUP(E552,製品マスタ!$A$2:$E$202,5,FALSE()))</f>
        <v>4348</v>
      </c>
      <c r="K552" s="45" t="n">
        <f aca="false">IF(ISERROR(G552*J552),0,G552*J552)</f>
        <v>595676</v>
      </c>
      <c r="L552" s="46" t="n">
        <f aca="false">IF(ISERROR(I552-K552),0,I552-K552)</f>
        <v>280302</v>
      </c>
      <c r="M552" s="36" t="n">
        <f aca="false">IF(OR(B552="",C552="",D552=""),DATE(2100,12,31),DATE(B552+2000,C552,D552))</f>
        <v>41033</v>
      </c>
      <c r="N552" s="37"/>
    </row>
    <row r="553" customFormat="false" ht="13.5" hidden="false" customHeight="false" outlineLevel="0" collapsed="false">
      <c r="A553" s="38" t="n">
        <v>551</v>
      </c>
      <c r="B553" s="39" t="n">
        <v>12</v>
      </c>
      <c r="C553" s="40" t="n">
        <v>5</v>
      </c>
      <c r="D553" s="41" t="n">
        <v>5</v>
      </c>
      <c r="E553" s="42" t="n">
        <v>67</v>
      </c>
      <c r="F553" s="43" t="str">
        <f aca="false">IF(ISERROR(VLOOKUP(E553,製品マスタ!$A$2:$E$202,2,FALSE())),"",VLOOKUP(E553,製品マスタ!$A$2:$E$202,2,FALSE()))</f>
        <v>製品名　№67</v>
      </c>
      <c r="G553" s="44" t="n">
        <v>3</v>
      </c>
      <c r="H553" s="45" t="n">
        <f aca="false">IF(ISERROR(VLOOKUP(E553,製品マスタ!$A$2:$E$202,3,FALSE())),0,VLOOKUP(E553,製品マスタ!$A$2:$E$202,3,FALSE()))</f>
        <v>1853</v>
      </c>
      <c r="I553" s="45" t="n">
        <f aca="false">IF(ISERROR(G553*H553),0,G553*H553)</f>
        <v>5559</v>
      </c>
      <c r="J553" s="45" t="n">
        <f aca="false">IF(ISERROR(VLOOKUP(E553,製品マスタ!$A$2:$E$202,5,FALSE())),0,VLOOKUP(E553,製品マスタ!$A$2:$E$202,5,FALSE()))</f>
        <v>934</v>
      </c>
      <c r="K553" s="45" t="n">
        <f aca="false">IF(ISERROR(G553*J553),0,G553*J553)</f>
        <v>2802</v>
      </c>
      <c r="L553" s="46" t="n">
        <f aca="false">IF(ISERROR(I553-K553),0,I553-K553)</f>
        <v>2757</v>
      </c>
      <c r="M553" s="36" t="n">
        <f aca="false">IF(OR(B553="",C553="",D553=""),DATE(2100,12,31),DATE(B553+2000,C553,D553))</f>
        <v>41034</v>
      </c>
      <c r="N553" s="37"/>
    </row>
    <row r="554" customFormat="false" ht="13.5" hidden="false" customHeight="false" outlineLevel="0" collapsed="false">
      <c r="A554" s="38" t="n">
        <v>552</v>
      </c>
      <c r="B554" s="39" t="n">
        <v>12</v>
      </c>
      <c r="C554" s="40" t="n">
        <v>5</v>
      </c>
      <c r="D554" s="41" t="n">
        <v>8</v>
      </c>
      <c r="E554" s="42" t="n">
        <v>93</v>
      </c>
      <c r="F554" s="43" t="str">
        <f aca="false">IF(ISERROR(VLOOKUP(E554,製品マスタ!$A$2:$E$202,2,FALSE())),"",VLOOKUP(E554,製品マスタ!$A$2:$E$202,2,FALSE()))</f>
        <v>製品名　№93</v>
      </c>
      <c r="G554" s="44" t="n">
        <v>159</v>
      </c>
      <c r="H554" s="45" t="n">
        <f aca="false">IF(ISERROR(VLOOKUP(E554,製品マスタ!$A$2:$E$202,3,FALSE())),0,VLOOKUP(E554,製品マスタ!$A$2:$E$202,3,FALSE()))</f>
        <v>4038</v>
      </c>
      <c r="I554" s="45" t="n">
        <f aca="false">IF(ISERROR(G554*H554),0,G554*H554)</f>
        <v>642042</v>
      </c>
      <c r="J554" s="45" t="n">
        <f aca="false">IF(ISERROR(VLOOKUP(E554,製品マスタ!$A$2:$E$202,5,FALSE())),0,VLOOKUP(E554,製品マスタ!$A$2:$E$202,5,FALSE()))</f>
        <v>2245</v>
      </c>
      <c r="K554" s="45" t="n">
        <f aca="false">IF(ISERROR(G554*J554),0,G554*J554)</f>
        <v>356955</v>
      </c>
      <c r="L554" s="46" t="n">
        <f aca="false">IF(ISERROR(I554-K554),0,I554-K554)</f>
        <v>285087</v>
      </c>
      <c r="M554" s="36" t="n">
        <f aca="false">IF(OR(B554="",C554="",D554=""),DATE(2100,12,31),DATE(B554+2000,C554,D554))</f>
        <v>41037</v>
      </c>
      <c r="N554" s="37"/>
    </row>
    <row r="555" customFormat="false" ht="13.5" hidden="false" customHeight="false" outlineLevel="0" collapsed="false">
      <c r="A555" s="38" t="n">
        <v>553</v>
      </c>
      <c r="B555" s="39" t="n">
        <v>12</v>
      </c>
      <c r="C555" s="40" t="n">
        <v>5</v>
      </c>
      <c r="D555" s="41" t="n">
        <v>11</v>
      </c>
      <c r="E555" s="42" t="n">
        <v>100</v>
      </c>
      <c r="F555" s="43" t="str">
        <f aca="false">IF(ISERROR(VLOOKUP(E555,製品マスタ!$A$2:$E$202,2,FALSE())),"",VLOOKUP(E555,製品マスタ!$A$2:$E$202,2,FALSE()))</f>
        <v>製品名　№100</v>
      </c>
      <c r="G555" s="44" t="n">
        <v>3</v>
      </c>
      <c r="H555" s="45" t="n">
        <f aca="false">IF(ISERROR(VLOOKUP(E555,製品マスタ!$A$2:$E$202,3,FALSE())),0,VLOOKUP(E555,製品マスタ!$A$2:$E$202,3,FALSE()))</f>
        <v>1548</v>
      </c>
      <c r="I555" s="45" t="n">
        <f aca="false">IF(ISERROR(G555*H555),0,G555*H555)</f>
        <v>4644</v>
      </c>
      <c r="J555" s="45" t="n">
        <f aca="false">IF(ISERROR(VLOOKUP(E555,製品マスタ!$A$2:$E$202,5,FALSE())),0,VLOOKUP(E555,製品マスタ!$A$2:$E$202,5,FALSE()))</f>
        <v>882</v>
      </c>
      <c r="K555" s="45" t="n">
        <f aca="false">IF(ISERROR(G555*J555),0,G555*J555)</f>
        <v>2646</v>
      </c>
      <c r="L555" s="46" t="n">
        <f aca="false">IF(ISERROR(I555-K555),0,I555-K555)</f>
        <v>1998</v>
      </c>
      <c r="M555" s="36" t="n">
        <f aca="false">IF(OR(B555="",C555="",D555=""),DATE(2100,12,31),DATE(B555+2000,C555,D555))</f>
        <v>41040</v>
      </c>
      <c r="N555" s="37"/>
    </row>
    <row r="556" customFormat="false" ht="13.5" hidden="false" customHeight="false" outlineLevel="0" collapsed="false">
      <c r="A556" s="38" t="n">
        <v>554</v>
      </c>
      <c r="B556" s="39" t="n">
        <v>12</v>
      </c>
      <c r="C556" s="40" t="n">
        <v>5</v>
      </c>
      <c r="D556" s="41" t="n">
        <v>13</v>
      </c>
      <c r="E556" s="42" t="n">
        <v>47</v>
      </c>
      <c r="F556" s="43" t="str">
        <f aca="false">IF(ISERROR(VLOOKUP(E556,製品マスタ!$A$2:$E$202,2,FALSE())),"",VLOOKUP(E556,製品マスタ!$A$2:$E$202,2,FALSE()))</f>
        <v>製品名　№47</v>
      </c>
      <c r="G556" s="44" t="n">
        <v>117</v>
      </c>
      <c r="H556" s="45" t="n">
        <f aca="false">IF(ISERROR(VLOOKUP(E556,製品マスタ!$A$2:$E$202,3,FALSE())),0,VLOOKUP(E556,製品マスタ!$A$2:$E$202,3,FALSE()))</f>
        <v>1853</v>
      </c>
      <c r="I556" s="45" t="n">
        <f aca="false">IF(ISERROR(G556*H556),0,G556*H556)</f>
        <v>216801</v>
      </c>
      <c r="J556" s="45" t="n">
        <f aca="false">IF(ISERROR(VLOOKUP(E556,製品マスタ!$A$2:$E$202,5,FALSE())),0,VLOOKUP(E556,製品マスタ!$A$2:$E$202,5,FALSE()))</f>
        <v>860</v>
      </c>
      <c r="K556" s="45" t="n">
        <f aca="false">IF(ISERROR(G556*J556),0,G556*J556)</f>
        <v>100620</v>
      </c>
      <c r="L556" s="46" t="n">
        <f aca="false">IF(ISERROR(I556-K556),0,I556-K556)</f>
        <v>116181</v>
      </c>
      <c r="M556" s="36" t="n">
        <f aca="false">IF(OR(B556="",C556="",D556=""),DATE(2100,12,31),DATE(B556+2000,C556,D556))</f>
        <v>41042</v>
      </c>
      <c r="N556" s="37"/>
    </row>
    <row r="557" customFormat="false" ht="13.5" hidden="false" customHeight="false" outlineLevel="0" collapsed="false">
      <c r="A557" s="38" t="n">
        <v>555</v>
      </c>
      <c r="B557" s="39" t="n">
        <v>12</v>
      </c>
      <c r="C557" s="40" t="n">
        <v>5</v>
      </c>
      <c r="D557" s="41" t="n">
        <v>19</v>
      </c>
      <c r="E557" s="42" t="n">
        <v>153</v>
      </c>
      <c r="F557" s="43" t="str">
        <f aca="false">IF(ISERROR(VLOOKUP(E557,製品マスタ!$A$2:$E$202,2,FALSE())),"",VLOOKUP(E557,製品マスタ!$A$2:$E$202,2,FALSE()))</f>
        <v>製品名　№153</v>
      </c>
      <c r="G557" s="44" t="n">
        <v>137</v>
      </c>
      <c r="H557" s="45" t="n">
        <f aca="false">IF(ISERROR(VLOOKUP(E557,製品マスタ!$A$2:$E$202,3,FALSE())),0,VLOOKUP(E557,製品マスタ!$A$2:$E$202,3,FALSE()))</f>
        <v>4038</v>
      </c>
      <c r="I557" s="45" t="n">
        <f aca="false">IF(ISERROR(G557*H557),0,G557*H557)</f>
        <v>553206</v>
      </c>
      <c r="J557" s="45" t="n">
        <f aca="false">IF(ISERROR(VLOOKUP(E557,製品マスタ!$A$2:$E$202,5,FALSE())),0,VLOOKUP(E557,製品マスタ!$A$2:$E$202,5,FALSE()))</f>
        <v>2730</v>
      </c>
      <c r="K557" s="45" t="n">
        <f aca="false">IF(ISERROR(G557*J557),0,G557*J557)</f>
        <v>374010</v>
      </c>
      <c r="L557" s="46" t="n">
        <f aca="false">IF(ISERROR(I557-K557),0,I557-K557)</f>
        <v>179196</v>
      </c>
      <c r="M557" s="36" t="n">
        <f aca="false">IF(OR(B557="",C557="",D557=""),DATE(2100,12,31),DATE(B557+2000,C557,D557))</f>
        <v>41048</v>
      </c>
      <c r="N557" s="37"/>
    </row>
    <row r="558" customFormat="false" ht="13.5" hidden="false" customHeight="false" outlineLevel="0" collapsed="false">
      <c r="A558" s="38" t="n">
        <v>556</v>
      </c>
      <c r="B558" s="39" t="n">
        <v>12</v>
      </c>
      <c r="C558" s="40" t="n">
        <v>5</v>
      </c>
      <c r="D558" s="41" t="n">
        <v>21</v>
      </c>
      <c r="E558" s="42" t="n">
        <v>80</v>
      </c>
      <c r="F558" s="43" t="str">
        <f aca="false">IF(ISERROR(VLOOKUP(E558,製品マスタ!$A$2:$E$202,2,FALSE())),"",VLOOKUP(E558,製品マスタ!$A$2:$E$202,2,FALSE()))</f>
        <v>製品名　№80</v>
      </c>
      <c r="G558" s="44" t="n">
        <v>214</v>
      </c>
      <c r="H558" s="45" t="n">
        <f aca="false">IF(ISERROR(VLOOKUP(E558,製品マスタ!$A$2:$E$202,3,FALSE())),0,VLOOKUP(E558,製品マスタ!$A$2:$E$202,3,FALSE()))</f>
        <v>1548</v>
      </c>
      <c r="I558" s="45" t="n">
        <f aca="false">IF(ISERROR(G558*H558),0,G558*H558)</f>
        <v>331272</v>
      </c>
      <c r="J558" s="45" t="n">
        <f aca="false">IF(ISERROR(VLOOKUP(E558,製品マスタ!$A$2:$E$202,5,FALSE())),0,VLOOKUP(E558,製品マスタ!$A$2:$E$202,5,FALSE()))</f>
        <v>820</v>
      </c>
      <c r="K558" s="45" t="n">
        <f aca="false">IF(ISERROR(G558*J558),0,G558*J558)</f>
        <v>175480</v>
      </c>
      <c r="L558" s="46" t="n">
        <f aca="false">IF(ISERROR(I558-K558),0,I558-K558)</f>
        <v>155792</v>
      </c>
      <c r="M558" s="36" t="n">
        <f aca="false">IF(OR(B558="",C558="",D558=""),DATE(2100,12,31),DATE(B558+2000,C558,D558))</f>
        <v>41050</v>
      </c>
      <c r="N558" s="37"/>
    </row>
    <row r="559" customFormat="false" ht="13.5" hidden="false" customHeight="false" outlineLevel="0" collapsed="false">
      <c r="A559" s="38" t="n">
        <v>557</v>
      </c>
      <c r="B559" s="39" t="n">
        <v>12</v>
      </c>
      <c r="C559" s="40" t="n">
        <v>5</v>
      </c>
      <c r="D559" s="41" t="n">
        <v>26</v>
      </c>
      <c r="E559" s="42" t="n">
        <v>182</v>
      </c>
      <c r="F559" s="43" t="str">
        <f aca="false">IF(ISERROR(VLOOKUP(E559,製品マスタ!$A$2:$E$202,2,FALSE())),"",VLOOKUP(E559,製品マスタ!$A$2:$E$202,2,FALSE()))</f>
        <v>製品名　№182</v>
      </c>
      <c r="G559" s="44" t="n">
        <v>226</v>
      </c>
      <c r="H559" s="45" t="n">
        <f aca="false">IF(ISERROR(VLOOKUP(E559,製品マスタ!$A$2:$E$202,3,FALSE())),0,VLOOKUP(E559,製品マスタ!$A$2:$E$202,3,FALSE()))</f>
        <v>5387</v>
      </c>
      <c r="I559" s="45" t="n">
        <f aca="false">IF(ISERROR(G559*H559),0,G559*H559)</f>
        <v>1217462</v>
      </c>
      <c r="J559" s="45" t="n">
        <f aca="false">IF(ISERROR(VLOOKUP(E559,製品マスタ!$A$2:$E$202,5,FALSE())),0,VLOOKUP(E559,製品マスタ!$A$2:$E$202,5,FALSE()))</f>
        <v>3954</v>
      </c>
      <c r="K559" s="45" t="n">
        <f aca="false">IF(ISERROR(G559*J559),0,G559*J559)</f>
        <v>893604</v>
      </c>
      <c r="L559" s="46" t="n">
        <f aca="false">IF(ISERROR(I559-K559),0,I559-K559)</f>
        <v>323858</v>
      </c>
      <c r="M559" s="36" t="n">
        <f aca="false">IF(OR(B559="",C559="",D559=""),DATE(2100,12,31),DATE(B559+2000,C559,D559))</f>
        <v>41055</v>
      </c>
      <c r="N559" s="37"/>
    </row>
    <row r="560" customFormat="false" ht="13.5" hidden="false" customHeight="false" outlineLevel="0" collapsed="false">
      <c r="A560" s="38" t="n">
        <v>558</v>
      </c>
      <c r="B560" s="39" t="n">
        <v>12</v>
      </c>
      <c r="C560" s="40" t="n">
        <v>5</v>
      </c>
      <c r="D560" s="41" t="n">
        <v>28</v>
      </c>
      <c r="E560" s="42" t="n">
        <v>127</v>
      </c>
      <c r="F560" s="43" t="str">
        <f aca="false">IF(ISERROR(VLOOKUP(E560,製品マスタ!$A$2:$E$202,2,FALSE())),"",VLOOKUP(E560,製品マスタ!$A$2:$E$202,2,FALSE()))</f>
        <v>製品名　№127</v>
      </c>
      <c r="G560" s="44" t="n">
        <v>159</v>
      </c>
      <c r="H560" s="45" t="n">
        <f aca="false">IF(ISERROR(VLOOKUP(E560,製品マスタ!$A$2:$E$202,3,FALSE())),0,VLOOKUP(E560,製品マスタ!$A$2:$E$202,3,FALSE()))</f>
        <v>1853</v>
      </c>
      <c r="I560" s="45" t="n">
        <f aca="false">IF(ISERROR(G560*H560),0,G560*H560)</f>
        <v>294627</v>
      </c>
      <c r="J560" s="45" t="n">
        <f aca="false">IF(ISERROR(VLOOKUP(E560,製品マスタ!$A$2:$E$202,5,FALSE())),0,VLOOKUP(E560,製品マスタ!$A$2:$E$202,5,FALSE()))</f>
        <v>1156</v>
      </c>
      <c r="K560" s="45" t="n">
        <f aca="false">IF(ISERROR(G560*J560),0,G560*J560)</f>
        <v>183804</v>
      </c>
      <c r="L560" s="46" t="n">
        <f aca="false">IF(ISERROR(I560-K560),0,I560-K560)</f>
        <v>110823</v>
      </c>
      <c r="M560" s="36" t="n">
        <f aca="false">IF(OR(B560="",C560="",D560=""),DATE(2100,12,31),DATE(B560+2000,C560,D560))</f>
        <v>41057</v>
      </c>
      <c r="N560" s="37"/>
    </row>
    <row r="561" customFormat="false" ht="13.5" hidden="false" customHeight="false" outlineLevel="0" collapsed="false">
      <c r="A561" s="38" t="n">
        <v>559</v>
      </c>
      <c r="B561" s="39" t="n">
        <v>12</v>
      </c>
      <c r="C561" s="40" t="n">
        <v>5</v>
      </c>
      <c r="D561" s="41" t="n">
        <v>29</v>
      </c>
      <c r="E561" s="42" t="n">
        <v>176</v>
      </c>
      <c r="F561" s="43" t="str">
        <f aca="false">IF(ISERROR(VLOOKUP(E561,製品マスタ!$A$2:$E$202,2,FALSE())),"",VLOOKUP(E561,製品マスタ!$A$2:$E$202,2,FALSE()))</f>
        <v>製品名　№176</v>
      </c>
      <c r="G561" s="44" t="n">
        <v>125</v>
      </c>
      <c r="H561" s="45" t="n">
        <f aca="false">IF(ISERROR(VLOOKUP(E561,製品マスタ!$A$2:$E$202,3,FALSE())),0,VLOOKUP(E561,製品マスタ!$A$2:$E$202,3,FALSE()))</f>
        <v>6148</v>
      </c>
      <c r="I561" s="45" t="n">
        <f aca="false">IF(ISERROR(G561*H561),0,G561*H561)</f>
        <v>768500</v>
      </c>
      <c r="J561" s="45" t="n">
        <f aca="false">IF(ISERROR(VLOOKUP(E561,製品マスタ!$A$2:$E$202,5,FALSE())),0,VLOOKUP(E561,製品マスタ!$A$2:$E$202,5,FALSE()))</f>
        <v>4439</v>
      </c>
      <c r="K561" s="45" t="n">
        <f aca="false">IF(ISERROR(G561*J561),0,G561*J561)</f>
        <v>554875</v>
      </c>
      <c r="L561" s="46" t="n">
        <f aca="false">IF(ISERROR(I561-K561),0,I561-K561)</f>
        <v>213625</v>
      </c>
      <c r="M561" s="36" t="n">
        <f aca="false">IF(OR(B561="",C561="",D561=""),DATE(2100,12,31),DATE(B561+2000,C561,D561))</f>
        <v>41058</v>
      </c>
      <c r="N561" s="37"/>
    </row>
    <row r="562" customFormat="false" ht="13.5" hidden="false" customHeight="false" outlineLevel="0" collapsed="false">
      <c r="A562" s="38" t="n">
        <v>560</v>
      </c>
      <c r="B562" s="39" t="n">
        <v>12</v>
      </c>
      <c r="C562" s="40" t="n">
        <v>5</v>
      </c>
      <c r="D562" s="41" t="n">
        <v>31</v>
      </c>
      <c r="E562" s="42" t="n">
        <v>125</v>
      </c>
      <c r="F562" s="43" t="str">
        <f aca="false">IF(ISERROR(VLOOKUP(E562,製品マスタ!$A$2:$E$202,2,FALSE())),"",VLOOKUP(E562,製品マスタ!$A$2:$E$202,2,FALSE()))</f>
        <v>製品名　№125</v>
      </c>
      <c r="G562" s="44" t="n">
        <v>137</v>
      </c>
      <c r="H562" s="45" t="n">
        <f aca="false">IF(ISERROR(VLOOKUP(E562,製品マスタ!$A$2:$E$202,3,FALSE())),0,VLOOKUP(E562,製品マスタ!$A$2:$E$202,3,FALSE()))</f>
        <v>4064</v>
      </c>
      <c r="I562" s="45" t="n">
        <f aca="false">IF(ISERROR(G562*H562),0,G562*H562)</f>
        <v>556768</v>
      </c>
      <c r="J562" s="45" t="n">
        <f aca="false">IF(ISERROR(VLOOKUP(E562,製品マスタ!$A$2:$E$202,5,FALSE())),0,VLOOKUP(E562,製品マスタ!$A$2:$E$202,5,FALSE()))</f>
        <v>2520</v>
      </c>
      <c r="K562" s="45" t="n">
        <f aca="false">IF(ISERROR(G562*J562),0,G562*J562)</f>
        <v>345240</v>
      </c>
      <c r="L562" s="46" t="n">
        <f aca="false">IF(ISERROR(I562-K562),0,I562-K562)</f>
        <v>211528</v>
      </c>
      <c r="M562" s="36" t="n">
        <f aca="false">IF(OR(B562="",C562="",D562=""),DATE(2100,12,31),DATE(B562+2000,C562,D562))</f>
        <v>41060</v>
      </c>
      <c r="N562" s="37"/>
    </row>
    <row r="563" customFormat="false" ht="13.5" hidden="false" customHeight="false" outlineLevel="0" collapsed="false">
      <c r="A563" s="38" t="n">
        <v>561</v>
      </c>
      <c r="B563" s="39" t="n">
        <v>12</v>
      </c>
      <c r="C563" s="40" t="n">
        <v>5</v>
      </c>
      <c r="D563" s="41" t="n">
        <v>31</v>
      </c>
      <c r="E563" s="42" t="n">
        <v>132</v>
      </c>
      <c r="F563" s="43" t="str">
        <f aca="false">IF(ISERROR(VLOOKUP(E563,製品マスタ!$A$2:$E$202,2,FALSE())),"",VLOOKUP(E563,製品マスタ!$A$2:$E$202,2,FALSE()))</f>
        <v>製品名　№132</v>
      </c>
      <c r="G563" s="44" t="n">
        <v>214</v>
      </c>
      <c r="H563" s="45" t="n">
        <f aca="false">IF(ISERROR(VLOOKUP(E563,製品マスタ!$A$2:$E$202,3,FALSE())),0,VLOOKUP(E563,製品マスタ!$A$2:$E$202,3,FALSE()))</f>
        <v>3048</v>
      </c>
      <c r="I563" s="45" t="n">
        <f aca="false">IF(ISERROR(G563*H563),0,G563*H563)</f>
        <v>652272</v>
      </c>
      <c r="J563" s="45" t="n">
        <f aca="false">IF(ISERROR(VLOOKUP(E563,製品マスタ!$A$2:$E$202,5,FALSE())),0,VLOOKUP(E563,製品マスタ!$A$2:$E$202,5,FALSE()))</f>
        <v>1932</v>
      </c>
      <c r="K563" s="45" t="n">
        <f aca="false">IF(ISERROR(G563*J563),0,G563*J563)</f>
        <v>413448</v>
      </c>
      <c r="L563" s="46" t="n">
        <f aca="false">IF(ISERROR(I563-K563),0,I563-K563)</f>
        <v>238824</v>
      </c>
      <c r="M563" s="36" t="n">
        <f aca="false">IF(OR(B563="",C563="",D563=""),DATE(2100,12,31),DATE(B563+2000,C563,D563))</f>
        <v>41060</v>
      </c>
      <c r="N563" s="37"/>
    </row>
    <row r="564" customFormat="false" ht="13.5" hidden="false" customHeight="false" outlineLevel="0" collapsed="false">
      <c r="A564" s="38" t="n">
        <v>562</v>
      </c>
      <c r="B564" s="39" t="n">
        <v>12</v>
      </c>
      <c r="C564" s="40" t="n">
        <v>6</v>
      </c>
      <c r="D564" s="41" t="n">
        <v>1</v>
      </c>
      <c r="E564" s="42" t="n">
        <v>43</v>
      </c>
      <c r="F564" s="43" t="str">
        <f aca="false">IF(ISERROR(VLOOKUP(E564,製品マスタ!$A$2:$E$202,2,FALSE())),"",VLOOKUP(E564,製品マスタ!$A$2:$E$202,2,FALSE()))</f>
        <v>製品名　№43</v>
      </c>
      <c r="G564" s="44" t="n">
        <v>69</v>
      </c>
      <c r="H564" s="45" t="n">
        <f aca="false">IF(ISERROR(VLOOKUP(E564,製品マスタ!$A$2:$E$202,3,FALSE())),0,VLOOKUP(E564,製品マスタ!$A$2:$E$202,3,FALSE()))</f>
        <v>4653</v>
      </c>
      <c r="I564" s="45" t="n">
        <f aca="false">IF(ISERROR(G564*H564),0,G564*H564)</f>
        <v>321057</v>
      </c>
      <c r="J564" s="45" t="n">
        <f aca="false">IF(ISERROR(VLOOKUP(E564,製品マスタ!$A$2:$E$202,5,FALSE())),0,VLOOKUP(E564,製品マスタ!$A$2:$E$202,5,FALSE()))</f>
        <v>2233</v>
      </c>
      <c r="K564" s="45" t="n">
        <f aca="false">IF(ISERROR(G564*J564),0,G564*J564)</f>
        <v>154077</v>
      </c>
      <c r="L564" s="46" t="n">
        <f aca="false">IF(ISERROR(I564-K564),0,I564-K564)</f>
        <v>166980</v>
      </c>
      <c r="M564" s="36" t="n">
        <f aca="false">IF(OR(B564="",C564="",D564=""),DATE(2100,12,31),DATE(B564+2000,C564,D564))</f>
        <v>41061</v>
      </c>
      <c r="N564" s="37"/>
    </row>
    <row r="565" customFormat="false" ht="13.5" hidden="false" customHeight="false" outlineLevel="0" collapsed="false">
      <c r="A565" s="38" t="n">
        <v>563</v>
      </c>
      <c r="B565" s="39" t="n">
        <v>12</v>
      </c>
      <c r="C565" s="40" t="n">
        <v>6</v>
      </c>
      <c r="D565" s="41" t="n">
        <v>2</v>
      </c>
      <c r="E565" s="42" t="n">
        <v>102</v>
      </c>
      <c r="F565" s="43" t="str">
        <f aca="false">IF(ISERROR(VLOOKUP(E565,製品マスタ!$A$2:$E$202,2,FALSE())),"",VLOOKUP(E565,製品マスタ!$A$2:$E$202,2,FALSE()))</f>
        <v>製品名　№102</v>
      </c>
      <c r="G565" s="44" t="n">
        <v>214</v>
      </c>
      <c r="H565" s="45" t="n">
        <f aca="false">IF(ISERROR(VLOOKUP(E565,製品マスタ!$A$2:$E$202,3,FALSE())),0,VLOOKUP(E565,製品マスタ!$A$2:$E$202,3,FALSE()))</f>
        <v>5387</v>
      </c>
      <c r="I565" s="45" t="n">
        <f aca="false">IF(ISERROR(G565*H565),0,G565*H565)</f>
        <v>1152818</v>
      </c>
      <c r="J565" s="45" t="n">
        <f aca="false">IF(ISERROR(VLOOKUP(E565,製品マスタ!$A$2:$E$202,5,FALSE())),0,VLOOKUP(E565,製品マスタ!$A$2:$E$202,5,FALSE()))</f>
        <v>3092</v>
      </c>
      <c r="K565" s="45" t="n">
        <f aca="false">IF(ISERROR(G565*J565),0,G565*J565)</f>
        <v>661688</v>
      </c>
      <c r="L565" s="46" t="n">
        <f aca="false">IF(ISERROR(I565-K565),0,I565-K565)</f>
        <v>491130</v>
      </c>
      <c r="M565" s="36" t="n">
        <f aca="false">IF(OR(B565="",C565="",D565=""),DATE(2100,12,31),DATE(B565+2000,C565,D565))</f>
        <v>41062</v>
      </c>
      <c r="N565" s="37"/>
    </row>
    <row r="566" customFormat="false" ht="13.5" hidden="false" customHeight="false" outlineLevel="0" collapsed="false">
      <c r="A566" s="38" t="n">
        <v>564</v>
      </c>
      <c r="B566" s="39" t="n">
        <v>12</v>
      </c>
      <c r="C566" s="40" t="n">
        <v>6</v>
      </c>
      <c r="D566" s="41" t="n">
        <v>3</v>
      </c>
      <c r="E566" s="42" t="n">
        <v>153</v>
      </c>
      <c r="F566" s="43" t="str">
        <f aca="false">IF(ISERROR(VLOOKUP(E566,製品マスタ!$A$2:$E$202,2,FALSE())),"",VLOOKUP(E566,製品マスタ!$A$2:$E$202,2,FALSE()))</f>
        <v>製品名　№153</v>
      </c>
      <c r="G566" s="44" t="n">
        <v>226</v>
      </c>
      <c r="H566" s="45" t="n">
        <f aca="false">IF(ISERROR(VLOOKUP(E566,製品マスタ!$A$2:$E$202,3,FALSE())),0,VLOOKUP(E566,製品マスタ!$A$2:$E$202,3,FALSE()))</f>
        <v>4038</v>
      </c>
      <c r="I566" s="45" t="n">
        <f aca="false">IF(ISERROR(G566*H566),0,G566*H566)</f>
        <v>912588</v>
      </c>
      <c r="J566" s="45" t="n">
        <f aca="false">IF(ISERROR(VLOOKUP(E566,製品マスタ!$A$2:$E$202,5,FALSE())),0,VLOOKUP(E566,製品マスタ!$A$2:$E$202,5,FALSE()))</f>
        <v>2730</v>
      </c>
      <c r="K566" s="45" t="n">
        <f aca="false">IF(ISERROR(G566*J566),0,G566*J566)</f>
        <v>616980</v>
      </c>
      <c r="L566" s="46" t="n">
        <f aca="false">IF(ISERROR(I566-K566),0,I566-K566)</f>
        <v>295608</v>
      </c>
      <c r="M566" s="36" t="n">
        <f aca="false">IF(OR(B566="",C566="",D566=""),DATE(2100,12,31),DATE(B566+2000,C566,D566))</f>
        <v>41063</v>
      </c>
      <c r="N566" s="37"/>
    </row>
    <row r="567" customFormat="false" ht="13.5" hidden="false" customHeight="false" outlineLevel="0" collapsed="false">
      <c r="A567" s="38" t="n">
        <v>565</v>
      </c>
      <c r="B567" s="39" t="n">
        <v>12</v>
      </c>
      <c r="C567" s="40" t="n">
        <v>6</v>
      </c>
      <c r="D567" s="41" t="n">
        <v>3</v>
      </c>
      <c r="E567" s="42" t="n">
        <v>66</v>
      </c>
      <c r="F567" s="43" t="str">
        <f aca="false">IF(ISERROR(VLOOKUP(E567,製品マスタ!$A$2:$E$202,2,FALSE())),"",VLOOKUP(E567,製品マスタ!$A$2:$E$202,2,FALSE()))</f>
        <v>製品名　№66</v>
      </c>
      <c r="G567" s="44" t="n">
        <v>214</v>
      </c>
      <c r="H567" s="45" t="n">
        <f aca="false">IF(ISERROR(VLOOKUP(E567,製品マスタ!$A$2:$E$202,3,FALSE())),0,VLOOKUP(E567,製品マスタ!$A$2:$E$202,3,FALSE()))</f>
        <v>5127</v>
      </c>
      <c r="I567" s="45" t="n">
        <f aca="false">IF(ISERROR(G567*H567),0,G567*H567)</f>
        <v>1097178</v>
      </c>
      <c r="J567" s="45" t="n">
        <f aca="false">IF(ISERROR(VLOOKUP(E567,製品マスタ!$A$2:$E$202,5,FALSE())),0,VLOOKUP(E567,製品マスタ!$A$2:$E$202,5,FALSE()))</f>
        <v>2574</v>
      </c>
      <c r="K567" s="45" t="n">
        <f aca="false">IF(ISERROR(G567*J567),0,G567*J567)</f>
        <v>550836</v>
      </c>
      <c r="L567" s="46" t="n">
        <f aca="false">IF(ISERROR(I567-K567),0,I567-K567)</f>
        <v>546342</v>
      </c>
      <c r="M567" s="36" t="n">
        <f aca="false">IF(OR(B567="",C567="",D567=""),DATE(2100,12,31),DATE(B567+2000,C567,D567))</f>
        <v>41063</v>
      </c>
      <c r="N567" s="37"/>
    </row>
    <row r="568" customFormat="false" ht="13.5" hidden="false" customHeight="false" outlineLevel="0" collapsed="false">
      <c r="A568" s="38" t="n">
        <v>566</v>
      </c>
      <c r="B568" s="39" t="n">
        <v>12</v>
      </c>
      <c r="C568" s="40" t="n">
        <v>6</v>
      </c>
      <c r="D568" s="41" t="n">
        <v>4</v>
      </c>
      <c r="E568" s="42" t="n">
        <v>90</v>
      </c>
      <c r="F568" s="43" t="str">
        <f aca="false">IF(ISERROR(VLOOKUP(E568,製品マスタ!$A$2:$E$202,2,FALSE())),"",VLOOKUP(E568,製品マスタ!$A$2:$E$202,2,FALSE()))</f>
        <v>製品名　№90</v>
      </c>
      <c r="G568" s="44" t="n">
        <v>3</v>
      </c>
      <c r="H568" s="45" t="n">
        <f aca="false">IF(ISERROR(VLOOKUP(E568,製品マスタ!$A$2:$E$202,3,FALSE())),0,VLOOKUP(E568,製品マスタ!$A$2:$E$202,3,FALSE()))</f>
        <v>5331</v>
      </c>
      <c r="I568" s="45" t="n">
        <f aca="false">IF(ISERROR(G568*H568),0,G568*H568)</f>
        <v>15993</v>
      </c>
      <c r="J568" s="45" t="n">
        <f aca="false">IF(ISERROR(VLOOKUP(E568,製品マスタ!$A$2:$E$202,5,FALSE())),0,VLOOKUP(E568,製品マスタ!$A$2:$E$202,5,FALSE()))</f>
        <v>2932</v>
      </c>
      <c r="K568" s="45" t="n">
        <f aca="false">IF(ISERROR(G568*J568),0,G568*J568)</f>
        <v>8796</v>
      </c>
      <c r="L568" s="46" t="n">
        <f aca="false">IF(ISERROR(I568-K568),0,I568-K568)</f>
        <v>7197</v>
      </c>
      <c r="M568" s="36" t="n">
        <f aca="false">IF(OR(B568="",C568="",D568=""),DATE(2100,12,31),DATE(B568+2000,C568,D568))</f>
        <v>41064</v>
      </c>
      <c r="N568" s="37"/>
    </row>
    <row r="569" customFormat="false" ht="13.5" hidden="false" customHeight="false" outlineLevel="0" collapsed="false">
      <c r="A569" s="38" t="n">
        <v>567</v>
      </c>
      <c r="B569" s="39" t="n">
        <v>12</v>
      </c>
      <c r="C569" s="40" t="n">
        <v>6</v>
      </c>
      <c r="D569" s="41" t="n">
        <v>5</v>
      </c>
      <c r="E569" s="42" t="n">
        <v>7</v>
      </c>
      <c r="F569" s="43" t="str">
        <f aca="false">IF(ISERROR(VLOOKUP(E569,製品マスタ!$A$2:$E$202,2,FALSE())),"",VLOOKUP(E569,製品マスタ!$A$2:$E$202,2,FALSE()))</f>
        <v>製品名　№7</v>
      </c>
      <c r="G569" s="44" t="n">
        <v>69</v>
      </c>
      <c r="H569" s="45" t="n">
        <f aca="false">IF(ISERROR(VLOOKUP(E569,製品マスタ!$A$2:$E$202,3,FALSE())),0,VLOOKUP(E569,製品マスタ!$A$2:$E$202,3,FALSE()))</f>
        <v>1853</v>
      </c>
      <c r="I569" s="45" t="n">
        <f aca="false">IF(ISERROR(G569*H569),0,G569*H569)</f>
        <v>127857</v>
      </c>
      <c r="J569" s="45" t="n">
        <f aca="false">IF(ISERROR(VLOOKUP(E569,製品マスタ!$A$2:$E$202,5,FALSE())),0,VLOOKUP(E569,製品マスタ!$A$2:$E$202,5,FALSE()))</f>
        <v>1557</v>
      </c>
      <c r="K569" s="45" t="n">
        <f aca="false">IF(ISERROR(G569*J569),0,G569*J569)</f>
        <v>107433</v>
      </c>
      <c r="L569" s="46" t="n">
        <f aca="false">IF(ISERROR(I569-K569),0,I569-K569)</f>
        <v>20424</v>
      </c>
      <c r="M569" s="36" t="n">
        <f aca="false">IF(OR(B569="",C569="",D569=""),DATE(2100,12,31),DATE(B569+2000,C569,D569))</f>
        <v>41065</v>
      </c>
      <c r="N569" s="37"/>
    </row>
    <row r="570" customFormat="false" ht="13.5" hidden="false" customHeight="false" outlineLevel="0" collapsed="false">
      <c r="A570" s="38" t="n">
        <v>568</v>
      </c>
      <c r="B570" s="39" t="n">
        <v>12</v>
      </c>
      <c r="C570" s="40" t="n">
        <v>6</v>
      </c>
      <c r="D570" s="41" t="n">
        <v>8</v>
      </c>
      <c r="E570" s="42" t="n">
        <v>30</v>
      </c>
      <c r="F570" s="43" t="str">
        <f aca="false">IF(ISERROR(VLOOKUP(E570,製品マスタ!$A$2:$E$202,2,FALSE())),"",VLOOKUP(E570,製品マスタ!$A$2:$E$202,2,FALSE()))</f>
        <v>製品名　№30</v>
      </c>
      <c r="G570" s="44" t="n">
        <v>69</v>
      </c>
      <c r="H570" s="45" t="n">
        <f aca="false">IF(ISERROR(VLOOKUP(E570,製品マスタ!$A$2:$E$202,3,FALSE())),0,VLOOKUP(E570,製品マスタ!$A$2:$E$202,3,FALSE()))</f>
        <v>5331</v>
      </c>
      <c r="I570" s="45" t="n">
        <f aca="false">IF(ISERROR(G570*H570),0,G570*H570)</f>
        <v>367839</v>
      </c>
      <c r="J570" s="45" t="n">
        <f aca="false">IF(ISERROR(VLOOKUP(E570,製品マスタ!$A$2:$E$202,5,FALSE())),0,VLOOKUP(E570,製品マスタ!$A$2:$E$202,5,FALSE()))</f>
        <v>3252</v>
      </c>
      <c r="K570" s="45" t="n">
        <f aca="false">IF(ISERROR(G570*J570),0,G570*J570)</f>
        <v>224388</v>
      </c>
      <c r="L570" s="46" t="n">
        <f aca="false">IF(ISERROR(I570-K570),0,I570-K570)</f>
        <v>143451</v>
      </c>
      <c r="M570" s="36" t="n">
        <f aca="false">IF(OR(B570="",C570="",D570=""),DATE(2100,12,31),DATE(B570+2000,C570,D570))</f>
        <v>41068</v>
      </c>
      <c r="N570" s="37"/>
    </row>
    <row r="571" customFormat="false" ht="13.5" hidden="false" customHeight="false" outlineLevel="0" collapsed="false">
      <c r="A571" s="38" t="n">
        <v>569</v>
      </c>
      <c r="B571" s="39" t="n">
        <v>12</v>
      </c>
      <c r="C571" s="40" t="n">
        <v>6</v>
      </c>
      <c r="D571" s="41" t="n">
        <v>9</v>
      </c>
      <c r="E571" s="42" t="n">
        <v>11</v>
      </c>
      <c r="F571" s="43" t="str">
        <f aca="false">IF(ISERROR(VLOOKUP(E571,製品マスタ!$A$2:$E$202,2,FALSE())),"",VLOOKUP(E571,製品マスタ!$A$2:$E$202,2,FALSE()))</f>
        <v>製品名　№11</v>
      </c>
      <c r="G571" s="44" t="n">
        <v>137</v>
      </c>
      <c r="H571" s="45" t="n">
        <f aca="false">IF(ISERROR(VLOOKUP(E571,製品マスタ!$A$2:$E$202,3,FALSE())),0,VLOOKUP(E571,製品マスタ!$A$2:$E$202,3,FALSE()))</f>
        <v>5274</v>
      </c>
      <c r="I571" s="45" t="n">
        <f aca="false">IF(ISERROR(G571*H571),0,G571*H571)</f>
        <v>722538</v>
      </c>
      <c r="J571" s="45" t="n">
        <f aca="false">IF(ISERROR(VLOOKUP(E571,製品マスタ!$A$2:$E$202,5,FALSE())),0,VLOOKUP(E571,製品マスタ!$A$2:$E$202,5,FALSE()))</f>
        <v>4219</v>
      </c>
      <c r="K571" s="45" t="n">
        <f aca="false">IF(ISERROR(G571*J571),0,G571*J571)</f>
        <v>578003</v>
      </c>
      <c r="L571" s="46" t="n">
        <f aca="false">IF(ISERROR(I571-K571),0,I571-K571)</f>
        <v>144535</v>
      </c>
      <c r="M571" s="36" t="n">
        <f aca="false">IF(OR(B571="",C571="",D571=""),DATE(2100,12,31),DATE(B571+2000,C571,D571))</f>
        <v>41069</v>
      </c>
      <c r="N571" s="37"/>
    </row>
    <row r="572" customFormat="false" ht="13.5" hidden="false" customHeight="false" outlineLevel="0" collapsed="false">
      <c r="A572" s="38" t="n">
        <v>570</v>
      </c>
      <c r="B572" s="39" t="n">
        <v>12</v>
      </c>
      <c r="C572" s="40" t="n">
        <v>6</v>
      </c>
      <c r="D572" s="41" t="n">
        <v>9</v>
      </c>
      <c r="E572" s="42" t="n">
        <v>125</v>
      </c>
      <c r="F572" s="43" t="str">
        <f aca="false">IF(ISERROR(VLOOKUP(E572,製品マスタ!$A$2:$E$202,2,FALSE())),"",VLOOKUP(E572,製品マスタ!$A$2:$E$202,2,FALSE()))</f>
        <v>製品名　№125</v>
      </c>
      <c r="G572" s="44" t="n">
        <v>226</v>
      </c>
      <c r="H572" s="45" t="n">
        <f aca="false">IF(ISERROR(VLOOKUP(E572,製品マスタ!$A$2:$E$202,3,FALSE())),0,VLOOKUP(E572,製品マスタ!$A$2:$E$202,3,FALSE()))</f>
        <v>4064</v>
      </c>
      <c r="I572" s="45" t="n">
        <f aca="false">IF(ISERROR(G572*H572),0,G572*H572)</f>
        <v>918464</v>
      </c>
      <c r="J572" s="45" t="n">
        <f aca="false">IF(ISERROR(VLOOKUP(E572,製品マスタ!$A$2:$E$202,5,FALSE())),0,VLOOKUP(E572,製品マスタ!$A$2:$E$202,5,FALSE()))</f>
        <v>2520</v>
      </c>
      <c r="K572" s="45" t="n">
        <f aca="false">IF(ISERROR(G572*J572),0,G572*J572)</f>
        <v>569520</v>
      </c>
      <c r="L572" s="46" t="n">
        <f aca="false">IF(ISERROR(I572-K572),0,I572-K572)</f>
        <v>348944</v>
      </c>
      <c r="M572" s="36" t="n">
        <f aca="false">IF(OR(B572="",C572="",D572=""),DATE(2100,12,31),DATE(B572+2000,C572,D572))</f>
        <v>41069</v>
      </c>
      <c r="N572" s="37"/>
    </row>
    <row r="573" customFormat="false" ht="13.5" hidden="false" customHeight="false" outlineLevel="0" collapsed="false">
      <c r="A573" s="38" t="n">
        <v>571</v>
      </c>
      <c r="B573" s="39" t="n">
        <v>12</v>
      </c>
      <c r="C573" s="40" t="n">
        <v>6</v>
      </c>
      <c r="D573" s="41" t="n">
        <v>11</v>
      </c>
      <c r="E573" s="42" t="n">
        <v>89</v>
      </c>
      <c r="F573" s="43" t="str">
        <f aca="false">IF(ISERROR(VLOOKUP(E573,製品マスタ!$A$2:$E$202,2,FALSE())),"",VLOOKUP(E573,製品マスタ!$A$2:$E$202,2,FALSE()))</f>
        <v>製品名　№89</v>
      </c>
      <c r="G573" s="44" t="n">
        <v>159</v>
      </c>
      <c r="H573" s="45" t="n">
        <f aca="false">IF(ISERROR(VLOOKUP(E573,製品マスタ!$A$2:$E$202,3,FALSE())),0,VLOOKUP(E573,製品マスタ!$A$2:$E$202,3,FALSE()))</f>
        <v>4650</v>
      </c>
      <c r="I573" s="45" t="n">
        <f aca="false">IF(ISERROR(G573*H573),0,G573*H573)</f>
        <v>739350</v>
      </c>
      <c r="J573" s="45" t="n">
        <f aca="false">IF(ISERROR(VLOOKUP(E573,製品マスタ!$A$2:$E$202,5,FALSE())),0,VLOOKUP(E573,製品マスタ!$A$2:$E$202,5,FALSE()))</f>
        <v>2548</v>
      </c>
      <c r="K573" s="45" t="n">
        <f aca="false">IF(ISERROR(G573*J573),0,G573*J573)</f>
        <v>405132</v>
      </c>
      <c r="L573" s="46" t="n">
        <f aca="false">IF(ISERROR(I573-K573),0,I573-K573)</f>
        <v>334218</v>
      </c>
      <c r="M573" s="36" t="n">
        <f aca="false">IF(OR(B573="",C573="",D573=""),DATE(2100,12,31),DATE(B573+2000,C573,D573))</f>
        <v>41071</v>
      </c>
      <c r="N573" s="37"/>
    </row>
    <row r="574" customFormat="false" ht="13.5" hidden="false" customHeight="false" outlineLevel="0" collapsed="false">
      <c r="A574" s="38" t="n">
        <v>572</v>
      </c>
      <c r="B574" s="39" t="n">
        <v>12</v>
      </c>
      <c r="C574" s="40" t="n">
        <v>6</v>
      </c>
      <c r="D574" s="41" t="n">
        <v>12</v>
      </c>
      <c r="E574" s="42" t="n">
        <v>32</v>
      </c>
      <c r="F574" s="43" t="str">
        <f aca="false">IF(ISERROR(VLOOKUP(E574,製品マスタ!$A$2:$E$202,2,FALSE())),"",VLOOKUP(E574,製品マスタ!$A$2:$E$202,2,FALSE()))</f>
        <v>製品名　№32</v>
      </c>
      <c r="G574" s="44" t="n">
        <v>69</v>
      </c>
      <c r="H574" s="45" t="n">
        <f aca="false">IF(ISERROR(VLOOKUP(E574,製品マスタ!$A$2:$E$202,3,FALSE())),0,VLOOKUP(E574,製品マスタ!$A$2:$E$202,3,FALSE()))</f>
        <v>3048</v>
      </c>
      <c r="I574" s="45" t="n">
        <f aca="false">IF(ISERROR(G574*H574),0,G574*H574)</f>
        <v>210312</v>
      </c>
      <c r="J574" s="45" t="n">
        <f aca="false">IF(ISERROR(VLOOKUP(E574,製品マスタ!$A$2:$E$202,5,FALSE())),0,VLOOKUP(E574,製品マスタ!$A$2:$E$202,5,FALSE()))</f>
        <v>1798</v>
      </c>
      <c r="K574" s="45" t="n">
        <f aca="false">IF(ISERROR(G574*J574),0,G574*J574)</f>
        <v>124062</v>
      </c>
      <c r="L574" s="46" t="n">
        <f aca="false">IF(ISERROR(I574-K574),0,I574-K574)</f>
        <v>86250</v>
      </c>
      <c r="M574" s="36" t="n">
        <f aca="false">IF(OR(B574="",C574="",D574=""),DATE(2100,12,31),DATE(B574+2000,C574,D574))</f>
        <v>41072</v>
      </c>
      <c r="N574" s="37"/>
    </row>
    <row r="575" customFormat="false" ht="13.5" hidden="false" customHeight="false" outlineLevel="0" collapsed="false">
      <c r="A575" s="38" t="n">
        <v>573</v>
      </c>
      <c r="B575" s="39" t="n">
        <v>12</v>
      </c>
      <c r="C575" s="40" t="n">
        <v>6</v>
      </c>
      <c r="D575" s="41" t="n">
        <v>18</v>
      </c>
      <c r="E575" s="42" t="n">
        <v>126</v>
      </c>
      <c r="F575" s="43" t="str">
        <f aca="false">IF(ISERROR(VLOOKUP(E575,製品マスタ!$A$2:$E$202,2,FALSE())),"",VLOOKUP(E575,製品マスタ!$A$2:$E$202,2,FALSE()))</f>
        <v>製品名　№126</v>
      </c>
      <c r="G575" s="44" t="n">
        <v>162</v>
      </c>
      <c r="H575" s="45" t="n">
        <f aca="false">IF(ISERROR(VLOOKUP(E575,製品マスタ!$A$2:$E$202,3,FALSE())),0,VLOOKUP(E575,製品マスタ!$A$2:$E$202,3,FALSE()))</f>
        <v>5127</v>
      </c>
      <c r="I575" s="45" t="n">
        <f aca="false">IF(ISERROR(G575*H575),0,G575*H575)</f>
        <v>830574</v>
      </c>
      <c r="J575" s="45" t="n">
        <f aca="false">IF(ISERROR(VLOOKUP(E575,製品マスタ!$A$2:$E$202,5,FALSE())),0,VLOOKUP(E575,製品マスタ!$A$2:$E$202,5,FALSE()))</f>
        <v>3189</v>
      </c>
      <c r="K575" s="45" t="n">
        <f aca="false">IF(ISERROR(G575*J575),0,G575*J575)</f>
        <v>516618</v>
      </c>
      <c r="L575" s="46" t="n">
        <f aca="false">IF(ISERROR(I575-K575),0,I575-K575)</f>
        <v>313956</v>
      </c>
      <c r="M575" s="36" t="n">
        <f aca="false">IF(OR(B575="",C575="",D575=""),DATE(2100,12,31),DATE(B575+2000,C575,D575))</f>
        <v>41078</v>
      </c>
      <c r="N575" s="37"/>
    </row>
    <row r="576" customFormat="false" ht="13.5" hidden="false" customHeight="false" outlineLevel="0" collapsed="false">
      <c r="A576" s="38" t="n">
        <v>574</v>
      </c>
      <c r="B576" s="39" t="n">
        <v>12</v>
      </c>
      <c r="C576" s="40" t="n">
        <v>6</v>
      </c>
      <c r="D576" s="41" t="n">
        <v>20</v>
      </c>
      <c r="E576" s="42" t="n">
        <v>55</v>
      </c>
      <c r="F576" s="43" t="str">
        <f aca="false">IF(ISERROR(VLOOKUP(E576,製品マスタ!$A$2:$E$202,2,FALSE())),"",VLOOKUP(E576,製品マスタ!$A$2:$E$202,2,FALSE()))</f>
        <v>製品名　№55</v>
      </c>
      <c r="G576" s="44" t="n">
        <v>192</v>
      </c>
      <c r="H576" s="45" t="n">
        <f aca="false">IF(ISERROR(VLOOKUP(E576,製品マスタ!$A$2:$E$202,3,FALSE())),0,VLOOKUP(E576,製品マスタ!$A$2:$E$202,3,FALSE()))</f>
        <v>6394</v>
      </c>
      <c r="I576" s="45" t="n">
        <f aca="false">IF(ISERROR(G576*H576),0,G576*H576)</f>
        <v>1227648</v>
      </c>
      <c r="J576" s="45" t="n">
        <f aca="false">IF(ISERROR(VLOOKUP(E576,製品マスタ!$A$2:$E$202,5,FALSE())),0,VLOOKUP(E576,製品マスタ!$A$2:$E$202,5,FALSE()))</f>
        <v>3069</v>
      </c>
      <c r="K576" s="45" t="n">
        <f aca="false">IF(ISERROR(G576*J576),0,G576*J576)</f>
        <v>589248</v>
      </c>
      <c r="L576" s="46" t="n">
        <f aca="false">IF(ISERROR(I576-K576),0,I576-K576)</f>
        <v>638400</v>
      </c>
      <c r="M576" s="36" t="n">
        <f aca="false">IF(OR(B576="",C576="",D576=""),DATE(2100,12,31),DATE(B576+2000,C576,D576))</f>
        <v>41080</v>
      </c>
      <c r="N576" s="37"/>
    </row>
    <row r="577" customFormat="false" ht="13.5" hidden="false" customHeight="false" outlineLevel="0" collapsed="false">
      <c r="A577" s="38" t="n">
        <v>575</v>
      </c>
      <c r="B577" s="39" t="n">
        <v>12</v>
      </c>
      <c r="C577" s="40" t="n">
        <v>6</v>
      </c>
      <c r="D577" s="41" t="n">
        <v>21</v>
      </c>
      <c r="E577" s="42" t="n">
        <v>41</v>
      </c>
      <c r="F577" s="43" t="str">
        <f aca="false">IF(ISERROR(VLOOKUP(E577,製品マスタ!$A$2:$E$202,2,FALSE())),"",VLOOKUP(E577,製品マスタ!$A$2:$E$202,2,FALSE()))</f>
        <v>製品名　№41</v>
      </c>
      <c r="G577" s="44" t="n">
        <v>3</v>
      </c>
      <c r="H577" s="45" t="n">
        <f aca="false">IF(ISERROR(VLOOKUP(E577,製品マスタ!$A$2:$E$202,3,FALSE())),0,VLOOKUP(E577,製品マスタ!$A$2:$E$202,3,FALSE()))</f>
        <v>45555</v>
      </c>
      <c r="I577" s="45" t="n">
        <f aca="false">IF(ISERROR(G577*H577),0,G577*H577)</f>
        <v>136665</v>
      </c>
      <c r="J577" s="45" t="n">
        <f aca="false">IF(ISERROR(VLOOKUP(E577,製品マスタ!$A$2:$E$202,5,FALSE())),0,VLOOKUP(E577,製品マスタ!$A$2:$E$202,5,FALSE()))</f>
        <v>22778</v>
      </c>
      <c r="K577" s="45" t="n">
        <f aca="false">IF(ISERROR(G577*J577),0,G577*J577)</f>
        <v>68334</v>
      </c>
      <c r="L577" s="46" t="n">
        <f aca="false">IF(ISERROR(I577-K577),0,I577-K577)</f>
        <v>68331</v>
      </c>
      <c r="M577" s="36" t="n">
        <f aca="false">IF(OR(B577="",C577="",D577=""),DATE(2100,12,31),DATE(B577+2000,C577,D577))</f>
        <v>41081</v>
      </c>
      <c r="N577" s="37"/>
    </row>
    <row r="578" customFormat="false" ht="13.5" hidden="false" customHeight="false" outlineLevel="0" collapsed="false">
      <c r="A578" s="38" t="n">
        <v>576</v>
      </c>
      <c r="B578" s="39" t="n">
        <v>12</v>
      </c>
      <c r="C578" s="40" t="n">
        <v>6</v>
      </c>
      <c r="D578" s="41" t="n">
        <v>21</v>
      </c>
      <c r="E578" s="42" t="n">
        <v>27</v>
      </c>
      <c r="F578" s="43" t="str">
        <f aca="false">IF(ISERROR(VLOOKUP(E578,製品マスタ!$A$2:$E$202,2,FALSE())),"",VLOOKUP(E578,製品マスタ!$A$2:$E$202,2,FALSE()))</f>
        <v>製品名　№27</v>
      </c>
      <c r="G578" s="44" t="n">
        <v>69</v>
      </c>
      <c r="H578" s="45" t="n">
        <f aca="false">IF(ISERROR(VLOOKUP(E578,製品マスタ!$A$2:$E$202,3,FALSE())),0,VLOOKUP(E578,製品マスタ!$A$2:$E$202,3,FALSE()))</f>
        <v>1853</v>
      </c>
      <c r="I578" s="45" t="n">
        <f aca="false">IF(ISERROR(G578*H578),0,G578*H578)</f>
        <v>127857</v>
      </c>
      <c r="J578" s="45" t="n">
        <f aca="false">IF(ISERROR(VLOOKUP(E578,製品マスタ!$A$2:$E$202,5,FALSE())),0,VLOOKUP(E578,製品マスタ!$A$2:$E$202,5,FALSE()))</f>
        <v>1186</v>
      </c>
      <c r="K578" s="45" t="n">
        <f aca="false">IF(ISERROR(G578*J578),0,G578*J578)</f>
        <v>81834</v>
      </c>
      <c r="L578" s="46" t="n">
        <f aca="false">IF(ISERROR(I578-K578),0,I578-K578)</f>
        <v>46023</v>
      </c>
      <c r="M578" s="36" t="n">
        <f aca="false">IF(OR(B578="",C578="",D578=""),DATE(2100,12,31),DATE(B578+2000,C578,D578))</f>
        <v>41081</v>
      </c>
      <c r="N578" s="37"/>
    </row>
    <row r="579" customFormat="false" ht="13.5" hidden="false" customHeight="false" outlineLevel="0" collapsed="false">
      <c r="A579" s="38" t="n">
        <v>577</v>
      </c>
      <c r="B579" s="39" t="n">
        <v>12</v>
      </c>
      <c r="C579" s="40" t="n">
        <v>6</v>
      </c>
      <c r="D579" s="41" t="n">
        <v>24</v>
      </c>
      <c r="E579" s="42" t="n">
        <v>112</v>
      </c>
      <c r="F579" s="43" t="str">
        <f aca="false">IF(ISERROR(VLOOKUP(E579,製品マスタ!$A$2:$E$202,2,FALSE())),"",VLOOKUP(E579,製品マスタ!$A$2:$E$202,2,FALSE()))</f>
        <v>製品名　№112</v>
      </c>
      <c r="G579" s="44" t="n">
        <v>162</v>
      </c>
      <c r="H579" s="45" t="n">
        <f aca="false">IF(ISERROR(VLOOKUP(E579,製品マスタ!$A$2:$E$202,3,FALSE())),0,VLOOKUP(E579,製品マスタ!$A$2:$E$202,3,FALSE()))</f>
        <v>3048</v>
      </c>
      <c r="I579" s="45" t="n">
        <f aca="false">IF(ISERROR(G579*H579),0,G579*H579)</f>
        <v>493776</v>
      </c>
      <c r="J579" s="45" t="n">
        <f aca="false">IF(ISERROR(VLOOKUP(E579,製品マスタ!$A$2:$E$202,5,FALSE())),0,VLOOKUP(E579,製品マスタ!$A$2:$E$202,5,FALSE()))</f>
        <v>1811</v>
      </c>
      <c r="K579" s="45" t="n">
        <f aca="false">IF(ISERROR(G579*J579),0,G579*J579)</f>
        <v>293382</v>
      </c>
      <c r="L579" s="46" t="n">
        <f aca="false">IF(ISERROR(I579-K579),0,I579-K579)</f>
        <v>200394</v>
      </c>
      <c r="M579" s="36" t="n">
        <f aca="false">IF(OR(B579="",C579="",D579=""),DATE(2100,12,31),DATE(B579+2000,C579,D579))</f>
        <v>41084</v>
      </c>
      <c r="N579" s="37"/>
    </row>
    <row r="580" customFormat="false" ht="13.5" hidden="false" customHeight="false" outlineLevel="0" collapsed="false">
      <c r="A580" s="38" t="n">
        <v>578</v>
      </c>
      <c r="B580" s="39" t="n">
        <v>12</v>
      </c>
      <c r="C580" s="40" t="n">
        <v>6</v>
      </c>
      <c r="D580" s="41" t="n">
        <v>26</v>
      </c>
      <c r="E580" s="42" t="n">
        <v>70</v>
      </c>
      <c r="F580" s="43" t="str">
        <f aca="false">IF(ISERROR(VLOOKUP(E580,製品マスタ!$A$2:$E$202,2,FALSE())),"",VLOOKUP(E580,製品マスタ!$A$2:$E$202,2,FALSE()))</f>
        <v>製品名　№70</v>
      </c>
      <c r="G580" s="44" t="n">
        <v>3</v>
      </c>
      <c r="H580" s="45" t="n">
        <f aca="false">IF(ISERROR(VLOOKUP(E580,製品マスタ!$A$2:$E$202,3,FALSE())),0,VLOOKUP(E580,製品マスタ!$A$2:$E$202,3,FALSE()))</f>
        <v>5331</v>
      </c>
      <c r="I580" s="45" t="n">
        <f aca="false">IF(ISERROR(G580*H580),0,G580*H580)</f>
        <v>15993</v>
      </c>
      <c r="J580" s="45" t="n">
        <f aca="false">IF(ISERROR(VLOOKUP(E580,製品マスタ!$A$2:$E$202,5,FALSE())),0,VLOOKUP(E580,製品マスタ!$A$2:$E$202,5,FALSE()))</f>
        <v>2719</v>
      </c>
      <c r="K580" s="45" t="n">
        <f aca="false">IF(ISERROR(G580*J580),0,G580*J580)</f>
        <v>8157</v>
      </c>
      <c r="L580" s="46" t="n">
        <f aca="false">IF(ISERROR(I580-K580),0,I580-K580)</f>
        <v>7836</v>
      </c>
      <c r="M580" s="36" t="n">
        <f aca="false">IF(OR(B580="",C580="",D580=""),DATE(2100,12,31),DATE(B580+2000,C580,D580))</f>
        <v>41086</v>
      </c>
      <c r="N580" s="37"/>
    </row>
    <row r="581" customFormat="false" ht="13.5" hidden="false" customHeight="false" outlineLevel="0" collapsed="false">
      <c r="A581" s="38" t="n">
        <v>579</v>
      </c>
      <c r="B581" s="39" t="n">
        <v>12</v>
      </c>
      <c r="C581" s="40" t="n">
        <v>7</v>
      </c>
      <c r="D581" s="41" t="n">
        <v>1</v>
      </c>
      <c r="E581" s="42" t="n">
        <v>80</v>
      </c>
      <c r="F581" s="43" t="str">
        <f aca="false">IF(ISERROR(VLOOKUP(E581,製品マスタ!$A$2:$E$202,2,FALSE())),"",VLOOKUP(E581,製品マスタ!$A$2:$E$202,2,FALSE()))</f>
        <v>製品名　№80</v>
      </c>
      <c r="G581" s="44" t="n">
        <v>117</v>
      </c>
      <c r="H581" s="45" t="n">
        <f aca="false">IF(ISERROR(VLOOKUP(E581,製品マスタ!$A$2:$E$202,3,FALSE())),0,VLOOKUP(E581,製品マスタ!$A$2:$E$202,3,FALSE()))</f>
        <v>1548</v>
      </c>
      <c r="I581" s="45" t="n">
        <f aca="false">IF(ISERROR(G581*H581),0,G581*H581)</f>
        <v>181116</v>
      </c>
      <c r="J581" s="45" t="n">
        <f aca="false">IF(ISERROR(VLOOKUP(E581,製品マスタ!$A$2:$E$202,5,FALSE())),0,VLOOKUP(E581,製品マスタ!$A$2:$E$202,5,FALSE()))</f>
        <v>820</v>
      </c>
      <c r="K581" s="45" t="n">
        <f aca="false">IF(ISERROR(G581*J581),0,G581*J581)</f>
        <v>95940</v>
      </c>
      <c r="L581" s="46" t="n">
        <f aca="false">IF(ISERROR(I581-K581),0,I581-K581)</f>
        <v>85176</v>
      </c>
      <c r="M581" s="36" t="n">
        <f aca="false">IF(OR(B581="",C581="",D581=""),DATE(2100,12,31),DATE(B581+2000,C581,D581))</f>
        <v>41091</v>
      </c>
      <c r="N581" s="37"/>
    </row>
    <row r="582" customFormat="false" ht="13.5" hidden="false" customHeight="false" outlineLevel="0" collapsed="false">
      <c r="A582" s="38" t="n">
        <v>580</v>
      </c>
      <c r="B582" s="39" t="n">
        <v>12</v>
      </c>
      <c r="C582" s="40" t="n">
        <v>7</v>
      </c>
      <c r="D582" s="41" t="n">
        <v>2</v>
      </c>
      <c r="E582" s="42" t="n">
        <v>139</v>
      </c>
      <c r="F582" s="43" t="str">
        <f aca="false">IF(ISERROR(VLOOKUP(E582,製品マスタ!$A$2:$E$202,2,FALSE())),"",VLOOKUP(E582,製品マスタ!$A$2:$E$202,2,FALSE()))</f>
        <v>製品名　№139</v>
      </c>
      <c r="G582" s="44" t="n">
        <v>159</v>
      </c>
      <c r="H582" s="45" t="n">
        <f aca="false">IF(ISERROR(VLOOKUP(E582,製品マスタ!$A$2:$E$202,3,FALSE())),0,VLOOKUP(E582,製品マスタ!$A$2:$E$202,3,FALSE()))</f>
        <v>4374</v>
      </c>
      <c r="I582" s="45" t="n">
        <f aca="false">IF(ISERROR(G582*H582),0,G582*H582)</f>
        <v>695466</v>
      </c>
      <c r="J582" s="45" t="n">
        <f aca="false">IF(ISERROR(VLOOKUP(E582,製品マスタ!$A$2:$E$202,5,FALSE())),0,VLOOKUP(E582,製品マスタ!$A$2:$E$202,5,FALSE()))</f>
        <v>2834</v>
      </c>
      <c r="K582" s="45" t="n">
        <f aca="false">IF(ISERROR(G582*J582),0,G582*J582)</f>
        <v>450606</v>
      </c>
      <c r="L582" s="46" t="n">
        <f aca="false">IF(ISERROR(I582-K582),0,I582-K582)</f>
        <v>244860</v>
      </c>
      <c r="M582" s="36" t="n">
        <f aca="false">IF(OR(B582="",C582="",D582=""),DATE(2100,12,31),DATE(B582+2000,C582,D582))</f>
        <v>41092</v>
      </c>
      <c r="N582" s="37"/>
    </row>
    <row r="583" customFormat="false" ht="13.5" hidden="false" customHeight="false" outlineLevel="0" collapsed="false">
      <c r="A583" s="38" t="n">
        <v>581</v>
      </c>
      <c r="B583" s="39" t="n">
        <v>12</v>
      </c>
      <c r="C583" s="40" t="n">
        <v>7</v>
      </c>
      <c r="D583" s="41" t="n">
        <v>5</v>
      </c>
      <c r="E583" s="42" t="n">
        <v>186</v>
      </c>
      <c r="F583" s="43" t="str">
        <f aca="false">IF(ISERROR(VLOOKUP(E583,製品マスタ!$A$2:$E$202,2,FALSE())),"",VLOOKUP(E583,製品マスタ!$A$2:$E$202,2,FALSE()))</f>
        <v>製品名　№186</v>
      </c>
      <c r="G583" s="44" t="n">
        <v>137</v>
      </c>
      <c r="H583" s="45" t="n">
        <f aca="false">IF(ISERROR(VLOOKUP(E583,製品マスタ!$A$2:$E$202,3,FALSE())),0,VLOOKUP(E583,製品マスタ!$A$2:$E$202,3,FALSE()))</f>
        <v>5127</v>
      </c>
      <c r="I583" s="45" t="n">
        <f aca="false">IF(ISERROR(G583*H583),0,G583*H583)</f>
        <v>702399</v>
      </c>
      <c r="J583" s="45" t="n">
        <f aca="false">IF(ISERROR(VLOOKUP(E583,製品マスタ!$A$2:$E$202,5,FALSE())),0,VLOOKUP(E583,製品マスタ!$A$2:$E$202,5,FALSE()))</f>
        <v>3804</v>
      </c>
      <c r="K583" s="45" t="n">
        <f aca="false">IF(ISERROR(G583*J583),0,G583*J583)</f>
        <v>521148</v>
      </c>
      <c r="L583" s="46" t="n">
        <f aca="false">IF(ISERROR(I583-K583),0,I583-K583)</f>
        <v>181251</v>
      </c>
      <c r="M583" s="36" t="n">
        <f aca="false">IF(OR(B583="",C583="",D583=""),DATE(2100,12,31),DATE(B583+2000,C583,D583))</f>
        <v>41095</v>
      </c>
      <c r="N583" s="37"/>
    </row>
    <row r="584" customFormat="false" ht="13.5" hidden="false" customHeight="false" outlineLevel="0" collapsed="false">
      <c r="A584" s="38" t="n">
        <v>582</v>
      </c>
      <c r="B584" s="39" t="n">
        <v>12</v>
      </c>
      <c r="C584" s="40" t="n">
        <v>7</v>
      </c>
      <c r="D584" s="41" t="n">
        <v>5</v>
      </c>
      <c r="E584" s="42" t="n">
        <v>19</v>
      </c>
      <c r="F584" s="43" t="str">
        <f aca="false">IF(ISERROR(VLOOKUP(E584,製品マスタ!$A$2:$E$202,2,FALSE())),"",VLOOKUP(E584,製品マスタ!$A$2:$E$202,2,FALSE()))</f>
        <v>製品名　№19</v>
      </c>
      <c r="G584" s="44" t="n">
        <v>226</v>
      </c>
      <c r="H584" s="45" t="n">
        <f aca="false">IF(ISERROR(VLOOKUP(E584,製品マスタ!$A$2:$E$202,3,FALSE())),0,VLOOKUP(E584,製品マスタ!$A$2:$E$202,3,FALSE()))</f>
        <v>4374</v>
      </c>
      <c r="I584" s="45" t="n">
        <f aca="false">IF(ISERROR(G584*H584),0,G584*H584)</f>
        <v>988524</v>
      </c>
      <c r="J584" s="45" t="n">
        <f aca="false">IF(ISERROR(VLOOKUP(E584,製品マスタ!$A$2:$E$202,5,FALSE())),0,VLOOKUP(E584,製品マスタ!$A$2:$E$202,5,FALSE()))</f>
        <v>3149</v>
      </c>
      <c r="K584" s="45" t="n">
        <f aca="false">IF(ISERROR(G584*J584),0,G584*J584)</f>
        <v>711674</v>
      </c>
      <c r="L584" s="46" t="n">
        <f aca="false">IF(ISERROR(I584-K584),0,I584-K584)</f>
        <v>276850</v>
      </c>
      <c r="M584" s="36" t="n">
        <f aca="false">IF(OR(B584="",C584="",D584=""),DATE(2100,12,31),DATE(B584+2000,C584,D584))</f>
        <v>41095</v>
      </c>
      <c r="N584" s="37"/>
    </row>
    <row r="585" customFormat="false" ht="13.5" hidden="false" customHeight="false" outlineLevel="0" collapsed="false">
      <c r="A585" s="38" t="n">
        <v>583</v>
      </c>
      <c r="B585" s="39" t="n">
        <v>12</v>
      </c>
      <c r="C585" s="40" t="n">
        <v>7</v>
      </c>
      <c r="D585" s="41" t="n">
        <v>7</v>
      </c>
      <c r="E585" s="42" t="n">
        <v>1</v>
      </c>
      <c r="F585" s="43" t="str">
        <f aca="false">IF(ISERROR(VLOOKUP(E585,製品マスタ!$A$2:$E$202,2,FALSE())),"",VLOOKUP(E585,製品マスタ!$A$2:$E$202,2,FALSE()))</f>
        <v>製品名　№1</v>
      </c>
      <c r="G585" s="44" t="n">
        <v>226</v>
      </c>
      <c r="H585" s="45" t="n">
        <f aca="false">IF(ISERROR(VLOOKUP(E585,製品マスタ!$A$2:$E$202,3,FALSE())),0,VLOOKUP(E585,製品マスタ!$A$2:$E$202,3,FALSE()))</f>
        <v>4555</v>
      </c>
      <c r="I585" s="45" t="n">
        <f aca="false">IF(ISERROR(G585*H585),0,G585*H585)</f>
        <v>1029430</v>
      </c>
      <c r="J585" s="45" t="n">
        <f aca="false">IF(ISERROR(VLOOKUP(E585,製品マスタ!$A$2:$E$202,5,FALSE())),0,VLOOKUP(E585,製品マスタ!$A$2:$E$202,5,FALSE()))</f>
        <v>4100</v>
      </c>
      <c r="K585" s="45" t="n">
        <f aca="false">IF(ISERROR(G585*J585),0,G585*J585)</f>
        <v>926600</v>
      </c>
      <c r="L585" s="46" t="n">
        <f aca="false">IF(ISERROR(I585-K585),0,I585-K585)</f>
        <v>102830</v>
      </c>
      <c r="M585" s="36" t="n">
        <f aca="false">IF(OR(B585="",C585="",D585=""),DATE(2100,12,31),DATE(B585+2000,C585,D585))</f>
        <v>41097</v>
      </c>
      <c r="N585" s="37"/>
    </row>
    <row r="586" customFormat="false" ht="13.5" hidden="false" customHeight="false" outlineLevel="0" collapsed="false">
      <c r="A586" s="38" t="n">
        <v>584</v>
      </c>
      <c r="B586" s="39" t="n">
        <v>12</v>
      </c>
      <c r="C586" s="40" t="n">
        <v>7</v>
      </c>
      <c r="D586" s="41" t="n">
        <v>7</v>
      </c>
      <c r="E586" s="42" t="n">
        <v>80</v>
      </c>
      <c r="F586" s="43" t="str">
        <f aca="false">IF(ISERROR(VLOOKUP(E586,製品マスタ!$A$2:$E$202,2,FALSE())),"",VLOOKUP(E586,製品マスタ!$A$2:$E$202,2,FALSE()))</f>
        <v>製品名　№80</v>
      </c>
      <c r="G586" s="44" t="n">
        <v>69</v>
      </c>
      <c r="H586" s="45" t="n">
        <f aca="false">IF(ISERROR(VLOOKUP(E586,製品マスタ!$A$2:$E$202,3,FALSE())),0,VLOOKUP(E586,製品マスタ!$A$2:$E$202,3,FALSE()))</f>
        <v>1548</v>
      </c>
      <c r="I586" s="45" t="n">
        <f aca="false">IF(ISERROR(G586*H586),0,G586*H586)</f>
        <v>106812</v>
      </c>
      <c r="J586" s="45" t="n">
        <f aca="false">IF(ISERROR(VLOOKUP(E586,製品マスタ!$A$2:$E$202,5,FALSE())),0,VLOOKUP(E586,製品マスタ!$A$2:$E$202,5,FALSE()))</f>
        <v>820</v>
      </c>
      <c r="K586" s="45" t="n">
        <f aca="false">IF(ISERROR(G586*J586),0,G586*J586)</f>
        <v>56580</v>
      </c>
      <c r="L586" s="46" t="n">
        <f aca="false">IF(ISERROR(I586-K586),0,I586-K586)</f>
        <v>50232</v>
      </c>
      <c r="M586" s="36" t="n">
        <f aca="false">IF(OR(B586="",C586="",D586=""),DATE(2100,12,31),DATE(B586+2000,C586,D586))</f>
        <v>41097</v>
      </c>
      <c r="N586" s="37"/>
    </row>
    <row r="587" customFormat="false" ht="13.5" hidden="false" customHeight="false" outlineLevel="0" collapsed="false">
      <c r="A587" s="38" t="n">
        <v>585</v>
      </c>
      <c r="B587" s="39" t="n">
        <v>12</v>
      </c>
      <c r="C587" s="40" t="n">
        <v>7</v>
      </c>
      <c r="D587" s="41" t="n">
        <v>11</v>
      </c>
      <c r="E587" s="42" t="n">
        <v>18</v>
      </c>
      <c r="F587" s="43" t="str">
        <f aca="false">IF(ISERROR(VLOOKUP(E587,製品マスタ!$A$2:$E$202,2,FALSE())),"",VLOOKUP(E587,製品マスタ!$A$2:$E$202,2,FALSE()))</f>
        <v>製品名　№18</v>
      </c>
      <c r="G587" s="44" t="n">
        <v>69</v>
      </c>
      <c r="H587" s="45" t="n">
        <f aca="false">IF(ISERROR(VLOOKUP(E587,製品マスタ!$A$2:$E$202,3,FALSE())),0,VLOOKUP(E587,製品マスタ!$A$2:$E$202,3,FALSE()))</f>
        <v>5479</v>
      </c>
      <c r="I587" s="45" t="n">
        <f aca="false">IF(ISERROR(G587*H587),0,G587*H587)</f>
        <v>378051</v>
      </c>
      <c r="J587" s="45" t="n">
        <f aca="false">IF(ISERROR(VLOOKUP(E587,製品マスタ!$A$2:$E$202,5,FALSE())),0,VLOOKUP(E587,製品マスタ!$A$2:$E$202,5,FALSE()))</f>
        <v>4000</v>
      </c>
      <c r="K587" s="45" t="n">
        <f aca="false">IF(ISERROR(G587*J587),0,G587*J587)</f>
        <v>276000</v>
      </c>
      <c r="L587" s="46" t="n">
        <f aca="false">IF(ISERROR(I587-K587),0,I587-K587)</f>
        <v>102051</v>
      </c>
      <c r="M587" s="36" t="n">
        <f aca="false">IF(OR(B587="",C587="",D587=""),DATE(2100,12,31),DATE(B587+2000,C587,D587))</f>
        <v>41101</v>
      </c>
      <c r="N587" s="37"/>
    </row>
    <row r="588" customFormat="false" ht="13.5" hidden="false" customHeight="false" outlineLevel="0" collapsed="false">
      <c r="A588" s="38" t="n">
        <v>586</v>
      </c>
      <c r="B588" s="39" t="n">
        <v>12</v>
      </c>
      <c r="C588" s="40" t="n">
        <v>7</v>
      </c>
      <c r="D588" s="41" t="n">
        <v>15</v>
      </c>
      <c r="E588" s="42" t="n">
        <v>21</v>
      </c>
      <c r="F588" s="43" t="str">
        <f aca="false">IF(ISERROR(VLOOKUP(E588,製品マスタ!$A$2:$E$202,2,FALSE())),"",VLOOKUP(E588,製品マスタ!$A$2:$E$202,2,FALSE()))</f>
        <v>製品名　№21</v>
      </c>
      <c r="G588" s="44" t="n">
        <v>192</v>
      </c>
      <c r="H588" s="45" t="n">
        <f aca="false">IF(ISERROR(VLOOKUP(E588,製品マスタ!$A$2:$E$202,3,FALSE())),0,VLOOKUP(E588,製品マスタ!$A$2:$E$202,3,FALSE()))</f>
        <v>45555</v>
      </c>
      <c r="I588" s="45" t="n">
        <f aca="false">IF(ISERROR(G588*H588),0,G588*H588)</f>
        <v>8746560</v>
      </c>
      <c r="J588" s="45" t="n">
        <f aca="false">IF(ISERROR(VLOOKUP(E588,製品マスタ!$A$2:$E$202,5,FALSE())),0,VLOOKUP(E588,製品マスタ!$A$2:$E$202,5,FALSE()))</f>
        <v>31889</v>
      </c>
      <c r="K588" s="45" t="n">
        <f aca="false">IF(ISERROR(G588*J588),0,G588*J588)</f>
        <v>6122688</v>
      </c>
      <c r="L588" s="46" t="n">
        <f aca="false">IF(ISERROR(I588-K588),0,I588-K588)</f>
        <v>2623872</v>
      </c>
      <c r="M588" s="36" t="n">
        <f aca="false">IF(OR(B588="",C588="",D588=""),DATE(2100,12,31),DATE(B588+2000,C588,D588))</f>
        <v>41105</v>
      </c>
      <c r="N588" s="37"/>
    </row>
    <row r="589" customFormat="false" ht="13.5" hidden="false" customHeight="false" outlineLevel="0" collapsed="false">
      <c r="A589" s="38" t="n">
        <v>587</v>
      </c>
      <c r="B589" s="39" t="n">
        <v>12</v>
      </c>
      <c r="C589" s="40" t="n">
        <v>7</v>
      </c>
      <c r="D589" s="41" t="n">
        <v>15</v>
      </c>
      <c r="E589" s="42" t="n">
        <v>36</v>
      </c>
      <c r="F589" s="43" t="str">
        <f aca="false">IF(ISERROR(VLOOKUP(E589,製品マスタ!$A$2:$E$202,2,FALSE())),"",VLOOKUP(E589,製品マスタ!$A$2:$E$202,2,FALSE()))</f>
        <v>製品名　№36</v>
      </c>
      <c r="G589" s="44" t="n">
        <v>125</v>
      </c>
      <c r="H589" s="45" t="n">
        <f aca="false">IF(ISERROR(VLOOKUP(E589,製品マスタ!$A$2:$E$202,3,FALSE())),0,VLOOKUP(E589,製品マスタ!$A$2:$E$202,3,FALSE()))</f>
        <v>6148</v>
      </c>
      <c r="I589" s="45" t="n">
        <f aca="false">IF(ISERROR(G589*H589),0,G589*H589)</f>
        <v>768500</v>
      </c>
      <c r="J589" s="45" t="n">
        <f aca="false">IF(ISERROR(VLOOKUP(E589,製品マスタ!$A$2:$E$202,5,FALSE())),0,VLOOKUP(E589,製品マスタ!$A$2:$E$202,5,FALSE()))</f>
        <v>3381</v>
      </c>
      <c r="K589" s="45" t="n">
        <f aca="false">IF(ISERROR(G589*J589),0,G589*J589)</f>
        <v>422625</v>
      </c>
      <c r="L589" s="46" t="n">
        <f aca="false">IF(ISERROR(I589-K589),0,I589-K589)</f>
        <v>345875</v>
      </c>
      <c r="M589" s="36" t="n">
        <f aca="false">IF(OR(B589="",C589="",D589=""),DATE(2100,12,31),DATE(B589+2000,C589,D589))</f>
        <v>41105</v>
      </c>
      <c r="N589" s="37"/>
    </row>
    <row r="590" customFormat="false" ht="13.5" hidden="false" customHeight="false" outlineLevel="0" collapsed="false">
      <c r="A590" s="38" t="n">
        <v>588</v>
      </c>
      <c r="B590" s="39" t="n">
        <v>12</v>
      </c>
      <c r="C590" s="40" t="n">
        <v>7</v>
      </c>
      <c r="D590" s="41" t="n">
        <v>22</v>
      </c>
      <c r="E590" s="42" t="n">
        <v>22</v>
      </c>
      <c r="F590" s="43" t="str">
        <f aca="false">IF(ISERROR(VLOOKUP(E590,製品マスタ!$A$2:$E$202,2,FALSE())),"",VLOOKUP(E590,製品マスタ!$A$2:$E$202,2,FALSE()))</f>
        <v>製品名　№22</v>
      </c>
      <c r="G590" s="44" t="n">
        <v>192</v>
      </c>
      <c r="H590" s="45" t="n">
        <f aca="false">IF(ISERROR(VLOOKUP(E590,製品マスタ!$A$2:$E$202,3,FALSE())),0,VLOOKUP(E590,製品マスタ!$A$2:$E$202,3,FALSE()))</f>
        <v>5387</v>
      </c>
      <c r="I590" s="45" t="n">
        <f aca="false">IF(ISERROR(G590*H590),0,G590*H590)</f>
        <v>1034304</v>
      </c>
      <c r="J590" s="45" t="n">
        <f aca="false">IF(ISERROR(VLOOKUP(E590,製品マスタ!$A$2:$E$202,5,FALSE())),0,VLOOKUP(E590,製品マスタ!$A$2:$E$202,5,FALSE()))</f>
        <v>3717</v>
      </c>
      <c r="K590" s="45" t="n">
        <f aca="false">IF(ISERROR(G590*J590),0,G590*J590)</f>
        <v>713664</v>
      </c>
      <c r="L590" s="46" t="n">
        <f aca="false">IF(ISERROR(I590-K590),0,I590-K590)</f>
        <v>320640</v>
      </c>
      <c r="M590" s="36" t="n">
        <f aca="false">IF(OR(B590="",C590="",D590=""),DATE(2100,12,31),DATE(B590+2000,C590,D590))</f>
        <v>41112</v>
      </c>
      <c r="N590" s="37"/>
    </row>
    <row r="591" customFormat="false" ht="13.5" hidden="false" customHeight="false" outlineLevel="0" collapsed="false">
      <c r="A591" s="38" t="n">
        <v>589</v>
      </c>
      <c r="B591" s="39" t="n">
        <v>12</v>
      </c>
      <c r="C591" s="40" t="n">
        <v>7</v>
      </c>
      <c r="D591" s="41" t="n">
        <v>26</v>
      </c>
      <c r="E591" s="42" t="n">
        <v>133</v>
      </c>
      <c r="F591" s="43" t="str">
        <f aca="false">IF(ISERROR(VLOOKUP(E591,製品マスタ!$A$2:$E$202,2,FALSE())),"",VLOOKUP(E591,製品マスタ!$A$2:$E$202,2,FALSE()))</f>
        <v>製品名　№133</v>
      </c>
      <c r="G591" s="44" t="n">
        <v>226</v>
      </c>
      <c r="H591" s="45" t="n">
        <f aca="false">IF(ISERROR(VLOOKUP(E591,製品マスタ!$A$2:$E$202,3,FALSE())),0,VLOOKUP(E591,製品マスタ!$A$2:$E$202,3,FALSE()))</f>
        <v>4038</v>
      </c>
      <c r="I591" s="45" t="n">
        <f aca="false">IF(ISERROR(G591*H591),0,G591*H591)</f>
        <v>912588</v>
      </c>
      <c r="J591" s="45" t="n">
        <f aca="false">IF(ISERROR(VLOOKUP(E591,製品マスタ!$A$2:$E$202,5,FALSE())),0,VLOOKUP(E591,製品マスタ!$A$2:$E$202,5,FALSE()))</f>
        <v>2568</v>
      </c>
      <c r="K591" s="45" t="n">
        <f aca="false">IF(ISERROR(G591*J591),0,G591*J591)</f>
        <v>580368</v>
      </c>
      <c r="L591" s="46" t="n">
        <f aca="false">IF(ISERROR(I591-K591),0,I591-K591)</f>
        <v>332220</v>
      </c>
      <c r="M591" s="36" t="n">
        <f aca="false">IF(OR(B591="",C591="",D591=""),DATE(2100,12,31),DATE(B591+2000,C591,D591))</f>
        <v>41116</v>
      </c>
      <c r="N591" s="37"/>
    </row>
    <row r="592" customFormat="false" ht="13.5" hidden="false" customHeight="false" outlineLevel="0" collapsed="false">
      <c r="A592" s="38" t="n">
        <v>590</v>
      </c>
      <c r="B592" s="39" t="n">
        <v>12</v>
      </c>
      <c r="C592" s="40" t="n">
        <v>7</v>
      </c>
      <c r="D592" s="41" t="n">
        <v>28</v>
      </c>
      <c r="E592" s="42" t="n">
        <v>166</v>
      </c>
      <c r="F592" s="43" t="str">
        <f aca="false">IF(ISERROR(VLOOKUP(E592,製品マスタ!$A$2:$E$202,2,FALSE())),"",VLOOKUP(E592,製品マスタ!$A$2:$E$202,2,FALSE()))</f>
        <v>製品名　№166</v>
      </c>
      <c r="G592" s="44" t="n">
        <v>137</v>
      </c>
      <c r="H592" s="45" t="n">
        <f aca="false">IF(ISERROR(VLOOKUP(E592,製品マスタ!$A$2:$E$202,3,FALSE())),0,VLOOKUP(E592,製品マスタ!$A$2:$E$202,3,FALSE()))</f>
        <v>5127</v>
      </c>
      <c r="I592" s="45" t="n">
        <f aca="false">IF(ISERROR(G592*H592),0,G592*H592)</f>
        <v>702399</v>
      </c>
      <c r="J592" s="45" t="n">
        <f aca="false">IF(ISERROR(VLOOKUP(E592,製品マスタ!$A$2:$E$202,5,FALSE())),0,VLOOKUP(E592,製品マスタ!$A$2:$E$202,5,FALSE()))</f>
        <v>3599</v>
      </c>
      <c r="K592" s="45" t="n">
        <f aca="false">IF(ISERROR(G592*J592),0,G592*J592)</f>
        <v>493063</v>
      </c>
      <c r="L592" s="46" t="n">
        <f aca="false">IF(ISERROR(I592-K592),0,I592-K592)</f>
        <v>209336</v>
      </c>
      <c r="M592" s="36" t="n">
        <f aca="false">IF(OR(B592="",C592="",D592=""),DATE(2100,12,31),DATE(B592+2000,C592,D592))</f>
        <v>41118</v>
      </c>
      <c r="N592" s="37"/>
    </row>
    <row r="593" customFormat="false" ht="13.5" hidden="false" customHeight="false" outlineLevel="0" collapsed="false">
      <c r="A593" s="38" t="n">
        <v>591</v>
      </c>
      <c r="B593" s="39" t="n">
        <v>12</v>
      </c>
      <c r="C593" s="40" t="n">
        <v>7</v>
      </c>
      <c r="D593" s="41" t="n">
        <v>29</v>
      </c>
      <c r="E593" s="42" t="n">
        <v>118</v>
      </c>
      <c r="F593" s="43" t="str">
        <f aca="false">IF(ISERROR(VLOOKUP(E593,製品マスタ!$A$2:$E$202,2,FALSE())),"",VLOOKUP(E593,製品マスタ!$A$2:$E$202,2,FALSE()))</f>
        <v>製品名　№118</v>
      </c>
      <c r="G593" s="44" t="n">
        <v>214</v>
      </c>
      <c r="H593" s="45" t="n">
        <f aca="false">IF(ISERROR(VLOOKUP(E593,製品マスタ!$A$2:$E$202,3,FALSE())),0,VLOOKUP(E593,製品マスタ!$A$2:$E$202,3,FALSE()))</f>
        <v>5479</v>
      </c>
      <c r="I593" s="45" t="n">
        <f aca="false">IF(ISERROR(G593*H593),0,G593*H593)</f>
        <v>1172506</v>
      </c>
      <c r="J593" s="45" t="n">
        <f aca="false">IF(ISERROR(VLOOKUP(E593,製品マスタ!$A$2:$E$202,5,FALSE())),0,VLOOKUP(E593,製品マスタ!$A$2:$E$202,5,FALSE()))</f>
        <v>3320</v>
      </c>
      <c r="K593" s="45" t="n">
        <f aca="false">IF(ISERROR(G593*J593),0,G593*J593)</f>
        <v>710480</v>
      </c>
      <c r="L593" s="46" t="n">
        <f aca="false">IF(ISERROR(I593-K593),0,I593-K593)</f>
        <v>462026</v>
      </c>
      <c r="M593" s="36" t="n">
        <f aca="false">IF(OR(B593="",C593="",D593=""),DATE(2100,12,31),DATE(B593+2000,C593,D593))</f>
        <v>41119</v>
      </c>
      <c r="N593" s="37"/>
    </row>
    <row r="594" customFormat="false" ht="13.5" hidden="false" customHeight="false" outlineLevel="0" collapsed="false">
      <c r="A594" s="38" t="n">
        <v>592</v>
      </c>
      <c r="B594" s="39" t="n">
        <v>12</v>
      </c>
      <c r="C594" s="40" t="n">
        <v>8</v>
      </c>
      <c r="D594" s="41" t="n">
        <v>1</v>
      </c>
      <c r="E594" s="42" t="n">
        <v>96</v>
      </c>
      <c r="F594" s="43" t="str">
        <f aca="false">IF(ISERROR(VLOOKUP(E594,製品マスタ!$A$2:$E$202,2,FALSE())),"",VLOOKUP(E594,製品マスタ!$A$2:$E$202,2,FALSE()))</f>
        <v>製品名　№96</v>
      </c>
      <c r="G594" s="44" t="n">
        <v>69</v>
      </c>
      <c r="H594" s="45" t="n">
        <f aca="false">IF(ISERROR(VLOOKUP(E594,製品マスタ!$A$2:$E$202,3,FALSE())),0,VLOOKUP(E594,製品マスタ!$A$2:$E$202,3,FALSE()))</f>
        <v>6148</v>
      </c>
      <c r="I594" s="45" t="n">
        <f aca="false">IF(ISERROR(G594*H594),0,G594*H594)</f>
        <v>424212</v>
      </c>
      <c r="J594" s="45" t="n">
        <f aca="false">IF(ISERROR(VLOOKUP(E594,製品マスタ!$A$2:$E$202,5,FALSE())),0,VLOOKUP(E594,製品マスタ!$A$2:$E$202,5,FALSE()))</f>
        <v>3455</v>
      </c>
      <c r="K594" s="45" t="n">
        <f aca="false">IF(ISERROR(G594*J594),0,G594*J594)</f>
        <v>238395</v>
      </c>
      <c r="L594" s="46" t="n">
        <f aca="false">IF(ISERROR(I594-K594),0,I594-K594)</f>
        <v>185817</v>
      </c>
      <c r="M594" s="36" t="n">
        <f aca="false">IF(OR(B594="",C594="",D594=""),DATE(2100,12,31),DATE(B594+2000,C594,D594))</f>
        <v>41122</v>
      </c>
      <c r="N594" s="37"/>
    </row>
    <row r="595" customFormat="false" ht="13.5" hidden="false" customHeight="false" outlineLevel="0" collapsed="false">
      <c r="A595" s="38" t="n">
        <v>593</v>
      </c>
      <c r="B595" s="39" t="n">
        <v>12</v>
      </c>
      <c r="C595" s="40" t="n">
        <v>8</v>
      </c>
      <c r="D595" s="41" t="n">
        <v>4</v>
      </c>
      <c r="E595" s="42" t="n">
        <v>163</v>
      </c>
      <c r="F595" s="43" t="str">
        <f aca="false">IF(ISERROR(VLOOKUP(E595,製品マスタ!$A$2:$E$202,2,FALSE())),"",VLOOKUP(E595,製品マスタ!$A$2:$E$202,2,FALSE()))</f>
        <v>製品名　№163</v>
      </c>
      <c r="G595" s="44" t="n">
        <v>125</v>
      </c>
      <c r="H595" s="45" t="n">
        <f aca="false">IF(ISERROR(VLOOKUP(E595,製品マスタ!$A$2:$E$202,3,FALSE())),0,VLOOKUP(E595,製品マスタ!$A$2:$E$202,3,FALSE()))</f>
        <v>4653</v>
      </c>
      <c r="I595" s="45" t="n">
        <f aca="false">IF(ISERROR(G595*H595),0,G595*H595)</f>
        <v>581625</v>
      </c>
      <c r="J595" s="45" t="n">
        <f aca="false">IF(ISERROR(VLOOKUP(E595,製品マスタ!$A$2:$E$202,5,FALSE())),0,VLOOKUP(E595,製品マスタ!$A$2:$E$202,5,FALSE()))</f>
        <v>3238</v>
      </c>
      <c r="K595" s="45" t="n">
        <f aca="false">IF(ISERROR(G595*J595),0,G595*J595)</f>
        <v>404750</v>
      </c>
      <c r="L595" s="46" t="n">
        <f aca="false">IF(ISERROR(I595-K595),0,I595-K595)</f>
        <v>176875</v>
      </c>
      <c r="M595" s="36" t="n">
        <f aca="false">IF(OR(B595="",C595="",D595=""),DATE(2100,12,31),DATE(B595+2000,C595,D595))</f>
        <v>41125</v>
      </c>
      <c r="N595" s="37"/>
    </row>
    <row r="596" customFormat="false" ht="13.5" hidden="false" customHeight="false" outlineLevel="0" collapsed="false">
      <c r="A596" s="38" t="n">
        <v>594</v>
      </c>
      <c r="B596" s="39" t="n">
        <v>12</v>
      </c>
      <c r="C596" s="40" t="n">
        <v>8</v>
      </c>
      <c r="D596" s="41" t="n">
        <v>5</v>
      </c>
      <c r="E596" s="42" t="n">
        <v>23</v>
      </c>
      <c r="F596" s="43" t="str">
        <f aca="false">IF(ISERROR(VLOOKUP(E596,製品マスタ!$A$2:$E$202,2,FALSE())),"",VLOOKUP(E596,製品マスタ!$A$2:$E$202,2,FALSE()))</f>
        <v>製品名　№23</v>
      </c>
      <c r="G596" s="44" t="n">
        <v>192</v>
      </c>
      <c r="H596" s="45" t="n">
        <f aca="false">IF(ISERROR(VLOOKUP(E596,製品マスタ!$A$2:$E$202,3,FALSE())),0,VLOOKUP(E596,製品マスタ!$A$2:$E$202,3,FALSE()))</f>
        <v>4653</v>
      </c>
      <c r="I596" s="45" t="n">
        <f aca="false">IF(ISERROR(G596*H596),0,G596*H596)</f>
        <v>893376</v>
      </c>
      <c r="J596" s="45" t="n">
        <f aca="false">IF(ISERROR(VLOOKUP(E596,製品マスタ!$A$2:$E$202,5,FALSE())),0,VLOOKUP(E596,製品マスタ!$A$2:$E$202,5,FALSE()))</f>
        <v>3164</v>
      </c>
      <c r="K596" s="45" t="n">
        <f aca="false">IF(ISERROR(G596*J596),0,G596*J596)</f>
        <v>607488</v>
      </c>
      <c r="L596" s="46" t="n">
        <f aca="false">IF(ISERROR(I596-K596),0,I596-K596)</f>
        <v>285888</v>
      </c>
      <c r="M596" s="36" t="n">
        <f aca="false">IF(OR(B596="",C596="",D596=""),DATE(2100,12,31),DATE(B596+2000,C596,D596))</f>
        <v>41126</v>
      </c>
      <c r="N596" s="37"/>
    </row>
    <row r="597" customFormat="false" ht="13.5" hidden="false" customHeight="false" outlineLevel="0" collapsed="false">
      <c r="A597" s="38" t="n">
        <v>595</v>
      </c>
      <c r="B597" s="39" t="n">
        <v>12</v>
      </c>
      <c r="C597" s="40" t="n">
        <v>8</v>
      </c>
      <c r="D597" s="41" t="n">
        <v>8</v>
      </c>
      <c r="E597" s="42" t="n">
        <v>135</v>
      </c>
      <c r="F597" s="43" t="str">
        <f aca="false">IF(ISERROR(VLOOKUP(E597,製品マスタ!$A$2:$E$202,2,FALSE())),"",VLOOKUP(E597,製品マスタ!$A$2:$E$202,2,FALSE()))</f>
        <v>製品名　№135</v>
      </c>
      <c r="G597" s="44" t="n">
        <v>214</v>
      </c>
      <c r="H597" s="45" t="n">
        <f aca="false">IF(ISERROR(VLOOKUP(E597,製品マスタ!$A$2:$E$202,3,FALSE())),0,VLOOKUP(E597,製品マスタ!$A$2:$E$202,3,FALSE()))</f>
        <v>6394</v>
      </c>
      <c r="I597" s="45" t="n">
        <f aca="false">IF(ISERROR(G597*H597),0,G597*H597)</f>
        <v>1368316</v>
      </c>
      <c r="J597" s="45" t="n">
        <f aca="false">IF(ISERROR(VLOOKUP(E597,製品マスタ!$A$2:$E$202,5,FALSE())),0,VLOOKUP(E597,製品マスタ!$A$2:$E$202,5,FALSE()))</f>
        <v>4092</v>
      </c>
      <c r="K597" s="45" t="n">
        <f aca="false">IF(ISERROR(G597*J597),0,G597*J597)</f>
        <v>875688</v>
      </c>
      <c r="L597" s="46" t="n">
        <f aca="false">IF(ISERROR(I597-K597),0,I597-K597)</f>
        <v>492628</v>
      </c>
      <c r="M597" s="36" t="n">
        <f aca="false">IF(OR(B597="",C597="",D597=""),DATE(2100,12,31),DATE(B597+2000,C597,D597))</f>
        <v>41129</v>
      </c>
      <c r="N597" s="37"/>
    </row>
    <row r="598" customFormat="false" ht="13.5" hidden="false" customHeight="false" outlineLevel="0" collapsed="false">
      <c r="A598" s="38" t="n">
        <v>596</v>
      </c>
      <c r="B598" s="39" t="n">
        <v>12</v>
      </c>
      <c r="C598" s="40" t="n">
        <v>8</v>
      </c>
      <c r="D598" s="41" t="n">
        <v>10</v>
      </c>
      <c r="E598" s="42" t="n">
        <v>81</v>
      </c>
      <c r="F598" s="43" t="str">
        <f aca="false">IF(ISERROR(VLOOKUP(E598,製品マスタ!$A$2:$E$202,2,FALSE())),"",VLOOKUP(E598,製品マスタ!$A$2:$E$202,2,FALSE()))</f>
        <v>製品名　№81</v>
      </c>
      <c r="G598" s="44" t="n">
        <v>214</v>
      </c>
      <c r="H598" s="45" t="n">
        <f aca="false">IF(ISERROR(VLOOKUP(E598,製品マスタ!$A$2:$E$202,3,FALSE())),0,VLOOKUP(E598,製品マスタ!$A$2:$E$202,3,FALSE()))</f>
        <v>45555</v>
      </c>
      <c r="I598" s="45" t="n">
        <f aca="false">IF(ISERROR(G598*H598),0,G598*H598)</f>
        <v>9748770</v>
      </c>
      <c r="J598" s="45" t="n">
        <f aca="false">IF(ISERROR(VLOOKUP(E598,製品マスタ!$A$2:$E$202,5,FALSE())),0,VLOOKUP(E598,製品マスタ!$A$2:$E$202,5,FALSE()))</f>
        <v>24235</v>
      </c>
      <c r="K598" s="45" t="n">
        <f aca="false">IF(ISERROR(G598*J598),0,G598*J598)</f>
        <v>5186290</v>
      </c>
      <c r="L598" s="46" t="n">
        <f aca="false">IF(ISERROR(I598-K598),0,I598-K598)</f>
        <v>4562480</v>
      </c>
      <c r="M598" s="36" t="n">
        <f aca="false">IF(OR(B598="",C598="",D598=""),DATE(2100,12,31),DATE(B598+2000,C598,D598))</f>
        <v>41131</v>
      </c>
      <c r="N598" s="37"/>
    </row>
    <row r="599" customFormat="false" ht="13.5" hidden="false" customHeight="false" outlineLevel="0" collapsed="false">
      <c r="A599" s="38" t="n">
        <v>597</v>
      </c>
      <c r="B599" s="39" t="n">
        <v>12</v>
      </c>
      <c r="C599" s="40" t="n">
        <v>8</v>
      </c>
      <c r="D599" s="41" t="n">
        <v>12</v>
      </c>
      <c r="E599" s="42" t="n">
        <v>131</v>
      </c>
      <c r="F599" s="43" t="str">
        <f aca="false">IF(ISERROR(VLOOKUP(E599,製品マスタ!$A$2:$E$202,2,FALSE())),"",VLOOKUP(E599,製品マスタ!$A$2:$E$202,2,FALSE()))</f>
        <v>製品名　№131</v>
      </c>
      <c r="G599" s="44" t="n">
        <v>162</v>
      </c>
      <c r="H599" s="45" t="n">
        <f aca="false">IF(ISERROR(VLOOKUP(E599,製品マスタ!$A$2:$E$202,3,FALSE())),0,VLOOKUP(E599,製品マスタ!$A$2:$E$202,3,FALSE()))</f>
        <v>5274</v>
      </c>
      <c r="I599" s="45" t="n">
        <f aca="false">IF(ISERROR(G599*H599),0,G599*H599)</f>
        <v>854388</v>
      </c>
      <c r="J599" s="45" t="n">
        <f aca="false">IF(ISERROR(VLOOKUP(E599,製品マスタ!$A$2:$E$202,5,FALSE())),0,VLOOKUP(E599,製品マスタ!$A$2:$E$202,5,FALSE()))</f>
        <v>3333</v>
      </c>
      <c r="K599" s="45" t="n">
        <f aca="false">IF(ISERROR(G599*J599),0,G599*J599)</f>
        <v>539946</v>
      </c>
      <c r="L599" s="46" t="n">
        <f aca="false">IF(ISERROR(I599-K599),0,I599-K599)</f>
        <v>314442</v>
      </c>
      <c r="M599" s="36" t="n">
        <f aca="false">IF(OR(B599="",C599="",D599=""),DATE(2100,12,31),DATE(B599+2000,C599,D599))</f>
        <v>41133</v>
      </c>
      <c r="N599" s="37"/>
    </row>
    <row r="600" customFormat="false" ht="13.5" hidden="false" customHeight="false" outlineLevel="0" collapsed="false">
      <c r="A600" s="38" t="n">
        <v>598</v>
      </c>
      <c r="B600" s="39" t="n">
        <v>12</v>
      </c>
      <c r="C600" s="40" t="n">
        <v>8</v>
      </c>
      <c r="D600" s="41" t="n">
        <v>12</v>
      </c>
      <c r="E600" s="42" t="n">
        <v>3</v>
      </c>
      <c r="F600" s="43" t="str">
        <f aca="false">IF(ISERROR(VLOOKUP(E600,製品マスタ!$A$2:$E$202,2,FALSE())),"",VLOOKUP(E600,製品マスタ!$A$2:$E$202,2,FALSE()))</f>
        <v>製品名　№3</v>
      </c>
      <c r="G600" s="44" t="n">
        <v>3</v>
      </c>
      <c r="H600" s="45" t="n">
        <f aca="false">IF(ISERROR(VLOOKUP(E600,製品マスタ!$A$2:$E$202,3,FALSE())),0,VLOOKUP(E600,製品マスタ!$A$2:$E$202,3,FALSE()))</f>
        <v>4653</v>
      </c>
      <c r="I600" s="45" t="n">
        <f aca="false">IF(ISERROR(G600*H600),0,G600*H600)</f>
        <v>13959</v>
      </c>
      <c r="J600" s="45" t="n">
        <f aca="false">IF(ISERROR(VLOOKUP(E600,製品マスタ!$A$2:$E$202,5,FALSE())),0,VLOOKUP(E600,製品マスタ!$A$2:$E$202,5,FALSE()))</f>
        <v>4095</v>
      </c>
      <c r="K600" s="45" t="n">
        <f aca="false">IF(ISERROR(G600*J600),0,G600*J600)</f>
        <v>12285</v>
      </c>
      <c r="L600" s="46" t="n">
        <f aca="false">IF(ISERROR(I600-K600),0,I600-K600)</f>
        <v>1674</v>
      </c>
      <c r="M600" s="36" t="n">
        <f aca="false">IF(OR(B600="",C600="",D600=""),DATE(2100,12,31),DATE(B600+2000,C600,D600))</f>
        <v>41133</v>
      </c>
      <c r="N600" s="37"/>
    </row>
    <row r="601" customFormat="false" ht="13.5" hidden="false" customHeight="false" outlineLevel="0" collapsed="false">
      <c r="A601" s="38" t="n">
        <v>599</v>
      </c>
      <c r="B601" s="39" t="n">
        <v>12</v>
      </c>
      <c r="C601" s="40" t="n">
        <v>8</v>
      </c>
      <c r="D601" s="41" t="n">
        <v>14</v>
      </c>
      <c r="E601" s="42" t="n">
        <v>150</v>
      </c>
      <c r="F601" s="43" t="str">
        <f aca="false">IF(ISERROR(VLOOKUP(E601,製品マスタ!$A$2:$E$202,2,FALSE())),"",VLOOKUP(E601,製品マスタ!$A$2:$E$202,2,FALSE()))</f>
        <v>製品名　№150</v>
      </c>
      <c r="G601" s="44" t="n">
        <v>137</v>
      </c>
      <c r="H601" s="45" t="n">
        <f aca="false">IF(ISERROR(VLOOKUP(E601,製品マスタ!$A$2:$E$202,3,FALSE())),0,VLOOKUP(E601,製品マスタ!$A$2:$E$202,3,FALSE()))</f>
        <v>5331</v>
      </c>
      <c r="I601" s="45" t="n">
        <f aca="false">IF(ISERROR(G601*H601),0,G601*H601)</f>
        <v>730347</v>
      </c>
      <c r="J601" s="45" t="n">
        <f aca="false">IF(ISERROR(VLOOKUP(E601,製品マスタ!$A$2:$E$202,5,FALSE())),0,VLOOKUP(E601,製品マスタ!$A$2:$E$202,5,FALSE()))</f>
        <v>3572</v>
      </c>
      <c r="K601" s="45" t="n">
        <f aca="false">IF(ISERROR(G601*J601),0,G601*J601)</f>
        <v>489364</v>
      </c>
      <c r="L601" s="46" t="n">
        <f aca="false">IF(ISERROR(I601-K601),0,I601-K601)</f>
        <v>240983</v>
      </c>
      <c r="M601" s="36" t="n">
        <f aca="false">IF(OR(B601="",C601="",D601=""),DATE(2100,12,31),DATE(B601+2000,C601,D601))</f>
        <v>41135</v>
      </c>
      <c r="N601" s="37"/>
    </row>
    <row r="602" customFormat="false" ht="13.5" hidden="false" customHeight="false" outlineLevel="0" collapsed="false">
      <c r="A602" s="38" t="n">
        <v>600</v>
      </c>
      <c r="B602" s="39" t="n">
        <v>12</v>
      </c>
      <c r="C602" s="40" t="n">
        <v>8</v>
      </c>
      <c r="D602" s="41" t="n">
        <v>15</v>
      </c>
      <c r="E602" s="42" t="n">
        <v>77</v>
      </c>
      <c r="F602" s="43" t="str">
        <f aca="false">IF(ISERROR(VLOOKUP(E602,製品マスタ!$A$2:$E$202,2,FALSE())),"",VLOOKUP(E602,製品マスタ!$A$2:$E$202,2,FALSE()))</f>
        <v>製品名　№77</v>
      </c>
      <c r="G602" s="44" t="n">
        <v>3</v>
      </c>
      <c r="H602" s="45" t="n">
        <f aca="false">IF(ISERROR(VLOOKUP(E602,製品マスタ!$A$2:$E$202,3,FALSE())),0,VLOOKUP(E602,製品マスタ!$A$2:$E$202,3,FALSE()))</f>
        <v>2543</v>
      </c>
      <c r="I602" s="45" t="n">
        <f aca="false">IF(ISERROR(G602*H602),0,G602*H602)</f>
        <v>7629</v>
      </c>
      <c r="J602" s="45" t="n">
        <f aca="false">IF(ISERROR(VLOOKUP(E602,製品マスタ!$A$2:$E$202,5,FALSE())),0,VLOOKUP(E602,製品マスタ!$A$2:$E$202,5,FALSE()))</f>
        <v>1333</v>
      </c>
      <c r="K602" s="45" t="n">
        <f aca="false">IF(ISERROR(G602*J602),0,G602*J602)</f>
        <v>3999</v>
      </c>
      <c r="L602" s="46" t="n">
        <f aca="false">IF(ISERROR(I602-K602),0,I602-K602)</f>
        <v>3630</v>
      </c>
      <c r="M602" s="36" t="n">
        <f aca="false">IF(OR(B602="",C602="",D602=""),DATE(2100,12,31),DATE(B602+2000,C602,D602))</f>
        <v>41136</v>
      </c>
      <c r="N602" s="37"/>
    </row>
    <row r="603" customFormat="false" ht="13.5" hidden="false" customHeight="false" outlineLevel="0" collapsed="false">
      <c r="A603" s="38" t="n">
        <v>601</v>
      </c>
      <c r="B603" s="39" t="n">
        <v>12</v>
      </c>
      <c r="C603" s="40" t="n">
        <v>8</v>
      </c>
      <c r="D603" s="41" t="n">
        <v>16</v>
      </c>
      <c r="E603" s="42" t="n">
        <v>6</v>
      </c>
      <c r="F603" s="43" t="str">
        <f aca="false">IF(ISERROR(VLOOKUP(E603,製品マスタ!$A$2:$E$202,2,FALSE())),"",VLOOKUP(E603,製品マスタ!$A$2:$E$202,2,FALSE()))</f>
        <v>製品名　№6</v>
      </c>
      <c r="G603" s="44" t="n">
        <v>226</v>
      </c>
      <c r="H603" s="45" t="n">
        <f aca="false">IF(ISERROR(VLOOKUP(E603,製品マスタ!$A$2:$E$202,3,FALSE())),0,VLOOKUP(E603,製品マスタ!$A$2:$E$202,3,FALSE()))</f>
        <v>5127</v>
      </c>
      <c r="I603" s="45" t="n">
        <f aca="false">IF(ISERROR(G603*H603),0,G603*H603)</f>
        <v>1158702</v>
      </c>
      <c r="J603" s="45" t="n">
        <f aca="false">IF(ISERROR(VLOOKUP(E603,製品マスタ!$A$2:$E$202,5,FALSE())),0,VLOOKUP(E603,製品マスタ!$A$2:$E$202,5,FALSE()))</f>
        <v>4358</v>
      </c>
      <c r="K603" s="45" t="n">
        <f aca="false">IF(ISERROR(G603*J603),0,G603*J603)</f>
        <v>984908</v>
      </c>
      <c r="L603" s="46" t="n">
        <f aca="false">IF(ISERROR(I603-K603),0,I603-K603)</f>
        <v>173794</v>
      </c>
      <c r="M603" s="36" t="n">
        <f aca="false">IF(OR(B603="",C603="",D603=""),DATE(2100,12,31),DATE(B603+2000,C603,D603))</f>
        <v>41137</v>
      </c>
      <c r="N603" s="37"/>
    </row>
    <row r="604" customFormat="false" ht="13.5" hidden="false" customHeight="false" outlineLevel="0" collapsed="false">
      <c r="A604" s="38" t="n">
        <v>602</v>
      </c>
      <c r="B604" s="39" t="n">
        <v>12</v>
      </c>
      <c r="C604" s="40" t="n">
        <v>8</v>
      </c>
      <c r="D604" s="41" t="n">
        <v>18</v>
      </c>
      <c r="E604" s="42" t="n">
        <v>123</v>
      </c>
      <c r="F604" s="43" t="str">
        <f aca="false">IF(ISERROR(VLOOKUP(E604,製品マスタ!$A$2:$E$202,2,FALSE())),"",VLOOKUP(E604,製品マスタ!$A$2:$E$202,2,FALSE()))</f>
        <v>製品名　№123</v>
      </c>
      <c r="G604" s="44" t="n">
        <v>226</v>
      </c>
      <c r="H604" s="45" t="n">
        <f aca="false">IF(ISERROR(VLOOKUP(E604,製品マスタ!$A$2:$E$202,3,FALSE())),0,VLOOKUP(E604,製品マスタ!$A$2:$E$202,3,FALSE()))</f>
        <v>4653</v>
      </c>
      <c r="I604" s="45" t="n">
        <f aca="false">IF(ISERROR(G604*H604),0,G604*H604)</f>
        <v>1051578</v>
      </c>
      <c r="J604" s="45" t="n">
        <f aca="false">IF(ISERROR(VLOOKUP(E604,製品マスタ!$A$2:$E$202,5,FALSE())),0,VLOOKUP(E604,製品マスタ!$A$2:$E$202,5,FALSE()))</f>
        <v>2866</v>
      </c>
      <c r="K604" s="45" t="n">
        <f aca="false">IF(ISERROR(G604*J604),0,G604*J604)</f>
        <v>647716</v>
      </c>
      <c r="L604" s="46" t="n">
        <f aca="false">IF(ISERROR(I604-K604),0,I604-K604)</f>
        <v>403862</v>
      </c>
      <c r="M604" s="36" t="n">
        <f aca="false">IF(OR(B604="",C604="",D604=""),DATE(2100,12,31),DATE(B604+2000,C604,D604))</f>
        <v>41139</v>
      </c>
      <c r="N604" s="37"/>
    </row>
    <row r="605" customFormat="false" ht="13.5" hidden="false" customHeight="false" outlineLevel="0" collapsed="false">
      <c r="A605" s="38" t="n">
        <v>603</v>
      </c>
      <c r="B605" s="39" t="n">
        <v>12</v>
      </c>
      <c r="C605" s="40" t="n">
        <v>8</v>
      </c>
      <c r="D605" s="41" t="n">
        <v>20</v>
      </c>
      <c r="E605" s="42" t="n">
        <v>89</v>
      </c>
      <c r="F605" s="43" t="str">
        <f aca="false">IF(ISERROR(VLOOKUP(E605,製品マスタ!$A$2:$E$202,2,FALSE())),"",VLOOKUP(E605,製品マスタ!$A$2:$E$202,2,FALSE()))</f>
        <v>製品名　№89</v>
      </c>
      <c r="G605" s="44" t="n">
        <v>117</v>
      </c>
      <c r="H605" s="45" t="n">
        <f aca="false">IF(ISERROR(VLOOKUP(E605,製品マスタ!$A$2:$E$202,3,FALSE())),0,VLOOKUP(E605,製品マスタ!$A$2:$E$202,3,FALSE()))</f>
        <v>4650</v>
      </c>
      <c r="I605" s="45" t="n">
        <f aca="false">IF(ISERROR(G605*H605),0,G605*H605)</f>
        <v>544050</v>
      </c>
      <c r="J605" s="45" t="n">
        <f aca="false">IF(ISERROR(VLOOKUP(E605,製品マスタ!$A$2:$E$202,5,FALSE())),0,VLOOKUP(E605,製品マスタ!$A$2:$E$202,5,FALSE()))</f>
        <v>2548</v>
      </c>
      <c r="K605" s="45" t="n">
        <f aca="false">IF(ISERROR(G605*J605),0,G605*J605)</f>
        <v>298116</v>
      </c>
      <c r="L605" s="46" t="n">
        <f aca="false">IF(ISERROR(I605-K605),0,I605-K605)</f>
        <v>245934</v>
      </c>
      <c r="M605" s="36" t="n">
        <f aca="false">IF(OR(B605="",C605="",D605=""),DATE(2100,12,31),DATE(B605+2000,C605,D605))</f>
        <v>41141</v>
      </c>
      <c r="N605" s="37"/>
    </row>
    <row r="606" customFormat="false" ht="13.5" hidden="false" customHeight="false" outlineLevel="0" collapsed="false">
      <c r="A606" s="38" t="n">
        <v>604</v>
      </c>
      <c r="B606" s="39" t="n">
        <v>12</v>
      </c>
      <c r="C606" s="40" t="n">
        <v>8</v>
      </c>
      <c r="D606" s="41" t="n">
        <v>22</v>
      </c>
      <c r="E606" s="42" t="n">
        <v>177</v>
      </c>
      <c r="F606" s="43" t="str">
        <f aca="false">IF(ISERROR(VLOOKUP(E606,製品マスタ!$A$2:$E$202,2,FALSE())),"",VLOOKUP(E606,製品マスタ!$A$2:$E$202,2,FALSE()))</f>
        <v>製品名　№177</v>
      </c>
      <c r="G606" s="44" t="n">
        <v>162</v>
      </c>
      <c r="H606" s="45" t="n">
        <f aca="false">IF(ISERROR(VLOOKUP(E606,製品マスタ!$A$2:$E$202,3,FALSE())),0,VLOOKUP(E606,製品マスタ!$A$2:$E$202,3,FALSE()))</f>
        <v>2543</v>
      </c>
      <c r="I606" s="45" t="n">
        <f aca="false">IF(ISERROR(G606*H606),0,G606*H606)</f>
        <v>411966</v>
      </c>
      <c r="J606" s="45" t="n">
        <f aca="false">IF(ISERROR(VLOOKUP(E606,製品マスタ!$A$2:$E$202,5,FALSE())),0,VLOOKUP(E606,製品マスタ!$A$2:$E$202,5,FALSE()))</f>
        <v>1841</v>
      </c>
      <c r="K606" s="45" t="n">
        <f aca="false">IF(ISERROR(G606*J606),0,G606*J606)</f>
        <v>298242</v>
      </c>
      <c r="L606" s="46" t="n">
        <f aca="false">IF(ISERROR(I606-K606),0,I606-K606)</f>
        <v>113724</v>
      </c>
      <c r="M606" s="36" t="n">
        <f aca="false">IF(OR(B606="",C606="",D606=""),DATE(2100,12,31),DATE(B606+2000,C606,D606))</f>
        <v>41143</v>
      </c>
      <c r="N606" s="37"/>
    </row>
    <row r="607" customFormat="false" ht="13.5" hidden="false" customHeight="false" outlineLevel="0" collapsed="false">
      <c r="A607" s="38" t="n">
        <v>605</v>
      </c>
      <c r="B607" s="39" t="n">
        <v>12</v>
      </c>
      <c r="C607" s="40" t="n">
        <v>8</v>
      </c>
      <c r="D607" s="41" t="n">
        <v>24</v>
      </c>
      <c r="E607" s="42" t="n">
        <v>156</v>
      </c>
      <c r="F607" s="43" t="str">
        <f aca="false">IF(ISERROR(VLOOKUP(E607,製品マスタ!$A$2:$E$202,2,FALSE())),"",VLOOKUP(E607,製品マスタ!$A$2:$E$202,2,FALSE()))</f>
        <v>製品名　№156</v>
      </c>
      <c r="G607" s="44" t="n">
        <v>162</v>
      </c>
      <c r="H607" s="45" t="n">
        <f aca="false">IF(ISERROR(VLOOKUP(E607,製品マスタ!$A$2:$E$202,3,FALSE())),0,VLOOKUP(E607,製品マスタ!$A$2:$E$202,3,FALSE()))</f>
        <v>6148</v>
      </c>
      <c r="I607" s="45" t="n">
        <f aca="false">IF(ISERROR(G607*H607),0,G607*H607)</f>
        <v>995976</v>
      </c>
      <c r="J607" s="45" t="n">
        <f aca="false">IF(ISERROR(VLOOKUP(E607,製品マスタ!$A$2:$E$202,5,FALSE())),0,VLOOKUP(E607,製品マスタ!$A$2:$E$202,5,FALSE()))</f>
        <v>4193</v>
      </c>
      <c r="K607" s="45" t="n">
        <f aca="false">IF(ISERROR(G607*J607),0,G607*J607)</f>
        <v>679266</v>
      </c>
      <c r="L607" s="46" t="n">
        <f aca="false">IF(ISERROR(I607-K607),0,I607-K607)</f>
        <v>316710</v>
      </c>
      <c r="M607" s="36" t="n">
        <f aca="false">IF(OR(B607="",C607="",D607=""),DATE(2100,12,31),DATE(B607+2000,C607,D607))</f>
        <v>41145</v>
      </c>
      <c r="N607" s="37"/>
    </row>
    <row r="608" customFormat="false" ht="13.5" hidden="false" customHeight="false" outlineLevel="0" collapsed="false">
      <c r="A608" s="38" t="n">
        <v>606</v>
      </c>
      <c r="B608" s="39" t="n">
        <v>12</v>
      </c>
      <c r="C608" s="40" t="n">
        <v>8</v>
      </c>
      <c r="D608" s="41" t="n">
        <v>27</v>
      </c>
      <c r="E608" s="42" t="n">
        <v>171</v>
      </c>
      <c r="F608" s="43" t="str">
        <f aca="false">IF(ISERROR(VLOOKUP(E608,製品マスタ!$A$2:$E$202,2,FALSE())),"",VLOOKUP(E608,製品マスタ!$A$2:$E$202,2,FALSE()))</f>
        <v>製品名　№171</v>
      </c>
      <c r="G608" s="44" t="n">
        <v>162</v>
      </c>
      <c r="H608" s="45" t="n">
        <f aca="false">IF(ISERROR(VLOOKUP(E608,製品マスタ!$A$2:$E$202,3,FALSE())),0,VLOOKUP(E608,製品マスタ!$A$2:$E$202,3,FALSE()))</f>
        <v>5274</v>
      </c>
      <c r="I608" s="45" t="n">
        <f aca="false">IF(ISERROR(G608*H608),0,G608*H608)</f>
        <v>854388</v>
      </c>
      <c r="J608" s="45" t="n">
        <f aca="false">IF(ISERROR(VLOOKUP(E608,製品マスタ!$A$2:$E$202,5,FALSE())),0,VLOOKUP(E608,製品マスタ!$A$2:$E$202,5,FALSE()))</f>
        <v>3755</v>
      </c>
      <c r="K608" s="45" t="n">
        <f aca="false">IF(ISERROR(G608*J608),0,G608*J608)</f>
        <v>608310</v>
      </c>
      <c r="L608" s="46" t="n">
        <f aca="false">IF(ISERROR(I608-K608),0,I608-K608)</f>
        <v>246078</v>
      </c>
      <c r="M608" s="36" t="n">
        <f aca="false">IF(OR(B608="",C608="",D608=""),DATE(2100,12,31),DATE(B608+2000,C608,D608))</f>
        <v>41148</v>
      </c>
      <c r="N608" s="37"/>
    </row>
    <row r="609" customFormat="false" ht="13.5" hidden="false" customHeight="false" outlineLevel="0" collapsed="false">
      <c r="A609" s="38" t="n">
        <v>607</v>
      </c>
      <c r="B609" s="39" t="n">
        <v>12</v>
      </c>
      <c r="C609" s="40" t="n">
        <v>9</v>
      </c>
      <c r="D609" s="41" t="n">
        <v>1</v>
      </c>
      <c r="E609" s="42" t="n">
        <v>120</v>
      </c>
      <c r="F609" s="43" t="str">
        <f aca="false">IF(ISERROR(VLOOKUP(E609,製品マスタ!$A$2:$E$202,2,FALSE())),"",VLOOKUP(E609,製品マスタ!$A$2:$E$202,2,FALSE()))</f>
        <v>製品名　№120</v>
      </c>
      <c r="G609" s="44" t="n">
        <v>159</v>
      </c>
      <c r="H609" s="45" t="n">
        <f aca="false">IF(ISERROR(VLOOKUP(E609,製品マスタ!$A$2:$E$202,3,FALSE())),0,VLOOKUP(E609,製品マスタ!$A$2:$E$202,3,FALSE()))</f>
        <v>1548</v>
      </c>
      <c r="I609" s="45" t="n">
        <f aca="false">IF(ISERROR(G609*H609),0,G609*H609)</f>
        <v>246132</v>
      </c>
      <c r="J609" s="45" t="n">
        <f aca="false">IF(ISERROR(VLOOKUP(E609,製品マスタ!$A$2:$E$202,5,FALSE())),0,VLOOKUP(E609,製品マスタ!$A$2:$E$202,5,FALSE()))</f>
        <v>944</v>
      </c>
      <c r="K609" s="45" t="n">
        <f aca="false">IF(ISERROR(G609*J609),0,G609*J609)</f>
        <v>150096</v>
      </c>
      <c r="L609" s="46" t="n">
        <f aca="false">IF(ISERROR(I609-K609),0,I609-K609)</f>
        <v>96036</v>
      </c>
      <c r="M609" s="36" t="n">
        <f aca="false">IF(OR(B609="",C609="",D609=""),DATE(2100,12,31),DATE(B609+2000,C609,D609))</f>
        <v>41153</v>
      </c>
      <c r="N609" s="37"/>
    </row>
    <row r="610" customFormat="false" ht="13.5" hidden="false" customHeight="false" outlineLevel="0" collapsed="false">
      <c r="A610" s="38" t="n">
        <v>608</v>
      </c>
      <c r="B610" s="39" t="n">
        <v>12</v>
      </c>
      <c r="C610" s="40" t="n">
        <v>9</v>
      </c>
      <c r="D610" s="41" t="n">
        <v>2</v>
      </c>
      <c r="E610" s="42" t="n">
        <v>33</v>
      </c>
      <c r="F610" s="43" t="str">
        <f aca="false">IF(ISERROR(VLOOKUP(E610,製品マスタ!$A$2:$E$202,2,FALSE())),"",VLOOKUP(E610,製品マスタ!$A$2:$E$202,2,FALSE()))</f>
        <v>製品名　№33</v>
      </c>
      <c r="G610" s="44" t="n">
        <v>125</v>
      </c>
      <c r="H610" s="45" t="n">
        <f aca="false">IF(ISERROR(VLOOKUP(E610,製品マスタ!$A$2:$E$202,3,FALSE())),0,VLOOKUP(E610,製品マスタ!$A$2:$E$202,3,FALSE()))</f>
        <v>4038</v>
      </c>
      <c r="I610" s="45" t="n">
        <f aca="false">IF(ISERROR(G610*H610),0,G610*H610)</f>
        <v>504750</v>
      </c>
      <c r="J610" s="45" t="n">
        <f aca="false">IF(ISERROR(VLOOKUP(E610,製品マスタ!$A$2:$E$202,5,FALSE())),0,VLOOKUP(E610,製品マスタ!$A$2:$E$202,5,FALSE()))</f>
        <v>2342</v>
      </c>
      <c r="K610" s="45" t="n">
        <f aca="false">IF(ISERROR(G610*J610),0,G610*J610)</f>
        <v>292750</v>
      </c>
      <c r="L610" s="46" t="n">
        <f aca="false">IF(ISERROR(I610-K610),0,I610-K610)</f>
        <v>212000</v>
      </c>
      <c r="M610" s="36" t="n">
        <f aca="false">IF(OR(B610="",C610="",D610=""),DATE(2100,12,31),DATE(B610+2000,C610,D610))</f>
        <v>41154</v>
      </c>
      <c r="N610" s="37"/>
    </row>
    <row r="611" customFormat="false" ht="13.5" hidden="false" customHeight="false" outlineLevel="0" collapsed="false">
      <c r="A611" s="38" t="n">
        <v>609</v>
      </c>
      <c r="B611" s="39" t="n">
        <v>12</v>
      </c>
      <c r="C611" s="40" t="n">
        <v>9</v>
      </c>
      <c r="D611" s="41" t="n">
        <v>5</v>
      </c>
      <c r="E611" s="42" t="n">
        <v>93</v>
      </c>
      <c r="F611" s="43" t="str">
        <f aca="false">IF(ISERROR(VLOOKUP(E611,製品マスタ!$A$2:$E$202,2,FALSE())),"",VLOOKUP(E611,製品マスタ!$A$2:$E$202,2,FALSE()))</f>
        <v>製品名　№93</v>
      </c>
      <c r="G611" s="44" t="n">
        <v>214</v>
      </c>
      <c r="H611" s="45" t="n">
        <f aca="false">IF(ISERROR(VLOOKUP(E611,製品マスタ!$A$2:$E$202,3,FALSE())),0,VLOOKUP(E611,製品マスタ!$A$2:$E$202,3,FALSE()))</f>
        <v>4038</v>
      </c>
      <c r="I611" s="45" t="n">
        <f aca="false">IF(ISERROR(G611*H611),0,G611*H611)</f>
        <v>864132</v>
      </c>
      <c r="J611" s="45" t="n">
        <f aca="false">IF(ISERROR(VLOOKUP(E611,製品マスタ!$A$2:$E$202,5,FALSE())),0,VLOOKUP(E611,製品マスタ!$A$2:$E$202,5,FALSE()))</f>
        <v>2245</v>
      </c>
      <c r="K611" s="45" t="n">
        <f aca="false">IF(ISERROR(G611*J611),0,G611*J611)</f>
        <v>480430</v>
      </c>
      <c r="L611" s="46" t="n">
        <f aca="false">IF(ISERROR(I611-K611),0,I611-K611)</f>
        <v>383702</v>
      </c>
      <c r="M611" s="36" t="n">
        <f aca="false">IF(OR(B611="",C611="",D611=""),DATE(2100,12,31),DATE(B611+2000,C611,D611))</f>
        <v>41157</v>
      </c>
      <c r="N611" s="37"/>
    </row>
    <row r="612" customFormat="false" ht="13.5" hidden="false" customHeight="false" outlineLevel="0" collapsed="false">
      <c r="A612" s="38" t="n">
        <v>610</v>
      </c>
      <c r="B612" s="39" t="n">
        <v>12</v>
      </c>
      <c r="C612" s="40" t="n">
        <v>9</v>
      </c>
      <c r="D612" s="41" t="n">
        <v>6</v>
      </c>
      <c r="E612" s="42" t="n">
        <v>62</v>
      </c>
      <c r="F612" s="43" t="str">
        <f aca="false">IF(ISERROR(VLOOKUP(E612,製品マスタ!$A$2:$E$202,2,FALSE())),"",VLOOKUP(E612,製品マスタ!$A$2:$E$202,2,FALSE()))</f>
        <v>製品名　№62</v>
      </c>
      <c r="G612" s="44" t="n">
        <v>69</v>
      </c>
      <c r="H612" s="45" t="n">
        <f aca="false">IF(ISERROR(VLOOKUP(E612,製品マスタ!$A$2:$E$202,3,FALSE())),0,VLOOKUP(E612,製品マスタ!$A$2:$E$202,3,FALSE()))</f>
        <v>5387</v>
      </c>
      <c r="I612" s="45" t="n">
        <f aca="false">IF(ISERROR(G612*H612),0,G612*H612)</f>
        <v>371703</v>
      </c>
      <c r="J612" s="45" t="n">
        <f aca="false">IF(ISERROR(VLOOKUP(E612,製品マスタ!$A$2:$E$202,5,FALSE())),0,VLOOKUP(E612,製品マスタ!$A$2:$E$202,5,FALSE()))</f>
        <v>2661</v>
      </c>
      <c r="K612" s="45" t="n">
        <f aca="false">IF(ISERROR(G612*J612),0,G612*J612)</f>
        <v>183609</v>
      </c>
      <c r="L612" s="46" t="n">
        <f aca="false">IF(ISERROR(I612-K612),0,I612-K612)</f>
        <v>188094</v>
      </c>
      <c r="M612" s="36" t="n">
        <f aca="false">IF(OR(B612="",C612="",D612=""),DATE(2100,12,31),DATE(B612+2000,C612,D612))</f>
        <v>41158</v>
      </c>
      <c r="N612" s="37"/>
    </row>
    <row r="613" customFormat="false" ht="13.5" hidden="false" customHeight="false" outlineLevel="0" collapsed="false">
      <c r="A613" s="38" t="n">
        <v>611</v>
      </c>
      <c r="B613" s="39" t="n">
        <v>12</v>
      </c>
      <c r="C613" s="40" t="n">
        <v>9</v>
      </c>
      <c r="D613" s="41" t="n">
        <v>8</v>
      </c>
      <c r="E613" s="42" t="n">
        <v>182</v>
      </c>
      <c r="F613" s="43" t="str">
        <f aca="false">IF(ISERROR(VLOOKUP(E613,製品マスタ!$A$2:$E$202,2,FALSE())),"",VLOOKUP(E613,製品マスタ!$A$2:$E$202,2,FALSE()))</f>
        <v>製品名　№182</v>
      </c>
      <c r="G613" s="44" t="n">
        <v>125</v>
      </c>
      <c r="H613" s="45" t="n">
        <f aca="false">IF(ISERROR(VLOOKUP(E613,製品マスタ!$A$2:$E$202,3,FALSE())),0,VLOOKUP(E613,製品マスタ!$A$2:$E$202,3,FALSE()))</f>
        <v>5387</v>
      </c>
      <c r="I613" s="45" t="n">
        <f aca="false">IF(ISERROR(G613*H613),0,G613*H613)</f>
        <v>673375</v>
      </c>
      <c r="J613" s="45" t="n">
        <f aca="false">IF(ISERROR(VLOOKUP(E613,製品マスタ!$A$2:$E$202,5,FALSE())),0,VLOOKUP(E613,製品マスタ!$A$2:$E$202,5,FALSE()))</f>
        <v>3954</v>
      </c>
      <c r="K613" s="45" t="n">
        <f aca="false">IF(ISERROR(G613*J613),0,G613*J613)</f>
        <v>494250</v>
      </c>
      <c r="L613" s="46" t="n">
        <f aca="false">IF(ISERROR(I613-K613),0,I613-K613)</f>
        <v>179125</v>
      </c>
      <c r="M613" s="36" t="n">
        <f aca="false">IF(OR(B613="",C613="",D613=""),DATE(2100,12,31),DATE(B613+2000,C613,D613))</f>
        <v>41160</v>
      </c>
      <c r="N613" s="37"/>
    </row>
    <row r="614" customFormat="false" ht="13.5" hidden="false" customHeight="false" outlineLevel="0" collapsed="false">
      <c r="A614" s="38" t="n">
        <v>612</v>
      </c>
      <c r="B614" s="39" t="n">
        <v>12</v>
      </c>
      <c r="C614" s="40" t="n">
        <v>9</v>
      </c>
      <c r="D614" s="41" t="n">
        <v>17</v>
      </c>
      <c r="E614" s="42" t="n">
        <v>22</v>
      </c>
      <c r="F614" s="43" t="str">
        <f aca="false">IF(ISERROR(VLOOKUP(E614,製品マスタ!$A$2:$E$202,2,FALSE())),"",VLOOKUP(E614,製品マスタ!$A$2:$E$202,2,FALSE()))</f>
        <v>製品名　№22</v>
      </c>
      <c r="G614" s="44" t="n">
        <v>69</v>
      </c>
      <c r="H614" s="45" t="n">
        <f aca="false">IF(ISERROR(VLOOKUP(E614,製品マスタ!$A$2:$E$202,3,FALSE())),0,VLOOKUP(E614,製品マスタ!$A$2:$E$202,3,FALSE()))</f>
        <v>5387</v>
      </c>
      <c r="I614" s="45" t="n">
        <f aca="false">IF(ISERROR(G614*H614),0,G614*H614)</f>
        <v>371703</v>
      </c>
      <c r="J614" s="45" t="n">
        <f aca="false">IF(ISERROR(VLOOKUP(E614,製品マスタ!$A$2:$E$202,5,FALSE())),0,VLOOKUP(E614,製品マスタ!$A$2:$E$202,5,FALSE()))</f>
        <v>3717</v>
      </c>
      <c r="K614" s="45" t="n">
        <f aca="false">IF(ISERROR(G614*J614),0,G614*J614)</f>
        <v>256473</v>
      </c>
      <c r="L614" s="46" t="n">
        <f aca="false">IF(ISERROR(I614-K614),0,I614-K614)</f>
        <v>115230</v>
      </c>
      <c r="M614" s="36" t="n">
        <f aca="false">IF(OR(B614="",C614="",D614=""),DATE(2100,12,31),DATE(B614+2000,C614,D614))</f>
        <v>41169</v>
      </c>
      <c r="N614" s="37"/>
    </row>
    <row r="615" customFormat="false" ht="13.5" hidden="false" customHeight="false" outlineLevel="0" collapsed="false">
      <c r="A615" s="38" t="n">
        <v>613</v>
      </c>
      <c r="B615" s="39" t="n">
        <v>12</v>
      </c>
      <c r="C615" s="40" t="n">
        <v>9</v>
      </c>
      <c r="D615" s="41" t="n">
        <v>17</v>
      </c>
      <c r="E615" s="42" t="n">
        <v>48</v>
      </c>
      <c r="F615" s="43" t="str">
        <f aca="false">IF(ISERROR(VLOOKUP(E615,製品マスタ!$A$2:$E$202,2,FALSE())),"",VLOOKUP(E615,製品マスタ!$A$2:$E$202,2,FALSE()))</f>
        <v>製品名　№48</v>
      </c>
      <c r="G615" s="44" t="n">
        <v>125</v>
      </c>
      <c r="H615" s="45" t="n">
        <f aca="false">IF(ISERROR(VLOOKUP(E615,製品マスタ!$A$2:$E$202,3,FALSE())),0,VLOOKUP(E615,製品マスタ!$A$2:$E$202,3,FALSE()))</f>
        <v>3753</v>
      </c>
      <c r="I615" s="45" t="n">
        <f aca="false">IF(ISERROR(G615*H615),0,G615*H615)</f>
        <v>469125</v>
      </c>
      <c r="J615" s="45" t="n">
        <f aca="false">IF(ISERROR(VLOOKUP(E615,製品マスタ!$A$2:$E$202,5,FALSE())),0,VLOOKUP(E615,製品マスタ!$A$2:$E$202,5,FALSE()))</f>
        <v>1749</v>
      </c>
      <c r="K615" s="45" t="n">
        <f aca="false">IF(ISERROR(G615*J615),0,G615*J615)</f>
        <v>218625</v>
      </c>
      <c r="L615" s="46" t="n">
        <f aca="false">IF(ISERROR(I615-K615),0,I615-K615)</f>
        <v>250500</v>
      </c>
      <c r="M615" s="36" t="n">
        <f aca="false">IF(OR(B615="",C615="",D615=""),DATE(2100,12,31),DATE(B615+2000,C615,D615))</f>
        <v>41169</v>
      </c>
      <c r="N615" s="37"/>
    </row>
    <row r="616" customFormat="false" ht="13.5" hidden="false" customHeight="false" outlineLevel="0" collapsed="false">
      <c r="A616" s="38" t="n">
        <v>614</v>
      </c>
      <c r="B616" s="39" t="n">
        <v>12</v>
      </c>
      <c r="C616" s="40" t="n">
        <v>9</v>
      </c>
      <c r="D616" s="41" t="n">
        <v>19</v>
      </c>
      <c r="E616" s="42" t="n">
        <v>106</v>
      </c>
      <c r="F616" s="43" t="str">
        <f aca="false">IF(ISERROR(VLOOKUP(E616,製品マスタ!$A$2:$E$202,2,FALSE())),"",VLOOKUP(E616,製品マスタ!$A$2:$E$202,2,FALSE()))</f>
        <v>製品名　№106</v>
      </c>
      <c r="G616" s="44" t="n">
        <v>117</v>
      </c>
      <c r="H616" s="45" t="n">
        <f aca="false">IF(ISERROR(VLOOKUP(E616,製品マスタ!$A$2:$E$202,3,FALSE())),0,VLOOKUP(E616,製品マスタ!$A$2:$E$202,3,FALSE()))</f>
        <v>5127</v>
      </c>
      <c r="I616" s="45" t="n">
        <f aca="false">IF(ISERROR(G616*H616),0,G616*H616)</f>
        <v>599859</v>
      </c>
      <c r="J616" s="45" t="n">
        <f aca="false">IF(ISERROR(VLOOKUP(E616,製品マスタ!$A$2:$E$202,5,FALSE())),0,VLOOKUP(E616,製品マスタ!$A$2:$E$202,5,FALSE()))</f>
        <v>2984</v>
      </c>
      <c r="K616" s="45" t="n">
        <f aca="false">IF(ISERROR(G616*J616),0,G616*J616)</f>
        <v>349128</v>
      </c>
      <c r="L616" s="46" t="n">
        <f aca="false">IF(ISERROR(I616-K616),0,I616-K616)</f>
        <v>250731</v>
      </c>
      <c r="M616" s="36" t="n">
        <f aca="false">IF(OR(B616="",C616="",D616=""),DATE(2100,12,31),DATE(B616+2000,C616,D616))</f>
        <v>41171</v>
      </c>
      <c r="N616" s="37"/>
    </row>
    <row r="617" customFormat="false" ht="13.5" hidden="false" customHeight="false" outlineLevel="0" collapsed="false">
      <c r="A617" s="38" t="n">
        <v>615</v>
      </c>
      <c r="B617" s="39" t="n">
        <v>12</v>
      </c>
      <c r="C617" s="40" t="n">
        <v>9</v>
      </c>
      <c r="D617" s="41" t="n">
        <v>20</v>
      </c>
      <c r="E617" s="42" t="n">
        <v>189</v>
      </c>
      <c r="F617" s="43" t="str">
        <f aca="false">IF(ISERROR(VLOOKUP(E617,製品マスタ!$A$2:$E$202,2,FALSE())),"",VLOOKUP(E617,製品マスタ!$A$2:$E$202,2,FALSE()))</f>
        <v>製品名　№189</v>
      </c>
      <c r="G617" s="44" t="n">
        <v>137</v>
      </c>
      <c r="H617" s="45" t="n">
        <f aca="false">IF(ISERROR(VLOOKUP(E617,製品マスタ!$A$2:$E$202,3,FALSE())),0,VLOOKUP(E617,製品マスタ!$A$2:$E$202,3,FALSE()))</f>
        <v>4650</v>
      </c>
      <c r="I617" s="45" t="n">
        <f aca="false">IF(ISERROR(G617*H617),0,G617*H617)</f>
        <v>637050</v>
      </c>
      <c r="J617" s="45" t="n">
        <f aca="false">IF(ISERROR(VLOOKUP(E617,製品マスタ!$A$2:$E$202,5,FALSE())),0,VLOOKUP(E617,製品マスタ!$A$2:$E$202,5,FALSE()))</f>
        <v>3478</v>
      </c>
      <c r="K617" s="45" t="n">
        <f aca="false">IF(ISERROR(G617*J617),0,G617*J617)</f>
        <v>476486</v>
      </c>
      <c r="L617" s="46" t="n">
        <f aca="false">IF(ISERROR(I617-K617),0,I617-K617)</f>
        <v>160564</v>
      </c>
      <c r="M617" s="36" t="n">
        <f aca="false">IF(OR(B617="",C617="",D617=""),DATE(2100,12,31),DATE(B617+2000,C617,D617))</f>
        <v>41172</v>
      </c>
      <c r="N617" s="37"/>
    </row>
    <row r="618" customFormat="false" ht="13.5" hidden="false" customHeight="false" outlineLevel="0" collapsed="false">
      <c r="A618" s="38" t="n">
        <v>616</v>
      </c>
      <c r="B618" s="39" t="n">
        <v>12</v>
      </c>
      <c r="C618" s="40" t="n">
        <v>9</v>
      </c>
      <c r="D618" s="41" t="n">
        <v>22</v>
      </c>
      <c r="E618" s="42" t="n">
        <v>87</v>
      </c>
      <c r="F618" s="43" t="str">
        <f aca="false">IF(ISERROR(VLOOKUP(E618,製品マスタ!$A$2:$E$202,2,FALSE())),"",VLOOKUP(E618,製品マスタ!$A$2:$E$202,2,FALSE()))</f>
        <v>製品名　№87</v>
      </c>
      <c r="G618" s="44" t="n">
        <v>159</v>
      </c>
      <c r="H618" s="45" t="n">
        <f aca="false">IF(ISERROR(VLOOKUP(E618,製品マスタ!$A$2:$E$202,3,FALSE())),0,VLOOKUP(E618,製品マスタ!$A$2:$E$202,3,FALSE()))</f>
        <v>1853</v>
      </c>
      <c r="I618" s="45" t="n">
        <f aca="false">IF(ISERROR(G618*H618),0,G618*H618)</f>
        <v>294627</v>
      </c>
      <c r="J618" s="45" t="n">
        <f aca="false">IF(ISERROR(VLOOKUP(E618,製品マスタ!$A$2:$E$202,5,FALSE())),0,VLOOKUP(E618,製品マスタ!$A$2:$E$202,5,FALSE()))</f>
        <v>1008</v>
      </c>
      <c r="K618" s="45" t="n">
        <f aca="false">IF(ISERROR(G618*J618),0,G618*J618)</f>
        <v>160272</v>
      </c>
      <c r="L618" s="46" t="n">
        <f aca="false">IF(ISERROR(I618-K618),0,I618-K618)</f>
        <v>134355</v>
      </c>
      <c r="M618" s="36" t="n">
        <f aca="false">IF(OR(B618="",C618="",D618=""),DATE(2100,12,31),DATE(B618+2000,C618,D618))</f>
        <v>41174</v>
      </c>
      <c r="N618" s="37"/>
    </row>
    <row r="619" customFormat="false" ht="13.5" hidden="false" customHeight="false" outlineLevel="0" collapsed="false">
      <c r="A619" s="38" t="n">
        <v>617</v>
      </c>
      <c r="B619" s="39" t="n">
        <v>12</v>
      </c>
      <c r="C619" s="40" t="n">
        <v>9</v>
      </c>
      <c r="D619" s="41" t="n">
        <v>22</v>
      </c>
      <c r="E619" s="42" t="n">
        <v>8</v>
      </c>
      <c r="F619" s="43" t="str">
        <f aca="false">IF(ISERROR(VLOOKUP(E619,製品マスタ!$A$2:$E$202,2,FALSE())),"",VLOOKUP(E619,製品マスタ!$A$2:$E$202,2,FALSE()))</f>
        <v>製品名　№8</v>
      </c>
      <c r="G619" s="44" t="n">
        <v>3</v>
      </c>
      <c r="H619" s="45" t="n">
        <f aca="false">IF(ISERROR(VLOOKUP(E619,製品マスタ!$A$2:$E$202,3,FALSE())),0,VLOOKUP(E619,製品マスタ!$A$2:$E$202,3,FALSE()))</f>
        <v>3753</v>
      </c>
      <c r="I619" s="45" t="n">
        <f aca="false">IF(ISERROR(G619*H619),0,G619*H619)</f>
        <v>11259</v>
      </c>
      <c r="J619" s="45" t="n">
        <f aca="false">IF(ISERROR(VLOOKUP(E619,製品マスタ!$A$2:$E$202,5,FALSE())),0,VLOOKUP(E619,製品マスタ!$A$2:$E$202,5,FALSE()))</f>
        <v>3115</v>
      </c>
      <c r="K619" s="45" t="n">
        <f aca="false">IF(ISERROR(G619*J619),0,G619*J619)</f>
        <v>9345</v>
      </c>
      <c r="L619" s="46" t="n">
        <f aca="false">IF(ISERROR(I619-K619),0,I619-K619)</f>
        <v>1914</v>
      </c>
      <c r="M619" s="36" t="n">
        <f aca="false">IF(OR(B619="",C619="",D619=""),DATE(2100,12,31),DATE(B619+2000,C619,D619))</f>
        <v>41174</v>
      </c>
      <c r="N619" s="37"/>
    </row>
    <row r="620" customFormat="false" ht="13.5" hidden="false" customHeight="false" outlineLevel="0" collapsed="false">
      <c r="A620" s="38" t="n">
        <v>618</v>
      </c>
      <c r="B620" s="39" t="n">
        <v>12</v>
      </c>
      <c r="C620" s="40" t="n">
        <v>9</v>
      </c>
      <c r="D620" s="41" t="n">
        <v>25</v>
      </c>
      <c r="E620" s="42" t="n">
        <v>2</v>
      </c>
      <c r="F620" s="43" t="str">
        <f aca="false">IF(ISERROR(VLOOKUP(E620,製品マスタ!$A$2:$E$202,2,FALSE())),"",VLOOKUP(E620,製品マスタ!$A$2:$E$202,2,FALSE()))</f>
        <v>製品名　№2</v>
      </c>
      <c r="G620" s="44" t="n">
        <v>3</v>
      </c>
      <c r="H620" s="45" t="n">
        <f aca="false">IF(ISERROR(VLOOKUP(E620,製品マスタ!$A$2:$E$202,3,FALSE())),0,VLOOKUP(E620,製品マスタ!$A$2:$E$202,3,FALSE()))</f>
        <v>5387</v>
      </c>
      <c r="I620" s="45" t="n">
        <f aca="false">IF(ISERROR(G620*H620),0,G620*H620)</f>
        <v>16161</v>
      </c>
      <c r="J620" s="45" t="n">
        <f aca="false">IF(ISERROR(VLOOKUP(E620,製品マスタ!$A$2:$E$202,5,FALSE())),0,VLOOKUP(E620,製品マスタ!$A$2:$E$202,5,FALSE()))</f>
        <v>4794</v>
      </c>
      <c r="K620" s="45" t="n">
        <f aca="false">IF(ISERROR(G620*J620),0,G620*J620)</f>
        <v>14382</v>
      </c>
      <c r="L620" s="46" t="n">
        <f aca="false">IF(ISERROR(I620-K620),0,I620-K620)</f>
        <v>1779</v>
      </c>
      <c r="M620" s="36" t="n">
        <f aca="false">IF(OR(B620="",C620="",D620=""),DATE(2100,12,31),DATE(B620+2000,C620,D620))</f>
        <v>41177</v>
      </c>
      <c r="N620" s="37"/>
    </row>
    <row r="621" customFormat="false" ht="13.5" hidden="false" customHeight="false" outlineLevel="0" collapsed="false">
      <c r="A621" s="38" t="n">
        <v>619</v>
      </c>
      <c r="B621" s="39" t="n">
        <v>12</v>
      </c>
      <c r="C621" s="40" t="n">
        <v>9</v>
      </c>
      <c r="D621" s="41" t="n">
        <v>28</v>
      </c>
      <c r="E621" s="42" t="n">
        <v>86</v>
      </c>
      <c r="F621" s="43" t="str">
        <f aca="false">IF(ISERROR(VLOOKUP(E621,製品マスタ!$A$2:$E$202,2,FALSE())),"",VLOOKUP(E621,製品マスタ!$A$2:$E$202,2,FALSE()))</f>
        <v>製品名　№86</v>
      </c>
      <c r="G621" s="44" t="n">
        <v>69</v>
      </c>
      <c r="H621" s="45" t="n">
        <f aca="false">IF(ISERROR(VLOOKUP(E621,製品マスタ!$A$2:$E$202,3,FALSE())),0,VLOOKUP(E621,製品マスタ!$A$2:$E$202,3,FALSE()))</f>
        <v>5127</v>
      </c>
      <c r="I621" s="45" t="n">
        <f aca="false">IF(ISERROR(G621*H621),0,G621*H621)</f>
        <v>353763</v>
      </c>
      <c r="J621" s="45" t="n">
        <f aca="false">IF(ISERROR(VLOOKUP(E621,製品マスタ!$A$2:$E$202,5,FALSE())),0,VLOOKUP(E621,製品マスタ!$A$2:$E$202,5,FALSE()))</f>
        <v>2779</v>
      </c>
      <c r="K621" s="45" t="n">
        <f aca="false">IF(ISERROR(G621*J621),0,G621*J621)</f>
        <v>191751</v>
      </c>
      <c r="L621" s="46" t="n">
        <f aca="false">IF(ISERROR(I621-K621),0,I621-K621)</f>
        <v>162012</v>
      </c>
      <c r="M621" s="36" t="n">
        <f aca="false">IF(OR(B621="",C621="",D621=""),DATE(2100,12,31),DATE(B621+2000,C621,D621))</f>
        <v>41180</v>
      </c>
      <c r="N621" s="37"/>
    </row>
    <row r="622" customFormat="false" ht="13.5" hidden="false" customHeight="false" outlineLevel="0" collapsed="false">
      <c r="A622" s="38" t="n">
        <v>620</v>
      </c>
      <c r="B622" s="39" t="n">
        <v>12</v>
      </c>
      <c r="C622" s="40" t="n">
        <v>9</v>
      </c>
      <c r="D622" s="41" t="n">
        <v>28</v>
      </c>
      <c r="E622" s="42" t="n">
        <v>179</v>
      </c>
      <c r="F622" s="43" t="str">
        <f aca="false">IF(ISERROR(VLOOKUP(E622,製品マスタ!$A$2:$E$202,2,FALSE())),"",VLOOKUP(E622,製品マスタ!$A$2:$E$202,2,FALSE()))</f>
        <v>製品名　№179</v>
      </c>
      <c r="G622" s="44" t="n">
        <v>125</v>
      </c>
      <c r="H622" s="45" t="n">
        <f aca="false">IF(ISERROR(VLOOKUP(E622,製品マスタ!$A$2:$E$202,3,FALSE())),0,VLOOKUP(E622,製品マスタ!$A$2:$E$202,3,FALSE()))</f>
        <v>4374</v>
      </c>
      <c r="I622" s="45" t="n">
        <f aca="false">IF(ISERROR(G622*H622),0,G622*H622)</f>
        <v>546750</v>
      </c>
      <c r="J622" s="45" t="n">
        <f aca="false">IF(ISERROR(VLOOKUP(E622,製品マスタ!$A$2:$E$202,5,FALSE())),0,VLOOKUP(E622,製品マスタ!$A$2:$E$202,5,FALSE()))</f>
        <v>3184</v>
      </c>
      <c r="K622" s="45" t="n">
        <f aca="false">IF(ISERROR(G622*J622),0,G622*J622)</f>
        <v>398000</v>
      </c>
      <c r="L622" s="46" t="n">
        <f aca="false">IF(ISERROR(I622-K622),0,I622-K622)</f>
        <v>148750</v>
      </c>
      <c r="M622" s="36" t="n">
        <f aca="false">IF(OR(B622="",C622="",D622=""),DATE(2100,12,31),DATE(B622+2000,C622,D622))</f>
        <v>41180</v>
      </c>
      <c r="N622" s="37"/>
    </row>
    <row r="623" customFormat="false" ht="13.5" hidden="false" customHeight="false" outlineLevel="0" collapsed="false">
      <c r="A623" s="38" t="n">
        <v>621</v>
      </c>
      <c r="B623" s="39" t="n">
        <v>12</v>
      </c>
      <c r="C623" s="40" t="n">
        <v>9</v>
      </c>
      <c r="D623" s="41" t="n">
        <v>29</v>
      </c>
      <c r="E623" s="42" t="n">
        <v>154</v>
      </c>
      <c r="F623" s="43" t="str">
        <f aca="false">IF(ISERROR(VLOOKUP(E623,製品マスタ!$A$2:$E$202,2,FALSE())),"",VLOOKUP(E623,製品マスタ!$A$2:$E$202,2,FALSE()))</f>
        <v>製品名　№154</v>
      </c>
      <c r="G623" s="44" t="n">
        <v>125</v>
      </c>
      <c r="H623" s="45" t="n">
        <f aca="false">IF(ISERROR(VLOOKUP(E623,製品マスタ!$A$2:$E$202,3,FALSE())),0,VLOOKUP(E623,製品マスタ!$A$2:$E$202,3,FALSE()))</f>
        <v>4170</v>
      </c>
      <c r="I623" s="45" t="n">
        <f aca="false">IF(ISERROR(G623*H623),0,G623*H623)</f>
        <v>521250</v>
      </c>
      <c r="J623" s="45" t="n">
        <f aca="false">IF(ISERROR(VLOOKUP(E623,製品マスタ!$A$2:$E$202,5,FALSE())),0,VLOOKUP(E623,製品マスタ!$A$2:$E$202,5,FALSE()))</f>
        <v>2827</v>
      </c>
      <c r="K623" s="45" t="n">
        <f aca="false">IF(ISERROR(G623*J623),0,G623*J623)</f>
        <v>353375</v>
      </c>
      <c r="L623" s="46" t="n">
        <f aca="false">IF(ISERROR(I623-K623),0,I623-K623)</f>
        <v>167875</v>
      </c>
      <c r="M623" s="36" t="n">
        <f aca="false">IF(OR(B623="",C623="",D623=""),DATE(2100,12,31),DATE(B623+2000,C623,D623))</f>
        <v>41181</v>
      </c>
      <c r="N623" s="37"/>
    </row>
    <row r="624" customFormat="false" ht="13.5" hidden="false" customHeight="false" outlineLevel="0" collapsed="false">
      <c r="A624" s="38" t="n">
        <v>622</v>
      </c>
      <c r="B624" s="39" t="n">
        <v>12</v>
      </c>
      <c r="C624" s="40" t="n">
        <v>10</v>
      </c>
      <c r="D624" s="41" t="n">
        <v>3</v>
      </c>
      <c r="E624" s="42" t="n">
        <v>183</v>
      </c>
      <c r="F624" s="43" t="str">
        <f aca="false">IF(ISERROR(VLOOKUP(E624,製品マスタ!$A$2:$E$202,2,FALSE())),"",VLOOKUP(E624,製品マスタ!$A$2:$E$202,2,FALSE()))</f>
        <v>製品名　№183</v>
      </c>
      <c r="G624" s="44" t="n">
        <v>125</v>
      </c>
      <c r="H624" s="45" t="n">
        <f aca="false">IF(ISERROR(VLOOKUP(E624,製品マスタ!$A$2:$E$202,3,FALSE())),0,VLOOKUP(E624,製品マスタ!$A$2:$E$202,3,FALSE()))</f>
        <v>4653</v>
      </c>
      <c r="I624" s="45" t="n">
        <f aca="false">IF(ISERROR(G624*H624),0,G624*H624)</f>
        <v>581625</v>
      </c>
      <c r="J624" s="45" t="n">
        <f aca="false">IF(ISERROR(VLOOKUP(E624,製品マスタ!$A$2:$E$202,5,FALSE())),0,VLOOKUP(E624,製品マスタ!$A$2:$E$202,5,FALSE()))</f>
        <v>3425</v>
      </c>
      <c r="K624" s="45" t="n">
        <f aca="false">IF(ISERROR(G624*J624),0,G624*J624)</f>
        <v>428125</v>
      </c>
      <c r="L624" s="46" t="n">
        <f aca="false">IF(ISERROR(I624-K624),0,I624-K624)</f>
        <v>153500</v>
      </c>
      <c r="M624" s="36" t="n">
        <f aca="false">IF(OR(B624="",C624="",D624=""),DATE(2100,12,31),DATE(B624+2000,C624,D624))</f>
        <v>41185</v>
      </c>
      <c r="N624" s="37"/>
    </row>
    <row r="625" customFormat="false" ht="13.5" hidden="false" customHeight="false" outlineLevel="0" collapsed="false">
      <c r="A625" s="38" t="n">
        <v>623</v>
      </c>
      <c r="B625" s="39" t="n">
        <v>12</v>
      </c>
      <c r="C625" s="40" t="n">
        <v>10</v>
      </c>
      <c r="D625" s="41" t="n">
        <v>7</v>
      </c>
      <c r="E625" s="42" t="n">
        <v>71</v>
      </c>
      <c r="F625" s="43" t="str">
        <f aca="false">IF(ISERROR(VLOOKUP(E625,製品マスタ!$A$2:$E$202,2,FALSE())),"",VLOOKUP(E625,製品マスタ!$A$2:$E$202,2,FALSE()))</f>
        <v>製品名　№71</v>
      </c>
      <c r="G625" s="44" t="n">
        <v>3</v>
      </c>
      <c r="H625" s="45" t="n">
        <f aca="false">IF(ISERROR(VLOOKUP(E625,製品マスタ!$A$2:$E$202,3,FALSE())),0,VLOOKUP(E625,製品マスタ!$A$2:$E$202,3,FALSE()))</f>
        <v>5274</v>
      </c>
      <c r="I625" s="45" t="n">
        <f aca="false">IF(ISERROR(G625*H625),0,G625*H625)</f>
        <v>15822</v>
      </c>
      <c r="J625" s="45" t="n">
        <f aca="false">IF(ISERROR(VLOOKUP(E625,製品マスタ!$A$2:$E$202,5,FALSE())),0,VLOOKUP(E625,製品マスタ!$A$2:$E$202,5,FALSE()))</f>
        <v>2700</v>
      </c>
      <c r="K625" s="45" t="n">
        <f aca="false">IF(ISERROR(G625*J625),0,G625*J625)</f>
        <v>8100</v>
      </c>
      <c r="L625" s="46" t="n">
        <f aca="false">IF(ISERROR(I625-K625),0,I625-K625)</f>
        <v>7722</v>
      </c>
      <c r="M625" s="36" t="n">
        <f aca="false">IF(OR(B625="",C625="",D625=""),DATE(2100,12,31),DATE(B625+2000,C625,D625))</f>
        <v>41189</v>
      </c>
      <c r="N625" s="37"/>
    </row>
    <row r="626" customFormat="false" ht="13.5" hidden="false" customHeight="false" outlineLevel="0" collapsed="false">
      <c r="A626" s="38" t="n">
        <v>624</v>
      </c>
      <c r="B626" s="39" t="n">
        <v>12</v>
      </c>
      <c r="C626" s="40" t="n">
        <v>10</v>
      </c>
      <c r="D626" s="41" t="n">
        <v>8</v>
      </c>
      <c r="E626" s="42" t="n">
        <v>7</v>
      </c>
      <c r="F626" s="43" t="str">
        <f aca="false">IF(ISERROR(VLOOKUP(E626,製品マスタ!$A$2:$E$202,2,FALSE())),"",VLOOKUP(E626,製品マスタ!$A$2:$E$202,2,FALSE()))</f>
        <v>製品名　№7</v>
      </c>
      <c r="G626" s="44" t="n">
        <v>125</v>
      </c>
      <c r="H626" s="45" t="n">
        <f aca="false">IF(ISERROR(VLOOKUP(E626,製品マスタ!$A$2:$E$202,3,FALSE())),0,VLOOKUP(E626,製品マスタ!$A$2:$E$202,3,FALSE()))</f>
        <v>1853</v>
      </c>
      <c r="I626" s="45" t="n">
        <f aca="false">IF(ISERROR(G626*H626),0,G626*H626)</f>
        <v>231625</v>
      </c>
      <c r="J626" s="45" t="n">
        <f aca="false">IF(ISERROR(VLOOKUP(E626,製品マスタ!$A$2:$E$202,5,FALSE())),0,VLOOKUP(E626,製品マスタ!$A$2:$E$202,5,FALSE()))</f>
        <v>1557</v>
      </c>
      <c r="K626" s="45" t="n">
        <f aca="false">IF(ISERROR(G626*J626),0,G626*J626)</f>
        <v>194625</v>
      </c>
      <c r="L626" s="46" t="n">
        <f aca="false">IF(ISERROR(I626-K626),0,I626-K626)</f>
        <v>37000</v>
      </c>
      <c r="M626" s="36" t="n">
        <f aca="false">IF(OR(B626="",C626="",D626=""),DATE(2100,12,31),DATE(B626+2000,C626,D626))</f>
        <v>41190</v>
      </c>
      <c r="N626" s="37"/>
    </row>
    <row r="627" customFormat="false" ht="13.5" hidden="false" customHeight="false" outlineLevel="0" collapsed="false">
      <c r="A627" s="38" t="n">
        <v>625</v>
      </c>
      <c r="B627" s="39" t="n">
        <v>12</v>
      </c>
      <c r="C627" s="40" t="n">
        <v>10</v>
      </c>
      <c r="D627" s="41" t="n">
        <v>9</v>
      </c>
      <c r="E627" s="42" t="n">
        <v>52</v>
      </c>
      <c r="F627" s="43" t="str">
        <f aca="false">IF(ISERROR(VLOOKUP(E627,製品マスタ!$A$2:$E$202,2,FALSE())),"",VLOOKUP(E627,製品マスタ!$A$2:$E$202,2,FALSE()))</f>
        <v>製品名　№52</v>
      </c>
      <c r="G627" s="44" t="n">
        <v>117</v>
      </c>
      <c r="H627" s="45" t="n">
        <f aca="false">IF(ISERROR(VLOOKUP(E627,製品マスタ!$A$2:$E$202,3,FALSE())),0,VLOOKUP(E627,製品マスタ!$A$2:$E$202,3,FALSE()))</f>
        <v>3048</v>
      </c>
      <c r="I627" s="45" t="n">
        <f aca="false">IF(ISERROR(G627*H627),0,G627*H627)</f>
        <v>356616</v>
      </c>
      <c r="J627" s="45" t="n">
        <f aca="false">IF(ISERROR(VLOOKUP(E627,製品マスタ!$A$2:$E$202,5,FALSE())),0,VLOOKUP(E627,製品マスタ!$A$2:$E$202,5,FALSE()))</f>
        <v>1445</v>
      </c>
      <c r="K627" s="45" t="n">
        <f aca="false">IF(ISERROR(G627*J627),0,G627*J627)</f>
        <v>169065</v>
      </c>
      <c r="L627" s="46" t="n">
        <f aca="false">IF(ISERROR(I627-K627),0,I627-K627)</f>
        <v>187551</v>
      </c>
      <c r="M627" s="36" t="n">
        <f aca="false">IF(OR(B627="",C627="",D627=""),DATE(2100,12,31),DATE(B627+2000,C627,D627))</f>
        <v>41191</v>
      </c>
      <c r="N627" s="37"/>
    </row>
    <row r="628" customFormat="false" ht="13.5" hidden="false" customHeight="false" outlineLevel="0" collapsed="false">
      <c r="A628" s="38" t="n">
        <v>626</v>
      </c>
      <c r="B628" s="39" t="n">
        <v>12</v>
      </c>
      <c r="C628" s="40" t="n">
        <v>10</v>
      </c>
      <c r="D628" s="41" t="n">
        <v>10</v>
      </c>
      <c r="E628" s="42" t="n">
        <v>97</v>
      </c>
      <c r="F628" s="43" t="str">
        <f aca="false">IF(ISERROR(VLOOKUP(E628,製品マスタ!$A$2:$E$202,2,FALSE())),"",VLOOKUP(E628,製品マスタ!$A$2:$E$202,2,FALSE()))</f>
        <v>製品名　№97</v>
      </c>
      <c r="G628" s="44" t="n">
        <v>159</v>
      </c>
      <c r="H628" s="45" t="n">
        <f aca="false">IF(ISERROR(VLOOKUP(E628,製品マスタ!$A$2:$E$202,3,FALSE())),0,VLOOKUP(E628,製品マスタ!$A$2:$E$202,3,FALSE()))</f>
        <v>2543</v>
      </c>
      <c r="I628" s="45" t="n">
        <f aca="false">IF(ISERROR(G628*H628),0,G628*H628)</f>
        <v>404337</v>
      </c>
      <c r="J628" s="45" t="n">
        <f aca="false">IF(ISERROR(VLOOKUP(E628,製品マスタ!$A$2:$E$202,5,FALSE())),0,VLOOKUP(E628,製品マスタ!$A$2:$E$202,5,FALSE()))</f>
        <v>1434</v>
      </c>
      <c r="K628" s="45" t="n">
        <f aca="false">IF(ISERROR(G628*J628),0,G628*J628)</f>
        <v>228006</v>
      </c>
      <c r="L628" s="46" t="n">
        <f aca="false">IF(ISERROR(I628-K628),0,I628-K628)</f>
        <v>176331</v>
      </c>
      <c r="M628" s="36" t="n">
        <f aca="false">IF(OR(B628="",C628="",D628=""),DATE(2100,12,31),DATE(B628+2000,C628,D628))</f>
        <v>41192</v>
      </c>
      <c r="N628" s="37"/>
    </row>
    <row r="629" customFormat="false" ht="13.5" hidden="false" customHeight="false" outlineLevel="0" collapsed="false">
      <c r="A629" s="38" t="n">
        <v>627</v>
      </c>
      <c r="B629" s="39" t="n">
        <v>12</v>
      </c>
      <c r="C629" s="40" t="n">
        <v>10</v>
      </c>
      <c r="D629" s="41" t="n">
        <v>16</v>
      </c>
      <c r="E629" s="42" t="n">
        <v>78</v>
      </c>
      <c r="F629" s="43" t="str">
        <f aca="false">IF(ISERROR(VLOOKUP(E629,製品マスタ!$A$2:$E$202,2,FALSE())),"",VLOOKUP(E629,製品マスタ!$A$2:$E$202,2,FALSE()))</f>
        <v>製品名　№78</v>
      </c>
      <c r="G629" s="44" t="n">
        <v>117</v>
      </c>
      <c r="H629" s="45" t="n">
        <f aca="false">IF(ISERROR(VLOOKUP(E629,製品マスタ!$A$2:$E$202,3,FALSE())),0,VLOOKUP(E629,製品マスタ!$A$2:$E$202,3,FALSE()))</f>
        <v>5479</v>
      </c>
      <c r="I629" s="45" t="n">
        <f aca="false">IF(ISERROR(G629*H629),0,G629*H629)</f>
        <v>641043</v>
      </c>
      <c r="J629" s="45" t="n">
        <f aca="false">IF(ISERROR(VLOOKUP(E629,製品マスタ!$A$2:$E$202,5,FALSE())),0,VLOOKUP(E629,製品マスタ!$A$2:$E$202,5,FALSE()))</f>
        <v>2882</v>
      </c>
      <c r="K629" s="45" t="n">
        <f aca="false">IF(ISERROR(G629*J629),0,G629*J629)</f>
        <v>337194</v>
      </c>
      <c r="L629" s="46" t="n">
        <f aca="false">IF(ISERROR(I629-K629),0,I629-K629)</f>
        <v>303849</v>
      </c>
      <c r="M629" s="36" t="n">
        <f aca="false">IF(OR(B629="",C629="",D629=""),DATE(2100,12,31),DATE(B629+2000,C629,D629))</f>
        <v>41198</v>
      </c>
      <c r="N629" s="37"/>
    </row>
    <row r="630" customFormat="false" ht="13.5" hidden="false" customHeight="false" outlineLevel="0" collapsed="false">
      <c r="A630" s="38" t="n">
        <v>628</v>
      </c>
      <c r="B630" s="39" t="n">
        <v>12</v>
      </c>
      <c r="C630" s="40" t="n">
        <v>10</v>
      </c>
      <c r="D630" s="41" t="n">
        <v>17</v>
      </c>
      <c r="E630" s="42" t="n">
        <v>3</v>
      </c>
      <c r="F630" s="43" t="str">
        <f aca="false">IF(ISERROR(VLOOKUP(E630,製品マスタ!$A$2:$E$202,2,FALSE())),"",VLOOKUP(E630,製品マスタ!$A$2:$E$202,2,FALSE()))</f>
        <v>製品名　№3</v>
      </c>
      <c r="G630" s="44" t="n">
        <v>162</v>
      </c>
      <c r="H630" s="45" t="n">
        <f aca="false">IF(ISERROR(VLOOKUP(E630,製品マスタ!$A$2:$E$202,3,FALSE())),0,VLOOKUP(E630,製品マスタ!$A$2:$E$202,3,FALSE()))</f>
        <v>4653</v>
      </c>
      <c r="I630" s="45" t="n">
        <f aca="false">IF(ISERROR(G630*H630),0,G630*H630)</f>
        <v>753786</v>
      </c>
      <c r="J630" s="45" t="n">
        <f aca="false">IF(ISERROR(VLOOKUP(E630,製品マスタ!$A$2:$E$202,5,FALSE())),0,VLOOKUP(E630,製品マスタ!$A$2:$E$202,5,FALSE()))</f>
        <v>4095</v>
      </c>
      <c r="K630" s="45" t="n">
        <f aca="false">IF(ISERROR(G630*J630),0,G630*J630)</f>
        <v>663390</v>
      </c>
      <c r="L630" s="46" t="n">
        <f aca="false">IF(ISERROR(I630-K630),0,I630-K630)</f>
        <v>90396</v>
      </c>
      <c r="M630" s="36" t="n">
        <f aca="false">IF(OR(B630="",C630="",D630=""),DATE(2100,12,31),DATE(B630+2000,C630,D630))</f>
        <v>41199</v>
      </c>
      <c r="N630" s="37"/>
    </row>
    <row r="631" customFormat="false" ht="13.5" hidden="false" customHeight="false" outlineLevel="0" collapsed="false">
      <c r="A631" s="38" t="n">
        <v>629</v>
      </c>
      <c r="B631" s="39" t="n">
        <v>12</v>
      </c>
      <c r="C631" s="40" t="n">
        <v>10</v>
      </c>
      <c r="D631" s="41" t="n">
        <v>17</v>
      </c>
      <c r="E631" s="42" t="n">
        <v>87</v>
      </c>
      <c r="F631" s="43" t="str">
        <f aca="false">IF(ISERROR(VLOOKUP(E631,製品マスタ!$A$2:$E$202,2,FALSE())),"",VLOOKUP(E631,製品マスタ!$A$2:$E$202,2,FALSE()))</f>
        <v>製品名　№87</v>
      </c>
      <c r="G631" s="44" t="n">
        <v>117</v>
      </c>
      <c r="H631" s="45" t="n">
        <f aca="false">IF(ISERROR(VLOOKUP(E631,製品マスタ!$A$2:$E$202,3,FALSE())),0,VLOOKUP(E631,製品マスタ!$A$2:$E$202,3,FALSE()))</f>
        <v>1853</v>
      </c>
      <c r="I631" s="45" t="n">
        <f aca="false">IF(ISERROR(G631*H631),0,G631*H631)</f>
        <v>216801</v>
      </c>
      <c r="J631" s="45" t="n">
        <f aca="false">IF(ISERROR(VLOOKUP(E631,製品マスタ!$A$2:$E$202,5,FALSE())),0,VLOOKUP(E631,製品マスタ!$A$2:$E$202,5,FALSE()))</f>
        <v>1008</v>
      </c>
      <c r="K631" s="45" t="n">
        <f aca="false">IF(ISERROR(G631*J631),0,G631*J631)</f>
        <v>117936</v>
      </c>
      <c r="L631" s="46" t="n">
        <f aca="false">IF(ISERROR(I631-K631),0,I631-K631)</f>
        <v>98865</v>
      </c>
      <c r="M631" s="36" t="n">
        <f aca="false">IF(OR(B631="",C631="",D631=""),DATE(2100,12,31),DATE(B631+2000,C631,D631))</f>
        <v>41199</v>
      </c>
      <c r="N631" s="37"/>
    </row>
    <row r="632" customFormat="false" ht="13.5" hidden="false" customHeight="false" outlineLevel="0" collapsed="false">
      <c r="A632" s="38" t="n">
        <v>630</v>
      </c>
      <c r="B632" s="39" t="n">
        <v>12</v>
      </c>
      <c r="C632" s="40" t="n">
        <v>10</v>
      </c>
      <c r="D632" s="41" t="n">
        <v>18</v>
      </c>
      <c r="E632" s="42" t="n">
        <v>69</v>
      </c>
      <c r="F632" s="43" t="str">
        <f aca="false">IF(ISERROR(VLOOKUP(E632,製品マスタ!$A$2:$E$202,2,FALSE())),"",VLOOKUP(E632,製品マスタ!$A$2:$E$202,2,FALSE()))</f>
        <v>製品名　№69</v>
      </c>
      <c r="G632" s="44" t="n">
        <v>3</v>
      </c>
      <c r="H632" s="45" t="n">
        <f aca="false">IF(ISERROR(VLOOKUP(E632,製品マスタ!$A$2:$E$202,3,FALSE())),0,VLOOKUP(E632,製品マスタ!$A$2:$E$202,3,FALSE()))</f>
        <v>4650</v>
      </c>
      <c r="I632" s="45" t="n">
        <f aca="false">IF(ISERROR(G632*H632),0,G632*H632)</f>
        <v>13950</v>
      </c>
      <c r="J632" s="45" t="n">
        <f aca="false">IF(ISERROR(VLOOKUP(E632,製品マスタ!$A$2:$E$202,5,FALSE())),0,VLOOKUP(E632,製品マスタ!$A$2:$E$202,5,FALSE()))</f>
        <v>2362</v>
      </c>
      <c r="K632" s="45" t="n">
        <f aca="false">IF(ISERROR(G632*J632),0,G632*J632)</f>
        <v>7086</v>
      </c>
      <c r="L632" s="46" t="n">
        <f aca="false">IF(ISERROR(I632-K632),0,I632-K632)</f>
        <v>6864</v>
      </c>
      <c r="M632" s="36" t="n">
        <f aca="false">IF(OR(B632="",C632="",D632=""),DATE(2100,12,31),DATE(B632+2000,C632,D632))</f>
        <v>41200</v>
      </c>
      <c r="N632" s="37"/>
    </row>
    <row r="633" customFormat="false" ht="13.5" hidden="false" customHeight="false" outlineLevel="0" collapsed="false">
      <c r="A633" s="38" t="n">
        <v>631</v>
      </c>
      <c r="B633" s="39" t="n">
        <v>12</v>
      </c>
      <c r="C633" s="40" t="n">
        <v>10</v>
      </c>
      <c r="D633" s="41" t="n">
        <v>21</v>
      </c>
      <c r="E633" s="42" t="n">
        <v>187</v>
      </c>
      <c r="F633" s="43" t="str">
        <f aca="false">IF(ISERROR(VLOOKUP(E633,製品マスタ!$A$2:$E$202,2,FALSE())),"",VLOOKUP(E633,製品マスタ!$A$2:$E$202,2,FALSE()))</f>
        <v>製品名　№187</v>
      </c>
      <c r="G633" s="44" t="n">
        <v>125</v>
      </c>
      <c r="H633" s="45" t="n">
        <f aca="false">IF(ISERROR(VLOOKUP(E633,製品マスタ!$A$2:$E$202,3,FALSE())),0,VLOOKUP(E633,製品マスタ!$A$2:$E$202,3,FALSE()))</f>
        <v>1853</v>
      </c>
      <c r="I633" s="45" t="n">
        <f aca="false">IF(ISERROR(G633*H633),0,G633*H633)</f>
        <v>231625</v>
      </c>
      <c r="J633" s="45" t="n">
        <f aca="false">IF(ISERROR(VLOOKUP(E633,製品マスタ!$A$2:$E$202,5,FALSE())),0,VLOOKUP(E633,製品マスタ!$A$2:$E$202,5,FALSE()))</f>
        <v>1379</v>
      </c>
      <c r="K633" s="45" t="n">
        <f aca="false">IF(ISERROR(G633*J633),0,G633*J633)</f>
        <v>172375</v>
      </c>
      <c r="L633" s="46" t="n">
        <f aca="false">IF(ISERROR(I633-K633),0,I633-K633)</f>
        <v>59250</v>
      </c>
      <c r="M633" s="36" t="n">
        <f aca="false">IF(OR(B633="",C633="",D633=""),DATE(2100,12,31),DATE(B633+2000,C633,D633))</f>
        <v>41203</v>
      </c>
      <c r="N633" s="37"/>
    </row>
    <row r="634" customFormat="false" ht="13.5" hidden="false" customHeight="false" outlineLevel="0" collapsed="false">
      <c r="A634" s="38" t="n">
        <v>632</v>
      </c>
      <c r="B634" s="39" t="n">
        <v>12</v>
      </c>
      <c r="C634" s="40" t="n">
        <v>10</v>
      </c>
      <c r="D634" s="41" t="n">
        <v>22</v>
      </c>
      <c r="E634" s="42" t="n">
        <v>89</v>
      </c>
      <c r="F634" s="43" t="str">
        <f aca="false">IF(ISERROR(VLOOKUP(E634,製品マスタ!$A$2:$E$202,2,FALSE())),"",VLOOKUP(E634,製品マスタ!$A$2:$E$202,2,FALSE()))</f>
        <v>製品名　№89</v>
      </c>
      <c r="G634" s="44" t="n">
        <v>3</v>
      </c>
      <c r="H634" s="45" t="n">
        <f aca="false">IF(ISERROR(VLOOKUP(E634,製品マスタ!$A$2:$E$202,3,FALSE())),0,VLOOKUP(E634,製品マスタ!$A$2:$E$202,3,FALSE()))</f>
        <v>4650</v>
      </c>
      <c r="I634" s="45" t="n">
        <f aca="false">IF(ISERROR(G634*H634),0,G634*H634)</f>
        <v>13950</v>
      </c>
      <c r="J634" s="45" t="n">
        <f aca="false">IF(ISERROR(VLOOKUP(E634,製品マスタ!$A$2:$E$202,5,FALSE())),0,VLOOKUP(E634,製品マスタ!$A$2:$E$202,5,FALSE()))</f>
        <v>2548</v>
      </c>
      <c r="K634" s="45" t="n">
        <f aca="false">IF(ISERROR(G634*J634),0,G634*J634)</f>
        <v>7644</v>
      </c>
      <c r="L634" s="46" t="n">
        <f aca="false">IF(ISERROR(I634-K634),0,I634-K634)</f>
        <v>6306</v>
      </c>
      <c r="M634" s="36" t="n">
        <f aca="false">IF(OR(B634="",C634="",D634=""),DATE(2100,12,31),DATE(B634+2000,C634,D634))</f>
        <v>41204</v>
      </c>
      <c r="N634" s="37"/>
    </row>
    <row r="635" customFormat="false" ht="13.5" hidden="false" customHeight="false" outlineLevel="0" collapsed="false">
      <c r="A635" s="38" t="n">
        <v>633</v>
      </c>
      <c r="B635" s="39" t="n">
        <v>12</v>
      </c>
      <c r="C635" s="40" t="n">
        <v>10</v>
      </c>
      <c r="D635" s="41" t="n">
        <v>23</v>
      </c>
      <c r="E635" s="42" t="n">
        <v>5</v>
      </c>
      <c r="F635" s="43" t="str">
        <f aca="false">IF(ISERROR(VLOOKUP(E635,製品マスタ!$A$2:$E$202,2,FALSE())),"",VLOOKUP(E635,製品マスタ!$A$2:$E$202,2,FALSE()))</f>
        <v>製品名　№5</v>
      </c>
      <c r="G635" s="44" t="n">
        <v>226</v>
      </c>
      <c r="H635" s="45" t="n">
        <f aca="false">IF(ISERROR(VLOOKUP(E635,製品マスタ!$A$2:$E$202,3,FALSE())),0,VLOOKUP(E635,製品マスタ!$A$2:$E$202,3,FALSE()))</f>
        <v>4064</v>
      </c>
      <c r="I635" s="45" t="n">
        <f aca="false">IF(ISERROR(G635*H635),0,G635*H635)</f>
        <v>918464</v>
      </c>
      <c r="J635" s="45" t="n">
        <f aca="false">IF(ISERROR(VLOOKUP(E635,製品マスタ!$A$2:$E$202,5,FALSE())),0,VLOOKUP(E635,製品マスタ!$A$2:$E$202,5,FALSE()))</f>
        <v>3495</v>
      </c>
      <c r="K635" s="45" t="n">
        <f aca="false">IF(ISERROR(G635*J635),0,G635*J635)</f>
        <v>789870</v>
      </c>
      <c r="L635" s="46" t="n">
        <f aca="false">IF(ISERROR(I635-K635),0,I635-K635)</f>
        <v>128594</v>
      </c>
      <c r="M635" s="36" t="n">
        <f aca="false">IF(OR(B635="",C635="",D635=""),DATE(2100,12,31),DATE(B635+2000,C635,D635))</f>
        <v>41205</v>
      </c>
      <c r="N635" s="37"/>
    </row>
    <row r="636" customFormat="false" ht="13.5" hidden="false" customHeight="false" outlineLevel="0" collapsed="false">
      <c r="A636" s="38" t="n">
        <v>634</v>
      </c>
      <c r="B636" s="39" t="n">
        <v>12</v>
      </c>
      <c r="C636" s="40" t="n">
        <v>10</v>
      </c>
      <c r="D636" s="41" t="n">
        <v>25</v>
      </c>
      <c r="E636" s="42" t="n">
        <v>31</v>
      </c>
      <c r="F636" s="43" t="str">
        <f aca="false">IF(ISERROR(VLOOKUP(E636,製品マスタ!$A$2:$E$202,2,FALSE())),"",VLOOKUP(E636,製品マスタ!$A$2:$E$202,2,FALSE()))</f>
        <v>製品名　№31</v>
      </c>
      <c r="G636" s="44" t="n">
        <v>117</v>
      </c>
      <c r="H636" s="45" t="n">
        <f aca="false">IF(ISERROR(VLOOKUP(E636,製品マスタ!$A$2:$E$202,3,FALSE())),0,VLOOKUP(E636,製品マスタ!$A$2:$E$202,3,FALSE()))</f>
        <v>5274</v>
      </c>
      <c r="I636" s="45" t="n">
        <f aca="false">IF(ISERROR(G636*H636),0,G636*H636)</f>
        <v>617058</v>
      </c>
      <c r="J636" s="45" t="n">
        <f aca="false">IF(ISERROR(VLOOKUP(E636,製品マスタ!$A$2:$E$202,5,FALSE())),0,VLOOKUP(E636,製品マスタ!$A$2:$E$202,5,FALSE()))</f>
        <v>3164</v>
      </c>
      <c r="K636" s="45" t="n">
        <f aca="false">IF(ISERROR(G636*J636),0,G636*J636)</f>
        <v>370188</v>
      </c>
      <c r="L636" s="46" t="n">
        <f aca="false">IF(ISERROR(I636-K636),0,I636-K636)</f>
        <v>246870</v>
      </c>
      <c r="M636" s="36" t="n">
        <f aca="false">IF(OR(B636="",C636="",D636=""),DATE(2100,12,31),DATE(B636+2000,C636,D636))</f>
        <v>41207</v>
      </c>
      <c r="N636" s="37"/>
    </row>
    <row r="637" customFormat="false" ht="13.5" hidden="false" customHeight="false" outlineLevel="0" collapsed="false">
      <c r="A637" s="38" t="n">
        <v>635</v>
      </c>
      <c r="B637" s="39" t="n">
        <v>12</v>
      </c>
      <c r="C637" s="40" t="n">
        <v>10</v>
      </c>
      <c r="D637" s="41" t="n">
        <v>30</v>
      </c>
      <c r="E637" s="42" t="n">
        <v>124</v>
      </c>
      <c r="F637" s="43" t="str">
        <f aca="false">IF(ISERROR(VLOOKUP(E637,製品マスタ!$A$2:$E$202,2,FALSE())),"",VLOOKUP(E637,製品マスタ!$A$2:$E$202,2,FALSE()))</f>
        <v>製品名　№124</v>
      </c>
      <c r="G637" s="44" t="n">
        <v>226</v>
      </c>
      <c r="H637" s="45" t="n">
        <f aca="false">IF(ISERROR(VLOOKUP(E637,製品マスタ!$A$2:$E$202,3,FALSE())),0,VLOOKUP(E637,製品マスタ!$A$2:$E$202,3,FALSE()))</f>
        <v>1664</v>
      </c>
      <c r="I637" s="45" t="n">
        <f aca="false">IF(ISERROR(G637*H637),0,G637*H637)</f>
        <v>376064</v>
      </c>
      <c r="J637" s="45" t="n">
        <f aca="false">IF(ISERROR(VLOOKUP(E637,製品マスタ!$A$2:$E$202,5,FALSE())),0,VLOOKUP(E637,製品マスタ!$A$2:$E$202,5,FALSE()))</f>
        <v>1028</v>
      </c>
      <c r="K637" s="45" t="n">
        <f aca="false">IF(ISERROR(G637*J637),0,G637*J637)</f>
        <v>232328</v>
      </c>
      <c r="L637" s="46" t="n">
        <f aca="false">IF(ISERROR(I637-K637),0,I637-K637)</f>
        <v>143736</v>
      </c>
      <c r="M637" s="36" t="n">
        <f aca="false">IF(OR(B637="",C637="",D637=""),DATE(2100,12,31),DATE(B637+2000,C637,D637))</f>
        <v>41212</v>
      </c>
      <c r="N637" s="37"/>
    </row>
    <row r="638" customFormat="false" ht="13.5" hidden="false" customHeight="false" outlineLevel="0" collapsed="false">
      <c r="A638" s="38" t="n">
        <v>636</v>
      </c>
      <c r="B638" s="39" t="n">
        <v>12</v>
      </c>
      <c r="C638" s="40" t="n">
        <v>10</v>
      </c>
      <c r="D638" s="41" t="n">
        <v>31</v>
      </c>
      <c r="E638" s="42" t="n">
        <v>66</v>
      </c>
      <c r="F638" s="43" t="str">
        <f aca="false">IF(ISERROR(VLOOKUP(E638,製品マスタ!$A$2:$E$202,2,FALSE())),"",VLOOKUP(E638,製品マスタ!$A$2:$E$202,2,FALSE()))</f>
        <v>製品名　№66</v>
      </c>
      <c r="G638" s="44" t="n">
        <v>69</v>
      </c>
      <c r="H638" s="45" t="n">
        <f aca="false">IF(ISERROR(VLOOKUP(E638,製品マスタ!$A$2:$E$202,3,FALSE())),0,VLOOKUP(E638,製品マスタ!$A$2:$E$202,3,FALSE()))</f>
        <v>5127</v>
      </c>
      <c r="I638" s="45" t="n">
        <f aca="false">IF(ISERROR(G638*H638),0,G638*H638)</f>
        <v>353763</v>
      </c>
      <c r="J638" s="45" t="n">
        <f aca="false">IF(ISERROR(VLOOKUP(E638,製品マスタ!$A$2:$E$202,5,FALSE())),0,VLOOKUP(E638,製品マスタ!$A$2:$E$202,5,FALSE()))</f>
        <v>2574</v>
      </c>
      <c r="K638" s="45" t="n">
        <f aca="false">IF(ISERROR(G638*J638),0,G638*J638)</f>
        <v>177606</v>
      </c>
      <c r="L638" s="46" t="n">
        <f aca="false">IF(ISERROR(I638-K638),0,I638-K638)</f>
        <v>176157</v>
      </c>
      <c r="M638" s="36" t="n">
        <f aca="false">IF(OR(B638="",C638="",D638=""),DATE(2100,12,31),DATE(B638+2000,C638,D638))</f>
        <v>41213</v>
      </c>
      <c r="N638" s="37"/>
    </row>
    <row r="639" customFormat="false" ht="13.5" hidden="false" customHeight="false" outlineLevel="0" collapsed="false">
      <c r="A639" s="38" t="n">
        <v>637</v>
      </c>
      <c r="B639" s="39" t="n">
        <v>12</v>
      </c>
      <c r="C639" s="40" t="n">
        <v>11</v>
      </c>
      <c r="D639" s="41" t="n">
        <v>2</v>
      </c>
      <c r="E639" s="42" t="n">
        <v>6</v>
      </c>
      <c r="F639" s="43" t="str">
        <f aca="false">IF(ISERROR(VLOOKUP(E639,製品マスタ!$A$2:$E$202,2,FALSE())),"",VLOOKUP(E639,製品マスタ!$A$2:$E$202,2,FALSE()))</f>
        <v>製品名　№6</v>
      </c>
      <c r="G639" s="44" t="n">
        <v>192</v>
      </c>
      <c r="H639" s="45" t="n">
        <f aca="false">IF(ISERROR(VLOOKUP(E639,製品マスタ!$A$2:$E$202,3,FALSE())),0,VLOOKUP(E639,製品マスタ!$A$2:$E$202,3,FALSE()))</f>
        <v>5127</v>
      </c>
      <c r="I639" s="45" t="n">
        <f aca="false">IF(ISERROR(G639*H639),0,G639*H639)</f>
        <v>984384</v>
      </c>
      <c r="J639" s="45" t="n">
        <f aca="false">IF(ISERROR(VLOOKUP(E639,製品マスタ!$A$2:$E$202,5,FALSE())),0,VLOOKUP(E639,製品マスタ!$A$2:$E$202,5,FALSE()))</f>
        <v>4358</v>
      </c>
      <c r="K639" s="45" t="n">
        <f aca="false">IF(ISERROR(G639*J639),0,G639*J639)</f>
        <v>836736</v>
      </c>
      <c r="L639" s="46" t="n">
        <f aca="false">IF(ISERROR(I639-K639),0,I639-K639)</f>
        <v>147648</v>
      </c>
      <c r="M639" s="36" t="n">
        <f aca="false">IF(OR(B639="",C639="",D639=""),DATE(2100,12,31),DATE(B639+2000,C639,D639))</f>
        <v>41215</v>
      </c>
      <c r="N639" s="37"/>
    </row>
    <row r="640" customFormat="false" ht="13.5" hidden="false" customHeight="false" outlineLevel="0" collapsed="false">
      <c r="A640" s="38" t="n">
        <v>638</v>
      </c>
      <c r="B640" s="39" t="n">
        <v>12</v>
      </c>
      <c r="C640" s="40" t="n">
        <v>11</v>
      </c>
      <c r="D640" s="41" t="n">
        <v>2</v>
      </c>
      <c r="E640" s="42" t="n">
        <v>78</v>
      </c>
      <c r="F640" s="43" t="str">
        <f aca="false">IF(ISERROR(VLOOKUP(E640,製品マスタ!$A$2:$E$202,2,FALSE())),"",VLOOKUP(E640,製品マスタ!$A$2:$E$202,2,FALSE()))</f>
        <v>製品名　№78</v>
      </c>
      <c r="G640" s="44" t="n">
        <v>3</v>
      </c>
      <c r="H640" s="45" t="n">
        <f aca="false">IF(ISERROR(VLOOKUP(E640,製品マスタ!$A$2:$E$202,3,FALSE())),0,VLOOKUP(E640,製品マスタ!$A$2:$E$202,3,FALSE()))</f>
        <v>5479</v>
      </c>
      <c r="I640" s="45" t="n">
        <f aca="false">IF(ISERROR(G640*H640),0,G640*H640)</f>
        <v>16437</v>
      </c>
      <c r="J640" s="45" t="n">
        <f aca="false">IF(ISERROR(VLOOKUP(E640,製品マスタ!$A$2:$E$202,5,FALSE())),0,VLOOKUP(E640,製品マスタ!$A$2:$E$202,5,FALSE()))</f>
        <v>2882</v>
      </c>
      <c r="K640" s="45" t="n">
        <f aca="false">IF(ISERROR(G640*J640),0,G640*J640)</f>
        <v>8646</v>
      </c>
      <c r="L640" s="46" t="n">
        <f aca="false">IF(ISERROR(I640-K640),0,I640-K640)</f>
        <v>7791</v>
      </c>
      <c r="M640" s="36" t="n">
        <f aca="false">IF(OR(B640="",C640="",D640=""),DATE(2100,12,31),DATE(B640+2000,C640,D640))</f>
        <v>41215</v>
      </c>
      <c r="N640" s="37"/>
    </row>
    <row r="641" customFormat="false" ht="13.5" hidden="false" customHeight="false" outlineLevel="0" collapsed="false">
      <c r="A641" s="38" t="n">
        <v>639</v>
      </c>
      <c r="B641" s="39" t="n">
        <v>12</v>
      </c>
      <c r="C641" s="40" t="n">
        <v>11</v>
      </c>
      <c r="D641" s="41" t="n">
        <v>3</v>
      </c>
      <c r="E641" s="42" t="n">
        <v>61</v>
      </c>
      <c r="F641" s="43" t="str">
        <f aca="false">IF(ISERROR(VLOOKUP(E641,製品マスタ!$A$2:$E$202,2,FALSE())),"",VLOOKUP(E641,製品マスタ!$A$2:$E$202,2,FALSE()))</f>
        <v>製品名　№61</v>
      </c>
      <c r="G641" s="44" t="n">
        <v>117</v>
      </c>
      <c r="H641" s="45" t="n">
        <f aca="false">IF(ISERROR(VLOOKUP(E641,製品マスタ!$A$2:$E$202,3,FALSE())),0,VLOOKUP(E641,製品マスタ!$A$2:$E$202,3,FALSE()))</f>
        <v>45555</v>
      </c>
      <c r="I641" s="45" t="n">
        <f aca="false">IF(ISERROR(G641*H641),0,G641*H641)</f>
        <v>5329935</v>
      </c>
      <c r="J641" s="45" t="n">
        <f aca="false">IF(ISERROR(VLOOKUP(E641,製品マスタ!$A$2:$E$202,5,FALSE())),0,VLOOKUP(E641,製品マスタ!$A$2:$E$202,5,FALSE()))</f>
        <v>22413</v>
      </c>
      <c r="K641" s="45" t="n">
        <f aca="false">IF(ISERROR(G641*J641),0,G641*J641)</f>
        <v>2622321</v>
      </c>
      <c r="L641" s="46" t="n">
        <f aca="false">IF(ISERROR(I641-K641),0,I641-K641)</f>
        <v>2707614</v>
      </c>
      <c r="M641" s="36" t="n">
        <f aca="false">IF(OR(B641="",C641="",D641=""),DATE(2100,12,31),DATE(B641+2000,C641,D641))</f>
        <v>41216</v>
      </c>
      <c r="N641" s="37"/>
    </row>
    <row r="642" customFormat="false" ht="13.5" hidden="false" customHeight="false" outlineLevel="0" collapsed="false">
      <c r="A642" s="38" t="n">
        <v>640</v>
      </c>
      <c r="B642" s="39" t="n">
        <v>12</v>
      </c>
      <c r="C642" s="40" t="n">
        <v>11</v>
      </c>
      <c r="D642" s="41" t="n">
        <v>4</v>
      </c>
      <c r="E642" s="42" t="n">
        <v>23</v>
      </c>
      <c r="F642" s="43" t="str">
        <f aca="false">IF(ISERROR(VLOOKUP(E642,製品マスタ!$A$2:$E$202,2,FALSE())),"",VLOOKUP(E642,製品マスタ!$A$2:$E$202,2,FALSE()))</f>
        <v>製品名　№23</v>
      </c>
      <c r="G642" s="44" t="n">
        <v>3</v>
      </c>
      <c r="H642" s="45" t="n">
        <f aca="false">IF(ISERROR(VLOOKUP(E642,製品マスタ!$A$2:$E$202,3,FALSE())),0,VLOOKUP(E642,製品マスタ!$A$2:$E$202,3,FALSE()))</f>
        <v>4653</v>
      </c>
      <c r="I642" s="45" t="n">
        <f aca="false">IF(ISERROR(G642*H642),0,G642*H642)</f>
        <v>13959</v>
      </c>
      <c r="J642" s="45" t="n">
        <f aca="false">IF(ISERROR(VLOOKUP(E642,製品マスタ!$A$2:$E$202,5,FALSE())),0,VLOOKUP(E642,製品マスタ!$A$2:$E$202,5,FALSE()))</f>
        <v>3164</v>
      </c>
      <c r="K642" s="45" t="n">
        <f aca="false">IF(ISERROR(G642*J642),0,G642*J642)</f>
        <v>9492</v>
      </c>
      <c r="L642" s="46" t="n">
        <f aca="false">IF(ISERROR(I642-K642),0,I642-K642)</f>
        <v>4467</v>
      </c>
      <c r="M642" s="36" t="n">
        <f aca="false">IF(OR(B642="",C642="",D642=""),DATE(2100,12,31),DATE(B642+2000,C642,D642))</f>
        <v>41217</v>
      </c>
      <c r="N642" s="37"/>
    </row>
    <row r="643" customFormat="false" ht="13.5" hidden="false" customHeight="false" outlineLevel="0" collapsed="false">
      <c r="A643" s="38" t="n">
        <v>641</v>
      </c>
      <c r="B643" s="39" t="n">
        <v>12</v>
      </c>
      <c r="C643" s="40" t="n">
        <v>11</v>
      </c>
      <c r="D643" s="41" t="n">
        <v>6</v>
      </c>
      <c r="E643" s="42" t="n">
        <v>140</v>
      </c>
      <c r="F643" s="43" t="str">
        <f aca="false">IF(ISERROR(VLOOKUP(E643,製品マスタ!$A$2:$E$202,2,FALSE())),"",VLOOKUP(E643,製品マスタ!$A$2:$E$202,2,FALSE()))</f>
        <v>製品名　№140</v>
      </c>
      <c r="G643" s="44" t="n">
        <v>137</v>
      </c>
      <c r="H643" s="45" t="n">
        <f aca="false">IF(ISERROR(VLOOKUP(E643,製品マスタ!$A$2:$E$202,3,FALSE())),0,VLOOKUP(E643,製品マスタ!$A$2:$E$202,3,FALSE()))</f>
        <v>1548</v>
      </c>
      <c r="I643" s="45" t="n">
        <f aca="false">IF(ISERROR(G643*H643),0,G643*H643)</f>
        <v>212076</v>
      </c>
      <c r="J643" s="45" t="n">
        <f aca="false">IF(ISERROR(VLOOKUP(E643,製品マスタ!$A$2:$E$202,5,FALSE())),0,VLOOKUP(E643,製品マスタ!$A$2:$E$202,5,FALSE()))</f>
        <v>1006</v>
      </c>
      <c r="K643" s="45" t="n">
        <f aca="false">IF(ISERROR(G643*J643),0,G643*J643)</f>
        <v>137822</v>
      </c>
      <c r="L643" s="46" t="n">
        <f aca="false">IF(ISERROR(I643-K643),0,I643-K643)</f>
        <v>74254</v>
      </c>
      <c r="M643" s="36" t="n">
        <f aca="false">IF(OR(B643="",C643="",D643=""),DATE(2100,12,31),DATE(B643+2000,C643,D643))</f>
        <v>41219</v>
      </c>
      <c r="N643" s="37"/>
    </row>
    <row r="644" customFormat="false" ht="13.5" hidden="false" customHeight="false" outlineLevel="0" collapsed="false">
      <c r="A644" s="38" t="n">
        <v>642</v>
      </c>
      <c r="B644" s="39" t="n">
        <v>12</v>
      </c>
      <c r="C644" s="40" t="n">
        <v>11</v>
      </c>
      <c r="D644" s="41" t="n">
        <v>10</v>
      </c>
      <c r="E644" s="42" t="n">
        <v>109</v>
      </c>
      <c r="F644" s="43" t="str">
        <f aca="false">IF(ISERROR(VLOOKUP(E644,製品マスタ!$A$2:$E$202,2,FALSE())),"",VLOOKUP(E644,製品マスタ!$A$2:$E$202,2,FALSE()))</f>
        <v>製品名　№109</v>
      </c>
      <c r="G644" s="44" t="n">
        <v>117</v>
      </c>
      <c r="H644" s="45" t="n">
        <f aca="false">IF(ISERROR(VLOOKUP(E644,製品マスタ!$A$2:$E$202,3,FALSE())),0,VLOOKUP(E644,製品マスタ!$A$2:$E$202,3,FALSE()))</f>
        <v>4650</v>
      </c>
      <c r="I644" s="45" t="n">
        <f aca="false">IF(ISERROR(G644*H644),0,G644*H644)</f>
        <v>544050</v>
      </c>
      <c r="J644" s="45" t="n">
        <f aca="false">IF(ISERROR(VLOOKUP(E644,製品マスタ!$A$2:$E$202,5,FALSE())),0,VLOOKUP(E644,製品マスタ!$A$2:$E$202,5,FALSE()))</f>
        <v>2734</v>
      </c>
      <c r="K644" s="45" t="n">
        <f aca="false">IF(ISERROR(G644*J644),0,G644*J644)</f>
        <v>319878</v>
      </c>
      <c r="L644" s="46" t="n">
        <f aca="false">IF(ISERROR(I644-K644),0,I644-K644)</f>
        <v>224172</v>
      </c>
      <c r="M644" s="36" t="n">
        <f aca="false">IF(OR(B644="",C644="",D644=""),DATE(2100,12,31),DATE(B644+2000,C644,D644))</f>
        <v>41223</v>
      </c>
      <c r="N644" s="37"/>
    </row>
    <row r="645" customFormat="false" ht="13.5" hidden="false" customHeight="false" outlineLevel="0" collapsed="false">
      <c r="A645" s="38" t="n">
        <v>643</v>
      </c>
      <c r="B645" s="39" t="n">
        <v>12</v>
      </c>
      <c r="C645" s="40" t="n">
        <v>11</v>
      </c>
      <c r="D645" s="41" t="n">
        <v>12</v>
      </c>
      <c r="E645" s="42" t="n">
        <v>146</v>
      </c>
      <c r="F645" s="43" t="str">
        <f aca="false">IF(ISERROR(VLOOKUP(E645,製品マスタ!$A$2:$E$202,2,FALSE())),"",VLOOKUP(E645,製品マスタ!$A$2:$E$202,2,FALSE()))</f>
        <v>製品名　№146</v>
      </c>
      <c r="G645" s="44" t="n">
        <v>125</v>
      </c>
      <c r="H645" s="45" t="n">
        <f aca="false">IF(ISERROR(VLOOKUP(E645,製品マスタ!$A$2:$E$202,3,FALSE())),0,VLOOKUP(E645,製品マスタ!$A$2:$E$202,3,FALSE()))</f>
        <v>5127</v>
      </c>
      <c r="I645" s="45" t="n">
        <f aca="false">IF(ISERROR(G645*H645),0,G645*H645)</f>
        <v>640875</v>
      </c>
      <c r="J645" s="45" t="n">
        <f aca="false">IF(ISERROR(VLOOKUP(E645,製品マスタ!$A$2:$E$202,5,FALSE())),0,VLOOKUP(E645,製品マスタ!$A$2:$E$202,5,FALSE()))</f>
        <v>3394</v>
      </c>
      <c r="K645" s="45" t="n">
        <f aca="false">IF(ISERROR(G645*J645),0,G645*J645)</f>
        <v>424250</v>
      </c>
      <c r="L645" s="46" t="n">
        <f aca="false">IF(ISERROR(I645-K645),0,I645-K645)</f>
        <v>216625</v>
      </c>
      <c r="M645" s="36" t="n">
        <f aca="false">IF(OR(B645="",C645="",D645=""),DATE(2100,12,31),DATE(B645+2000,C645,D645))</f>
        <v>41225</v>
      </c>
      <c r="N645" s="37"/>
    </row>
    <row r="646" customFormat="false" ht="13.5" hidden="false" customHeight="false" outlineLevel="0" collapsed="false">
      <c r="A646" s="38" t="n">
        <v>644</v>
      </c>
      <c r="B646" s="39" t="n">
        <v>12</v>
      </c>
      <c r="C646" s="40" t="n">
        <v>11</v>
      </c>
      <c r="D646" s="41" t="n">
        <v>23</v>
      </c>
      <c r="E646" s="42" t="n">
        <v>72</v>
      </c>
      <c r="F646" s="43" t="str">
        <f aca="false">IF(ISERROR(VLOOKUP(E646,製品マスタ!$A$2:$E$202,2,FALSE())),"",VLOOKUP(E646,製品マスタ!$A$2:$E$202,2,FALSE()))</f>
        <v>製品名　№72</v>
      </c>
      <c r="G646" s="44" t="n">
        <v>117</v>
      </c>
      <c r="H646" s="45" t="n">
        <f aca="false">IF(ISERROR(VLOOKUP(E646,製品マスタ!$A$2:$E$202,3,FALSE())),0,VLOOKUP(E646,製品マスタ!$A$2:$E$202,3,FALSE()))</f>
        <v>3048</v>
      </c>
      <c r="I646" s="45" t="n">
        <f aca="false">IF(ISERROR(G646*H646),0,G646*H646)</f>
        <v>356616</v>
      </c>
      <c r="J646" s="45" t="n">
        <f aca="false">IF(ISERROR(VLOOKUP(E646,製品マスタ!$A$2:$E$202,5,FALSE())),0,VLOOKUP(E646,製品マスタ!$A$2:$E$202,5,FALSE()))</f>
        <v>1567</v>
      </c>
      <c r="K646" s="45" t="n">
        <f aca="false">IF(ISERROR(G646*J646),0,G646*J646)</f>
        <v>183339</v>
      </c>
      <c r="L646" s="46" t="n">
        <f aca="false">IF(ISERROR(I646-K646),0,I646-K646)</f>
        <v>173277</v>
      </c>
      <c r="M646" s="36" t="n">
        <f aca="false">IF(OR(B646="",C646="",D646=""),DATE(2100,12,31),DATE(B646+2000,C646,D646))</f>
        <v>41236</v>
      </c>
      <c r="N646" s="37"/>
    </row>
    <row r="647" customFormat="false" ht="13.5" hidden="false" customHeight="false" outlineLevel="0" collapsed="false">
      <c r="A647" s="38" t="n">
        <v>645</v>
      </c>
      <c r="B647" s="39" t="n">
        <v>12</v>
      </c>
      <c r="C647" s="40" t="n">
        <v>11</v>
      </c>
      <c r="D647" s="41" t="n">
        <v>25</v>
      </c>
      <c r="E647" s="42" t="n">
        <v>158</v>
      </c>
      <c r="F647" s="43" t="str">
        <f aca="false">IF(ISERROR(VLOOKUP(E647,製品マスタ!$A$2:$E$202,2,FALSE())),"",VLOOKUP(E647,製品マスタ!$A$2:$E$202,2,FALSE()))</f>
        <v>製品名　№158</v>
      </c>
      <c r="G647" s="44" t="n">
        <v>137</v>
      </c>
      <c r="H647" s="45" t="n">
        <f aca="false">IF(ISERROR(VLOOKUP(E647,製品マスタ!$A$2:$E$202,3,FALSE())),0,VLOOKUP(E647,製品マスタ!$A$2:$E$202,3,FALSE()))</f>
        <v>5479</v>
      </c>
      <c r="I647" s="45" t="n">
        <f aca="false">IF(ISERROR(G647*H647),0,G647*H647)</f>
        <v>750623</v>
      </c>
      <c r="J647" s="45" t="n">
        <f aca="false">IF(ISERROR(VLOOKUP(E647,製品マスタ!$A$2:$E$202,5,FALSE())),0,VLOOKUP(E647,製品マスタ!$A$2:$E$202,5,FALSE()))</f>
        <v>3759</v>
      </c>
      <c r="K647" s="45" t="n">
        <f aca="false">IF(ISERROR(G647*J647),0,G647*J647)</f>
        <v>514983</v>
      </c>
      <c r="L647" s="46" t="n">
        <f aca="false">IF(ISERROR(I647-K647),0,I647-K647)</f>
        <v>235640</v>
      </c>
      <c r="M647" s="36" t="n">
        <f aca="false">IF(OR(B647="",C647="",D647=""),DATE(2100,12,31),DATE(B647+2000,C647,D647))</f>
        <v>41238</v>
      </c>
      <c r="N647" s="37"/>
    </row>
    <row r="648" customFormat="false" ht="13.5" hidden="false" customHeight="false" outlineLevel="0" collapsed="false">
      <c r="A648" s="38" t="n">
        <v>646</v>
      </c>
      <c r="B648" s="39" t="n">
        <v>12</v>
      </c>
      <c r="C648" s="40" t="n">
        <v>11</v>
      </c>
      <c r="D648" s="41" t="n">
        <v>27</v>
      </c>
      <c r="E648" s="42" t="n">
        <v>79</v>
      </c>
      <c r="F648" s="43" t="str">
        <f aca="false">IF(ISERROR(VLOOKUP(E648,製品マスタ!$A$2:$E$202,2,FALSE())),"",VLOOKUP(E648,製品マスタ!$A$2:$E$202,2,FALSE()))</f>
        <v>製品名　№79</v>
      </c>
      <c r="G648" s="44" t="n">
        <v>159</v>
      </c>
      <c r="H648" s="45" t="n">
        <f aca="false">IF(ISERROR(VLOOKUP(E648,製品マスタ!$A$2:$E$202,3,FALSE())),0,VLOOKUP(E648,製品マスタ!$A$2:$E$202,3,FALSE()))</f>
        <v>4374</v>
      </c>
      <c r="I648" s="45" t="n">
        <f aca="false">IF(ISERROR(G648*H648),0,G648*H648)</f>
        <v>695466</v>
      </c>
      <c r="J648" s="45" t="n">
        <f aca="false">IF(ISERROR(VLOOKUP(E648,製品マスタ!$A$2:$E$202,5,FALSE())),0,VLOOKUP(E648,製品マスタ!$A$2:$E$202,5,FALSE()))</f>
        <v>2309</v>
      </c>
      <c r="K648" s="45" t="n">
        <f aca="false">IF(ISERROR(G648*J648),0,G648*J648)</f>
        <v>367131</v>
      </c>
      <c r="L648" s="46" t="n">
        <f aca="false">IF(ISERROR(I648-K648),0,I648-K648)</f>
        <v>328335</v>
      </c>
      <c r="M648" s="36" t="n">
        <f aca="false">IF(OR(B648="",C648="",D648=""),DATE(2100,12,31),DATE(B648+2000,C648,D648))</f>
        <v>41240</v>
      </c>
      <c r="N648" s="37"/>
    </row>
    <row r="649" customFormat="false" ht="13.5" hidden="false" customHeight="false" outlineLevel="0" collapsed="false">
      <c r="A649" s="38" t="n">
        <v>647</v>
      </c>
      <c r="B649" s="39" t="n">
        <v>12</v>
      </c>
      <c r="C649" s="40" t="n">
        <v>11</v>
      </c>
      <c r="D649" s="41" t="n">
        <v>30</v>
      </c>
      <c r="E649" s="42" t="n">
        <v>69</v>
      </c>
      <c r="F649" s="43" t="str">
        <f aca="false">IF(ISERROR(VLOOKUP(E649,製品マスタ!$A$2:$E$202,2,FALSE())),"",VLOOKUP(E649,製品マスタ!$A$2:$E$202,2,FALSE()))</f>
        <v>製品名　№69</v>
      </c>
      <c r="G649" s="44" t="n">
        <v>214</v>
      </c>
      <c r="H649" s="45" t="n">
        <f aca="false">IF(ISERROR(VLOOKUP(E649,製品マスタ!$A$2:$E$202,3,FALSE())),0,VLOOKUP(E649,製品マスタ!$A$2:$E$202,3,FALSE()))</f>
        <v>4650</v>
      </c>
      <c r="I649" s="45" t="n">
        <f aca="false">IF(ISERROR(G649*H649),0,G649*H649)</f>
        <v>995100</v>
      </c>
      <c r="J649" s="45" t="n">
        <f aca="false">IF(ISERROR(VLOOKUP(E649,製品マスタ!$A$2:$E$202,5,FALSE())),0,VLOOKUP(E649,製品マスタ!$A$2:$E$202,5,FALSE()))</f>
        <v>2362</v>
      </c>
      <c r="K649" s="45" t="n">
        <f aca="false">IF(ISERROR(G649*J649),0,G649*J649)</f>
        <v>505468</v>
      </c>
      <c r="L649" s="46" t="n">
        <f aca="false">IF(ISERROR(I649-K649),0,I649-K649)</f>
        <v>489632</v>
      </c>
      <c r="M649" s="36" t="n">
        <f aca="false">IF(OR(B649="",C649="",D649=""),DATE(2100,12,31),DATE(B649+2000,C649,D649))</f>
        <v>41243</v>
      </c>
      <c r="N649" s="37"/>
    </row>
    <row r="650" customFormat="false" ht="13.5" hidden="false" customHeight="false" outlineLevel="0" collapsed="false">
      <c r="A650" s="38" t="n">
        <v>648</v>
      </c>
      <c r="B650" s="39" t="n">
        <v>12</v>
      </c>
      <c r="C650" s="40" t="n">
        <v>12</v>
      </c>
      <c r="D650" s="41" t="n">
        <v>4</v>
      </c>
      <c r="E650" s="42" t="n">
        <v>97</v>
      </c>
      <c r="F650" s="43" t="str">
        <f aca="false">IF(ISERROR(VLOOKUP(E650,製品マスタ!$A$2:$E$202,2,FALSE())),"",VLOOKUP(E650,製品マスタ!$A$2:$E$202,2,FALSE()))</f>
        <v>製品名　№97</v>
      </c>
      <c r="G650" s="44" t="n">
        <v>214</v>
      </c>
      <c r="H650" s="45" t="n">
        <f aca="false">IF(ISERROR(VLOOKUP(E650,製品マスタ!$A$2:$E$202,3,FALSE())),0,VLOOKUP(E650,製品マスタ!$A$2:$E$202,3,FALSE()))</f>
        <v>2543</v>
      </c>
      <c r="I650" s="45" t="n">
        <f aca="false">IF(ISERROR(G650*H650),0,G650*H650)</f>
        <v>544202</v>
      </c>
      <c r="J650" s="45" t="n">
        <f aca="false">IF(ISERROR(VLOOKUP(E650,製品マスタ!$A$2:$E$202,5,FALSE())),0,VLOOKUP(E650,製品マスタ!$A$2:$E$202,5,FALSE()))</f>
        <v>1434</v>
      </c>
      <c r="K650" s="45" t="n">
        <f aca="false">IF(ISERROR(G650*J650),0,G650*J650)</f>
        <v>306876</v>
      </c>
      <c r="L650" s="46" t="n">
        <f aca="false">IF(ISERROR(I650-K650),0,I650-K650)</f>
        <v>237326</v>
      </c>
      <c r="M650" s="36" t="n">
        <f aca="false">IF(OR(B650="",C650="",D650=""),DATE(2100,12,31),DATE(B650+2000,C650,D650))</f>
        <v>41247</v>
      </c>
      <c r="N650" s="37"/>
    </row>
    <row r="651" customFormat="false" ht="13.5" hidden="false" customHeight="false" outlineLevel="0" collapsed="false">
      <c r="A651" s="38" t="n">
        <v>649</v>
      </c>
      <c r="B651" s="39" t="n">
        <v>12</v>
      </c>
      <c r="C651" s="40" t="n">
        <v>12</v>
      </c>
      <c r="D651" s="41" t="n">
        <v>6</v>
      </c>
      <c r="E651" s="42" t="n">
        <v>176</v>
      </c>
      <c r="F651" s="43" t="str">
        <f aca="false">IF(ISERROR(VLOOKUP(E651,製品マスタ!$A$2:$E$202,2,FALSE())),"",VLOOKUP(E651,製品マスタ!$A$2:$E$202,2,FALSE()))</f>
        <v>製品名　№176</v>
      </c>
      <c r="G651" s="44" t="n">
        <v>162</v>
      </c>
      <c r="H651" s="45" t="n">
        <f aca="false">IF(ISERROR(VLOOKUP(E651,製品マスタ!$A$2:$E$202,3,FALSE())),0,VLOOKUP(E651,製品マスタ!$A$2:$E$202,3,FALSE()))</f>
        <v>6148</v>
      </c>
      <c r="I651" s="45" t="n">
        <f aca="false">IF(ISERROR(G651*H651),0,G651*H651)</f>
        <v>995976</v>
      </c>
      <c r="J651" s="45" t="n">
        <f aca="false">IF(ISERROR(VLOOKUP(E651,製品マスタ!$A$2:$E$202,5,FALSE())),0,VLOOKUP(E651,製品マスタ!$A$2:$E$202,5,FALSE()))</f>
        <v>4439</v>
      </c>
      <c r="K651" s="45" t="n">
        <f aca="false">IF(ISERROR(G651*J651),0,G651*J651)</f>
        <v>719118</v>
      </c>
      <c r="L651" s="46" t="n">
        <f aca="false">IF(ISERROR(I651-K651),0,I651-K651)</f>
        <v>276858</v>
      </c>
      <c r="M651" s="36" t="n">
        <f aca="false">IF(OR(B651="",C651="",D651=""),DATE(2100,12,31),DATE(B651+2000,C651,D651))</f>
        <v>41249</v>
      </c>
      <c r="N651" s="37"/>
    </row>
    <row r="652" customFormat="false" ht="13.5" hidden="false" customHeight="false" outlineLevel="0" collapsed="false">
      <c r="A652" s="38" t="n">
        <v>650</v>
      </c>
      <c r="B652" s="39" t="n">
        <v>12</v>
      </c>
      <c r="C652" s="40" t="n">
        <v>12</v>
      </c>
      <c r="D652" s="41" t="n">
        <v>11</v>
      </c>
      <c r="E652" s="42" t="n">
        <v>118</v>
      </c>
      <c r="F652" s="43" t="str">
        <f aca="false">IF(ISERROR(VLOOKUP(E652,製品マスタ!$A$2:$E$202,2,FALSE())),"",VLOOKUP(E652,製品マスタ!$A$2:$E$202,2,FALSE()))</f>
        <v>製品名　№118</v>
      </c>
      <c r="G652" s="44" t="n">
        <v>162</v>
      </c>
      <c r="H652" s="45" t="n">
        <f aca="false">IF(ISERROR(VLOOKUP(E652,製品マスタ!$A$2:$E$202,3,FALSE())),0,VLOOKUP(E652,製品マスタ!$A$2:$E$202,3,FALSE()))</f>
        <v>5479</v>
      </c>
      <c r="I652" s="45" t="n">
        <f aca="false">IF(ISERROR(G652*H652),0,G652*H652)</f>
        <v>887598</v>
      </c>
      <c r="J652" s="45" t="n">
        <f aca="false">IF(ISERROR(VLOOKUP(E652,製品マスタ!$A$2:$E$202,5,FALSE())),0,VLOOKUP(E652,製品マスタ!$A$2:$E$202,5,FALSE()))</f>
        <v>3320</v>
      </c>
      <c r="K652" s="45" t="n">
        <f aca="false">IF(ISERROR(G652*J652),0,G652*J652)</f>
        <v>537840</v>
      </c>
      <c r="L652" s="46" t="n">
        <f aca="false">IF(ISERROR(I652-K652),0,I652-K652)</f>
        <v>349758</v>
      </c>
      <c r="M652" s="36" t="n">
        <f aca="false">IF(OR(B652="",C652="",D652=""),DATE(2100,12,31),DATE(B652+2000,C652,D652))</f>
        <v>41254</v>
      </c>
      <c r="N652" s="37"/>
    </row>
    <row r="653" customFormat="false" ht="13.5" hidden="false" customHeight="false" outlineLevel="0" collapsed="false">
      <c r="A653" s="38" t="n">
        <v>651</v>
      </c>
      <c r="B653" s="39" t="n">
        <v>12</v>
      </c>
      <c r="C653" s="40" t="n">
        <v>12</v>
      </c>
      <c r="D653" s="41" t="n">
        <v>13</v>
      </c>
      <c r="E653" s="42" t="n">
        <v>135</v>
      </c>
      <c r="F653" s="43" t="str">
        <f aca="false">IF(ISERROR(VLOOKUP(E653,製品マスタ!$A$2:$E$202,2,FALSE())),"",VLOOKUP(E653,製品マスタ!$A$2:$E$202,2,FALSE()))</f>
        <v>製品名　№135</v>
      </c>
      <c r="G653" s="44" t="n">
        <v>162</v>
      </c>
      <c r="H653" s="45" t="n">
        <f aca="false">IF(ISERROR(VLOOKUP(E653,製品マスタ!$A$2:$E$202,3,FALSE())),0,VLOOKUP(E653,製品マスタ!$A$2:$E$202,3,FALSE()))</f>
        <v>6394</v>
      </c>
      <c r="I653" s="45" t="n">
        <f aca="false">IF(ISERROR(G653*H653),0,G653*H653)</f>
        <v>1035828</v>
      </c>
      <c r="J653" s="45" t="n">
        <f aca="false">IF(ISERROR(VLOOKUP(E653,製品マスタ!$A$2:$E$202,5,FALSE())),0,VLOOKUP(E653,製品マスタ!$A$2:$E$202,5,FALSE()))</f>
        <v>4092</v>
      </c>
      <c r="K653" s="45" t="n">
        <f aca="false">IF(ISERROR(G653*J653),0,G653*J653)</f>
        <v>662904</v>
      </c>
      <c r="L653" s="46" t="n">
        <f aca="false">IF(ISERROR(I653-K653),0,I653-K653)</f>
        <v>372924</v>
      </c>
      <c r="M653" s="36" t="n">
        <f aca="false">IF(OR(B653="",C653="",D653=""),DATE(2100,12,31),DATE(B653+2000,C653,D653))</f>
        <v>41256</v>
      </c>
      <c r="N653" s="37"/>
    </row>
    <row r="654" customFormat="false" ht="13.5" hidden="false" customHeight="false" outlineLevel="0" collapsed="false">
      <c r="A654" s="38" t="n">
        <v>652</v>
      </c>
      <c r="B654" s="39" t="n">
        <v>12</v>
      </c>
      <c r="C654" s="40" t="n">
        <v>12</v>
      </c>
      <c r="D654" s="41" t="n">
        <v>14</v>
      </c>
      <c r="E654" s="42" t="n">
        <v>32</v>
      </c>
      <c r="F654" s="43" t="str">
        <f aca="false">IF(ISERROR(VLOOKUP(E654,製品マスタ!$A$2:$E$202,2,FALSE())),"",VLOOKUP(E654,製品マスタ!$A$2:$E$202,2,FALSE()))</f>
        <v>製品名　№32</v>
      </c>
      <c r="G654" s="44" t="n">
        <v>3</v>
      </c>
      <c r="H654" s="45" t="n">
        <f aca="false">IF(ISERROR(VLOOKUP(E654,製品マスタ!$A$2:$E$202,3,FALSE())),0,VLOOKUP(E654,製品マスタ!$A$2:$E$202,3,FALSE()))</f>
        <v>3048</v>
      </c>
      <c r="I654" s="45" t="n">
        <f aca="false">IF(ISERROR(G654*H654),0,G654*H654)</f>
        <v>9144</v>
      </c>
      <c r="J654" s="45" t="n">
        <f aca="false">IF(ISERROR(VLOOKUP(E654,製品マスタ!$A$2:$E$202,5,FALSE())),0,VLOOKUP(E654,製品マスタ!$A$2:$E$202,5,FALSE()))</f>
        <v>1798</v>
      </c>
      <c r="K654" s="45" t="n">
        <f aca="false">IF(ISERROR(G654*J654),0,G654*J654)</f>
        <v>5394</v>
      </c>
      <c r="L654" s="46" t="n">
        <f aca="false">IF(ISERROR(I654-K654),0,I654-K654)</f>
        <v>3750</v>
      </c>
      <c r="M654" s="36" t="n">
        <f aca="false">IF(OR(B654="",C654="",D654=""),DATE(2100,12,31),DATE(B654+2000,C654,D654))</f>
        <v>41257</v>
      </c>
      <c r="N654" s="37"/>
    </row>
    <row r="655" customFormat="false" ht="13.5" hidden="false" customHeight="false" outlineLevel="0" collapsed="false">
      <c r="A655" s="38" t="n">
        <v>653</v>
      </c>
      <c r="B655" s="39" t="n">
        <v>12</v>
      </c>
      <c r="C655" s="40" t="n">
        <v>12</v>
      </c>
      <c r="D655" s="41" t="n">
        <v>15</v>
      </c>
      <c r="E655" s="42" t="n">
        <v>163</v>
      </c>
      <c r="F655" s="43" t="str">
        <f aca="false">IF(ISERROR(VLOOKUP(E655,製品マスタ!$A$2:$E$202,2,FALSE())),"",VLOOKUP(E655,製品マスタ!$A$2:$E$202,2,FALSE()))</f>
        <v>製品名　№163</v>
      </c>
      <c r="G655" s="44" t="n">
        <v>137</v>
      </c>
      <c r="H655" s="45" t="n">
        <f aca="false">IF(ISERROR(VLOOKUP(E655,製品マスタ!$A$2:$E$202,3,FALSE())),0,VLOOKUP(E655,製品マスタ!$A$2:$E$202,3,FALSE()))</f>
        <v>4653</v>
      </c>
      <c r="I655" s="45" t="n">
        <f aca="false">IF(ISERROR(G655*H655),0,G655*H655)</f>
        <v>637461</v>
      </c>
      <c r="J655" s="45" t="n">
        <f aca="false">IF(ISERROR(VLOOKUP(E655,製品マスタ!$A$2:$E$202,5,FALSE())),0,VLOOKUP(E655,製品マスタ!$A$2:$E$202,5,FALSE()))</f>
        <v>3238</v>
      </c>
      <c r="K655" s="45" t="n">
        <f aca="false">IF(ISERROR(G655*J655),0,G655*J655)</f>
        <v>443606</v>
      </c>
      <c r="L655" s="46" t="n">
        <f aca="false">IF(ISERROR(I655-K655),0,I655-K655)</f>
        <v>193855</v>
      </c>
      <c r="M655" s="36" t="n">
        <f aca="false">IF(OR(B655="",C655="",D655=""),DATE(2100,12,31),DATE(B655+2000,C655,D655))</f>
        <v>41258</v>
      </c>
      <c r="N655" s="37"/>
    </row>
    <row r="656" customFormat="false" ht="13.5" hidden="false" customHeight="false" outlineLevel="0" collapsed="false">
      <c r="A656" s="38" t="n">
        <v>654</v>
      </c>
      <c r="B656" s="39" t="n">
        <v>12</v>
      </c>
      <c r="C656" s="40" t="n">
        <v>12</v>
      </c>
      <c r="D656" s="41" t="n">
        <v>17</v>
      </c>
      <c r="E656" s="42" t="n">
        <v>7</v>
      </c>
      <c r="F656" s="43" t="str">
        <f aca="false">IF(ISERROR(VLOOKUP(E656,製品マスタ!$A$2:$E$202,2,FALSE())),"",VLOOKUP(E656,製品マスタ!$A$2:$E$202,2,FALSE()))</f>
        <v>製品名　№7</v>
      </c>
      <c r="G656" s="44" t="n">
        <v>192</v>
      </c>
      <c r="H656" s="45" t="n">
        <f aca="false">IF(ISERROR(VLOOKUP(E656,製品マスタ!$A$2:$E$202,3,FALSE())),0,VLOOKUP(E656,製品マスタ!$A$2:$E$202,3,FALSE()))</f>
        <v>1853</v>
      </c>
      <c r="I656" s="45" t="n">
        <f aca="false">IF(ISERROR(G656*H656),0,G656*H656)</f>
        <v>355776</v>
      </c>
      <c r="J656" s="45" t="n">
        <f aca="false">IF(ISERROR(VLOOKUP(E656,製品マスタ!$A$2:$E$202,5,FALSE())),0,VLOOKUP(E656,製品マスタ!$A$2:$E$202,5,FALSE()))</f>
        <v>1557</v>
      </c>
      <c r="K656" s="45" t="n">
        <f aca="false">IF(ISERROR(G656*J656),0,G656*J656)</f>
        <v>298944</v>
      </c>
      <c r="L656" s="46" t="n">
        <f aca="false">IF(ISERROR(I656-K656),0,I656-K656)</f>
        <v>56832</v>
      </c>
      <c r="M656" s="36" t="n">
        <f aca="false">IF(OR(B656="",C656="",D656=""),DATE(2100,12,31),DATE(B656+2000,C656,D656))</f>
        <v>41260</v>
      </c>
      <c r="N656" s="37"/>
    </row>
    <row r="657" customFormat="false" ht="13.5" hidden="false" customHeight="false" outlineLevel="0" collapsed="false">
      <c r="A657" s="38" t="n">
        <v>655</v>
      </c>
      <c r="B657" s="39" t="n">
        <v>12</v>
      </c>
      <c r="C657" s="40" t="n">
        <v>12</v>
      </c>
      <c r="D657" s="41" t="n">
        <v>18</v>
      </c>
      <c r="E657" s="42" t="n">
        <v>64</v>
      </c>
      <c r="F657" s="43" t="str">
        <f aca="false">IF(ISERROR(VLOOKUP(E657,製品マスタ!$A$2:$E$202,2,FALSE())),"",VLOOKUP(E657,製品マスタ!$A$2:$E$202,2,FALSE()))</f>
        <v>製品名　№64</v>
      </c>
      <c r="G657" s="44" t="n">
        <v>3</v>
      </c>
      <c r="H657" s="45" t="n">
        <f aca="false">IF(ISERROR(VLOOKUP(E657,製品マスタ!$A$2:$E$202,3,FALSE())),0,VLOOKUP(E657,製品マスタ!$A$2:$E$202,3,FALSE()))</f>
        <v>1664</v>
      </c>
      <c r="I657" s="45" t="n">
        <f aca="false">IF(ISERROR(G657*H657),0,G657*H657)</f>
        <v>4992</v>
      </c>
      <c r="J657" s="45" t="n">
        <f aca="false">IF(ISERROR(VLOOKUP(E657,製品マスタ!$A$2:$E$202,5,FALSE())),0,VLOOKUP(E657,製品マスタ!$A$2:$E$202,5,FALSE()))</f>
        <v>829</v>
      </c>
      <c r="K657" s="45" t="n">
        <f aca="false">IF(ISERROR(G657*J657),0,G657*J657)</f>
        <v>2487</v>
      </c>
      <c r="L657" s="46" t="n">
        <f aca="false">IF(ISERROR(I657-K657),0,I657-K657)</f>
        <v>2505</v>
      </c>
      <c r="M657" s="36" t="n">
        <f aca="false">IF(OR(B657="",C657="",D657=""),DATE(2100,12,31),DATE(B657+2000,C657,D657))</f>
        <v>41261</v>
      </c>
      <c r="N657" s="37"/>
    </row>
    <row r="658" customFormat="false" ht="13.5" hidden="false" customHeight="false" outlineLevel="0" collapsed="false">
      <c r="A658" s="38" t="n">
        <v>656</v>
      </c>
      <c r="B658" s="39" t="n">
        <v>12</v>
      </c>
      <c r="C658" s="40" t="n">
        <v>12</v>
      </c>
      <c r="D658" s="41" t="n">
        <v>19</v>
      </c>
      <c r="E658" s="42" t="n">
        <v>96</v>
      </c>
      <c r="F658" s="43" t="str">
        <f aca="false">IF(ISERROR(VLOOKUP(E658,製品マスタ!$A$2:$E$202,2,FALSE())),"",VLOOKUP(E658,製品マスタ!$A$2:$E$202,2,FALSE()))</f>
        <v>製品名　№96</v>
      </c>
      <c r="G658" s="44" t="n">
        <v>159</v>
      </c>
      <c r="H658" s="45" t="n">
        <f aca="false">IF(ISERROR(VLOOKUP(E658,製品マスタ!$A$2:$E$202,3,FALSE())),0,VLOOKUP(E658,製品マスタ!$A$2:$E$202,3,FALSE()))</f>
        <v>6148</v>
      </c>
      <c r="I658" s="45" t="n">
        <f aca="false">IF(ISERROR(G658*H658),0,G658*H658)</f>
        <v>977532</v>
      </c>
      <c r="J658" s="45" t="n">
        <f aca="false">IF(ISERROR(VLOOKUP(E658,製品マスタ!$A$2:$E$202,5,FALSE())),0,VLOOKUP(E658,製品マスタ!$A$2:$E$202,5,FALSE()))</f>
        <v>3455</v>
      </c>
      <c r="K658" s="45" t="n">
        <f aca="false">IF(ISERROR(G658*J658),0,G658*J658)</f>
        <v>549345</v>
      </c>
      <c r="L658" s="46" t="n">
        <f aca="false">IF(ISERROR(I658-K658),0,I658-K658)</f>
        <v>428187</v>
      </c>
      <c r="M658" s="36" t="n">
        <f aca="false">IF(OR(B658="",C658="",D658=""),DATE(2100,12,31),DATE(B658+2000,C658,D658))</f>
        <v>41262</v>
      </c>
      <c r="N658" s="37"/>
    </row>
    <row r="659" customFormat="false" ht="13.5" hidden="false" customHeight="false" outlineLevel="0" collapsed="false">
      <c r="A659" s="38" t="n">
        <v>657</v>
      </c>
      <c r="B659" s="39" t="n">
        <v>12</v>
      </c>
      <c r="C659" s="40" t="n">
        <v>12</v>
      </c>
      <c r="D659" s="41" t="n">
        <v>20</v>
      </c>
      <c r="E659" s="42" t="n">
        <v>139</v>
      </c>
      <c r="F659" s="43" t="str">
        <f aca="false">IF(ISERROR(VLOOKUP(E659,製品マスタ!$A$2:$E$202,2,FALSE())),"",VLOOKUP(E659,製品マスタ!$A$2:$E$202,2,FALSE()))</f>
        <v>製品名　№139</v>
      </c>
      <c r="G659" s="44" t="n">
        <v>137</v>
      </c>
      <c r="H659" s="45" t="n">
        <f aca="false">IF(ISERROR(VLOOKUP(E659,製品マスタ!$A$2:$E$202,3,FALSE())),0,VLOOKUP(E659,製品マスタ!$A$2:$E$202,3,FALSE()))</f>
        <v>4374</v>
      </c>
      <c r="I659" s="45" t="n">
        <f aca="false">IF(ISERROR(G659*H659),0,G659*H659)</f>
        <v>599238</v>
      </c>
      <c r="J659" s="45" t="n">
        <f aca="false">IF(ISERROR(VLOOKUP(E659,製品マスタ!$A$2:$E$202,5,FALSE())),0,VLOOKUP(E659,製品マスタ!$A$2:$E$202,5,FALSE()))</f>
        <v>2834</v>
      </c>
      <c r="K659" s="45" t="n">
        <f aca="false">IF(ISERROR(G659*J659),0,G659*J659)</f>
        <v>388258</v>
      </c>
      <c r="L659" s="46" t="n">
        <f aca="false">IF(ISERROR(I659-K659),0,I659-K659)</f>
        <v>210980</v>
      </c>
      <c r="M659" s="36" t="n">
        <f aca="false">IF(OR(B659="",C659="",D659=""),DATE(2100,12,31),DATE(B659+2000,C659,D659))</f>
        <v>41263</v>
      </c>
      <c r="N659" s="37"/>
    </row>
    <row r="660" customFormat="false" ht="13.5" hidden="false" customHeight="false" outlineLevel="0" collapsed="false">
      <c r="A660" s="38" t="n">
        <v>658</v>
      </c>
      <c r="B660" s="39" t="n">
        <v>12</v>
      </c>
      <c r="C660" s="40" t="n">
        <v>12</v>
      </c>
      <c r="D660" s="41" t="n">
        <v>22</v>
      </c>
      <c r="E660" s="42" t="n">
        <v>128</v>
      </c>
      <c r="F660" s="43" t="str">
        <f aca="false">IF(ISERROR(VLOOKUP(E660,製品マスタ!$A$2:$E$202,2,FALSE())),"",VLOOKUP(E660,製品マスタ!$A$2:$E$202,2,FALSE()))</f>
        <v>製品名　№128</v>
      </c>
      <c r="G660" s="44" t="n">
        <v>162</v>
      </c>
      <c r="H660" s="45" t="n">
        <f aca="false">IF(ISERROR(VLOOKUP(E660,製品マスタ!$A$2:$E$202,3,FALSE())),0,VLOOKUP(E660,製品マスタ!$A$2:$E$202,3,FALSE()))</f>
        <v>3753</v>
      </c>
      <c r="I660" s="45" t="n">
        <f aca="false">IF(ISERROR(G660*H660),0,G660*H660)</f>
        <v>607986</v>
      </c>
      <c r="J660" s="45" t="n">
        <f aca="false">IF(ISERROR(VLOOKUP(E660,製品マスタ!$A$2:$E$202,5,FALSE())),0,VLOOKUP(E660,製品マスタ!$A$2:$E$202,5,FALSE()))</f>
        <v>2349</v>
      </c>
      <c r="K660" s="45" t="n">
        <f aca="false">IF(ISERROR(G660*J660),0,G660*J660)</f>
        <v>380538</v>
      </c>
      <c r="L660" s="46" t="n">
        <f aca="false">IF(ISERROR(I660-K660),0,I660-K660)</f>
        <v>227448</v>
      </c>
      <c r="M660" s="36" t="n">
        <f aca="false">IF(OR(B660="",C660="",D660=""),DATE(2100,12,31),DATE(B660+2000,C660,D660))</f>
        <v>41265</v>
      </c>
      <c r="N660" s="37"/>
    </row>
    <row r="661" customFormat="false" ht="13.5" hidden="false" customHeight="false" outlineLevel="0" collapsed="false">
      <c r="A661" s="38" t="n">
        <v>659</v>
      </c>
      <c r="B661" s="39" t="n">
        <v>12</v>
      </c>
      <c r="C661" s="40" t="n">
        <v>12</v>
      </c>
      <c r="D661" s="41" t="n">
        <v>23</v>
      </c>
      <c r="E661" s="42" t="n">
        <v>124</v>
      </c>
      <c r="F661" s="43" t="str">
        <f aca="false">IF(ISERROR(VLOOKUP(E661,製品マスタ!$A$2:$E$202,2,FALSE())),"",VLOOKUP(E661,製品マスタ!$A$2:$E$202,2,FALSE()))</f>
        <v>製品名　№124</v>
      </c>
      <c r="G661" s="44" t="n">
        <v>137</v>
      </c>
      <c r="H661" s="45" t="n">
        <f aca="false">IF(ISERROR(VLOOKUP(E661,製品マスタ!$A$2:$E$202,3,FALSE())),0,VLOOKUP(E661,製品マスタ!$A$2:$E$202,3,FALSE()))</f>
        <v>1664</v>
      </c>
      <c r="I661" s="45" t="n">
        <f aca="false">IF(ISERROR(G661*H661),0,G661*H661)</f>
        <v>227968</v>
      </c>
      <c r="J661" s="45" t="n">
        <f aca="false">IF(ISERROR(VLOOKUP(E661,製品マスタ!$A$2:$E$202,5,FALSE())),0,VLOOKUP(E661,製品マスタ!$A$2:$E$202,5,FALSE()))</f>
        <v>1028</v>
      </c>
      <c r="K661" s="45" t="n">
        <f aca="false">IF(ISERROR(G661*J661),0,G661*J661)</f>
        <v>140836</v>
      </c>
      <c r="L661" s="46" t="n">
        <f aca="false">IF(ISERROR(I661-K661),0,I661-K661)</f>
        <v>87132</v>
      </c>
      <c r="M661" s="36" t="n">
        <f aca="false">IF(OR(B661="",C661="",D661=""),DATE(2100,12,31),DATE(B661+2000,C661,D661))</f>
        <v>41266</v>
      </c>
      <c r="N661" s="37"/>
    </row>
    <row r="662" customFormat="false" ht="13.5" hidden="false" customHeight="false" outlineLevel="0" collapsed="false">
      <c r="A662" s="38" t="n">
        <v>660</v>
      </c>
      <c r="B662" s="39" t="n">
        <v>12</v>
      </c>
      <c r="C662" s="40" t="n">
        <v>12</v>
      </c>
      <c r="D662" s="41" t="n">
        <v>26</v>
      </c>
      <c r="E662" s="42" t="n">
        <v>64</v>
      </c>
      <c r="F662" s="43" t="str">
        <f aca="false">IF(ISERROR(VLOOKUP(E662,製品マスタ!$A$2:$E$202,2,FALSE())),"",VLOOKUP(E662,製品マスタ!$A$2:$E$202,2,FALSE()))</f>
        <v>製品名　№64</v>
      </c>
      <c r="G662" s="44" t="n">
        <v>192</v>
      </c>
      <c r="H662" s="45" t="n">
        <f aca="false">IF(ISERROR(VLOOKUP(E662,製品マスタ!$A$2:$E$202,3,FALSE())),0,VLOOKUP(E662,製品マスタ!$A$2:$E$202,3,FALSE()))</f>
        <v>1664</v>
      </c>
      <c r="I662" s="45" t="n">
        <f aca="false">IF(ISERROR(G662*H662),0,G662*H662)</f>
        <v>319488</v>
      </c>
      <c r="J662" s="45" t="n">
        <f aca="false">IF(ISERROR(VLOOKUP(E662,製品マスタ!$A$2:$E$202,5,FALSE())),0,VLOOKUP(E662,製品マスタ!$A$2:$E$202,5,FALSE()))</f>
        <v>829</v>
      </c>
      <c r="K662" s="45" t="n">
        <f aca="false">IF(ISERROR(G662*J662),0,G662*J662)</f>
        <v>159168</v>
      </c>
      <c r="L662" s="46" t="n">
        <f aca="false">IF(ISERROR(I662-K662),0,I662-K662)</f>
        <v>160320</v>
      </c>
      <c r="M662" s="36" t="n">
        <f aca="false">IF(OR(B662="",C662="",D662=""),DATE(2100,12,31),DATE(B662+2000,C662,D662))</f>
        <v>41269</v>
      </c>
      <c r="N662" s="37"/>
    </row>
    <row r="663" customFormat="false" ht="13.5" hidden="false" customHeight="false" outlineLevel="0" collapsed="false">
      <c r="A663" s="38" t="n">
        <v>661</v>
      </c>
      <c r="B663" s="39" t="n">
        <v>12</v>
      </c>
      <c r="C663" s="40" t="n">
        <v>12</v>
      </c>
      <c r="D663" s="41" t="n">
        <v>28</v>
      </c>
      <c r="E663" s="42" t="n">
        <v>12</v>
      </c>
      <c r="F663" s="43" t="str">
        <f aca="false">IF(ISERROR(VLOOKUP(E663,製品マスタ!$A$2:$E$202,2,FALSE())),"",VLOOKUP(E663,製品マスタ!$A$2:$E$202,2,FALSE()))</f>
        <v>製品名　№12</v>
      </c>
      <c r="G663" s="44" t="n">
        <v>137</v>
      </c>
      <c r="H663" s="45" t="n">
        <f aca="false">IF(ISERROR(VLOOKUP(E663,製品マスタ!$A$2:$E$202,3,FALSE())),0,VLOOKUP(E663,製品マスタ!$A$2:$E$202,3,FALSE()))</f>
        <v>3048</v>
      </c>
      <c r="I663" s="45" t="n">
        <f aca="false">IF(ISERROR(G663*H663),0,G663*H663)</f>
        <v>417576</v>
      </c>
      <c r="J663" s="45" t="n">
        <f aca="false">IF(ISERROR(VLOOKUP(E663,製品マスタ!$A$2:$E$202,5,FALSE())),0,VLOOKUP(E663,製品マスタ!$A$2:$E$202,5,FALSE()))</f>
        <v>2408</v>
      </c>
      <c r="K663" s="45" t="n">
        <f aca="false">IF(ISERROR(G663*J663),0,G663*J663)</f>
        <v>329896</v>
      </c>
      <c r="L663" s="46" t="n">
        <f aca="false">IF(ISERROR(I663-K663),0,I663-K663)</f>
        <v>87680</v>
      </c>
      <c r="M663" s="36" t="n">
        <f aca="false">IF(OR(B663="",C663="",D663=""),DATE(2100,12,31),DATE(B663+2000,C663,D663))</f>
        <v>41271</v>
      </c>
      <c r="N663" s="37"/>
    </row>
    <row r="664" customFormat="false" ht="13.5" hidden="false" customHeight="false" outlineLevel="0" collapsed="false">
      <c r="A664" s="38" t="n">
        <v>662</v>
      </c>
      <c r="B664" s="39" t="n">
        <v>12</v>
      </c>
      <c r="C664" s="40" t="n">
        <v>1</v>
      </c>
      <c r="D664" s="41" t="n">
        <v>2</v>
      </c>
      <c r="E664" s="42" t="n">
        <v>25</v>
      </c>
      <c r="F664" s="43" t="str">
        <f aca="false">IF(ISERROR(VLOOKUP(E664,製品マスタ!$A$2:$E$202,2,FALSE())),"",VLOOKUP(E664,製品マスタ!$A$2:$E$202,2,FALSE()))</f>
        <v>製品名　№25</v>
      </c>
      <c r="G664" s="44" t="n">
        <v>117</v>
      </c>
      <c r="H664" s="45" t="n">
        <f aca="false">IF(ISERROR(VLOOKUP(E664,製品マスタ!$A$2:$E$202,3,FALSE())),0,VLOOKUP(E664,製品マスタ!$A$2:$E$202,3,FALSE()))</f>
        <v>4064</v>
      </c>
      <c r="I664" s="45" t="n">
        <f aca="false">IF(ISERROR(G664*H664),0,G664*H664)</f>
        <v>475488</v>
      </c>
      <c r="J664" s="45" t="n">
        <f aca="false">IF(ISERROR(VLOOKUP(E664,製品マスタ!$A$2:$E$202,5,FALSE())),0,VLOOKUP(E664,製品マスタ!$A$2:$E$202,5,FALSE()))</f>
        <v>2682</v>
      </c>
      <c r="K664" s="45" t="n">
        <f aca="false">IF(ISERROR(G664*J664),0,G664*J664)</f>
        <v>313794</v>
      </c>
      <c r="L664" s="46" t="n">
        <f aca="false">IF(ISERROR(I664-K664),0,I664-K664)</f>
        <v>161694</v>
      </c>
      <c r="M664" s="36" t="n">
        <f aca="false">IF(OR(B664="",C664="",D664=""),DATE(2100,12,31),DATE(B664+2000,C664,D664))</f>
        <v>40910</v>
      </c>
      <c r="N664" s="37"/>
    </row>
    <row r="665" customFormat="false" ht="13.5" hidden="false" customHeight="false" outlineLevel="0" collapsed="false">
      <c r="A665" s="38" t="n">
        <v>663</v>
      </c>
      <c r="B665" s="39" t="n">
        <v>12</v>
      </c>
      <c r="C665" s="40" t="n">
        <v>1</v>
      </c>
      <c r="D665" s="41" t="n">
        <v>3</v>
      </c>
      <c r="E665" s="42" t="n">
        <v>92</v>
      </c>
      <c r="F665" s="43" t="str">
        <f aca="false">IF(ISERROR(VLOOKUP(E665,製品マスタ!$A$2:$E$202,2,FALSE())),"",VLOOKUP(E665,製品マスタ!$A$2:$E$202,2,FALSE()))</f>
        <v>製品名　№92</v>
      </c>
      <c r="G665" s="44" t="n">
        <v>159</v>
      </c>
      <c r="H665" s="45" t="n">
        <f aca="false">IF(ISERROR(VLOOKUP(E665,製品マスタ!$A$2:$E$202,3,FALSE())),0,VLOOKUP(E665,製品マスタ!$A$2:$E$202,3,FALSE()))</f>
        <v>3048</v>
      </c>
      <c r="I665" s="45" t="n">
        <f aca="false">IF(ISERROR(G665*H665),0,G665*H665)</f>
        <v>484632</v>
      </c>
      <c r="J665" s="45" t="n">
        <f aca="false">IF(ISERROR(VLOOKUP(E665,製品マスタ!$A$2:$E$202,5,FALSE())),0,VLOOKUP(E665,製品マスタ!$A$2:$E$202,5,FALSE()))</f>
        <v>1689</v>
      </c>
      <c r="K665" s="45" t="n">
        <f aca="false">IF(ISERROR(G665*J665),0,G665*J665)</f>
        <v>268551</v>
      </c>
      <c r="L665" s="46" t="n">
        <f aca="false">IF(ISERROR(I665-K665),0,I665-K665)</f>
        <v>216081</v>
      </c>
      <c r="M665" s="36" t="n">
        <f aca="false">IF(OR(B665="",C665="",D665=""),DATE(2100,12,31),DATE(B665+2000,C665,D665))</f>
        <v>40911</v>
      </c>
      <c r="N665" s="37"/>
    </row>
    <row r="666" customFormat="false" ht="13.5" hidden="false" customHeight="false" outlineLevel="0" collapsed="false">
      <c r="A666" s="38" t="n">
        <v>664</v>
      </c>
      <c r="B666" s="39" t="n">
        <v>12</v>
      </c>
      <c r="C666" s="40" t="n">
        <v>1</v>
      </c>
      <c r="D666" s="41" t="n">
        <v>4</v>
      </c>
      <c r="E666" s="42" t="n">
        <v>66</v>
      </c>
      <c r="F666" s="43" t="str">
        <f aca="false">IF(ISERROR(VLOOKUP(E666,製品マスタ!$A$2:$E$202,2,FALSE())),"",VLOOKUP(E666,製品マスタ!$A$2:$E$202,2,FALSE()))</f>
        <v>製品名　№66</v>
      </c>
      <c r="G666" s="44" t="n">
        <v>3</v>
      </c>
      <c r="H666" s="45" t="n">
        <f aca="false">IF(ISERROR(VLOOKUP(E666,製品マスタ!$A$2:$E$202,3,FALSE())),0,VLOOKUP(E666,製品マスタ!$A$2:$E$202,3,FALSE()))</f>
        <v>5127</v>
      </c>
      <c r="I666" s="45" t="n">
        <f aca="false">IF(ISERROR(G666*H666),0,G666*H666)</f>
        <v>15381</v>
      </c>
      <c r="J666" s="45" t="n">
        <f aca="false">IF(ISERROR(VLOOKUP(E666,製品マスタ!$A$2:$E$202,5,FALSE())),0,VLOOKUP(E666,製品マスタ!$A$2:$E$202,5,FALSE()))</f>
        <v>2574</v>
      </c>
      <c r="K666" s="45" t="n">
        <f aca="false">IF(ISERROR(G666*J666),0,G666*J666)</f>
        <v>7722</v>
      </c>
      <c r="L666" s="46" t="n">
        <f aca="false">IF(ISERROR(I666-K666),0,I666-K666)</f>
        <v>7659</v>
      </c>
      <c r="M666" s="36" t="n">
        <f aca="false">IF(OR(B666="",C666="",D666=""),DATE(2100,12,31),DATE(B666+2000,C666,D666))</f>
        <v>40912</v>
      </c>
      <c r="N666" s="37"/>
    </row>
    <row r="667" customFormat="false" ht="13.5" hidden="false" customHeight="false" outlineLevel="0" collapsed="false">
      <c r="A667" s="38" t="n">
        <v>665</v>
      </c>
      <c r="B667" s="39" t="n">
        <v>12</v>
      </c>
      <c r="C667" s="40" t="n">
        <v>1</v>
      </c>
      <c r="D667" s="41" t="n">
        <v>4</v>
      </c>
      <c r="E667" s="42" t="n">
        <v>151</v>
      </c>
      <c r="F667" s="43" t="str">
        <f aca="false">IF(ISERROR(VLOOKUP(E667,製品マスタ!$A$2:$E$202,2,FALSE())),"",VLOOKUP(E667,製品マスタ!$A$2:$E$202,2,FALSE()))</f>
        <v>製品名　№151</v>
      </c>
      <c r="G667" s="44" t="n">
        <v>125</v>
      </c>
      <c r="H667" s="45" t="n">
        <f aca="false">IF(ISERROR(VLOOKUP(E667,製品マスタ!$A$2:$E$202,3,FALSE())),0,VLOOKUP(E667,製品マスタ!$A$2:$E$202,3,FALSE()))</f>
        <v>5274</v>
      </c>
      <c r="I667" s="45" t="n">
        <f aca="false">IF(ISERROR(G667*H667),0,G667*H667)</f>
        <v>659250</v>
      </c>
      <c r="J667" s="45" t="n">
        <f aca="false">IF(ISERROR(VLOOKUP(E667,製品マスタ!$A$2:$E$202,5,FALSE())),0,VLOOKUP(E667,製品マスタ!$A$2:$E$202,5,FALSE()))</f>
        <v>3544</v>
      </c>
      <c r="K667" s="45" t="n">
        <f aca="false">IF(ISERROR(G667*J667),0,G667*J667)</f>
        <v>443000</v>
      </c>
      <c r="L667" s="46" t="n">
        <f aca="false">IF(ISERROR(I667-K667),0,I667-K667)</f>
        <v>216250</v>
      </c>
      <c r="M667" s="36" t="n">
        <f aca="false">IF(OR(B667="",C667="",D667=""),DATE(2100,12,31),DATE(B667+2000,C667,D667))</f>
        <v>40912</v>
      </c>
      <c r="N667" s="37"/>
    </row>
    <row r="668" customFormat="false" ht="13.5" hidden="false" customHeight="false" outlineLevel="0" collapsed="false">
      <c r="A668" s="38" t="n">
        <v>666</v>
      </c>
      <c r="B668" s="39" t="n">
        <v>12</v>
      </c>
      <c r="C668" s="40" t="n">
        <v>1</v>
      </c>
      <c r="D668" s="41" t="n">
        <v>6</v>
      </c>
      <c r="E668" s="42" t="n">
        <v>176</v>
      </c>
      <c r="F668" s="43" t="str">
        <f aca="false">IF(ISERROR(VLOOKUP(E668,製品マスタ!$A$2:$E$202,2,FALSE())),"",VLOOKUP(E668,製品マスタ!$A$2:$E$202,2,FALSE()))</f>
        <v>製品名　№176</v>
      </c>
      <c r="G668" s="44" t="n">
        <v>192</v>
      </c>
      <c r="H668" s="45" t="n">
        <f aca="false">IF(ISERROR(VLOOKUP(E668,製品マスタ!$A$2:$E$202,3,FALSE())),0,VLOOKUP(E668,製品マスタ!$A$2:$E$202,3,FALSE()))</f>
        <v>6148</v>
      </c>
      <c r="I668" s="45" t="n">
        <f aca="false">IF(ISERROR(G668*H668),0,G668*H668)</f>
        <v>1180416</v>
      </c>
      <c r="J668" s="45" t="n">
        <f aca="false">IF(ISERROR(VLOOKUP(E668,製品マスタ!$A$2:$E$202,5,FALSE())),0,VLOOKUP(E668,製品マスタ!$A$2:$E$202,5,FALSE()))</f>
        <v>4439</v>
      </c>
      <c r="K668" s="45" t="n">
        <f aca="false">IF(ISERROR(G668*J668),0,G668*J668)</f>
        <v>852288</v>
      </c>
      <c r="L668" s="46" t="n">
        <f aca="false">IF(ISERROR(I668-K668),0,I668-K668)</f>
        <v>328128</v>
      </c>
      <c r="M668" s="36" t="n">
        <f aca="false">IF(OR(B668="",C668="",D668=""),DATE(2100,12,31),DATE(B668+2000,C668,D668))</f>
        <v>40914</v>
      </c>
      <c r="N668" s="37"/>
    </row>
    <row r="669" customFormat="false" ht="13.5" hidden="false" customHeight="false" outlineLevel="0" collapsed="false">
      <c r="A669" s="38" t="n">
        <v>667</v>
      </c>
      <c r="B669" s="39" t="n">
        <v>12</v>
      </c>
      <c r="C669" s="40" t="n">
        <v>1</v>
      </c>
      <c r="D669" s="41" t="n">
        <v>7</v>
      </c>
      <c r="E669" s="42" t="n">
        <v>38</v>
      </c>
      <c r="F669" s="43" t="str">
        <f aca="false">IF(ISERROR(VLOOKUP(E669,製品マスタ!$A$2:$E$202,2,FALSE())),"",VLOOKUP(E669,製品マスタ!$A$2:$E$202,2,FALSE()))</f>
        <v>製品名　№38</v>
      </c>
      <c r="G669" s="44" t="n">
        <v>125</v>
      </c>
      <c r="H669" s="45" t="n">
        <f aca="false">IF(ISERROR(VLOOKUP(E669,製品マスタ!$A$2:$E$202,3,FALSE())),0,VLOOKUP(E669,製品マスタ!$A$2:$E$202,3,FALSE()))</f>
        <v>5479</v>
      </c>
      <c r="I669" s="45" t="n">
        <f aca="false">IF(ISERROR(G669*H669),0,G669*H669)</f>
        <v>684875</v>
      </c>
      <c r="J669" s="45" t="n">
        <f aca="false">IF(ISERROR(VLOOKUP(E669,製品マスタ!$A$2:$E$202,5,FALSE())),0,VLOOKUP(E669,製品マスタ!$A$2:$E$202,5,FALSE()))</f>
        <v>2904</v>
      </c>
      <c r="K669" s="45" t="n">
        <f aca="false">IF(ISERROR(G669*J669),0,G669*J669)</f>
        <v>363000</v>
      </c>
      <c r="L669" s="46" t="n">
        <f aca="false">IF(ISERROR(I669-K669),0,I669-K669)</f>
        <v>321875</v>
      </c>
      <c r="M669" s="36" t="n">
        <f aca="false">IF(OR(B669="",C669="",D669=""),DATE(2100,12,31),DATE(B669+2000,C669,D669))</f>
        <v>40915</v>
      </c>
      <c r="N669" s="37"/>
    </row>
    <row r="670" customFormat="false" ht="13.5" hidden="false" customHeight="false" outlineLevel="0" collapsed="false">
      <c r="A670" s="38" t="n">
        <v>668</v>
      </c>
      <c r="B670" s="39" t="n">
        <v>12</v>
      </c>
      <c r="C670" s="40" t="n">
        <v>1</v>
      </c>
      <c r="D670" s="41" t="n">
        <v>9</v>
      </c>
      <c r="E670" s="42" t="n">
        <v>67</v>
      </c>
      <c r="F670" s="43" t="str">
        <f aca="false">IF(ISERROR(VLOOKUP(E670,製品マスタ!$A$2:$E$202,2,FALSE())),"",VLOOKUP(E670,製品マスタ!$A$2:$E$202,2,FALSE()))</f>
        <v>製品名　№67</v>
      </c>
      <c r="G670" s="44" t="n">
        <v>192</v>
      </c>
      <c r="H670" s="45" t="n">
        <f aca="false">IF(ISERROR(VLOOKUP(E670,製品マスタ!$A$2:$E$202,3,FALSE())),0,VLOOKUP(E670,製品マスタ!$A$2:$E$202,3,FALSE()))</f>
        <v>1853</v>
      </c>
      <c r="I670" s="45" t="n">
        <f aca="false">IF(ISERROR(G670*H670),0,G670*H670)</f>
        <v>355776</v>
      </c>
      <c r="J670" s="45" t="n">
        <f aca="false">IF(ISERROR(VLOOKUP(E670,製品マスタ!$A$2:$E$202,5,FALSE())),0,VLOOKUP(E670,製品マスタ!$A$2:$E$202,5,FALSE()))</f>
        <v>934</v>
      </c>
      <c r="K670" s="45" t="n">
        <f aca="false">IF(ISERROR(G670*J670),0,G670*J670)</f>
        <v>179328</v>
      </c>
      <c r="L670" s="46" t="n">
        <f aca="false">IF(ISERROR(I670-K670),0,I670-K670)</f>
        <v>176448</v>
      </c>
      <c r="M670" s="36" t="n">
        <f aca="false">IF(OR(B670="",C670="",D670=""),DATE(2100,12,31),DATE(B670+2000,C670,D670))</f>
        <v>40917</v>
      </c>
      <c r="N670" s="37"/>
    </row>
    <row r="671" customFormat="false" ht="13.5" hidden="false" customHeight="false" outlineLevel="0" collapsed="false">
      <c r="A671" s="38" t="n">
        <v>669</v>
      </c>
      <c r="B671" s="39" t="n">
        <v>12</v>
      </c>
      <c r="C671" s="40" t="n">
        <v>1</v>
      </c>
      <c r="D671" s="41" t="n">
        <v>10</v>
      </c>
      <c r="E671" s="42" t="n">
        <v>23</v>
      </c>
      <c r="F671" s="43" t="str">
        <f aca="false">IF(ISERROR(VLOOKUP(E671,製品マスタ!$A$2:$E$202,2,FALSE())),"",VLOOKUP(E671,製品マスタ!$A$2:$E$202,2,FALSE()))</f>
        <v>製品名　№23</v>
      </c>
      <c r="G671" s="44" t="n">
        <v>69</v>
      </c>
      <c r="H671" s="45" t="n">
        <f aca="false">IF(ISERROR(VLOOKUP(E671,製品マスタ!$A$2:$E$202,3,FALSE())),0,VLOOKUP(E671,製品マスタ!$A$2:$E$202,3,FALSE()))</f>
        <v>4653</v>
      </c>
      <c r="I671" s="45" t="n">
        <f aca="false">IF(ISERROR(G671*H671),0,G671*H671)</f>
        <v>321057</v>
      </c>
      <c r="J671" s="45" t="n">
        <f aca="false">IF(ISERROR(VLOOKUP(E671,製品マスタ!$A$2:$E$202,5,FALSE())),0,VLOOKUP(E671,製品マスタ!$A$2:$E$202,5,FALSE()))</f>
        <v>3164</v>
      </c>
      <c r="K671" s="45" t="n">
        <f aca="false">IF(ISERROR(G671*J671),0,G671*J671)</f>
        <v>218316</v>
      </c>
      <c r="L671" s="46" t="n">
        <f aca="false">IF(ISERROR(I671-K671),0,I671-K671)</f>
        <v>102741</v>
      </c>
      <c r="M671" s="36" t="n">
        <f aca="false">IF(OR(B671="",C671="",D671=""),DATE(2100,12,31),DATE(B671+2000,C671,D671))</f>
        <v>40918</v>
      </c>
      <c r="N671" s="37"/>
    </row>
    <row r="672" customFormat="false" ht="13.5" hidden="false" customHeight="false" outlineLevel="0" collapsed="false">
      <c r="A672" s="38" t="n">
        <v>670</v>
      </c>
      <c r="B672" s="39" t="n">
        <v>12</v>
      </c>
      <c r="C672" s="40" t="n">
        <v>1</v>
      </c>
      <c r="D672" s="41" t="n">
        <v>16</v>
      </c>
      <c r="E672" s="42" t="n">
        <v>174</v>
      </c>
      <c r="F672" s="43" t="str">
        <f aca="false">IF(ISERROR(VLOOKUP(E672,製品マスタ!$A$2:$E$202,2,FALSE())),"",VLOOKUP(E672,製品マスタ!$A$2:$E$202,2,FALSE()))</f>
        <v>製品名　№174</v>
      </c>
      <c r="G672" s="44" t="n">
        <v>137</v>
      </c>
      <c r="H672" s="45" t="n">
        <f aca="false">IF(ISERROR(VLOOKUP(E672,製品マスタ!$A$2:$E$202,3,FALSE())),0,VLOOKUP(E672,製品マスタ!$A$2:$E$202,3,FALSE()))</f>
        <v>4170</v>
      </c>
      <c r="I672" s="45" t="n">
        <f aca="false">IF(ISERROR(G672*H672),0,G672*H672)</f>
        <v>571290</v>
      </c>
      <c r="J672" s="45" t="n">
        <f aca="false">IF(ISERROR(VLOOKUP(E672,製品マスタ!$A$2:$E$202,5,FALSE())),0,VLOOKUP(E672,製品マスタ!$A$2:$E$202,5,FALSE()))</f>
        <v>2994</v>
      </c>
      <c r="K672" s="45" t="n">
        <f aca="false">IF(ISERROR(G672*J672),0,G672*J672)</f>
        <v>410178</v>
      </c>
      <c r="L672" s="46" t="n">
        <f aca="false">IF(ISERROR(I672-K672),0,I672-K672)</f>
        <v>161112</v>
      </c>
      <c r="M672" s="36" t="n">
        <f aca="false">IF(OR(B672="",C672="",D672=""),DATE(2100,12,31),DATE(B672+2000,C672,D672))</f>
        <v>40924</v>
      </c>
      <c r="N672" s="37"/>
    </row>
    <row r="673" customFormat="false" ht="13.5" hidden="false" customHeight="false" outlineLevel="0" collapsed="false">
      <c r="A673" s="38" t="n">
        <v>671</v>
      </c>
      <c r="B673" s="39" t="n">
        <v>12</v>
      </c>
      <c r="C673" s="40" t="n">
        <v>1</v>
      </c>
      <c r="D673" s="41" t="n">
        <v>17</v>
      </c>
      <c r="E673" s="42" t="n">
        <v>35</v>
      </c>
      <c r="F673" s="43" t="str">
        <f aca="false">IF(ISERROR(VLOOKUP(E673,製品マスタ!$A$2:$E$202,2,FALSE())),"",VLOOKUP(E673,製品マスタ!$A$2:$E$202,2,FALSE()))</f>
        <v>製品名　№35</v>
      </c>
      <c r="G673" s="44" t="n">
        <v>117</v>
      </c>
      <c r="H673" s="45" t="n">
        <f aca="false">IF(ISERROR(VLOOKUP(E673,製品マスタ!$A$2:$E$202,3,FALSE())),0,VLOOKUP(E673,製品マスタ!$A$2:$E$202,3,FALSE()))</f>
        <v>6394</v>
      </c>
      <c r="I673" s="45" t="n">
        <f aca="false">IF(ISERROR(G673*H673),0,G673*H673)</f>
        <v>748098</v>
      </c>
      <c r="J673" s="45" t="n">
        <f aca="false">IF(ISERROR(VLOOKUP(E673,製品マスタ!$A$2:$E$202,5,FALSE())),0,VLOOKUP(E673,製品マスタ!$A$2:$E$202,5,FALSE()))</f>
        <v>3581</v>
      </c>
      <c r="K673" s="45" t="n">
        <f aca="false">IF(ISERROR(G673*J673),0,G673*J673)</f>
        <v>418977</v>
      </c>
      <c r="L673" s="46" t="n">
        <f aca="false">IF(ISERROR(I673-K673),0,I673-K673)</f>
        <v>329121</v>
      </c>
      <c r="M673" s="36" t="n">
        <f aca="false">IF(OR(B673="",C673="",D673=""),DATE(2100,12,31),DATE(B673+2000,C673,D673))</f>
        <v>40925</v>
      </c>
      <c r="N673" s="37"/>
    </row>
    <row r="674" customFormat="false" ht="13.5" hidden="false" customHeight="false" outlineLevel="0" collapsed="false">
      <c r="A674" s="38" t="n">
        <v>672</v>
      </c>
      <c r="B674" s="39" t="n">
        <v>12</v>
      </c>
      <c r="C674" s="40" t="n">
        <v>1</v>
      </c>
      <c r="D674" s="41" t="n">
        <v>18</v>
      </c>
      <c r="E674" s="42" t="n">
        <v>142</v>
      </c>
      <c r="F674" s="43" t="str">
        <f aca="false">IF(ISERROR(VLOOKUP(E674,製品マスタ!$A$2:$E$202,2,FALSE())),"",VLOOKUP(E674,製品マスタ!$A$2:$E$202,2,FALSE()))</f>
        <v>製品名　№142</v>
      </c>
      <c r="G674" s="44" t="n">
        <v>159</v>
      </c>
      <c r="H674" s="45" t="n">
        <f aca="false">IF(ISERROR(VLOOKUP(E674,製品マスタ!$A$2:$E$202,3,FALSE())),0,VLOOKUP(E674,製品マスタ!$A$2:$E$202,3,FALSE()))</f>
        <v>5387</v>
      </c>
      <c r="I674" s="45" t="n">
        <f aca="false">IF(ISERROR(G674*H674),0,G674*H674)</f>
        <v>856533</v>
      </c>
      <c r="J674" s="45" t="n">
        <f aca="false">IF(ISERROR(VLOOKUP(E674,製品マスタ!$A$2:$E$202,5,FALSE())),0,VLOOKUP(E674,製品マスタ!$A$2:$E$202,5,FALSE()))</f>
        <v>3523</v>
      </c>
      <c r="K674" s="45" t="n">
        <f aca="false">IF(ISERROR(G674*J674),0,G674*J674)</f>
        <v>560157</v>
      </c>
      <c r="L674" s="46" t="n">
        <f aca="false">IF(ISERROR(I674-K674),0,I674-K674)</f>
        <v>296376</v>
      </c>
      <c r="M674" s="36" t="n">
        <f aca="false">IF(OR(B674="",C674="",D674=""),DATE(2100,12,31),DATE(B674+2000,C674,D674))</f>
        <v>40926</v>
      </c>
      <c r="N674" s="37"/>
    </row>
    <row r="675" customFormat="false" ht="13.5" hidden="false" customHeight="false" outlineLevel="0" collapsed="false">
      <c r="A675" s="38" t="n">
        <v>673</v>
      </c>
      <c r="B675" s="39" t="n">
        <v>12</v>
      </c>
      <c r="C675" s="40" t="n">
        <v>1</v>
      </c>
      <c r="D675" s="41" t="n">
        <v>21</v>
      </c>
      <c r="E675" s="42" t="n">
        <v>144</v>
      </c>
      <c r="F675" s="43" t="str">
        <f aca="false">IF(ISERROR(VLOOKUP(E675,製品マスタ!$A$2:$E$202,2,FALSE())),"",VLOOKUP(E675,製品マスタ!$A$2:$E$202,2,FALSE()))</f>
        <v>製品名　№144</v>
      </c>
      <c r="G675" s="44" t="n">
        <v>137</v>
      </c>
      <c r="H675" s="45" t="n">
        <f aca="false">IF(ISERROR(VLOOKUP(E675,製品マスタ!$A$2:$E$202,3,FALSE())),0,VLOOKUP(E675,製品マスタ!$A$2:$E$202,3,FALSE()))</f>
        <v>1664</v>
      </c>
      <c r="I675" s="45" t="n">
        <f aca="false">IF(ISERROR(G675*H675),0,G675*H675)</f>
        <v>227968</v>
      </c>
      <c r="J675" s="45" t="n">
        <f aca="false">IF(ISERROR(VLOOKUP(E675,製品マスタ!$A$2:$E$202,5,FALSE())),0,VLOOKUP(E675,製品マスタ!$A$2:$E$202,5,FALSE()))</f>
        <v>1095</v>
      </c>
      <c r="K675" s="45" t="n">
        <f aca="false">IF(ISERROR(G675*J675),0,G675*J675)</f>
        <v>150015</v>
      </c>
      <c r="L675" s="46" t="n">
        <f aca="false">IF(ISERROR(I675-K675),0,I675-K675)</f>
        <v>77953</v>
      </c>
      <c r="M675" s="36" t="n">
        <f aca="false">IF(OR(B675="",C675="",D675=""),DATE(2100,12,31),DATE(B675+2000,C675,D675))</f>
        <v>40929</v>
      </c>
      <c r="N675" s="37"/>
    </row>
    <row r="676" customFormat="false" ht="13.5" hidden="false" customHeight="false" outlineLevel="0" collapsed="false">
      <c r="A676" s="38" t="n">
        <v>674</v>
      </c>
      <c r="B676" s="39" t="n">
        <v>12</v>
      </c>
      <c r="C676" s="40" t="n">
        <v>1</v>
      </c>
      <c r="D676" s="41" t="n">
        <v>21</v>
      </c>
      <c r="E676" s="42" t="n">
        <v>154</v>
      </c>
      <c r="F676" s="43" t="str">
        <f aca="false">IF(ISERROR(VLOOKUP(E676,製品マスタ!$A$2:$E$202,2,FALSE())),"",VLOOKUP(E676,製品マスタ!$A$2:$E$202,2,FALSE()))</f>
        <v>製品名　№154</v>
      </c>
      <c r="G676" s="44" t="n">
        <v>162</v>
      </c>
      <c r="H676" s="45" t="n">
        <f aca="false">IF(ISERROR(VLOOKUP(E676,製品マスタ!$A$2:$E$202,3,FALSE())),0,VLOOKUP(E676,製品マスタ!$A$2:$E$202,3,FALSE()))</f>
        <v>4170</v>
      </c>
      <c r="I676" s="45" t="n">
        <f aca="false">IF(ISERROR(G676*H676),0,G676*H676)</f>
        <v>675540</v>
      </c>
      <c r="J676" s="45" t="n">
        <f aca="false">IF(ISERROR(VLOOKUP(E676,製品マスタ!$A$2:$E$202,5,FALSE())),0,VLOOKUP(E676,製品マスタ!$A$2:$E$202,5,FALSE()))</f>
        <v>2827</v>
      </c>
      <c r="K676" s="45" t="n">
        <f aca="false">IF(ISERROR(G676*J676),0,G676*J676)</f>
        <v>457974</v>
      </c>
      <c r="L676" s="46" t="n">
        <f aca="false">IF(ISERROR(I676-K676),0,I676-K676)</f>
        <v>217566</v>
      </c>
      <c r="M676" s="36" t="n">
        <f aca="false">IF(OR(B676="",C676="",D676=""),DATE(2100,12,31),DATE(B676+2000,C676,D676))</f>
        <v>40929</v>
      </c>
      <c r="N676" s="37"/>
    </row>
    <row r="677" customFormat="false" ht="13.5" hidden="false" customHeight="false" outlineLevel="0" collapsed="false">
      <c r="A677" s="38" t="n">
        <v>675</v>
      </c>
      <c r="B677" s="39" t="n">
        <v>12</v>
      </c>
      <c r="C677" s="40" t="n">
        <v>1</v>
      </c>
      <c r="D677" s="41" t="n">
        <v>24</v>
      </c>
      <c r="E677" s="42" t="n">
        <v>23</v>
      </c>
      <c r="F677" s="43" t="str">
        <f aca="false">IF(ISERROR(VLOOKUP(E677,製品マスタ!$A$2:$E$202,2,FALSE())),"",VLOOKUP(E677,製品マスタ!$A$2:$E$202,2,FALSE()))</f>
        <v>製品名　№23</v>
      </c>
      <c r="G677" s="44" t="n">
        <v>226</v>
      </c>
      <c r="H677" s="45" t="n">
        <f aca="false">IF(ISERROR(VLOOKUP(E677,製品マスタ!$A$2:$E$202,3,FALSE())),0,VLOOKUP(E677,製品マスタ!$A$2:$E$202,3,FALSE()))</f>
        <v>4653</v>
      </c>
      <c r="I677" s="45" t="n">
        <f aca="false">IF(ISERROR(G677*H677),0,G677*H677)</f>
        <v>1051578</v>
      </c>
      <c r="J677" s="45" t="n">
        <f aca="false">IF(ISERROR(VLOOKUP(E677,製品マスタ!$A$2:$E$202,5,FALSE())),0,VLOOKUP(E677,製品マスタ!$A$2:$E$202,5,FALSE()))</f>
        <v>3164</v>
      </c>
      <c r="K677" s="45" t="n">
        <f aca="false">IF(ISERROR(G677*J677),0,G677*J677)</f>
        <v>715064</v>
      </c>
      <c r="L677" s="46" t="n">
        <f aca="false">IF(ISERROR(I677-K677),0,I677-K677)</f>
        <v>336514</v>
      </c>
      <c r="M677" s="36" t="n">
        <f aca="false">IF(OR(B677="",C677="",D677=""),DATE(2100,12,31),DATE(B677+2000,C677,D677))</f>
        <v>40932</v>
      </c>
      <c r="N677" s="37"/>
    </row>
    <row r="678" customFormat="false" ht="13.5" hidden="false" customHeight="false" outlineLevel="0" collapsed="false">
      <c r="A678" s="38" t="n">
        <v>676</v>
      </c>
      <c r="B678" s="39" t="n">
        <v>12</v>
      </c>
      <c r="C678" s="40" t="n">
        <v>1</v>
      </c>
      <c r="D678" s="41" t="n">
        <v>25</v>
      </c>
      <c r="E678" s="42" t="n">
        <v>110</v>
      </c>
      <c r="F678" s="43" t="str">
        <f aca="false">IF(ISERROR(VLOOKUP(E678,製品マスタ!$A$2:$E$202,2,FALSE())),"",VLOOKUP(E678,製品マスタ!$A$2:$E$202,2,FALSE()))</f>
        <v>製品名　№110</v>
      </c>
      <c r="G678" s="44" t="n">
        <v>117</v>
      </c>
      <c r="H678" s="45" t="n">
        <f aca="false">IF(ISERROR(VLOOKUP(E678,製品マスタ!$A$2:$E$202,3,FALSE())),0,VLOOKUP(E678,製品マスタ!$A$2:$E$202,3,FALSE()))</f>
        <v>5331</v>
      </c>
      <c r="I678" s="45" t="n">
        <f aca="false">IF(ISERROR(G678*H678),0,G678*H678)</f>
        <v>623727</v>
      </c>
      <c r="J678" s="45" t="n">
        <f aca="false">IF(ISERROR(VLOOKUP(E678,製品マスタ!$A$2:$E$202,5,FALSE())),0,VLOOKUP(E678,製品マスタ!$A$2:$E$202,5,FALSE()))</f>
        <v>3145</v>
      </c>
      <c r="K678" s="45" t="n">
        <f aca="false">IF(ISERROR(G678*J678),0,G678*J678)</f>
        <v>367965</v>
      </c>
      <c r="L678" s="46" t="n">
        <f aca="false">IF(ISERROR(I678-K678),0,I678-K678)</f>
        <v>255762</v>
      </c>
      <c r="M678" s="36" t="n">
        <f aca="false">IF(OR(B678="",C678="",D678=""),DATE(2100,12,31),DATE(B678+2000,C678,D678))</f>
        <v>40933</v>
      </c>
      <c r="N678" s="37"/>
    </row>
    <row r="679" customFormat="false" ht="13.5" hidden="false" customHeight="false" outlineLevel="0" collapsed="false">
      <c r="A679" s="38" t="n">
        <v>677</v>
      </c>
      <c r="B679" s="39" t="n">
        <v>12</v>
      </c>
      <c r="C679" s="40" t="n">
        <v>1</v>
      </c>
      <c r="D679" s="41" t="n">
        <v>26</v>
      </c>
      <c r="E679" s="42" t="n">
        <v>36</v>
      </c>
      <c r="F679" s="43" t="str">
        <f aca="false">IF(ISERROR(VLOOKUP(E679,製品マスタ!$A$2:$E$202,2,FALSE())),"",VLOOKUP(E679,製品マスタ!$A$2:$E$202,2,FALSE()))</f>
        <v>製品名　№36</v>
      </c>
      <c r="G679" s="44" t="n">
        <v>3</v>
      </c>
      <c r="H679" s="45" t="n">
        <f aca="false">IF(ISERROR(VLOOKUP(E679,製品マスタ!$A$2:$E$202,3,FALSE())),0,VLOOKUP(E679,製品マスタ!$A$2:$E$202,3,FALSE()))</f>
        <v>6148</v>
      </c>
      <c r="I679" s="45" t="n">
        <f aca="false">IF(ISERROR(G679*H679),0,G679*H679)</f>
        <v>18444</v>
      </c>
      <c r="J679" s="45" t="n">
        <f aca="false">IF(ISERROR(VLOOKUP(E679,製品マスタ!$A$2:$E$202,5,FALSE())),0,VLOOKUP(E679,製品マスタ!$A$2:$E$202,5,FALSE()))</f>
        <v>3381</v>
      </c>
      <c r="K679" s="45" t="n">
        <f aca="false">IF(ISERROR(G679*J679),0,G679*J679)</f>
        <v>10143</v>
      </c>
      <c r="L679" s="46" t="n">
        <f aca="false">IF(ISERROR(I679-K679),0,I679-K679)</f>
        <v>8301</v>
      </c>
      <c r="M679" s="36" t="n">
        <f aca="false">IF(OR(B679="",C679="",D679=""),DATE(2100,12,31),DATE(B679+2000,C679,D679))</f>
        <v>40934</v>
      </c>
      <c r="N679" s="37"/>
    </row>
    <row r="680" customFormat="false" ht="13.5" hidden="false" customHeight="false" outlineLevel="0" collapsed="false">
      <c r="A680" s="38" t="n">
        <v>678</v>
      </c>
      <c r="B680" s="39" t="n">
        <v>12</v>
      </c>
      <c r="C680" s="40" t="n">
        <v>1</v>
      </c>
      <c r="D680" s="41" t="n">
        <v>27</v>
      </c>
      <c r="E680" s="42" t="n">
        <v>159</v>
      </c>
      <c r="F680" s="43" t="str">
        <f aca="false">IF(ISERROR(VLOOKUP(E680,製品マスタ!$A$2:$E$202,2,FALSE())),"",VLOOKUP(E680,製品マスタ!$A$2:$E$202,2,FALSE()))</f>
        <v>製品名　№159</v>
      </c>
      <c r="G680" s="44" t="n">
        <v>125</v>
      </c>
      <c r="H680" s="45" t="n">
        <f aca="false">IF(ISERROR(VLOOKUP(E680,製品マスタ!$A$2:$E$202,3,FALSE())),0,VLOOKUP(E680,製品マスタ!$A$2:$E$202,3,FALSE()))</f>
        <v>4374</v>
      </c>
      <c r="I680" s="45" t="n">
        <f aca="false">IF(ISERROR(G680*H680),0,G680*H680)</f>
        <v>546750</v>
      </c>
      <c r="J680" s="45" t="n">
        <f aca="false">IF(ISERROR(VLOOKUP(E680,製品マスタ!$A$2:$E$202,5,FALSE())),0,VLOOKUP(E680,製品マスタ!$A$2:$E$202,5,FALSE()))</f>
        <v>3009</v>
      </c>
      <c r="K680" s="45" t="n">
        <f aca="false">IF(ISERROR(G680*J680),0,G680*J680)</f>
        <v>376125</v>
      </c>
      <c r="L680" s="46" t="n">
        <f aca="false">IF(ISERROR(I680-K680),0,I680-K680)</f>
        <v>170625</v>
      </c>
      <c r="M680" s="36" t="n">
        <f aca="false">IF(OR(B680="",C680="",D680=""),DATE(2100,12,31),DATE(B680+2000,C680,D680))</f>
        <v>40935</v>
      </c>
      <c r="N680" s="37"/>
    </row>
    <row r="681" customFormat="false" ht="13.5" hidden="false" customHeight="false" outlineLevel="0" collapsed="false">
      <c r="A681" s="38" t="n">
        <v>679</v>
      </c>
      <c r="B681" s="39" t="n">
        <v>12</v>
      </c>
      <c r="C681" s="40" t="n">
        <v>1</v>
      </c>
      <c r="D681" s="41" t="n">
        <v>28</v>
      </c>
      <c r="E681" s="42" t="n">
        <v>114</v>
      </c>
      <c r="F681" s="43" t="str">
        <f aca="false">IF(ISERROR(VLOOKUP(E681,製品マスタ!$A$2:$E$202,2,FALSE())),"",VLOOKUP(E681,製品マスタ!$A$2:$E$202,2,FALSE()))</f>
        <v>製品名　№114</v>
      </c>
      <c r="G681" s="44" t="n">
        <v>117</v>
      </c>
      <c r="H681" s="45" t="n">
        <f aca="false">IF(ISERROR(VLOOKUP(E681,製品マスタ!$A$2:$E$202,3,FALSE())),0,VLOOKUP(E681,製品マスタ!$A$2:$E$202,3,FALSE()))</f>
        <v>4170</v>
      </c>
      <c r="I681" s="45" t="n">
        <f aca="false">IF(ISERROR(G681*H681),0,G681*H681)</f>
        <v>487890</v>
      </c>
      <c r="J681" s="45" t="n">
        <f aca="false">IF(ISERROR(VLOOKUP(E681,製品マスタ!$A$2:$E$202,5,FALSE())),0,VLOOKUP(E681,製品マスタ!$A$2:$E$202,5,FALSE()))</f>
        <v>2494</v>
      </c>
      <c r="K681" s="45" t="n">
        <f aca="false">IF(ISERROR(G681*J681),0,G681*J681)</f>
        <v>291798</v>
      </c>
      <c r="L681" s="46" t="n">
        <f aca="false">IF(ISERROR(I681-K681),0,I681-K681)</f>
        <v>196092</v>
      </c>
      <c r="M681" s="36" t="n">
        <f aca="false">IF(OR(B681="",C681="",D681=""),DATE(2100,12,31),DATE(B681+2000,C681,D681))</f>
        <v>40936</v>
      </c>
      <c r="N681" s="37"/>
    </row>
    <row r="682" customFormat="false" ht="13.5" hidden="false" customHeight="false" outlineLevel="0" collapsed="false">
      <c r="A682" s="38" t="n">
        <v>680</v>
      </c>
      <c r="B682" s="39" t="n">
        <v>12</v>
      </c>
      <c r="C682" s="40" t="n">
        <v>2</v>
      </c>
      <c r="D682" s="41" t="n">
        <v>5</v>
      </c>
      <c r="E682" s="42" t="n">
        <v>2</v>
      </c>
      <c r="F682" s="43" t="str">
        <f aca="false">IF(ISERROR(VLOOKUP(E682,製品マスタ!$A$2:$E$202,2,FALSE())),"",VLOOKUP(E682,製品マスタ!$A$2:$E$202,2,FALSE()))</f>
        <v>製品名　№2</v>
      </c>
      <c r="G682" s="44" t="n">
        <v>226</v>
      </c>
      <c r="H682" s="45" t="n">
        <f aca="false">IF(ISERROR(VLOOKUP(E682,製品マスタ!$A$2:$E$202,3,FALSE())),0,VLOOKUP(E682,製品マスタ!$A$2:$E$202,3,FALSE()))</f>
        <v>5387</v>
      </c>
      <c r="I682" s="45" t="n">
        <f aca="false">IF(ISERROR(G682*H682),0,G682*H682)</f>
        <v>1217462</v>
      </c>
      <c r="J682" s="45" t="n">
        <f aca="false">IF(ISERROR(VLOOKUP(E682,製品マスタ!$A$2:$E$202,5,FALSE())),0,VLOOKUP(E682,製品マスタ!$A$2:$E$202,5,FALSE()))</f>
        <v>4794</v>
      </c>
      <c r="K682" s="45" t="n">
        <f aca="false">IF(ISERROR(G682*J682),0,G682*J682)</f>
        <v>1083444</v>
      </c>
      <c r="L682" s="46" t="n">
        <f aca="false">IF(ISERROR(I682-K682),0,I682-K682)</f>
        <v>134018</v>
      </c>
      <c r="M682" s="36" t="n">
        <f aca="false">IF(OR(B682="",C682="",D682=""),DATE(2100,12,31),DATE(B682+2000,C682,D682))</f>
        <v>40944</v>
      </c>
      <c r="N682" s="37"/>
    </row>
    <row r="683" customFormat="false" ht="13.5" hidden="false" customHeight="false" outlineLevel="0" collapsed="false">
      <c r="A683" s="38" t="n">
        <v>681</v>
      </c>
      <c r="B683" s="39" t="n">
        <v>12</v>
      </c>
      <c r="C683" s="40" t="n">
        <v>2</v>
      </c>
      <c r="D683" s="41" t="n">
        <v>10</v>
      </c>
      <c r="E683" s="42" t="n">
        <v>130</v>
      </c>
      <c r="F683" s="43" t="str">
        <f aca="false">IF(ISERROR(VLOOKUP(E683,製品マスタ!$A$2:$E$202,2,FALSE())),"",VLOOKUP(E683,製品マスタ!$A$2:$E$202,2,FALSE()))</f>
        <v>製品名　№130</v>
      </c>
      <c r="G683" s="44" t="n">
        <v>162</v>
      </c>
      <c r="H683" s="45" t="n">
        <f aca="false">IF(ISERROR(VLOOKUP(E683,製品マスタ!$A$2:$E$202,3,FALSE())),0,VLOOKUP(E683,製品マスタ!$A$2:$E$202,3,FALSE()))</f>
        <v>5331</v>
      </c>
      <c r="I683" s="45" t="n">
        <f aca="false">IF(ISERROR(G683*H683),0,G683*H683)</f>
        <v>863622</v>
      </c>
      <c r="J683" s="45" t="n">
        <f aca="false">IF(ISERROR(VLOOKUP(E683,製品マスタ!$A$2:$E$202,5,FALSE())),0,VLOOKUP(E683,製品マスタ!$A$2:$E$202,5,FALSE()))</f>
        <v>3359</v>
      </c>
      <c r="K683" s="45" t="n">
        <f aca="false">IF(ISERROR(G683*J683),0,G683*J683)</f>
        <v>544158</v>
      </c>
      <c r="L683" s="46" t="n">
        <f aca="false">IF(ISERROR(I683-K683),0,I683-K683)</f>
        <v>319464</v>
      </c>
      <c r="M683" s="36" t="n">
        <f aca="false">IF(OR(B683="",C683="",D683=""),DATE(2100,12,31),DATE(B683+2000,C683,D683))</f>
        <v>40949</v>
      </c>
      <c r="N683" s="37"/>
    </row>
    <row r="684" customFormat="false" ht="13.5" hidden="false" customHeight="false" outlineLevel="0" collapsed="false">
      <c r="A684" s="38" t="n">
        <v>682</v>
      </c>
      <c r="B684" s="39" t="n">
        <v>12</v>
      </c>
      <c r="C684" s="40" t="n">
        <v>2</v>
      </c>
      <c r="D684" s="41" t="n">
        <v>10</v>
      </c>
      <c r="E684" s="42" t="n">
        <v>184</v>
      </c>
      <c r="F684" s="43" t="str">
        <f aca="false">IF(ISERROR(VLOOKUP(E684,製品マスタ!$A$2:$E$202,2,FALSE())),"",VLOOKUP(E684,製品マスタ!$A$2:$E$202,2,FALSE()))</f>
        <v>製品名　№184</v>
      </c>
      <c r="G684" s="44" t="n">
        <v>226</v>
      </c>
      <c r="H684" s="45" t="n">
        <f aca="false">IF(ISERROR(VLOOKUP(E684,製品マスタ!$A$2:$E$202,3,FALSE())),0,VLOOKUP(E684,製品マスタ!$A$2:$E$202,3,FALSE()))</f>
        <v>1664</v>
      </c>
      <c r="I684" s="45" t="n">
        <f aca="false">IF(ISERROR(G684*H684),0,G684*H684)</f>
        <v>376064</v>
      </c>
      <c r="J684" s="45" t="n">
        <f aca="false">IF(ISERROR(VLOOKUP(E684,製品マスタ!$A$2:$E$202,5,FALSE())),0,VLOOKUP(E684,製品マスタ!$A$2:$E$202,5,FALSE()))</f>
        <v>1228</v>
      </c>
      <c r="K684" s="45" t="n">
        <f aca="false">IF(ISERROR(G684*J684),0,G684*J684)</f>
        <v>277528</v>
      </c>
      <c r="L684" s="46" t="n">
        <f aca="false">IF(ISERROR(I684-K684),0,I684-K684)</f>
        <v>98536</v>
      </c>
      <c r="M684" s="36" t="n">
        <f aca="false">IF(OR(B684="",C684="",D684=""),DATE(2100,12,31),DATE(B684+2000,C684,D684))</f>
        <v>40949</v>
      </c>
      <c r="N684" s="37"/>
    </row>
    <row r="685" customFormat="false" ht="13.5" hidden="false" customHeight="false" outlineLevel="0" collapsed="false">
      <c r="A685" s="38" t="n">
        <v>683</v>
      </c>
      <c r="B685" s="39" t="n">
        <v>12</v>
      </c>
      <c r="C685" s="40" t="n">
        <v>2</v>
      </c>
      <c r="D685" s="41" t="n">
        <v>11</v>
      </c>
      <c r="E685" s="42" t="n">
        <v>124</v>
      </c>
      <c r="F685" s="43" t="str">
        <f aca="false">IF(ISERROR(VLOOKUP(E685,製品マスタ!$A$2:$E$202,2,FALSE())),"",VLOOKUP(E685,製品マスタ!$A$2:$E$202,2,FALSE()))</f>
        <v>製品名　№124</v>
      </c>
      <c r="G685" s="44" t="n">
        <v>214</v>
      </c>
      <c r="H685" s="45" t="n">
        <f aca="false">IF(ISERROR(VLOOKUP(E685,製品マスタ!$A$2:$E$202,3,FALSE())),0,VLOOKUP(E685,製品マスタ!$A$2:$E$202,3,FALSE()))</f>
        <v>1664</v>
      </c>
      <c r="I685" s="45" t="n">
        <f aca="false">IF(ISERROR(G685*H685),0,G685*H685)</f>
        <v>356096</v>
      </c>
      <c r="J685" s="45" t="n">
        <f aca="false">IF(ISERROR(VLOOKUP(E685,製品マスタ!$A$2:$E$202,5,FALSE())),0,VLOOKUP(E685,製品マスタ!$A$2:$E$202,5,FALSE()))</f>
        <v>1028</v>
      </c>
      <c r="K685" s="45" t="n">
        <f aca="false">IF(ISERROR(G685*J685),0,G685*J685)</f>
        <v>219992</v>
      </c>
      <c r="L685" s="46" t="n">
        <f aca="false">IF(ISERROR(I685-K685),0,I685-K685)</f>
        <v>136104</v>
      </c>
      <c r="M685" s="36" t="n">
        <f aca="false">IF(OR(B685="",C685="",D685=""),DATE(2100,12,31),DATE(B685+2000,C685,D685))</f>
        <v>40950</v>
      </c>
      <c r="N685" s="37"/>
    </row>
    <row r="686" customFormat="false" ht="13.5" hidden="false" customHeight="false" outlineLevel="0" collapsed="false">
      <c r="A686" s="38" t="n">
        <v>684</v>
      </c>
      <c r="B686" s="39" t="n">
        <v>12</v>
      </c>
      <c r="C686" s="40" t="n">
        <v>2</v>
      </c>
      <c r="D686" s="41" t="n">
        <v>13</v>
      </c>
      <c r="E686" s="42" t="n">
        <v>162</v>
      </c>
      <c r="F686" s="43" t="str">
        <f aca="false">IF(ISERROR(VLOOKUP(E686,製品マスタ!$A$2:$E$202,2,FALSE())),"",VLOOKUP(E686,製品マスタ!$A$2:$E$202,2,FALSE()))</f>
        <v>製品名　№162</v>
      </c>
      <c r="G686" s="44" t="n">
        <v>226</v>
      </c>
      <c r="H686" s="45" t="n">
        <f aca="false">IF(ISERROR(VLOOKUP(E686,製品マスタ!$A$2:$E$202,3,FALSE())),0,VLOOKUP(E686,製品マスタ!$A$2:$E$202,3,FALSE()))</f>
        <v>5387</v>
      </c>
      <c r="I686" s="45" t="n">
        <f aca="false">IF(ISERROR(G686*H686),0,G686*H686)</f>
        <v>1217462</v>
      </c>
      <c r="J686" s="45" t="n">
        <f aca="false">IF(ISERROR(VLOOKUP(E686,製品マスタ!$A$2:$E$202,5,FALSE())),0,VLOOKUP(E686,製品マスタ!$A$2:$E$202,5,FALSE()))</f>
        <v>3739</v>
      </c>
      <c r="K686" s="45" t="n">
        <f aca="false">IF(ISERROR(G686*J686),0,G686*J686)</f>
        <v>845014</v>
      </c>
      <c r="L686" s="46" t="n">
        <f aca="false">IF(ISERROR(I686-K686),0,I686-K686)</f>
        <v>372448</v>
      </c>
      <c r="M686" s="36" t="n">
        <f aca="false">IF(OR(B686="",C686="",D686=""),DATE(2100,12,31),DATE(B686+2000,C686,D686))</f>
        <v>40952</v>
      </c>
      <c r="N686" s="37"/>
    </row>
    <row r="687" customFormat="false" ht="13.5" hidden="false" customHeight="false" outlineLevel="0" collapsed="false">
      <c r="A687" s="38" t="n">
        <v>685</v>
      </c>
      <c r="B687" s="39" t="n">
        <v>12</v>
      </c>
      <c r="C687" s="40" t="n">
        <v>2</v>
      </c>
      <c r="D687" s="41" t="n">
        <v>15</v>
      </c>
      <c r="E687" s="42" t="n">
        <v>67</v>
      </c>
      <c r="F687" s="43" t="str">
        <f aca="false">IF(ISERROR(VLOOKUP(E687,製品マスタ!$A$2:$E$202,2,FALSE())),"",VLOOKUP(E687,製品マスタ!$A$2:$E$202,2,FALSE()))</f>
        <v>製品名　№67</v>
      </c>
      <c r="G687" s="44" t="n">
        <v>214</v>
      </c>
      <c r="H687" s="45" t="n">
        <f aca="false">IF(ISERROR(VLOOKUP(E687,製品マスタ!$A$2:$E$202,3,FALSE())),0,VLOOKUP(E687,製品マスタ!$A$2:$E$202,3,FALSE()))</f>
        <v>1853</v>
      </c>
      <c r="I687" s="45" t="n">
        <f aca="false">IF(ISERROR(G687*H687),0,G687*H687)</f>
        <v>396542</v>
      </c>
      <c r="J687" s="45" t="n">
        <f aca="false">IF(ISERROR(VLOOKUP(E687,製品マスタ!$A$2:$E$202,5,FALSE())),0,VLOOKUP(E687,製品マスタ!$A$2:$E$202,5,FALSE()))</f>
        <v>934</v>
      </c>
      <c r="K687" s="45" t="n">
        <f aca="false">IF(ISERROR(G687*J687),0,G687*J687)</f>
        <v>199876</v>
      </c>
      <c r="L687" s="46" t="n">
        <f aca="false">IF(ISERROR(I687-K687),0,I687-K687)</f>
        <v>196666</v>
      </c>
      <c r="M687" s="36" t="n">
        <f aca="false">IF(OR(B687="",C687="",D687=""),DATE(2100,12,31),DATE(B687+2000,C687,D687))</f>
        <v>40954</v>
      </c>
      <c r="N687" s="37"/>
    </row>
    <row r="688" customFormat="false" ht="13.5" hidden="false" customHeight="false" outlineLevel="0" collapsed="false">
      <c r="A688" s="38" t="n">
        <v>686</v>
      </c>
      <c r="B688" s="39" t="n">
        <v>12</v>
      </c>
      <c r="C688" s="40" t="n">
        <v>2</v>
      </c>
      <c r="D688" s="41" t="n">
        <v>15</v>
      </c>
      <c r="E688" s="42" t="n">
        <v>127</v>
      </c>
      <c r="F688" s="43" t="str">
        <f aca="false">IF(ISERROR(VLOOKUP(E688,製品マスタ!$A$2:$E$202,2,FALSE())),"",VLOOKUP(E688,製品マスタ!$A$2:$E$202,2,FALSE()))</f>
        <v>製品名　№127</v>
      </c>
      <c r="G688" s="44" t="n">
        <v>226</v>
      </c>
      <c r="H688" s="45" t="n">
        <f aca="false">IF(ISERROR(VLOOKUP(E688,製品マスタ!$A$2:$E$202,3,FALSE())),0,VLOOKUP(E688,製品マスタ!$A$2:$E$202,3,FALSE()))</f>
        <v>1853</v>
      </c>
      <c r="I688" s="45" t="n">
        <f aca="false">IF(ISERROR(G688*H688),0,G688*H688)</f>
        <v>418778</v>
      </c>
      <c r="J688" s="45" t="n">
        <f aca="false">IF(ISERROR(VLOOKUP(E688,製品マスタ!$A$2:$E$202,5,FALSE())),0,VLOOKUP(E688,製品マスタ!$A$2:$E$202,5,FALSE()))</f>
        <v>1156</v>
      </c>
      <c r="K688" s="45" t="n">
        <f aca="false">IF(ISERROR(G688*J688),0,G688*J688)</f>
        <v>261256</v>
      </c>
      <c r="L688" s="46" t="n">
        <f aca="false">IF(ISERROR(I688-K688),0,I688-K688)</f>
        <v>157522</v>
      </c>
      <c r="M688" s="36" t="n">
        <f aca="false">IF(OR(B688="",C688="",D688=""),DATE(2100,12,31),DATE(B688+2000,C688,D688))</f>
        <v>40954</v>
      </c>
      <c r="N688" s="37"/>
    </row>
    <row r="689" customFormat="false" ht="13.5" hidden="false" customHeight="false" outlineLevel="0" collapsed="false">
      <c r="A689" s="38" t="n">
        <v>687</v>
      </c>
      <c r="B689" s="39" t="n">
        <v>12</v>
      </c>
      <c r="C689" s="40" t="n">
        <v>2</v>
      </c>
      <c r="D689" s="41" t="n">
        <v>16</v>
      </c>
      <c r="E689" s="42" t="n">
        <v>25</v>
      </c>
      <c r="F689" s="43" t="str">
        <f aca="false">IF(ISERROR(VLOOKUP(E689,製品マスタ!$A$2:$E$202,2,FALSE())),"",VLOOKUP(E689,製品マスタ!$A$2:$E$202,2,FALSE()))</f>
        <v>製品名　№25</v>
      </c>
      <c r="G689" s="44" t="n">
        <v>69</v>
      </c>
      <c r="H689" s="45" t="n">
        <f aca="false">IF(ISERROR(VLOOKUP(E689,製品マスタ!$A$2:$E$202,3,FALSE())),0,VLOOKUP(E689,製品マスタ!$A$2:$E$202,3,FALSE()))</f>
        <v>4064</v>
      </c>
      <c r="I689" s="45" t="n">
        <f aca="false">IF(ISERROR(G689*H689),0,G689*H689)</f>
        <v>280416</v>
      </c>
      <c r="J689" s="45" t="n">
        <f aca="false">IF(ISERROR(VLOOKUP(E689,製品マスタ!$A$2:$E$202,5,FALSE())),0,VLOOKUP(E689,製品マスタ!$A$2:$E$202,5,FALSE()))</f>
        <v>2682</v>
      </c>
      <c r="K689" s="45" t="n">
        <f aca="false">IF(ISERROR(G689*J689),0,G689*J689)</f>
        <v>185058</v>
      </c>
      <c r="L689" s="46" t="n">
        <f aca="false">IF(ISERROR(I689-K689),0,I689-K689)</f>
        <v>95358</v>
      </c>
      <c r="M689" s="36" t="n">
        <f aca="false">IF(OR(B689="",C689="",D689=""),DATE(2100,12,31),DATE(B689+2000,C689,D689))</f>
        <v>40955</v>
      </c>
      <c r="N689" s="37"/>
    </row>
    <row r="690" customFormat="false" ht="13.5" hidden="false" customHeight="false" outlineLevel="0" collapsed="false">
      <c r="A690" s="38" t="n">
        <v>688</v>
      </c>
      <c r="B690" s="39" t="n">
        <v>12</v>
      </c>
      <c r="C690" s="40" t="n">
        <v>2</v>
      </c>
      <c r="D690" s="41" t="n">
        <v>17</v>
      </c>
      <c r="E690" s="42" t="n">
        <v>95</v>
      </c>
      <c r="F690" s="43" t="str">
        <f aca="false">IF(ISERROR(VLOOKUP(E690,製品マスタ!$A$2:$E$202,2,FALSE())),"",VLOOKUP(E690,製品マスタ!$A$2:$E$202,2,FALSE()))</f>
        <v>製品名　№95</v>
      </c>
      <c r="G690" s="44" t="n">
        <v>3</v>
      </c>
      <c r="H690" s="45" t="n">
        <f aca="false">IF(ISERROR(VLOOKUP(E690,製品マスタ!$A$2:$E$202,3,FALSE())),0,VLOOKUP(E690,製品マスタ!$A$2:$E$202,3,FALSE()))</f>
        <v>6394</v>
      </c>
      <c r="I690" s="45" t="n">
        <f aca="false">IF(ISERROR(G690*H690),0,G690*H690)</f>
        <v>19182</v>
      </c>
      <c r="J690" s="45" t="n">
        <f aca="false">IF(ISERROR(VLOOKUP(E690,製品マスタ!$A$2:$E$202,5,FALSE())),0,VLOOKUP(E690,製品マスタ!$A$2:$E$202,5,FALSE()))</f>
        <v>3581</v>
      </c>
      <c r="K690" s="45" t="n">
        <f aca="false">IF(ISERROR(G690*J690),0,G690*J690)</f>
        <v>10743</v>
      </c>
      <c r="L690" s="46" t="n">
        <f aca="false">IF(ISERROR(I690-K690),0,I690-K690)</f>
        <v>8439</v>
      </c>
      <c r="M690" s="36" t="n">
        <f aca="false">IF(OR(B690="",C690="",D690=""),DATE(2100,12,31),DATE(B690+2000,C690,D690))</f>
        <v>40956</v>
      </c>
      <c r="N690" s="37"/>
    </row>
    <row r="691" customFormat="false" ht="13.5" hidden="false" customHeight="false" outlineLevel="0" collapsed="false">
      <c r="A691" s="38" t="n">
        <v>689</v>
      </c>
      <c r="B691" s="39" t="n">
        <v>12</v>
      </c>
      <c r="C691" s="40" t="n">
        <v>2</v>
      </c>
      <c r="D691" s="41" t="n">
        <v>20</v>
      </c>
      <c r="E691" s="42" t="n">
        <v>10</v>
      </c>
      <c r="F691" s="43" t="str">
        <f aca="false">IF(ISERROR(VLOOKUP(E691,製品マスタ!$A$2:$E$202,2,FALSE())),"",VLOOKUP(E691,製品マスタ!$A$2:$E$202,2,FALSE()))</f>
        <v>製品名　№10</v>
      </c>
      <c r="G691" s="44" t="n">
        <v>125</v>
      </c>
      <c r="H691" s="45" t="n">
        <f aca="false">IF(ISERROR(VLOOKUP(E691,製品マスタ!$A$2:$E$202,3,FALSE())),0,VLOOKUP(E691,製品マスタ!$A$2:$E$202,3,FALSE()))</f>
        <v>5331</v>
      </c>
      <c r="I691" s="45" t="n">
        <f aca="false">IF(ISERROR(G691*H691),0,G691*H691)</f>
        <v>666375</v>
      </c>
      <c r="J691" s="45" t="n">
        <f aca="false">IF(ISERROR(VLOOKUP(E691,製品マスタ!$A$2:$E$202,5,FALSE())),0,VLOOKUP(E691,製品マスタ!$A$2:$E$202,5,FALSE()))</f>
        <v>4318</v>
      </c>
      <c r="K691" s="45" t="n">
        <f aca="false">IF(ISERROR(G691*J691),0,G691*J691)</f>
        <v>539750</v>
      </c>
      <c r="L691" s="46" t="n">
        <f aca="false">IF(ISERROR(I691-K691),0,I691-K691)</f>
        <v>126625</v>
      </c>
      <c r="M691" s="36" t="n">
        <f aca="false">IF(OR(B691="",C691="",D691=""),DATE(2100,12,31),DATE(B691+2000,C691,D691))</f>
        <v>40959</v>
      </c>
      <c r="N691" s="37"/>
    </row>
    <row r="692" customFormat="false" ht="13.5" hidden="false" customHeight="false" outlineLevel="0" collapsed="false">
      <c r="A692" s="38" t="n">
        <v>690</v>
      </c>
      <c r="B692" s="39" t="n">
        <v>12</v>
      </c>
      <c r="C692" s="40" t="n">
        <v>2</v>
      </c>
      <c r="D692" s="41" t="n">
        <v>24</v>
      </c>
      <c r="E692" s="42" t="n">
        <v>107</v>
      </c>
      <c r="F692" s="43" t="str">
        <f aca="false">IF(ISERROR(VLOOKUP(E692,製品マスタ!$A$2:$E$202,2,FALSE())),"",VLOOKUP(E692,製品マスタ!$A$2:$E$202,2,FALSE()))</f>
        <v>製品名　№107</v>
      </c>
      <c r="G692" s="44" t="n">
        <v>214</v>
      </c>
      <c r="H692" s="45" t="n">
        <f aca="false">IF(ISERROR(VLOOKUP(E692,製品マスタ!$A$2:$E$202,3,FALSE())),0,VLOOKUP(E692,製品マスタ!$A$2:$E$202,3,FALSE()))</f>
        <v>1853</v>
      </c>
      <c r="I692" s="45" t="n">
        <f aca="false">IF(ISERROR(G692*H692),0,G692*H692)</f>
        <v>396542</v>
      </c>
      <c r="J692" s="45" t="n">
        <f aca="false">IF(ISERROR(VLOOKUP(E692,製品マスタ!$A$2:$E$202,5,FALSE())),0,VLOOKUP(E692,製品マスタ!$A$2:$E$202,5,FALSE()))</f>
        <v>1082</v>
      </c>
      <c r="K692" s="45" t="n">
        <f aca="false">IF(ISERROR(G692*J692),0,G692*J692)</f>
        <v>231548</v>
      </c>
      <c r="L692" s="46" t="n">
        <f aca="false">IF(ISERROR(I692-K692),0,I692-K692)</f>
        <v>164994</v>
      </c>
      <c r="M692" s="36" t="n">
        <f aca="false">IF(OR(B692="",C692="",D692=""),DATE(2100,12,31),DATE(B692+2000,C692,D692))</f>
        <v>40963</v>
      </c>
      <c r="N692" s="37"/>
    </row>
    <row r="693" customFormat="false" ht="13.5" hidden="false" customHeight="false" outlineLevel="0" collapsed="false">
      <c r="A693" s="38" t="n">
        <v>691</v>
      </c>
      <c r="B693" s="39" t="n">
        <v>12</v>
      </c>
      <c r="C693" s="40" t="n">
        <v>2</v>
      </c>
      <c r="D693" s="41" t="n">
        <v>25</v>
      </c>
      <c r="E693" s="42" t="n">
        <v>6</v>
      </c>
      <c r="F693" s="43" t="str">
        <f aca="false">IF(ISERROR(VLOOKUP(E693,製品マスタ!$A$2:$E$202,2,FALSE())),"",VLOOKUP(E693,製品マスタ!$A$2:$E$202,2,FALSE()))</f>
        <v>製品名　№6</v>
      </c>
      <c r="G693" s="44" t="n">
        <v>137</v>
      </c>
      <c r="H693" s="45" t="n">
        <f aca="false">IF(ISERROR(VLOOKUP(E693,製品マスタ!$A$2:$E$202,3,FALSE())),0,VLOOKUP(E693,製品マスタ!$A$2:$E$202,3,FALSE()))</f>
        <v>5127</v>
      </c>
      <c r="I693" s="45" t="n">
        <f aca="false">IF(ISERROR(G693*H693),0,G693*H693)</f>
        <v>702399</v>
      </c>
      <c r="J693" s="45" t="n">
        <f aca="false">IF(ISERROR(VLOOKUP(E693,製品マスタ!$A$2:$E$202,5,FALSE())),0,VLOOKUP(E693,製品マスタ!$A$2:$E$202,5,FALSE()))</f>
        <v>4358</v>
      </c>
      <c r="K693" s="45" t="n">
        <f aca="false">IF(ISERROR(G693*J693),0,G693*J693)</f>
        <v>597046</v>
      </c>
      <c r="L693" s="46" t="n">
        <f aca="false">IF(ISERROR(I693-K693),0,I693-K693)</f>
        <v>105353</v>
      </c>
      <c r="M693" s="36" t="n">
        <f aca="false">IF(OR(B693="",C693="",D693=""),DATE(2100,12,31),DATE(B693+2000,C693,D693))</f>
        <v>40964</v>
      </c>
      <c r="N693" s="37"/>
    </row>
    <row r="694" customFormat="false" ht="13.5" hidden="false" customHeight="false" outlineLevel="0" collapsed="false">
      <c r="A694" s="38" t="n">
        <v>692</v>
      </c>
      <c r="B694" s="39" t="n">
        <v>12</v>
      </c>
      <c r="C694" s="40" t="n">
        <v>3</v>
      </c>
      <c r="D694" s="41" t="n">
        <v>1</v>
      </c>
      <c r="E694" s="42" t="n">
        <v>184</v>
      </c>
      <c r="F694" s="43" t="str">
        <f aca="false">IF(ISERROR(VLOOKUP(E694,製品マスタ!$A$2:$E$202,2,FALSE())),"",VLOOKUP(E694,製品マスタ!$A$2:$E$202,2,FALSE()))</f>
        <v>製品名　№184</v>
      </c>
      <c r="G694" s="44" t="n">
        <v>125</v>
      </c>
      <c r="H694" s="45" t="n">
        <f aca="false">IF(ISERROR(VLOOKUP(E694,製品マスタ!$A$2:$E$202,3,FALSE())),0,VLOOKUP(E694,製品マスタ!$A$2:$E$202,3,FALSE()))</f>
        <v>1664</v>
      </c>
      <c r="I694" s="45" t="n">
        <f aca="false">IF(ISERROR(G694*H694),0,G694*H694)</f>
        <v>208000</v>
      </c>
      <c r="J694" s="45" t="n">
        <f aca="false">IF(ISERROR(VLOOKUP(E694,製品マスタ!$A$2:$E$202,5,FALSE())),0,VLOOKUP(E694,製品マスタ!$A$2:$E$202,5,FALSE()))</f>
        <v>1228</v>
      </c>
      <c r="K694" s="45" t="n">
        <f aca="false">IF(ISERROR(G694*J694),0,G694*J694)</f>
        <v>153500</v>
      </c>
      <c r="L694" s="46" t="n">
        <f aca="false">IF(ISERROR(I694-K694),0,I694-K694)</f>
        <v>54500</v>
      </c>
      <c r="M694" s="36" t="n">
        <f aca="false">IF(OR(B694="",C694="",D694=""),DATE(2100,12,31),DATE(B694+2000,C694,D694))</f>
        <v>40969</v>
      </c>
      <c r="N694" s="37"/>
    </row>
    <row r="695" customFormat="false" ht="13.5" hidden="false" customHeight="false" outlineLevel="0" collapsed="false">
      <c r="A695" s="38" t="n">
        <v>693</v>
      </c>
      <c r="B695" s="39" t="n">
        <v>12</v>
      </c>
      <c r="C695" s="40" t="n">
        <v>3</v>
      </c>
      <c r="D695" s="41" t="n">
        <v>7</v>
      </c>
      <c r="E695" s="42" t="n">
        <v>175</v>
      </c>
      <c r="F695" s="43" t="str">
        <f aca="false">IF(ISERROR(VLOOKUP(E695,製品マスタ!$A$2:$E$202,2,FALSE())),"",VLOOKUP(E695,製品マスタ!$A$2:$E$202,2,FALSE()))</f>
        <v>製品名　№175</v>
      </c>
      <c r="G695" s="44" t="n">
        <v>192</v>
      </c>
      <c r="H695" s="45" t="n">
        <f aca="false">IF(ISERROR(VLOOKUP(E695,製品マスタ!$A$2:$E$202,3,FALSE())),0,VLOOKUP(E695,製品マスタ!$A$2:$E$202,3,FALSE()))</f>
        <v>6394</v>
      </c>
      <c r="I695" s="45" t="n">
        <f aca="false">IF(ISERROR(G695*H695),0,G695*H695)</f>
        <v>1227648</v>
      </c>
      <c r="J695" s="45" t="n">
        <f aca="false">IF(ISERROR(VLOOKUP(E695,製品マスタ!$A$2:$E$202,5,FALSE())),0,VLOOKUP(E695,製品マスタ!$A$2:$E$202,5,FALSE()))</f>
        <v>4604</v>
      </c>
      <c r="K695" s="45" t="n">
        <f aca="false">IF(ISERROR(G695*J695),0,G695*J695)</f>
        <v>883968</v>
      </c>
      <c r="L695" s="46" t="n">
        <f aca="false">IF(ISERROR(I695-K695),0,I695-K695)</f>
        <v>343680</v>
      </c>
      <c r="M695" s="36" t="n">
        <f aca="false">IF(OR(B695="",C695="",D695=""),DATE(2100,12,31),DATE(B695+2000,C695,D695))</f>
        <v>40975</v>
      </c>
      <c r="N695" s="37"/>
    </row>
    <row r="696" customFormat="false" ht="13.5" hidden="false" customHeight="false" outlineLevel="0" collapsed="false">
      <c r="A696" s="38" t="n">
        <v>694</v>
      </c>
      <c r="B696" s="39" t="n">
        <v>12</v>
      </c>
      <c r="C696" s="40" t="n">
        <v>3</v>
      </c>
      <c r="D696" s="41" t="n">
        <v>8</v>
      </c>
      <c r="E696" s="42" t="n">
        <v>40</v>
      </c>
      <c r="F696" s="43" t="str">
        <f aca="false">IF(ISERROR(VLOOKUP(E696,製品マスタ!$A$2:$E$202,2,FALSE())),"",VLOOKUP(E696,製品マスタ!$A$2:$E$202,2,FALSE()))</f>
        <v>製品名　№40</v>
      </c>
      <c r="G696" s="44" t="n">
        <v>192</v>
      </c>
      <c r="H696" s="45" t="n">
        <f aca="false">IF(ISERROR(VLOOKUP(E696,製品マスタ!$A$2:$E$202,3,FALSE())),0,VLOOKUP(E696,製品マスタ!$A$2:$E$202,3,FALSE()))</f>
        <v>1548</v>
      </c>
      <c r="I696" s="45" t="n">
        <f aca="false">IF(ISERROR(G696*H696),0,G696*H696)</f>
        <v>297216</v>
      </c>
      <c r="J696" s="45" t="n">
        <f aca="false">IF(ISERROR(VLOOKUP(E696,製品マスタ!$A$2:$E$202,5,FALSE())),0,VLOOKUP(E696,製品マスタ!$A$2:$E$202,5,FALSE()))</f>
        <v>789</v>
      </c>
      <c r="K696" s="45" t="n">
        <f aca="false">IF(ISERROR(G696*J696),0,G696*J696)</f>
        <v>151488</v>
      </c>
      <c r="L696" s="46" t="n">
        <f aca="false">IF(ISERROR(I696-K696),0,I696-K696)</f>
        <v>145728</v>
      </c>
      <c r="M696" s="36" t="n">
        <f aca="false">IF(OR(B696="",C696="",D696=""),DATE(2100,12,31),DATE(B696+2000,C696,D696))</f>
        <v>40976</v>
      </c>
      <c r="N696" s="37"/>
    </row>
    <row r="697" customFormat="false" ht="13.5" hidden="false" customHeight="false" outlineLevel="0" collapsed="false">
      <c r="A697" s="38" t="n">
        <v>695</v>
      </c>
      <c r="B697" s="39" t="n">
        <v>12</v>
      </c>
      <c r="C697" s="40" t="n">
        <v>3</v>
      </c>
      <c r="D697" s="41" t="n">
        <v>10</v>
      </c>
      <c r="E697" s="42" t="n">
        <v>123</v>
      </c>
      <c r="F697" s="43" t="str">
        <f aca="false">IF(ISERROR(VLOOKUP(E697,製品マスタ!$A$2:$E$202,2,FALSE())),"",VLOOKUP(E697,製品マスタ!$A$2:$E$202,2,FALSE()))</f>
        <v>製品名　№123</v>
      </c>
      <c r="G697" s="44" t="n">
        <v>214</v>
      </c>
      <c r="H697" s="45" t="n">
        <f aca="false">IF(ISERROR(VLOOKUP(E697,製品マスタ!$A$2:$E$202,3,FALSE())),0,VLOOKUP(E697,製品マスタ!$A$2:$E$202,3,FALSE()))</f>
        <v>4653</v>
      </c>
      <c r="I697" s="45" t="n">
        <f aca="false">IF(ISERROR(G697*H697),0,G697*H697)</f>
        <v>995742</v>
      </c>
      <c r="J697" s="45" t="n">
        <f aca="false">IF(ISERROR(VLOOKUP(E697,製品マスタ!$A$2:$E$202,5,FALSE())),0,VLOOKUP(E697,製品マスタ!$A$2:$E$202,5,FALSE()))</f>
        <v>2866</v>
      </c>
      <c r="K697" s="45" t="n">
        <f aca="false">IF(ISERROR(G697*J697),0,G697*J697)</f>
        <v>613324</v>
      </c>
      <c r="L697" s="46" t="n">
        <f aca="false">IF(ISERROR(I697-K697),0,I697-K697)</f>
        <v>382418</v>
      </c>
      <c r="M697" s="36" t="n">
        <f aca="false">IF(OR(B697="",C697="",D697=""),DATE(2100,12,31),DATE(B697+2000,C697,D697))</f>
        <v>40978</v>
      </c>
      <c r="N697" s="37"/>
    </row>
    <row r="698" customFormat="false" ht="13.5" hidden="false" customHeight="false" outlineLevel="0" collapsed="false">
      <c r="A698" s="38" t="n">
        <v>696</v>
      </c>
      <c r="B698" s="39" t="n">
        <v>12</v>
      </c>
      <c r="C698" s="40" t="n">
        <v>3</v>
      </c>
      <c r="D698" s="41" t="n">
        <v>16</v>
      </c>
      <c r="E698" s="42" t="n">
        <v>114</v>
      </c>
      <c r="F698" s="43" t="str">
        <f aca="false">IF(ISERROR(VLOOKUP(E698,製品マスタ!$A$2:$E$202,2,FALSE())),"",VLOOKUP(E698,製品マスタ!$A$2:$E$202,2,FALSE()))</f>
        <v>製品名　№114</v>
      </c>
      <c r="G698" s="44" t="n">
        <v>159</v>
      </c>
      <c r="H698" s="45" t="n">
        <f aca="false">IF(ISERROR(VLOOKUP(E698,製品マスタ!$A$2:$E$202,3,FALSE())),0,VLOOKUP(E698,製品マスタ!$A$2:$E$202,3,FALSE()))</f>
        <v>4170</v>
      </c>
      <c r="I698" s="45" t="n">
        <f aca="false">IF(ISERROR(G698*H698),0,G698*H698)</f>
        <v>663030</v>
      </c>
      <c r="J698" s="45" t="n">
        <f aca="false">IF(ISERROR(VLOOKUP(E698,製品マスタ!$A$2:$E$202,5,FALSE())),0,VLOOKUP(E698,製品マスタ!$A$2:$E$202,5,FALSE()))</f>
        <v>2494</v>
      </c>
      <c r="K698" s="45" t="n">
        <f aca="false">IF(ISERROR(G698*J698),0,G698*J698)</f>
        <v>396546</v>
      </c>
      <c r="L698" s="46" t="n">
        <f aca="false">IF(ISERROR(I698-K698),0,I698-K698)</f>
        <v>266484</v>
      </c>
      <c r="M698" s="36" t="n">
        <f aca="false">IF(OR(B698="",C698="",D698=""),DATE(2100,12,31),DATE(B698+2000,C698,D698))</f>
        <v>40984</v>
      </c>
      <c r="N698" s="37"/>
    </row>
    <row r="699" customFormat="false" ht="13.5" hidden="false" customHeight="false" outlineLevel="0" collapsed="false">
      <c r="A699" s="38" t="n">
        <v>697</v>
      </c>
      <c r="B699" s="39" t="n">
        <v>12</v>
      </c>
      <c r="C699" s="40" t="n">
        <v>3</v>
      </c>
      <c r="D699" s="41" t="n">
        <v>17</v>
      </c>
      <c r="E699" s="42" t="n">
        <v>10</v>
      </c>
      <c r="F699" s="43" t="str">
        <f aca="false">IF(ISERROR(VLOOKUP(E699,製品マスタ!$A$2:$E$202,2,FALSE())),"",VLOOKUP(E699,製品マスタ!$A$2:$E$202,2,FALSE()))</f>
        <v>製品名　№10</v>
      </c>
      <c r="G699" s="44" t="n">
        <v>69</v>
      </c>
      <c r="H699" s="45" t="n">
        <f aca="false">IF(ISERROR(VLOOKUP(E699,製品マスタ!$A$2:$E$202,3,FALSE())),0,VLOOKUP(E699,製品マスタ!$A$2:$E$202,3,FALSE()))</f>
        <v>5331</v>
      </c>
      <c r="I699" s="45" t="n">
        <f aca="false">IF(ISERROR(G699*H699),0,G699*H699)</f>
        <v>367839</v>
      </c>
      <c r="J699" s="45" t="n">
        <f aca="false">IF(ISERROR(VLOOKUP(E699,製品マスタ!$A$2:$E$202,5,FALSE())),0,VLOOKUP(E699,製品マスタ!$A$2:$E$202,5,FALSE()))</f>
        <v>4318</v>
      </c>
      <c r="K699" s="45" t="n">
        <f aca="false">IF(ISERROR(G699*J699),0,G699*J699)</f>
        <v>297942</v>
      </c>
      <c r="L699" s="46" t="n">
        <f aca="false">IF(ISERROR(I699-K699),0,I699-K699)</f>
        <v>69897</v>
      </c>
      <c r="M699" s="36" t="n">
        <f aca="false">IF(OR(B699="",C699="",D699=""),DATE(2100,12,31),DATE(B699+2000,C699,D699))</f>
        <v>40985</v>
      </c>
      <c r="N699" s="37"/>
    </row>
    <row r="700" customFormat="false" ht="13.5" hidden="false" customHeight="false" outlineLevel="0" collapsed="false">
      <c r="A700" s="38" t="n">
        <v>698</v>
      </c>
      <c r="B700" s="39" t="n">
        <v>12</v>
      </c>
      <c r="C700" s="40" t="n">
        <v>3</v>
      </c>
      <c r="D700" s="41" t="n">
        <v>19</v>
      </c>
      <c r="E700" s="42" t="n">
        <v>137</v>
      </c>
      <c r="F700" s="43" t="str">
        <f aca="false">IF(ISERROR(VLOOKUP(E700,製品マスタ!$A$2:$E$202,2,FALSE())),"",VLOOKUP(E700,製品マスタ!$A$2:$E$202,2,FALSE()))</f>
        <v>製品名　№137</v>
      </c>
      <c r="G700" s="44" t="n">
        <v>214</v>
      </c>
      <c r="H700" s="45" t="n">
        <f aca="false">IF(ISERROR(VLOOKUP(E700,製品マスタ!$A$2:$E$202,3,FALSE())),0,VLOOKUP(E700,製品マスタ!$A$2:$E$202,3,FALSE()))</f>
        <v>2543</v>
      </c>
      <c r="I700" s="45" t="n">
        <f aca="false">IF(ISERROR(G700*H700),0,G700*H700)</f>
        <v>544202</v>
      </c>
      <c r="J700" s="45" t="n">
        <f aca="false">IF(ISERROR(VLOOKUP(E700,製品マスタ!$A$2:$E$202,5,FALSE())),0,VLOOKUP(E700,製品マスタ!$A$2:$E$202,5,FALSE()))</f>
        <v>1638</v>
      </c>
      <c r="K700" s="45" t="n">
        <f aca="false">IF(ISERROR(G700*J700),0,G700*J700)</f>
        <v>350532</v>
      </c>
      <c r="L700" s="46" t="n">
        <f aca="false">IF(ISERROR(I700-K700),0,I700-K700)</f>
        <v>193670</v>
      </c>
      <c r="M700" s="36" t="n">
        <f aca="false">IF(OR(B700="",C700="",D700=""),DATE(2100,12,31),DATE(B700+2000,C700,D700))</f>
        <v>40987</v>
      </c>
      <c r="N700" s="37"/>
    </row>
    <row r="701" customFormat="false" ht="13.5" hidden="false" customHeight="false" outlineLevel="0" collapsed="false">
      <c r="A701" s="38" t="n">
        <v>699</v>
      </c>
      <c r="B701" s="39" t="n">
        <v>12</v>
      </c>
      <c r="C701" s="40" t="n">
        <v>3</v>
      </c>
      <c r="D701" s="41" t="n">
        <v>22</v>
      </c>
      <c r="E701" s="42" t="n">
        <v>8</v>
      </c>
      <c r="F701" s="43" t="str">
        <f aca="false">IF(ISERROR(VLOOKUP(E701,製品マスタ!$A$2:$E$202,2,FALSE())),"",VLOOKUP(E701,製品マスタ!$A$2:$E$202,2,FALSE()))</f>
        <v>製品名　№8</v>
      </c>
      <c r="G701" s="44" t="n">
        <v>69</v>
      </c>
      <c r="H701" s="45" t="n">
        <f aca="false">IF(ISERROR(VLOOKUP(E701,製品マスタ!$A$2:$E$202,3,FALSE())),0,VLOOKUP(E701,製品マスタ!$A$2:$E$202,3,FALSE()))</f>
        <v>3753</v>
      </c>
      <c r="I701" s="45" t="n">
        <f aca="false">IF(ISERROR(G701*H701),0,G701*H701)</f>
        <v>258957</v>
      </c>
      <c r="J701" s="45" t="n">
        <f aca="false">IF(ISERROR(VLOOKUP(E701,製品マスタ!$A$2:$E$202,5,FALSE())),0,VLOOKUP(E701,製品マスタ!$A$2:$E$202,5,FALSE()))</f>
        <v>3115</v>
      </c>
      <c r="K701" s="45" t="n">
        <f aca="false">IF(ISERROR(G701*J701),0,G701*J701)</f>
        <v>214935</v>
      </c>
      <c r="L701" s="46" t="n">
        <f aca="false">IF(ISERROR(I701-K701),0,I701-K701)</f>
        <v>44022</v>
      </c>
      <c r="M701" s="36" t="n">
        <f aca="false">IF(OR(B701="",C701="",D701=""),DATE(2100,12,31),DATE(B701+2000,C701,D701))</f>
        <v>40990</v>
      </c>
      <c r="N701" s="37"/>
    </row>
    <row r="702" customFormat="false" ht="13.5" hidden="false" customHeight="false" outlineLevel="0" collapsed="false">
      <c r="A702" s="38" t="n">
        <v>700</v>
      </c>
      <c r="B702" s="39" t="n">
        <v>12</v>
      </c>
      <c r="C702" s="40" t="n">
        <v>3</v>
      </c>
      <c r="D702" s="41" t="n">
        <v>23</v>
      </c>
      <c r="E702" s="42" t="n">
        <v>65</v>
      </c>
      <c r="F702" s="43" t="str">
        <f aca="false">IF(ISERROR(VLOOKUP(E702,製品マスタ!$A$2:$E$202,2,FALSE())),"",VLOOKUP(E702,製品マスタ!$A$2:$E$202,2,FALSE()))</f>
        <v>製品名　№65</v>
      </c>
      <c r="G702" s="44" t="n">
        <v>192</v>
      </c>
      <c r="H702" s="45" t="n">
        <f aca="false">IF(ISERROR(VLOOKUP(E702,製品マスタ!$A$2:$E$202,3,FALSE())),0,VLOOKUP(E702,製品マスタ!$A$2:$E$202,3,FALSE()))</f>
        <v>4064</v>
      </c>
      <c r="I702" s="45" t="n">
        <f aca="false">IF(ISERROR(G702*H702),0,G702*H702)</f>
        <v>780288</v>
      </c>
      <c r="J702" s="45" t="n">
        <f aca="false">IF(ISERROR(VLOOKUP(E702,製品マスタ!$A$2:$E$202,5,FALSE())),0,VLOOKUP(E702,製品マスタ!$A$2:$E$202,5,FALSE()))</f>
        <v>2032</v>
      </c>
      <c r="K702" s="45" t="n">
        <f aca="false">IF(ISERROR(G702*J702),0,G702*J702)</f>
        <v>390144</v>
      </c>
      <c r="L702" s="46" t="n">
        <f aca="false">IF(ISERROR(I702-K702),0,I702-K702)</f>
        <v>390144</v>
      </c>
      <c r="M702" s="36" t="n">
        <f aca="false">IF(OR(B702="",C702="",D702=""),DATE(2100,12,31),DATE(B702+2000,C702,D702))</f>
        <v>40991</v>
      </c>
      <c r="N702" s="37"/>
    </row>
    <row r="703" customFormat="false" ht="13.5" hidden="false" customHeight="false" outlineLevel="0" collapsed="false">
      <c r="A703" s="38" t="n">
        <v>701</v>
      </c>
      <c r="B703" s="39" t="n">
        <v>12</v>
      </c>
      <c r="C703" s="40" t="n">
        <v>3</v>
      </c>
      <c r="D703" s="41" t="n">
        <v>30</v>
      </c>
      <c r="E703" s="42" t="n">
        <v>39</v>
      </c>
      <c r="F703" s="43" t="str">
        <f aca="false">IF(ISERROR(VLOOKUP(E703,製品マスタ!$A$2:$E$202,2,FALSE())),"",VLOOKUP(E703,製品マスタ!$A$2:$E$202,2,FALSE()))</f>
        <v>製品名　№39</v>
      </c>
      <c r="G703" s="44" t="n">
        <v>192</v>
      </c>
      <c r="H703" s="45" t="n">
        <f aca="false">IF(ISERROR(VLOOKUP(E703,製品マスタ!$A$2:$E$202,3,FALSE())),0,VLOOKUP(E703,製品マスタ!$A$2:$E$202,3,FALSE()))</f>
        <v>4374</v>
      </c>
      <c r="I703" s="45" t="n">
        <f aca="false">IF(ISERROR(G703*H703),0,G703*H703)</f>
        <v>839808</v>
      </c>
      <c r="J703" s="45" t="n">
        <f aca="false">IF(ISERROR(VLOOKUP(E703,製品マスタ!$A$2:$E$202,5,FALSE())),0,VLOOKUP(E703,製品マスタ!$A$2:$E$202,5,FALSE()))</f>
        <v>2274</v>
      </c>
      <c r="K703" s="45" t="n">
        <f aca="false">IF(ISERROR(G703*J703),0,G703*J703)</f>
        <v>436608</v>
      </c>
      <c r="L703" s="46" t="n">
        <f aca="false">IF(ISERROR(I703-K703),0,I703-K703)</f>
        <v>403200</v>
      </c>
      <c r="M703" s="36" t="n">
        <f aca="false">IF(OR(B703="",C703="",D703=""),DATE(2100,12,31),DATE(B703+2000,C703,D703))</f>
        <v>40998</v>
      </c>
      <c r="N703" s="37"/>
    </row>
    <row r="704" customFormat="false" ht="13.5" hidden="false" customHeight="false" outlineLevel="0" collapsed="false">
      <c r="A704" s="38" t="n">
        <v>702</v>
      </c>
      <c r="B704" s="39" t="n">
        <v>12</v>
      </c>
      <c r="C704" s="40" t="n">
        <v>4</v>
      </c>
      <c r="D704" s="41" t="n">
        <v>3</v>
      </c>
      <c r="E704" s="42" t="n">
        <v>186</v>
      </c>
      <c r="F704" s="43" t="str">
        <f aca="false">IF(ISERROR(VLOOKUP(E704,製品マスタ!$A$2:$E$202,2,FALSE())),"",VLOOKUP(E704,製品マスタ!$A$2:$E$202,2,FALSE()))</f>
        <v>製品名　№186</v>
      </c>
      <c r="G704" s="44" t="n">
        <v>125</v>
      </c>
      <c r="H704" s="45" t="n">
        <f aca="false">IF(ISERROR(VLOOKUP(E704,製品マスタ!$A$2:$E$202,3,FALSE())),0,VLOOKUP(E704,製品マスタ!$A$2:$E$202,3,FALSE()))</f>
        <v>5127</v>
      </c>
      <c r="I704" s="45" t="n">
        <f aca="false">IF(ISERROR(G704*H704),0,G704*H704)</f>
        <v>640875</v>
      </c>
      <c r="J704" s="45" t="n">
        <f aca="false">IF(ISERROR(VLOOKUP(E704,製品マスタ!$A$2:$E$202,5,FALSE())),0,VLOOKUP(E704,製品マスタ!$A$2:$E$202,5,FALSE()))</f>
        <v>3804</v>
      </c>
      <c r="K704" s="45" t="n">
        <f aca="false">IF(ISERROR(G704*J704),0,G704*J704)</f>
        <v>475500</v>
      </c>
      <c r="L704" s="46" t="n">
        <f aca="false">IF(ISERROR(I704-K704),0,I704-K704)</f>
        <v>165375</v>
      </c>
      <c r="M704" s="36" t="n">
        <f aca="false">IF(OR(B704="",C704="",D704=""),DATE(2100,12,31),DATE(B704+2000,C704,D704))</f>
        <v>41002</v>
      </c>
      <c r="N704" s="37"/>
    </row>
    <row r="705" customFormat="false" ht="13.5" hidden="false" customHeight="false" outlineLevel="0" collapsed="false">
      <c r="A705" s="38" t="n">
        <v>703</v>
      </c>
      <c r="B705" s="39" t="n">
        <v>12</v>
      </c>
      <c r="C705" s="40" t="n">
        <v>4</v>
      </c>
      <c r="D705" s="41" t="n">
        <v>5</v>
      </c>
      <c r="E705" s="42" t="n">
        <v>84</v>
      </c>
      <c r="F705" s="43" t="str">
        <f aca="false">IF(ISERROR(VLOOKUP(E705,製品マスタ!$A$2:$E$202,2,FALSE())),"",VLOOKUP(E705,製品マスタ!$A$2:$E$202,2,FALSE()))</f>
        <v>製品名　№84</v>
      </c>
      <c r="G705" s="44" t="n">
        <v>214</v>
      </c>
      <c r="H705" s="45" t="n">
        <f aca="false">IF(ISERROR(VLOOKUP(E705,製品マスタ!$A$2:$E$202,3,FALSE())),0,VLOOKUP(E705,製品マスタ!$A$2:$E$202,3,FALSE()))</f>
        <v>1664</v>
      </c>
      <c r="I705" s="45" t="n">
        <f aca="false">IF(ISERROR(G705*H705),0,G705*H705)</f>
        <v>356096</v>
      </c>
      <c r="J705" s="45" t="n">
        <f aca="false">IF(ISERROR(VLOOKUP(E705,製品マスタ!$A$2:$E$202,5,FALSE())),0,VLOOKUP(E705,製品マスタ!$A$2:$E$202,5,FALSE()))</f>
        <v>895</v>
      </c>
      <c r="K705" s="45" t="n">
        <f aca="false">IF(ISERROR(G705*J705),0,G705*J705)</f>
        <v>191530</v>
      </c>
      <c r="L705" s="46" t="n">
        <f aca="false">IF(ISERROR(I705-K705),0,I705-K705)</f>
        <v>164566</v>
      </c>
      <c r="M705" s="36" t="n">
        <f aca="false">IF(OR(B705="",C705="",D705=""),DATE(2100,12,31),DATE(B705+2000,C705,D705))</f>
        <v>41004</v>
      </c>
      <c r="N705" s="37"/>
    </row>
    <row r="706" customFormat="false" ht="13.5" hidden="false" customHeight="false" outlineLevel="0" collapsed="false">
      <c r="A706" s="38" t="n">
        <v>704</v>
      </c>
      <c r="B706" s="39" t="n">
        <v>12</v>
      </c>
      <c r="C706" s="40" t="n">
        <v>4</v>
      </c>
      <c r="D706" s="41" t="n">
        <v>8</v>
      </c>
      <c r="E706" s="42" t="n">
        <v>162</v>
      </c>
      <c r="F706" s="43" t="str">
        <f aca="false">IF(ISERROR(VLOOKUP(E706,製品マスタ!$A$2:$E$202,2,FALSE())),"",VLOOKUP(E706,製品マスタ!$A$2:$E$202,2,FALSE()))</f>
        <v>製品名　№162</v>
      </c>
      <c r="G706" s="44" t="n">
        <v>159</v>
      </c>
      <c r="H706" s="45" t="n">
        <f aca="false">IF(ISERROR(VLOOKUP(E706,製品マスタ!$A$2:$E$202,3,FALSE())),0,VLOOKUP(E706,製品マスタ!$A$2:$E$202,3,FALSE()))</f>
        <v>5387</v>
      </c>
      <c r="I706" s="45" t="n">
        <f aca="false">IF(ISERROR(G706*H706),0,G706*H706)</f>
        <v>856533</v>
      </c>
      <c r="J706" s="45" t="n">
        <f aca="false">IF(ISERROR(VLOOKUP(E706,製品マスタ!$A$2:$E$202,5,FALSE())),0,VLOOKUP(E706,製品マスタ!$A$2:$E$202,5,FALSE()))</f>
        <v>3739</v>
      </c>
      <c r="K706" s="45" t="n">
        <f aca="false">IF(ISERROR(G706*J706),0,G706*J706)</f>
        <v>594501</v>
      </c>
      <c r="L706" s="46" t="n">
        <f aca="false">IF(ISERROR(I706-K706),0,I706-K706)</f>
        <v>262032</v>
      </c>
      <c r="M706" s="36" t="n">
        <f aca="false">IF(OR(B706="",C706="",D706=""),DATE(2100,12,31),DATE(B706+2000,C706,D706))</f>
        <v>41007</v>
      </c>
      <c r="N706" s="37"/>
    </row>
    <row r="707" customFormat="false" ht="13.5" hidden="false" customHeight="false" outlineLevel="0" collapsed="false">
      <c r="A707" s="38" t="n">
        <v>705</v>
      </c>
      <c r="B707" s="39" t="n">
        <v>12</v>
      </c>
      <c r="C707" s="40" t="n">
        <v>4</v>
      </c>
      <c r="D707" s="41" t="n">
        <v>12</v>
      </c>
      <c r="E707" s="42" t="n">
        <v>128</v>
      </c>
      <c r="F707" s="43" t="str">
        <f aca="false">IF(ISERROR(VLOOKUP(E707,製品マスタ!$A$2:$E$202,2,FALSE())),"",VLOOKUP(E707,製品マスタ!$A$2:$E$202,2,FALSE()))</f>
        <v>製品名　№128</v>
      </c>
      <c r="G707" s="44" t="n">
        <v>214</v>
      </c>
      <c r="H707" s="45" t="n">
        <f aca="false">IF(ISERROR(VLOOKUP(E707,製品マスタ!$A$2:$E$202,3,FALSE())),0,VLOOKUP(E707,製品マスタ!$A$2:$E$202,3,FALSE()))</f>
        <v>3753</v>
      </c>
      <c r="I707" s="45" t="n">
        <f aca="false">IF(ISERROR(G707*H707),0,G707*H707)</f>
        <v>803142</v>
      </c>
      <c r="J707" s="45" t="n">
        <f aca="false">IF(ISERROR(VLOOKUP(E707,製品マスタ!$A$2:$E$202,5,FALSE())),0,VLOOKUP(E707,製品マスタ!$A$2:$E$202,5,FALSE()))</f>
        <v>2349</v>
      </c>
      <c r="K707" s="45" t="n">
        <f aca="false">IF(ISERROR(G707*J707),0,G707*J707)</f>
        <v>502686</v>
      </c>
      <c r="L707" s="46" t="n">
        <f aca="false">IF(ISERROR(I707-K707),0,I707-K707)</f>
        <v>300456</v>
      </c>
      <c r="M707" s="36" t="n">
        <f aca="false">IF(OR(B707="",C707="",D707=""),DATE(2100,12,31),DATE(B707+2000,C707,D707))</f>
        <v>41011</v>
      </c>
      <c r="N707" s="37"/>
    </row>
    <row r="708" customFormat="false" ht="13.5" hidden="false" customHeight="false" outlineLevel="0" collapsed="false">
      <c r="A708" s="38" t="n">
        <v>706</v>
      </c>
      <c r="B708" s="39" t="n">
        <v>12</v>
      </c>
      <c r="C708" s="40" t="n">
        <v>4</v>
      </c>
      <c r="D708" s="41" t="n">
        <v>13</v>
      </c>
      <c r="E708" s="42" t="n">
        <v>21</v>
      </c>
      <c r="F708" s="43" t="str">
        <f aca="false">IF(ISERROR(VLOOKUP(E708,製品マスタ!$A$2:$E$202,2,FALSE())),"",VLOOKUP(E708,製品マスタ!$A$2:$E$202,2,FALSE()))</f>
        <v>製品名　№21</v>
      </c>
      <c r="G708" s="44" t="n">
        <v>3</v>
      </c>
      <c r="H708" s="45" t="n">
        <f aca="false">IF(ISERROR(VLOOKUP(E708,製品マスタ!$A$2:$E$202,3,FALSE())),0,VLOOKUP(E708,製品マスタ!$A$2:$E$202,3,FALSE()))</f>
        <v>45555</v>
      </c>
      <c r="I708" s="45" t="n">
        <f aca="false">IF(ISERROR(G708*H708),0,G708*H708)</f>
        <v>136665</v>
      </c>
      <c r="J708" s="45" t="n">
        <f aca="false">IF(ISERROR(VLOOKUP(E708,製品マスタ!$A$2:$E$202,5,FALSE())),0,VLOOKUP(E708,製品マスタ!$A$2:$E$202,5,FALSE()))</f>
        <v>31889</v>
      </c>
      <c r="K708" s="45" t="n">
        <f aca="false">IF(ISERROR(G708*J708),0,G708*J708)</f>
        <v>95667</v>
      </c>
      <c r="L708" s="46" t="n">
        <f aca="false">IF(ISERROR(I708-K708),0,I708-K708)</f>
        <v>40998</v>
      </c>
      <c r="M708" s="36" t="n">
        <f aca="false">IF(OR(B708="",C708="",D708=""),DATE(2100,12,31),DATE(B708+2000,C708,D708))</f>
        <v>41012</v>
      </c>
      <c r="N708" s="37"/>
    </row>
    <row r="709" customFormat="false" ht="13.5" hidden="false" customHeight="false" outlineLevel="0" collapsed="false">
      <c r="A709" s="38" t="n">
        <v>707</v>
      </c>
      <c r="B709" s="39" t="n">
        <v>12</v>
      </c>
      <c r="C709" s="40" t="n">
        <v>4</v>
      </c>
      <c r="D709" s="41" t="n">
        <v>14</v>
      </c>
      <c r="E709" s="42" t="n">
        <v>181</v>
      </c>
      <c r="F709" s="43" t="str">
        <f aca="false">IF(ISERROR(VLOOKUP(E709,製品マスタ!$A$2:$E$202,2,FALSE())),"",VLOOKUP(E709,製品マスタ!$A$2:$E$202,2,FALSE()))</f>
        <v>製品名　№181</v>
      </c>
      <c r="G709" s="44" t="n">
        <v>192</v>
      </c>
      <c r="H709" s="45" t="n">
        <f aca="false">IF(ISERROR(VLOOKUP(E709,製品マスタ!$A$2:$E$202,3,FALSE())),0,VLOOKUP(E709,製品マスタ!$A$2:$E$202,3,FALSE()))</f>
        <v>45555</v>
      </c>
      <c r="I709" s="45" t="n">
        <f aca="false">IF(ISERROR(G709*H709),0,G709*H709)</f>
        <v>8746560</v>
      </c>
      <c r="J709" s="45" t="n">
        <f aca="false">IF(ISERROR(VLOOKUP(E709,製品マスタ!$A$2:$E$202,5,FALSE())),0,VLOOKUP(E709,製品マスタ!$A$2:$E$202,5,FALSE()))</f>
        <v>33346</v>
      </c>
      <c r="K709" s="45" t="n">
        <f aca="false">IF(ISERROR(G709*J709),0,G709*J709)</f>
        <v>6402432</v>
      </c>
      <c r="L709" s="46" t="n">
        <f aca="false">IF(ISERROR(I709-K709),0,I709-K709)</f>
        <v>2344128</v>
      </c>
      <c r="M709" s="36" t="n">
        <f aca="false">IF(OR(B709="",C709="",D709=""),DATE(2100,12,31),DATE(B709+2000,C709,D709))</f>
        <v>41013</v>
      </c>
      <c r="N709" s="37"/>
    </row>
    <row r="710" customFormat="false" ht="13.5" hidden="false" customHeight="false" outlineLevel="0" collapsed="false">
      <c r="A710" s="38" t="n">
        <v>708</v>
      </c>
      <c r="B710" s="39" t="n">
        <v>12</v>
      </c>
      <c r="C710" s="40" t="n">
        <v>4</v>
      </c>
      <c r="D710" s="41" t="n">
        <v>16</v>
      </c>
      <c r="E710" s="42" t="n">
        <v>84</v>
      </c>
      <c r="F710" s="43" t="str">
        <f aca="false">IF(ISERROR(VLOOKUP(E710,製品マスタ!$A$2:$E$202,2,FALSE())),"",VLOOKUP(E710,製品マスタ!$A$2:$E$202,2,FALSE()))</f>
        <v>製品名　№84</v>
      </c>
      <c r="G710" s="44" t="n">
        <v>3</v>
      </c>
      <c r="H710" s="45" t="n">
        <f aca="false">IF(ISERROR(VLOOKUP(E710,製品マスタ!$A$2:$E$202,3,FALSE())),0,VLOOKUP(E710,製品マスタ!$A$2:$E$202,3,FALSE()))</f>
        <v>1664</v>
      </c>
      <c r="I710" s="45" t="n">
        <f aca="false">IF(ISERROR(G710*H710),0,G710*H710)</f>
        <v>4992</v>
      </c>
      <c r="J710" s="45" t="n">
        <f aca="false">IF(ISERROR(VLOOKUP(E710,製品マスタ!$A$2:$E$202,5,FALSE())),0,VLOOKUP(E710,製品マスタ!$A$2:$E$202,5,FALSE()))</f>
        <v>895</v>
      </c>
      <c r="K710" s="45" t="n">
        <f aca="false">IF(ISERROR(G710*J710),0,G710*J710)</f>
        <v>2685</v>
      </c>
      <c r="L710" s="46" t="n">
        <f aca="false">IF(ISERROR(I710-K710),0,I710-K710)</f>
        <v>2307</v>
      </c>
      <c r="M710" s="36" t="n">
        <f aca="false">IF(OR(B710="",C710="",D710=""),DATE(2100,12,31),DATE(B710+2000,C710,D710))</f>
        <v>41015</v>
      </c>
      <c r="N710" s="37"/>
    </row>
    <row r="711" customFormat="false" ht="13.5" hidden="false" customHeight="false" outlineLevel="0" collapsed="false">
      <c r="A711" s="38" t="n">
        <v>709</v>
      </c>
      <c r="B711" s="39" t="n">
        <v>12</v>
      </c>
      <c r="C711" s="40" t="n">
        <v>4</v>
      </c>
      <c r="D711" s="41" t="n">
        <v>17</v>
      </c>
      <c r="E711" s="42" t="n">
        <v>111</v>
      </c>
      <c r="F711" s="43" t="str">
        <f aca="false">IF(ISERROR(VLOOKUP(E711,製品マスタ!$A$2:$E$202,2,FALSE())),"",VLOOKUP(E711,製品マスタ!$A$2:$E$202,2,FALSE()))</f>
        <v>製品名　№111</v>
      </c>
      <c r="G711" s="44" t="n">
        <v>162</v>
      </c>
      <c r="H711" s="45" t="n">
        <f aca="false">IF(ISERROR(VLOOKUP(E711,製品マスタ!$A$2:$E$202,3,FALSE())),0,VLOOKUP(E711,製品マスタ!$A$2:$E$202,3,FALSE()))</f>
        <v>5274</v>
      </c>
      <c r="I711" s="45" t="n">
        <f aca="false">IF(ISERROR(G711*H711),0,G711*H711)</f>
        <v>854388</v>
      </c>
      <c r="J711" s="45" t="n">
        <f aca="false">IF(ISERROR(VLOOKUP(E711,製品マスタ!$A$2:$E$202,5,FALSE())),0,VLOOKUP(E711,製品マスタ!$A$2:$E$202,5,FALSE()))</f>
        <v>3122</v>
      </c>
      <c r="K711" s="45" t="n">
        <f aca="false">IF(ISERROR(G711*J711),0,G711*J711)</f>
        <v>505764</v>
      </c>
      <c r="L711" s="46" t="n">
        <f aca="false">IF(ISERROR(I711-K711),0,I711-K711)</f>
        <v>348624</v>
      </c>
      <c r="M711" s="36" t="n">
        <f aca="false">IF(OR(B711="",C711="",D711=""),DATE(2100,12,31),DATE(B711+2000,C711,D711))</f>
        <v>41016</v>
      </c>
      <c r="N711" s="37"/>
    </row>
    <row r="712" customFormat="false" ht="13.5" hidden="false" customHeight="false" outlineLevel="0" collapsed="false">
      <c r="A712" s="38" t="n">
        <v>710</v>
      </c>
      <c r="B712" s="39" t="n">
        <v>12</v>
      </c>
      <c r="C712" s="40" t="n">
        <v>4</v>
      </c>
      <c r="D712" s="41" t="n">
        <v>19</v>
      </c>
      <c r="E712" s="42" t="n">
        <v>122</v>
      </c>
      <c r="F712" s="43" t="str">
        <f aca="false">IF(ISERROR(VLOOKUP(E712,製品マスタ!$A$2:$E$202,2,FALSE())),"",VLOOKUP(E712,製品マスタ!$A$2:$E$202,2,FALSE()))</f>
        <v>製品名　№122</v>
      </c>
      <c r="G712" s="44" t="n">
        <v>214</v>
      </c>
      <c r="H712" s="45" t="n">
        <f aca="false">IF(ISERROR(VLOOKUP(E712,製品マスタ!$A$2:$E$202,3,FALSE())),0,VLOOKUP(E712,製品マスタ!$A$2:$E$202,3,FALSE()))</f>
        <v>5387</v>
      </c>
      <c r="I712" s="45" t="n">
        <f aca="false">IF(ISERROR(G712*H712),0,G712*H712)</f>
        <v>1152818</v>
      </c>
      <c r="J712" s="45" t="n">
        <f aca="false">IF(ISERROR(VLOOKUP(E712,製品マスタ!$A$2:$E$202,5,FALSE())),0,VLOOKUP(E712,製品マスタ!$A$2:$E$202,5,FALSE()))</f>
        <v>3308</v>
      </c>
      <c r="K712" s="45" t="n">
        <f aca="false">IF(ISERROR(G712*J712),0,G712*J712)</f>
        <v>707912</v>
      </c>
      <c r="L712" s="46" t="n">
        <f aca="false">IF(ISERROR(I712-K712),0,I712-K712)</f>
        <v>444906</v>
      </c>
      <c r="M712" s="36" t="n">
        <f aca="false">IF(OR(B712="",C712="",D712=""),DATE(2100,12,31),DATE(B712+2000,C712,D712))</f>
        <v>41018</v>
      </c>
      <c r="N712" s="37"/>
    </row>
    <row r="713" customFormat="false" ht="13.5" hidden="false" customHeight="false" outlineLevel="0" collapsed="false">
      <c r="A713" s="38" t="n">
        <v>711</v>
      </c>
      <c r="B713" s="39" t="n">
        <v>12</v>
      </c>
      <c r="C713" s="40" t="n">
        <v>4</v>
      </c>
      <c r="D713" s="41" t="n">
        <v>19</v>
      </c>
      <c r="E713" s="42" t="n">
        <v>62</v>
      </c>
      <c r="F713" s="43" t="str">
        <f aca="false">IF(ISERROR(VLOOKUP(E713,製品マスタ!$A$2:$E$202,2,FALSE())),"",VLOOKUP(E713,製品マスタ!$A$2:$E$202,2,FALSE()))</f>
        <v>製品名　№62</v>
      </c>
      <c r="G713" s="44" t="n">
        <v>117</v>
      </c>
      <c r="H713" s="45" t="n">
        <f aca="false">IF(ISERROR(VLOOKUP(E713,製品マスタ!$A$2:$E$202,3,FALSE())),0,VLOOKUP(E713,製品マスタ!$A$2:$E$202,3,FALSE()))</f>
        <v>5387</v>
      </c>
      <c r="I713" s="45" t="n">
        <f aca="false">IF(ISERROR(G713*H713),0,G713*H713)</f>
        <v>630279</v>
      </c>
      <c r="J713" s="45" t="n">
        <f aca="false">IF(ISERROR(VLOOKUP(E713,製品マスタ!$A$2:$E$202,5,FALSE())),0,VLOOKUP(E713,製品マスタ!$A$2:$E$202,5,FALSE()))</f>
        <v>2661</v>
      </c>
      <c r="K713" s="45" t="n">
        <f aca="false">IF(ISERROR(G713*J713),0,G713*J713)</f>
        <v>311337</v>
      </c>
      <c r="L713" s="46" t="n">
        <f aca="false">IF(ISERROR(I713-K713),0,I713-K713)</f>
        <v>318942</v>
      </c>
      <c r="M713" s="36" t="n">
        <f aca="false">IF(OR(B713="",C713="",D713=""),DATE(2100,12,31),DATE(B713+2000,C713,D713))</f>
        <v>41018</v>
      </c>
      <c r="N713" s="37"/>
    </row>
    <row r="714" customFormat="false" ht="13.5" hidden="false" customHeight="false" outlineLevel="0" collapsed="false">
      <c r="A714" s="38" t="n">
        <v>712</v>
      </c>
      <c r="B714" s="39" t="n">
        <v>12</v>
      </c>
      <c r="C714" s="40" t="n">
        <v>4</v>
      </c>
      <c r="D714" s="41" t="n">
        <v>22</v>
      </c>
      <c r="E714" s="42" t="n">
        <v>12</v>
      </c>
      <c r="F714" s="43" t="str">
        <f aca="false">IF(ISERROR(VLOOKUP(E714,製品マスタ!$A$2:$E$202,2,FALSE())),"",VLOOKUP(E714,製品マスタ!$A$2:$E$202,2,FALSE()))</f>
        <v>製品名　№12</v>
      </c>
      <c r="G714" s="44" t="n">
        <v>125</v>
      </c>
      <c r="H714" s="45" t="n">
        <f aca="false">IF(ISERROR(VLOOKUP(E714,製品マスタ!$A$2:$E$202,3,FALSE())),0,VLOOKUP(E714,製品マスタ!$A$2:$E$202,3,FALSE()))</f>
        <v>3048</v>
      </c>
      <c r="I714" s="45" t="n">
        <f aca="false">IF(ISERROR(G714*H714),0,G714*H714)</f>
        <v>381000</v>
      </c>
      <c r="J714" s="45" t="n">
        <f aca="false">IF(ISERROR(VLOOKUP(E714,製品マスタ!$A$2:$E$202,5,FALSE())),0,VLOOKUP(E714,製品マスタ!$A$2:$E$202,5,FALSE()))</f>
        <v>2408</v>
      </c>
      <c r="K714" s="45" t="n">
        <f aca="false">IF(ISERROR(G714*J714),0,G714*J714)</f>
        <v>301000</v>
      </c>
      <c r="L714" s="46" t="n">
        <f aca="false">IF(ISERROR(I714-K714),0,I714-K714)</f>
        <v>80000</v>
      </c>
      <c r="M714" s="36" t="n">
        <f aca="false">IF(OR(B714="",C714="",D714=""),DATE(2100,12,31),DATE(B714+2000,C714,D714))</f>
        <v>41021</v>
      </c>
      <c r="N714" s="37"/>
    </row>
    <row r="715" customFormat="false" ht="13.5" hidden="false" customHeight="false" outlineLevel="0" collapsed="false">
      <c r="A715" s="38" t="n">
        <v>713</v>
      </c>
      <c r="B715" s="39" t="n">
        <v>12</v>
      </c>
      <c r="C715" s="40" t="n">
        <v>4</v>
      </c>
      <c r="D715" s="41" t="n">
        <v>22</v>
      </c>
      <c r="E715" s="42" t="n">
        <v>105</v>
      </c>
      <c r="F715" s="43" t="str">
        <f aca="false">IF(ISERROR(VLOOKUP(E715,製品マスタ!$A$2:$E$202,2,FALSE())),"",VLOOKUP(E715,製品マスタ!$A$2:$E$202,2,FALSE()))</f>
        <v>製品名　№105</v>
      </c>
      <c r="G715" s="44" t="n">
        <v>117</v>
      </c>
      <c r="H715" s="45" t="n">
        <f aca="false">IF(ISERROR(VLOOKUP(E715,製品マスタ!$A$2:$E$202,3,FALSE())),0,VLOOKUP(E715,製品マスタ!$A$2:$E$202,3,FALSE()))</f>
        <v>4064</v>
      </c>
      <c r="I715" s="45" t="n">
        <f aca="false">IF(ISERROR(G715*H715),0,G715*H715)</f>
        <v>475488</v>
      </c>
      <c r="J715" s="45" t="n">
        <f aca="false">IF(ISERROR(VLOOKUP(E715,製品マスタ!$A$2:$E$202,5,FALSE())),0,VLOOKUP(E715,製品マスタ!$A$2:$E$202,5,FALSE()))</f>
        <v>2357</v>
      </c>
      <c r="K715" s="45" t="n">
        <f aca="false">IF(ISERROR(G715*J715),0,G715*J715)</f>
        <v>275769</v>
      </c>
      <c r="L715" s="46" t="n">
        <f aca="false">IF(ISERROR(I715-K715),0,I715-K715)</f>
        <v>199719</v>
      </c>
      <c r="M715" s="36" t="n">
        <f aca="false">IF(OR(B715="",C715="",D715=""),DATE(2100,12,31),DATE(B715+2000,C715,D715))</f>
        <v>41021</v>
      </c>
      <c r="N715" s="37"/>
    </row>
    <row r="716" customFormat="false" ht="13.5" hidden="false" customHeight="false" outlineLevel="0" collapsed="false">
      <c r="A716" s="38" t="n">
        <v>714</v>
      </c>
      <c r="B716" s="39" t="n">
        <v>12</v>
      </c>
      <c r="C716" s="40" t="n">
        <v>5</v>
      </c>
      <c r="D716" s="41" t="n">
        <v>1</v>
      </c>
      <c r="E716" s="42" t="n">
        <v>150</v>
      </c>
      <c r="F716" s="43" t="str">
        <f aca="false">IF(ISERROR(VLOOKUP(E716,製品マスタ!$A$2:$E$202,2,FALSE())),"",VLOOKUP(E716,製品マスタ!$A$2:$E$202,2,FALSE()))</f>
        <v>製品名　№150</v>
      </c>
      <c r="G716" s="44" t="n">
        <v>226</v>
      </c>
      <c r="H716" s="45" t="n">
        <f aca="false">IF(ISERROR(VLOOKUP(E716,製品マスタ!$A$2:$E$202,3,FALSE())),0,VLOOKUP(E716,製品マスタ!$A$2:$E$202,3,FALSE()))</f>
        <v>5331</v>
      </c>
      <c r="I716" s="45" t="n">
        <f aca="false">IF(ISERROR(G716*H716),0,G716*H716)</f>
        <v>1204806</v>
      </c>
      <c r="J716" s="45" t="n">
        <f aca="false">IF(ISERROR(VLOOKUP(E716,製品マスタ!$A$2:$E$202,5,FALSE())),0,VLOOKUP(E716,製品マスタ!$A$2:$E$202,5,FALSE()))</f>
        <v>3572</v>
      </c>
      <c r="K716" s="45" t="n">
        <f aca="false">IF(ISERROR(G716*J716),0,G716*J716)</f>
        <v>807272</v>
      </c>
      <c r="L716" s="46" t="n">
        <f aca="false">IF(ISERROR(I716-K716),0,I716-K716)</f>
        <v>397534</v>
      </c>
      <c r="M716" s="36" t="n">
        <f aca="false">IF(OR(B716="",C716="",D716=""),DATE(2100,12,31),DATE(B716+2000,C716,D716))</f>
        <v>41030</v>
      </c>
      <c r="N716" s="37"/>
    </row>
    <row r="717" customFormat="false" ht="13.5" hidden="false" customHeight="false" outlineLevel="0" collapsed="false">
      <c r="A717" s="38" t="n">
        <v>715</v>
      </c>
      <c r="B717" s="39" t="n">
        <v>12</v>
      </c>
      <c r="C717" s="40" t="n">
        <v>5</v>
      </c>
      <c r="D717" s="41" t="n">
        <v>4</v>
      </c>
      <c r="E717" s="42" t="n">
        <v>74</v>
      </c>
      <c r="F717" s="43" t="str">
        <f aca="false">IF(ISERROR(VLOOKUP(E717,製品マスタ!$A$2:$E$202,2,FALSE())),"",VLOOKUP(E717,製品マスタ!$A$2:$E$202,2,FALSE()))</f>
        <v>製品名　№74</v>
      </c>
      <c r="G717" s="44" t="n">
        <v>214</v>
      </c>
      <c r="H717" s="45" t="n">
        <f aca="false">IF(ISERROR(VLOOKUP(E717,製品マスタ!$A$2:$E$202,3,FALSE())),0,VLOOKUP(E717,製品マスタ!$A$2:$E$202,3,FALSE()))</f>
        <v>4170</v>
      </c>
      <c r="I717" s="45" t="n">
        <f aca="false">IF(ISERROR(G717*H717),0,G717*H717)</f>
        <v>892380</v>
      </c>
      <c r="J717" s="45" t="n">
        <f aca="false">IF(ISERROR(VLOOKUP(E717,製品マスタ!$A$2:$E$202,5,FALSE())),0,VLOOKUP(E717,製品マスタ!$A$2:$E$202,5,FALSE()))</f>
        <v>2160</v>
      </c>
      <c r="K717" s="45" t="n">
        <f aca="false">IF(ISERROR(G717*J717),0,G717*J717)</f>
        <v>462240</v>
      </c>
      <c r="L717" s="46" t="n">
        <f aca="false">IF(ISERROR(I717-K717),0,I717-K717)</f>
        <v>430140</v>
      </c>
      <c r="M717" s="36" t="n">
        <f aca="false">IF(OR(B717="",C717="",D717=""),DATE(2100,12,31),DATE(B717+2000,C717,D717))</f>
        <v>41033</v>
      </c>
      <c r="N717" s="37"/>
    </row>
    <row r="718" customFormat="false" ht="13.5" hidden="false" customHeight="false" outlineLevel="0" collapsed="false">
      <c r="A718" s="38" t="n">
        <v>716</v>
      </c>
      <c r="B718" s="39" t="n">
        <v>12</v>
      </c>
      <c r="C718" s="40" t="n">
        <v>5</v>
      </c>
      <c r="D718" s="41" t="n">
        <v>8</v>
      </c>
      <c r="E718" s="42" t="n">
        <v>14</v>
      </c>
      <c r="F718" s="43" t="str">
        <f aca="false">IF(ISERROR(VLOOKUP(E718,製品マスタ!$A$2:$E$202,2,FALSE())),"",VLOOKUP(E718,製品マスタ!$A$2:$E$202,2,FALSE()))</f>
        <v>製品名　№14</v>
      </c>
      <c r="G718" s="44" t="n">
        <v>226</v>
      </c>
      <c r="H718" s="45" t="n">
        <f aca="false">IF(ISERROR(VLOOKUP(E718,製品マスタ!$A$2:$E$202,3,FALSE())),0,VLOOKUP(E718,製品マスタ!$A$2:$E$202,3,FALSE()))</f>
        <v>4170</v>
      </c>
      <c r="I718" s="45" t="n">
        <f aca="false">IF(ISERROR(G718*H718),0,G718*H718)</f>
        <v>942420</v>
      </c>
      <c r="J718" s="45" t="n">
        <f aca="false">IF(ISERROR(VLOOKUP(E718,製品マスタ!$A$2:$E$202,5,FALSE())),0,VLOOKUP(E718,製品マスタ!$A$2:$E$202,5,FALSE()))</f>
        <v>3211</v>
      </c>
      <c r="K718" s="45" t="n">
        <f aca="false">IF(ISERROR(G718*J718),0,G718*J718)</f>
        <v>725686</v>
      </c>
      <c r="L718" s="46" t="n">
        <f aca="false">IF(ISERROR(I718-K718),0,I718-K718)</f>
        <v>216734</v>
      </c>
      <c r="M718" s="36" t="n">
        <f aca="false">IF(OR(B718="",C718="",D718=""),DATE(2100,12,31),DATE(B718+2000,C718,D718))</f>
        <v>41037</v>
      </c>
      <c r="N718" s="37"/>
    </row>
    <row r="719" customFormat="false" ht="13.5" hidden="false" customHeight="false" outlineLevel="0" collapsed="false">
      <c r="A719" s="38" t="n">
        <v>717</v>
      </c>
      <c r="B719" s="39" t="n">
        <v>12</v>
      </c>
      <c r="C719" s="40" t="n">
        <v>5</v>
      </c>
      <c r="D719" s="41" t="n">
        <v>9</v>
      </c>
      <c r="E719" s="42" t="n">
        <v>113</v>
      </c>
      <c r="F719" s="43" t="str">
        <f aca="false">IF(ISERROR(VLOOKUP(E719,製品マスタ!$A$2:$E$202,2,FALSE())),"",VLOOKUP(E719,製品マスタ!$A$2:$E$202,2,FALSE()))</f>
        <v>製品名　№113</v>
      </c>
      <c r="G719" s="44" t="n">
        <v>214</v>
      </c>
      <c r="H719" s="45" t="n">
        <f aca="false">IF(ISERROR(VLOOKUP(E719,製品マスタ!$A$2:$E$202,3,FALSE())),0,VLOOKUP(E719,製品マスタ!$A$2:$E$202,3,FALSE()))</f>
        <v>4038</v>
      </c>
      <c r="I719" s="45" t="n">
        <f aca="false">IF(ISERROR(G719*H719),0,G719*H719)</f>
        <v>864132</v>
      </c>
      <c r="J719" s="45" t="n">
        <f aca="false">IF(ISERROR(VLOOKUP(E719,製品マスタ!$A$2:$E$202,5,FALSE())),0,VLOOKUP(E719,製品マスタ!$A$2:$E$202,5,FALSE()))</f>
        <v>2407</v>
      </c>
      <c r="K719" s="45" t="n">
        <f aca="false">IF(ISERROR(G719*J719),0,G719*J719)</f>
        <v>515098</v>
      </c>
      <c r="L719" s="46" t="n">
        <f aca="false">IF(ISERROR(I719-K719),0,I719-K719)</f>
        <v>349034</v>
      </c>
      <c r="M719" s="36" t="n">
        <f aca="false">IF(OR(B719="",C719="",D719=""),DATE(2100,12,31),DATE(B719+2000,C719,D719))</f>
        <v>41038</v>
      </c>
      <c r="N719" s="37"/>
    </row>
    <row r="720" customFormat="false" ht="13.5" hidden="false" customHeight="false" outlineLevel="0" collapsed="false">
      <c r="A720" s="38" t="n">
        <v>718</v>
      </c>
      <c r="B720" s="39" t="n">
        <v>12</v>
      </c>
      <c r="C720" s="40" t="n">
        <v>5</v>
      </c>
      <c r="D720" s="41" t="n">
        <v>10</v>
      </c>
      <c r="E720" s="42" t="n">
        <v>90</v>
      </c>
      <c r="F720" s="43" t="str">
        <f aca="false">IF(ISERROR(VLOOKUP(E720,製品マスタ!$A$2:$E$202,2,FALSE())),"",VLOOKUP(E720,製品マスタ!$A$2:$E$202,2,FALSE()))</f>
        <v>製品名　№90</v>
      </c>
      <c r="G720" s="44" t="n">
        <v>159</v>
      </c>
      <c r="H720" s="45" t="n">
        <f aca="false">IF(ISERROR(VLOOKUP(E720,製品マスタ!$A$2:$E$202,3,FALSE())),0,VLOOKUP(E720,製品マスタ!$A$2:$E$202,3,FALSE()))</f>
        <v>5331</v>
      </c>
      <c r="I720" s="45" t="n">
        <f aca="false">IF(ISERROR(G720*H720),0,G720*H720)</f>
        <v>847629</v>
      </c>
      <c r="J720" s="45" t="n">
        <f aca="false">IF(ISERROR(VLOOKUP(E720,製品マスタ!$A$2:$E$202,5,FALSE())),0,VLOOKUP(E720,製品マスタ!$A$2:$E$202,5,FALSE()))</f>
        <v>2932</v>
      </c>
      <c r="K720" s="45" t="n">
        <f aca="false">IF(ISERROR(G720*J720),0,G720*J720)</f>
        <v>466188</v>
      </c>
      <c r="L720" s="46" t="n">
        <f aca="false">IF(ISERROR(I720-K720),0,I720-K720)</f>
        <v>381441</v>
      </c>
      <c r="M720" s="36" t="n">
        <f aca="false">IF(OR(B720="",C720="",D720=""),DATE(2100,12,31),DATE(B720+2000,C720,D720))</f>
        <v>41039</v>
      </c>
      <c r="N720" s="37"/>
    </row>
    <row r="721" customFormat="false" ht="13.5" hidden="false" customHeight="false" outlineLevel="0" collapsed="false">
      <c r="A721" s="38" t="n">
        <v>719</v>
      </c>
      <c r="B721" s="39" t="n">
        <v>12</v>
      </c>
      <c r="C721" s="40" t="n">
        <v>5</v>
      </c>
      <c r="D721" s="41" t="n">
        <v>11</v>
      </c>
      <c r="E721" s="42" t="n">
        <v>110</v>
      </c>
      <c r="F721" s="43" t="str">
        <f aca="false">IF(ISERROR(VLOOKUP(E721,製品マスタ!$A$2:$E$202,2,FALSE())),"",VLOOKUP(E721,製品マスタ!$A$2:$E$202,2,FALSE()))</f>
        <v>製品名　№110</v>
      </c>
      <c r="G721" s="44" t="n">
        <v>159</v>
      </c>
      <c r="H721" s="45" t="n">
        <f aca="false">IF(ISERROR(VLOOKUP(E721,製品マスタ!$A$2:$E$202,3,FALSE())),0,VLOOKUP(E721,製品マスタ!$A$2:$E$202,3,FALSE()))</f>
        <v>5331</v>
      </c>
      <c r="I721" s="45" t="n">
        <f aca="false">IF(ISERROR(G721*H721),0,G721*H721)</f>
        <v>847629</v>
      </c>
      <c r="J721" s="45" t="n">
        <f aca="false">IF(ISERROR(VLOOKUP(E721,製品マスタ!$A$2:$E$202,5,FALSE())),0,VLOOKUP(E721,製品マスタ!$A$2:$E$202,5,FALSE()))</f>
        <v>3145</v>
      </c>
      <c r="K721" s="45" t="n">
        <f aca="false">IF(ISERROR(G721*J721),0,G721*J721)</f>
        <v>500055</v>
      </c>
      <c r="L721" s="46" t="n">
        <f aca="false">IF(ISERROR(I721-K721),0,I721-K721)</f>
        <v>347574</v>
      </c>
      <c r="M721" s="36" t="n">
        <f aca="false">IF(OR(B721="",C721="",D721=""),DATE(2100,12,31),DATE(B721+2000,C721,D721))</f>
        <v>41040</v>
      </c>
      <c r="N721" s="37"/>
    </row>
    <row r="722" customFormat="false" ht="13.5" hidden="false" customHeight="false" outlineLevel="0" collapsed="false">
      <c r="A722" s="38" t="n">
        <v>720</v>
      </c>
      <c r="B722" s="39" t="n">
        <v>12</v>
      </c>
      <c r="C722" s="40" t="n">
        <v>5</v>
      </c>
      <c r="D722" s="41" t="n">
        <v>13</v>
      </c>
      <c r="E722" s="42" t="n">
        <v>154</v>
      </c>
      <c r="F722" s="43" t="str">
        <f aca="false">IF(ISERROR(VLOOKUP(E722,製品マスタ!$A$2:$E$202,2,FALSE())),"",VLOOKUP(E722,製品マスタ!$A$2:$E$202,2,FALSE()))</f>
        <v>製品名　№154</v>
      </c>
      <c r="G722" s="44" t="n">
        <v>226</v>
      </c>
      <c r="H722" s="45" t="n">
        <f aca="false">IF(ISERROR(VLOOKUP(E722,製品マスタ!$A$2:$E$202,3,FALSE())),0,VLOOKUP(E722,製品マスタ!$A$2:$E$202,3,FALSE()))</f>
        <v>4170</v>
      </c>
      <c r="I722" s="45" t="n">
        <f aca="false">IF(ISERROR(G722*H722),0,G722*H722)</f>
        <v>942420</v>
      </c>
      <c r="J722" s="45" t="n">
        <f aca="false">IF(ISERROR(VLOOKUP(E722,製品マスタ!$A$2:$E$202,5,FALSE())),0,VLOOKUP(E722,製品マスタ!$A$2:$E$202,5,FALSE()))</f>
        <v>2827</v>
      </c>
      <c r="K722" s="45" t="n">
        <f aca="false">IF(ISERROR(G722*J722),0,G722*J722)</f>
        <v>638902</v>
      </c>
      <c r="L722" s="46" t="n">
        <f aca="false">IF(ISERROR(I722-K722),0,I722-K722)</f>
        <v>303518</v>
      </c>
      <c r="M722" s="36" t="n">
        <f aca="false">IF(OR(B722="",C722="",D722=""),DATE(2100,12,31),DATE(B722+2000,C722,D722))</f>
        <v>41042</v>
      </c>
      <c r="N722" s="37"/>
    </row>
    <row r="723" customFormat="false" ht="13.5" hidden="false" customHeight="false" outlineLevel="0" collapsed="false">
      <c r="A723" s="38" t="n">
        <v>721</v>
      </c>
      <c r="B723" s="39" t="n">
        <v>12</v>
      </c>
      <c r="C723" s="40" t="n">
        <v>5</v>
      </c>
      <c r="D723" s="41" t="n">
        <v>15</v>
      </c>
      <c r="E723" s="42" t="n">
        <v>177</v>
      </c>
      <c r="F723" s="43" t="str">
        <f aca="false">IF(ISERROR(VLOOKUP(E723,製品マスタ!$A$2:$E$202,2,FALSE())),"",VLOOKUP(E723,製品マスタ!$A$2:$E$202,2,FALSE()))</f>
        <v>製品名　№177</v>
      </c>
      <c r="G723" s="44" t="n">
        <v>226</v>
      </c>
      <c r="H723" s="45" t="n">
        <f aca="false">IF(ISERROR(VLOOKUP(E723,製品マスタ!$A$2:$E$202,3,FALSE())),0,VLOOKUP(E723,製品マスタ!$A$2:$E$202,3,FALSE()))</f>
        <v>2543</v>
      </c>
      <c r="I723" s="45" t="n">
        <f aca="false">IF(ISERROR(G723*H723),0,G723*H723)</f>
        <v>574718</v>
      </c>
      <c r="J723" s="45" t="n">
        <f aca="false">IF(ISERROR(VLOOKUP(E723,製品マスタ!$A$2:$E$202,5,FALSE())),0,VLOOKUP(E723,製品マスタ!$A$2:$E$202,5,FALSE()))</f>
        <v>1841</v>
      </c>
      <c r="K723" s="45" t="n">
        <f aca="false">IF(ISERROR(G723*J723),0,G723*J723)</f>
        <v>416066</v>
      </c>
      <c r="L723" s="46" t="n">
        <f aca="false">IF(ISERROR(I723-K723),0,I723-K723)</f>
        <v>158652</v>
      </c>
      <c r="M723" s="36" t="n">
        <f aca="false">IF(OR(B723="",C723="",D723=""),DATE(2100,12,31),DATE(B723+2000,C723,D723))</f>
        <v>41044</v>
      </c>
      <c r="N723" s="37"/>
    </row>
    <row r="724" customFormat="false" ht="13.5" hidden="false" customHeight="false" outlineLevel="0" collapsed="false">
      <c r="A724" s="38" t="n">
        <v>722</v>
      </c>
      <c r="B724" s="39" t="n">
        <v>12</v>
      </c>
      <c r="C724" s="40" t="n">
        <v>5</v>
      </c>
      <c r="D724" s="41" t="n">
        <v>16</v>
      </c>
      <c r="E724" s="42" t="n">
        <v>113</v>
      </c>
      <c r="F724" s="43" t="str">
        <f aca="false">IF(ISERROR(VLOOKUP(E724,製品マスタ!$A$2:$E$202,2,FALSE())),"",VLOOKUP(E724,製品マスタ!$A$2:$E$202,2,FALSE()))</f>
        <v>製品名　№113</v>
      </c>
      <c r="G724" s="44" t="n">
        <v>159</v>
      </c>
      <c r="H724" s="45" t="n">
        <f aca="false">IF(ISERROR(VLOOKUP(E724,製品マスタ!$A$2:$E$202,3,FALSE())),0,VLOOKUP(E724,製品マスタ!$A$2:$E$202,3,FALSE()))</f>
        <v>4038</v>
      </c>
      <c r="I724" s="45" t="n">
        <f aca="false">IF(ISERROR(G724*H724),0,G724*H724)</f>
        <v>642042</v>
      </c>
      <c r="J724" s="45" t="n">
        <f aca="false">IF(ISERROR(VLOOKUP(E724,製品マスタ!$A$2:$E$202,5,FALSE())),0,VLOOKUP(E724,製品マスタ!$A$2:$E$202,5,FALSE()))</f>
        <v>2407</v>
      </c>
      <c r="K724" s="45" t="n">
        <f aca="false">IF(ISERROR(G724*J724),0,G724*J724)</f>
        <v>382713</v>
      </c>
      <c r="L724" s="46" t="n">
        <f aca="false">IF(ISERROR(I724-K724),0,I724-K724)</f>
        <v>259329</v>
      </c>
      <c r="M724" s="36" t="n">
        <f aca="false">IF(OR(B724="",C724="",D724=""),DATE(2100,12,31),DATE(B724+2000,C724,D724))</f>
        <v>41045</v>
      </c>
      <c r="N724" s="37"/>
    </row>
    <row r="725" customFormat="false" ht="13.5" hidden="false" customHeight="false" outlineLevel="0" collapsed="false">
      <c r="A725" s="38" t="n">
        <v>723</v>
      </c>
      <c r="B725" s="39" t="n">
        <v>12</v>
      </c>
      <c r="C725" s="40" t="n">
        <v>5</v>
      </c>
      <c r="D725" s="41" t="n">
        <v>18</v>
      </c>
      <c r="E725" s="42" t="n">
        <v>17</v>
      </c>
      <c r="F725" s="43" t="str">
        <f aca="false">IF(ISERROR(VLOOKUP(E725,製品マスタ!$A$2:$E$202,2,FALSE())),"",VLOOKUP(E725,製品マスタ!$A$2:$E$202,2,FALSE()))</f>
        <v>製品名　№17</v>
      </c>
      <c r="G725" s="44" t="n">
        <v>137</v>
      </c>
      <c r="H725" s="45" t="n">
        <f aca="false">IF(ISERROR(VLOOKUP(E725,製品マスタ!$A$2:$E$202,3,FALSE())),0,VLOOKUP(E725,製品マスタ!$A$2:$E$202,3,FALSE()))</f>
        <v>2543</v>
      </c>
      <c r="I725" s="45" t="n">
        <f aca="false">IF(ISERROR(G725*H725),0,G725*H725)</f>
        <v>348391</v>
      </c>
      <c r="J725" s="45" t="n">
        <f aca="false">IF(ISERROR(VLOOKUP(E725,製品マスタ!$A$2:$E$202,5,FALSE())),0,VLOOKUP(E725,製品マスタ!$A$2:$E$202,5,FALSE()))</f>
        <v>1882</v>
      </c>
      <c r="K725" s="45" t="n">
        <f aca="false">IF(ISERROR(G725*J725),0,G725*J725)</f>
        <v>257834</v>
      </c>
      <c r="L725" s="46" t="n">
        <f aca="false">IF(ISERROR(I725-K725),0,I725-K725)</f>
        <v>90557</v>
      </c>
      <c r="M725" s="36" t="n">
        <f aca="false">IF(OR(B725="",C725="",D725=""),DATE(2100,12,31),DATE(B725+2000,C725,D725))</f>
        <v>41047</v>
      </c>
      <c r="N725" s="37"/>
    </row>
    <row r="726" customFormat="false" ht="13.5" hidden="false" customHeight="false" outlineLevel="0" collapsed="false">
      <c r="A726" s="38" t="n">
        <v>724</v>
      </c>
      <c r="B726" s="39" t="n">
        <v>12</v>
      </c>
      <c r="C726" s="40" t="n">
        <v>5</v>
      </c>
      <c r="D726" s="41" t="n">
        <v>19</v>
      </c>
      <c r="E726" s="42" t="n">
        <v>159</v>
      </c>
      <c r="F726" s="43" t="str">
        <f aca="false">IF(ISERROR(VLOOKUP(E726,製品マスタ!$A$2:$E$202,2,FALSE())),"",VLOOKUP(E726,製品マスタ!$A$2:$E$202,2,FALSE()))</f>
        <v>製品名　№159</v>
      </c>
      <c r="G726" s="44" t="n">
        <v>162</v>
      </c>
      <c r="H726" s="45" t="n">
        <f aca="false">IF(ISERROR(VLOOKUP(E726,製品マスタ!$A$2:$E$202,3,FALSE())),0,VLOOKUP(E726,製品マスタ!$A$2:$E$202,3,FALSE()))</f>
        <v>4374</v>
      </c>
      <c r="I726" s="45" t="n">
        <f aca="false">IF(ISERROR(G726*H726),0,G726*H726)</f>
        <v>708588</v>
      </c>
      <c r="J726" s="45" t="n">
        <f aca="false">IF(ISERROR(VLOOKUP(E726,製品マスタ!$A$2:$E$202,5,FALSE())),0,VLOOKUP(E726,製品マスタ!$A$2:$E$202,5,FALSE()))</f>
        <v>3009</v>
      </c>
      <c r="K726" s="45" t="n">
        <f aca="false">IF(ISERROR(G726*J726),0,G726*J726)</f>
        <v>487458</v>
      </c>
      <c r="L726" s="46" t="n">
        <f aca="false">IF(ISERROR(I726-K726),0,I726-K726)</f>
        <v>221130</v>
      </c>
      <c r="M726" s="36" t="n">
        <f aca="false">IF(OR(B726="",C726="",D726=""),DATE(2100,12,31),DATE(B726+2000,C726,D726))</f>
        <v>41048</v>
      </c>
      <c r="N726" s="37"/>
    </row>
    <row r="727" customFormat="false" ht="13.5" hidden="false" customHeight="false" outlineLevel="0" collapsed="false">
      <c r="A727" s="38" t="n">
        <v>725</v>
      </c>
      <c r="B727" s="39" t="n">
        <v>12</v>
      </c>
      <c r="C727" s="40" t="n">
        <v>5</v>
      </c>
      <c r="D727" s="41" t="n">
        <v>23</v>
      </c>
      <c r="E727" s="42" t="n">
        <v>4</v>
      </c>
      <c r="F727" s="43" t="str">
        <f aca="false">IF(ISERROR(VLOOKUP(E727,製品マスタ!$A$2:$E$202,2,FALSE())),"",VLOOKUP(E727,製品マスタ!$A$2:$E$202,2,FALSE()))</f>
        <v>製品名　№4</v>
      </c>
      <c r="G727" s="44" t="n">
        <v>162</v>
      </c>
      <c r="H727" s="45" t="n">
        <f aca="false">IF(ISERROR(VLOOKUP(E727,製品マスタ!$A$2:$E$202,3,FALSE())),0,VLOOKUP(E727,製品マスタ!$A$2:$E$202,3,FALSE()))</f>
        <v>1664</v>
      </c>
      <c r="I727" s="45" t="n">
        <f aca="false">IF(ISERROR(G727*H727),0,G727*H727)</f>
        <v>269568</v>
      </c>
      <c r="J727" s="45" t="n">
        <f aca="false">IF(ISERROR(VLOOKUP(E727,製品マスタ!$A$2:$E$202,5,FALSE())),0,VLOOKUP(E727,製品マスタ!$A$2:$E$202,5,FALSE()))</f>
        <v>1448</v>
      </c>
      <c r="K727" s="45" t="n">
        <f aca="false">IF(ISERROR(G727*J727),0,G727*J727)</f>
        <v>234576</v>
      </c>
      <c r="L727" s="46" t="n">
        <f aca="false">IF(ISERROR(I727-K727),0,I727-K727)</f>
        <v>34992</v>
      </c>
      <c r="M727" s="36" t="n">
        <f aca="false">IF(OR(B727="",C727="",D727=""),DATE(2100,12,31),DATE(B727+2000,C727,D727))</f>
        <v>41052</v>
      </c>
      <c r="N727" s="37"/>
    </row>
    <row r="728" customFormat="false" ht="13.5" hidden="false" customHeight="false" outlineLevel="0" collapsed="false">
      <c r="A728" s="38" t="n">
        <v>726</v>
      </c>
      <c r="B728" s="39" t="n">
        <v>12</v>
      </c>
      <c r="C728" s="40" t="n">
        <v>5</v>
      </c>
      <c r="D728" s="41" t="n">
        <v>26</v>
      </c>
      <c r="E728" s="42" t="n">
        <v>60</v>
      </c>
      <c r="F728" s="43" t="str">
        <f aca="false">IF(ISERROR(VLOOKUP(E728,製品マスタ!$A$2:$E$202,2,FALSE())),"",VLOOKUP(E728,製品マスタ!$A$2:$E$202,2,FALSE()))</f>
        <v>製品名　№60</v>
      </c>
      <c r="G728" s="44" t="n">
        <v>214</v>
      </c>
      <c r="H728" s="45" t="n">
        <f aca="false">IF(ISERROR(VLOOKUP(E728,製品マスタ!$A$2:$E$202,3,FALSE())),0,VLOOKUP(E728,製品マスタ!$A$2:$E$202,3,FALSE()))</f>
        <v>1548</v>
      </c>
      <c r="I728" s="45" t="n">
        <f aca="false">IF(ISERROR(G728*H728),0,G728*H728)</f>
        <v>331272</v>
      </c>
      <c r="J728" s="45" t="n">
        <f aca="false">IF(ISERROR(VLOOKUP(E728,製品マスタ!$A$2:$E$202,5,FALSE())),0,VLOOKUP(E728,製品マスタ!$A$2:$E$202,5,FALSE()))</f>
        <v>759</v>
      </c>
      <c r="K728" s="45" t="n">
        <f aca="false">IF(ISERROR(G728*J728),0,G728*J728)</f>
        <v>162426</v>
      </c>
      <c r="L728" s="46" t="n">
        <f aca="false">IF(ISERROR(I728-K728),0,I728-K728)</f>
        <v>168846</v>
      </c>
      <c r="M728" s="36" t="n">
        <f aca="false">IF(OR(B728="",C728="",D728=""),DATE(2100,12,31),DATE(B728+2000,C728,D728))</f>
        <v>41055</v>
      </c>
      <c r="N728" s="37"/>
    </row>
    <row r="729" customFormat="false" ht="13.5" hidden="false" customHeight="false" outlineLevel="0" collapsed="false">
      <c r="A729" s="38" t="n">
        <v>727</v>
      </c>
      <c r="B729" s="39" t="n">
        <v>12</v>
      </c>
      <c r="C729" s="40" t="n">
        <v>5</v>
      </c>
      <c r="D729" s="41" t="n">
        <v>26</v>
      </c>
      <c r="E729" s="42" t="n">
        <v>107</v>
      </c>
      <c r="F729" s="43" t="str">
        <f aca="false">IF(ISERROR(VLOOKUP(E729,製品マスタ!$A$2:$E$202,2,FALSE())),"",VLOOKUP(E729,製品マスタ!$A$2:$E$202,2,FALSE()))</f>
        <v>製品名　№107</v>
      </c>
      <c r="G729" s="44" t="n">
        <v>117</v>
      </c>
      <c r="H729" s="45" t="n">
        <f aca="false">IF(ISERROR(VLOOKUP(E729,製品マスタ!$A$2:$E$202,3,FALSE())),0,VLOOKUP(E729,製品マスタ!$A$2:$E$202,3,FALSE()))</f>
        <v>1853</v>
      </c>
      <c r="I729" s="45" t="n">
        <f aca="false">IF(ISERROR(G729*H729),0,G729*H729)</f>
        <v>216801</v>
      </c>
      <c r="J729" s="45" t="n">
        <f aca="false">IF(ISERROR(VLOOKUP(E729,製品マスタ!$A$2:$E$202,5,FALSE())),0,VLOOKUP(E729,製品マスタ!$A$2:$E$202,5,FALSE()))</f>
        <v>1082</v>
      </c>
      <c r="K729" s="45" t="n">
        <f aca="false">IF(ISERROR(G729*J729),0,G729*J729)</f>
        <v>126594</v>
      </c>
      <c r="L729" s="46" t="n">
        <f aca="false">IF(ISERROR(I729-K729),0,I729-K729)</f>
        <v>90207</v>
      </c>
      <c r="M729" s="36" t="n">
        <f aca="false">IF(OR(B729="",C729="",D729=""),DATE(2100,12,31),DATE(B729+2000,C729,D729))</f>
        <v>41055</v>
      </c>
      <c r="N729" s="37"/>
    </row>
    <row r="730" customFormat="false" ht="13.5" hidden="false" customHeight="false" outlineLevel="0" collapsed="false">
      <c r="A730" s="38" t="n">
        <v>728</v>
      </c>
      <c r="B730" s="39" t="n">
        <v>12</v>
      </c>
      <c r="C730" s="40" t="n">
        <v>5</v>
      </c>
      <c r="D730" s="41" t="n">
        <v>27</v>
      </c>
      <c r="E730" s="42" t="n">
        <v>176</v>
      </c>
      <c r="F730" s="43" t="str">
        <f aca="false">IF(ISERROR(VLOOKUP(E730,製品マスタ!$A$2:$E$202,2,FALSE())),"",VLOOKUP(E730,製品マスタ!$A$2:$E$202,2,FALSE()))</f>
        <v>製品名　№176</v>
      </c>
      <c r="G730" s="44" t="n">
        <v>137</v>
      </c>
      <c r="H730" s="45" t="n">
        <f aca="false">IF(ISERROR(VLOOKUP(E730,製品マスタ!$A$2:$E$202,3,FALSE())),0,VLOOKUP(E730,製品マスタ!$A$2:$E$202,3,FALSE()))</f>
        <v>6148</v>
      </c>
      <c r="I730" s="45" t="n">
        <f aca="false">IF(ISERROR(G730*H730),0,G730*H730)</f>
        <v>842276</v>
      </c>
      <c r="J730" s="45" t="n">
        <f aca="false">IF(ISERROR(VLOOKUP(E730,製品マスタ!$A$2:$E$202,5,FALSE())),0,VLOOKUP(E730,製品マスタ!$A$2:$E$202,5,FALSE()))</f>
        <v>4439</v>
      </c>
      <c r="K730" s="45" t="n">
        <f aca="false">IF(ISERROR(G730*J730),0,G730*J730)</f>
        <v>608143</v>
      </c>
      <c r="L730" s="46" t="n">
        <f aca="false">IF(ISERROR(I730-K730),0,I730-K730)</f>
        <v>234133</v>
      </c>
      <c r="M730" s="36" t="n">
        <f aca="false">IF(OR(B730="",C730="",D730=""),DATE(2100,12,31),DATE(B730+2000,C730,D730))</f>
        <v>41056</v>
      </c>
      <c r="N730" s="37"/>
    </row>
    <row r="731" customFormat="false" ht="13.5" hidden="false" customHeight="false" outlineLevel="0" collapsed="false">
      <c r="A731" s="38" t="n">
        <v>729</v>
      </c>
      <c r="B731" s="39" t="n">
        <v>12</v>
      </c>
      <c r="C731" s="40" t="n">
        <v>5</v>
      </c>
      <c r="D731" s="41" t="n">
        <v>27</v>
      </c>
      <c r="E731" s="42" t="n">
        <v>89</v>
      </c>
      <c r="F731" s="43" t="str">
        <f aca="false">IF(ISERROR(VLOOKUP(E731,製品マスタ!$A$2:$E$202,2,FALSE())),"",VLOOKUP(E731,製品マスタ!$A$2:$E$202,2,FALSE()))</f>
        <v>製品名　№89</v>
      </c>
      <c r="G731" s="44" t="n">
        <v>69</v>
      </c>
      <c r="H731" s="45" t="n">
        <f aca="false">IF(ISERROR(VLOOKUP(E731,製品マスタ!$A$2:$E$202,3,FALSE())),0,VLOOKUP(E731,製品マスタ!$A$2:$E$202,3,FALSE()))</f>
        <v>4650</v>
      </c>
      <c r="I731" s="45" t="n">
        <f aca="false">IF(ISERROR(G731*H731),0,G731*H731)</f>
        <v>320850</v>
      </c>
      <c r="J731" s="45" t="n">
        <f aca="false">IF(ISERROR(VLOOKUP(E731,製品マスタ!$A$2:$E$202,5,FALSE())),0,VLOOKUP(E731,製品マスタ!$A$2:$E$202,5,FALSE()))</f>
        <v>2548</v>
      </c>
      <c r="K731" s="45" t="n">
        <f aca="false">IF(ISERROR(G731*J731),0,G731*J731)</f>
        <v>175812</v>
      </c>
      <c r="L731" s="46" t="n">
        <f aca="false">IF(ISERROR(I731-K731),0,I731-K731)</f>
        <v>145038</v>
      </c>
      <c r="M731" s="36" t="n">
        <f aca="false">IF(OR(B731="",C731="",D731=""),DATE(2100,12,31),DATE(B731+2000,C731,D731))</f>
        <v>41056</v>
      </c>
      <c r="N731" s="37"/>
    </row>
    <row r="732" customFormat="false" ht="13.5" hidden="false" customHeight="false" outlineLevel="0" collapsed="false">
      <c r="A732" s="38" t="n">
        <v>730</v>
      </c>
      <c r="B732" s="39" t="n">
        <v>12</v>
      </c>
      <c r="C732" s="40" t="n">
        <v>5</v>
      </c>
      <c r="D732" s="41" t="n">
        <v>28</v>
      </c>
      <c r="E732" s="42" t="n">
        <v>121</v>
      </c>
      <c r="F732" s="43" t="str">
        <f aca="false">IF(ISERROR(VLOOKUP(E732,製品マスタ!$A$2:$E$202,2,FALSE())),"",VLOOKUP(E732,製品マスタ!$A$2:$E$202,2,FALSE()))</f>
        <v>製品名　№121</v>
      </c>
      <c r="G732" s="44" t="n">
        <v>226</v>
      </c>
      <c r="H732" s="45" t="n">
        <f aca="false">IF(ISERROR(VLOOKUP(E732,製品マスタ!$A$2:$E$202,3,FALSE())),0,VLOOKUP(E732,製品マスタ!$A$2:$E$202,3,FALSE()))</f>
        <v>45555</v>
      </c>
      <c r="I732" s="45" t="n">
        <f aca="false">IF(ISERROR(G732*H732),0,G732*H732)</f>
        <v>10295430</v>
      </c>
      <c r="J732" s="45" t="n">
        <f aca="false">IF(ISERROR(VLOOKUP(E732,製品マスタ!$A$2:$E$202,5,FALSE())),0,VLOOKUP(E732,製品マスタ!$A$2:$E$202,5,FALSE()))</f>
        <v>27880</v>
      </c>
      <c r="K732" s="45" t="n">
        <f aca="false">IF(ISERROR(G732*J732),0,G732*J732)</f>
        <v>6300880</v>
      </c>
      <c r="L732" s="46" t="n">
        <f aca="false">IF(ISERROR(I732-K732),0,I732-K732)</f>
        <v>3994550</v>
      </c>
      <c r="M732" s="36" t="n">
        <f aca="false">IF(OR(B732="",C732="",D732=""),DATE(2100,12,31),DATE(B732+2000,C732,D732))</f>
        <v>41057</v>
      </c>
      <c r="N732" s="37"/>
    </row>
    <row r="733" customFormat="false" ht="13.5" hidden="false" customHeight="false" outlineLevel="0" collapsed="false">
      <c r="A733" s="38" t="n">
        <v>731</v>
      </c>
      <c r="B733" s="39" t="n">
        <v>12</v>
      </c>
      <c r="C733" s="40" t="n">
        <v>5</v>
      </c>
      <c r="D733" s="41" t="n">
        <v>29</v>
      </c>
      <c r="E733" s="42" t="n">
        <v>25</v>
      </c>
      <c r="F733" s="43" t="str">
        <f aca="false">IF(ISERROR(VLOOKUP(E733,製品マスタ!$A$2:$E$202,2,FALSE())),"",VLOOKUP(E733,製品マスタ!$A$2:$E$202,2,FALSE()))</f>
        <v>製品名　№25</v>
      </c>
      <c r="G733" s="44" t="n">
        <v>137</v>
      </c>
      <c r="H733" s="45" t="n">
        <f aca="false">IF(ISERROR(VLOOKUP(E733,製品マスタ!$A$2:$E$202,3,FALSE())),0,VLOOKUP(E733,製品マスタ!$A$2:$E$202,3,FALSE()))</f>
        <v>4064</v>
      </c>
      <c r="I733" s="45" t="n">
        <f aca="false">IF(ISERROR(G733*H733),0,G733*H733)</f>
        <v>556768</v>
      </c>
      <c r="J733" s="45" t="n">
        <f aca="false">IF(ISERROR(VLOOKUP(E733,製品マスタ!$A$2:$E$202,5,FALSE())),0,VLOOKUP(E733,製品マスタ!$A$2:$E$202,5,FALSE()))</f>
        <v>2682</v>
      </c>
      <c r="K733" s="45" t="n">
        <f aca="false">IF(ISERROR(G733*J733),0,G733*J733)</f>
        <v>367434</v>
      </c>
      <c r="L733" s="46" t="n">
        <f aca="false">IF(ISERROR(I733-K733),0,I733-K733)</f>
        <v>189334</v>
      </c>
      <c r="M733" s="36" t="n">
        <f aca="false">IF(OR(B733="",C733="",D733=""),DATE(2100,12,31),DATE(B733+2000,C733,D733))</f>
        <v>41058</v>
      </c>
      <c r="N733" s="37"/>
    </row>
    <row r="734" customFormat="false" ht="13.5" hidden="false" customHeight="false" outlineLevel="0" collapsed="false">
      <c r="A734" s="38" t="n">
        <v>732</v>
      </c>
      <c r="B734" s="39" t="n">
        <v>12</v>
      </c>
      <c r="C734" s="40" t="n">
        <v>6</v>
      </c>
      <c r="D734" s="41" t="n">
        <v>5</v>
      </c>
      <c r="E734" s="42" t="n">
        <v>158</v>
      </c>
      <c r="F734" s="43" t="str">
        <f aca="false">IF(ISERROR(VLOOKUP(E734,製品マスタ!$A$2:$E$202,2,FALSE())),"",VLOOKUP(E734,製品マスタ!$A$2:$E$202,2,FALSE()))</f>
        <v>製品名　№158</v>
      </c>
      <c r="G734" s="44" t="n">
        <v>159</v>
      </c>
      <c r="H734" s="45" t="n">
        <f aca="false">IF(ISERROR(VLOOKUP(E734,製品マスタ!$A$2:$E$202,3,FALSE())),0,VLOOKUP(E734,製品マスタ!$A$2:$E$202,3,FALSE()))</f>
        <v>5479</v>
      </c>
      <c r="I734" s="45" t="n">
        <f aca="false">IF(ISERROR(G734*H734),0,G734*H734)</f>
        <v>871161</v>
      </c>
      <c r="J734" s="45" t="n">
        <f aca="false">IF(ISERROR(VLOOKUP(E734,製品マスタ!$A$2:$E$202,5,FALSE())),0,VLOOKUP(E734,製品マスタ!$A$2:$E$202,5,FALSE()))</f>
        <v>3759</v>
      </c>
      <c r="K734" s="45" t="n">
        <f aca="false">IF(ISERROR(G734*J734),0,G734*J734)</f>
        <v>597681</v>
      </c>
      <c r="L734" s="46" t="n">
        <f aca="false">IF(ISERROR(I734-K734),0,I734-K734)</f>
        <v>273480</v>
      </c>
      <c r="M734" s="36" t="n">
        <f aca="false">IF(OR(B734="",C734="",D734=""),DATE(2100,12,31),DATE(B734+2000,C734,D734))</f>
        <v>41065</v>
      </c>
      <c r="N734" s="37"/>
    </row>
    <row r="735" customFormat="false" ht="13.5" hidden="false" customHeight="false" outlineLevel="0" collapsed="false">
      <c r="A735" s="38" t="n">
        <v>733</v>
      </c>
      <c r="B735" s="39" t="n">
        <v>12</v>
      </c>
      <c r="C735" s="40" t="n">
        <v>6</v>
      </c>
      <c r="D735" s="41" t="n">
        <v>5</v>
      </c>
      <c r="E735" s="42" t="n">
        <v>140</v>
      </c>
      <c r="F735" s="43" t="str">
        <f aca="false">IF(ISERROR(VLOOKUP(E735,製品マスタ!$A$2:$E$202,2,FALSE())),"",VLOOKUP(E735,製品マスタ!$A$2:$E$202,2,FALSE()))</f>
        <v>製品名　№140</v>
      </c>
      <c r="G735" s="44" t="n">
        <v>214</v>
      </c>
      <c r="H735" s="45" t="n">
        <f aca="false">IF(ISERROR(VLOOKUP(E735,製品マスタ!$A$2:$E$202,3,FALSE())),0,VLOOKUP(E735,製品マスタ!$A$2:$E$202,3,FALSE()))</f>
        <v>1548</v>
      </c>
      <c r="I735" s="45" t="n">
        <f aca="false">IF(ISERROR(G735*H735),0,G735*H735)</f>
        <v>331272</v>
      </c>
      <c r="J735" s="45" t="n">
        <f aca="false">IF(ISERROR(VLOOKUP(E735,製品マスタ!$A$2:$E$202,5,FALSE())),0,VLOOKUP(E735,製品マスタ!$A$2:$E$202,5,FALSE()))</f>
        <v>1006</v>
      </c>
      <c r="K735" s="45" t="n">
        <f aca="false">IF(ISERROR(G735*J735),0,G735*J735)</f>
        <v>215284</v>
      </c>
      <c r="L735" s="46" t="n">
        <f aca="false">IF(ISERROR(I735-K735),0,I735-K735)</f>
        <v>115988</v>
      </c>
      <c r="M735" s="36" t="n">
        <f aca="false">IF(OR(B735="",C735="",D735=""),DATE(2100,12,31),DATE(B735+2000,C735,D735))</f>
        <v>41065</v>
      </c>
      <c r="N735" s="37"/>
    </row>
    <row r="736" customFormat="false" ht="13.5" hidden="false" customHeight="false" outlineLevel="0" collapsed="false">
      <c r="A736" s="38" t="n">
        <v>734</v>
      </c>
      <c r="B736" s="39" t="n">
        <v>12</v>
      </c>
      <c r="C736" s="40" t="n">
        <v>6</v>
      </c>
      <c r="D736" s="41" t="n">
        <v>6</v>
      </c>
      <c r="E736" s="42" t="n">
        <v>17</v>
      </c>
      <c r="F736" s="43" t="str">
        <f aca="false">IF(ISERROR(VLOOKUP(E736,製品マスタ!$A$2:$E$202,2,FALSE())),"",VLOOKUP(E736,製品マスタ!$A$2:$E$202,2,FALSE()))</f>
        <v>製品名　№17</v>
      </c>
      <c r="G736" s="44" t="n">
        <v>226</v>
      </c>
      <c r="H736" s="45" t="n">
        <f aca="false">IF(ISERROR(VLOOKUP(E736,製品マスタ!$A$2:$E$202,3,FALSE())),0,VLOOKUP(E736,製品マスタ!$A$2:$E$202,3,FALSE()))</f>
        <v>2543</v>
      </c>
      <c r="I736" s="45" t="n">
        <f aca="false">IF(ISERROR(G736*H736),0,G736*H736)</f>
        <v>574718</v>
      </c>
      <c r="J736" s="45" t="n">
        <f aca="false">IF(ISERROR(VLOOKUP(E736,製品マスタ!$A$2:$E$202,5,FALSE())),0,VLOOKUP(E736,製品マスタ!$A$2:$E$202,5,FALSE()))</f>
        <v>1882</v>
      </c>
      <c r="K736" s="45" t="n">
        <f aca="false">IF(ISERROR(G736*J736),0,G736*J736)</f>
        <v>425332</v>
      </c>
      <c r="L736" s="46" t="n">
        <f aca="false">IF(ISERROR(I736-K736),0,I736-K736)</f>
        <v>149386</v>
      </c>
      <c r="M736" s="36" t="n">
        <f aca="false">IF(OR(B736="",C736="",D736=""),DATE(2100,12,31),DATE(B736+2000,C736,D736))</f>
        <v>41066</v>
      </c>
      <c r="N736" s="37"/>
    </row>
    <row r="737" customFormat="false" ht="13.5" hidden="false" customHeight="false" outlineLevel="0" collapsed="false">
      <c r="A737" s="38" t="n">
        <v>735</v>
      </c>
      <c r="B737" s="39" t="n">
        <v>12</v>
      </c>
      <c r="C737" s="40" t="n">
        <v>6</v>
      </c>
      <c r="D737" s="41" t="n">
        <v>7</v>
      </c>
      <c r="E737" s="42" t="n">
        <v>151</v>
      </c>
      <c r="F737" s="43" t="str">
        <f aca="false">IF(ISERROR(VLOOKUP(E737,製品マスタ!$A$2:$E$202,2,FALSE())),"",VLOOKUP(E737,製品マスタ!$A$2:$E$202,2,FALSE()))</f>
        <v>製品名　№151</v>
      </c>
      <c r="G737" s="44" t="n">
        <v>137</v>
      </c>
      <c r="H737" s="45" t="n">
        <f aca="false">IF(ISERROR(VLOOKUP(E737,製品マスタ!$A$2:$E$202,3,FALSE())),0,VLOOKUP(E737,製品マスタ!$A$2:$E$202,3,FALSE()))</f>
        <v>5274</v>
      </c>
      <c r="I737" s="45" t="n">
        <f aca="false">IF(ISERROR(G737*H737),0,G737*H737)</f>
        <v>722538</v>
      </c>
      <c r="J737" s="45" t="n">
        <f aca="false">IF(ISERROR(VLOOKUP(E737,製品マスタ!$A$2:$E$202,5,FALSE())),0,VLOOKUP(E737,製品マスタ!$A$2:$E$202,5,FALSE()))</f>
        <v>3544</v>
      </c>
      <c r="K737" s="45" t="n">
        <f aca="false">IF(ISERROR(G737*J737),0,G737*J737)</f>
        <v>485528</v>
      </c>
      <c r="L737" s="46" t="n">
        <f aca="false">IF(ISERROR(I737-K737),0,I737-K737)</f>
        <v>237010</v>
      </c>
      <c r="M737" s="36" t="n">
        <f aca="false">IF(OR(B737="",C737="",D737=""),DATE(2100,12,31),DATE(B737+2000,C737,D737))</f>
        <v>41067</v>
      </c>
      <c r="N737" s="37"/>
    </row>
    <row r="738" customFormat="false" ht="13.5" hidden="false" customHeight="false" outlineLevel="0" collapsed="false">
      <c r="A738" s="38" t="n">
        <v>736</v>
      </c>
      <c r="B738" s="39" t="n">
        <v>12</v>
      </c>
      <c r="C738" s="40" t="n">
        <v>6</v>
      </c>
      <c r="D738" s="41" t="n">
        <v>10</v>
      </c>
      <c r="E738" s="42" t="n">
        <v>78</v>
      </c>
      <c r="F738" s="43" t="str">
        <f aca="false">IF(ISERROR(VLOOKUP(E738,製品マスタ!$A$2:$E$202,2,FALSE())),"",VLOOKUP(E738,製品マスタ!$A$2:$E$202,2,FALSE()))</f>
        <v>製品名　№78</v>
      </c>
      <c r="G738" s="44" t="n">
        <v>69</v>
      </c>
      <c r="H738" s="45" t="n">
        <f aca="false">IF(ISERROR(VLOOKUP(E738,製品マスタ!$A$2:$E$202,3,FALSE())),0,VLOOKUP(E738,製品マスタ!$A$2:$E$202,3,FALSE()))</f>
        <v>5479</v>
      </c>
      <c r="I738" s="45" t="n">
        <f aca="false">IF(ISERROR(G738*H738),0,G738*H738)</f>
        <v>378051</v>
      </c>
      <c r="J738" s="45" t="n">
        <f aca="false">IF(ISERROR(VLOOKUP(E738,製品マスタ!$A$2:$E$202,5,FALSE())),0,VLOOKUP(E738,製品マスタ!$A$2:$E$202,5,FALSE()))</f>
        <v>2882</v>
      </c>
      <c r="K738" s="45" t="n">
        <f aca="false">IF(ISERROR(G738*J738),0,G738*J738)</f>
        <v>198858</v>
      </c>
      <c r="L738" s="46" t="n">
        <f aca="false">IF(ISERROR(I738-K738),0,I738-K738)</f>
        <v>179193</v>
      </c>
      <c r="M738" s="36" t="n">
        <f aca="false">IF(OR(B738="",C738="",D738=""),DATE(2100,12,31),DATE(B738+2000,C738,D738))</f>
        <v>41070</v>
      </c>
      <c r="N738" s="37"/>
    </row>
    <row r="739" customFormat="false" ht="13.5" hidden="false" customHeight="false" outlineLevel="0" collapsed="false">
      <c r="A739" s="38" t="n">
        <v>737</v>
      </c>
      <c r="B739" s="39" t="n">
        <v>12</v>
      </c>
      <c r="C739" s="40" t="n">
        <v>6</v>
      </c>
      <c r="D739" s="41" t="n">
        <v>11</v>
      </c>
      <c r="E739" s="42" t="n">
        <v>157</v>
      </c>
      <c r="F739" s="43" t="str">
        <f aca="false">IF(ISERROR(VLOOKUP(E739,製品マスタ!$A$2:$E$202,2,FALSE())),"",VLOOKUP(E739,製品マスタ!$A$2:$E$202,2,FALSE()))</f>
        <v>製品名　№157</v>
      </c>
      <c r="G739" s="44" t="n">
        <v>226</v>
      </c>
      <c r="H739" s="45" t="n">
        <f aca="false">IF(ISERROR(VLOOKUP(E739,製品マスタ!$A$2:$E$202,3,FALSE())),0,VLOOKUP(E739,製品マスタ!$A$2:$E$202,3,FALSE()))</f>
        <v>2543</v>
      </c>
      <c r="I739" s="45" t="n">
        <f aca="false">IF(ISERROR(G739*H739),0,G739*H739)</f>
        <v>574718</v>
      </c>
      <c r="J739" s="45" t="n">
        <f aca="false">IF(ISERROR(VLOOKUP(E739,製品マスタ!$A$2:$E$202,5,FALSE())),0,VLOOKUP(E739,製品マスタ!$A$2:$E$202,5,FALSE()))</f>
        <v>1739</v>
      </c>
      <c r="K739" s="45" t="n">
        <f aca="false">IF(ISERROR(G739*J739),0,G739*J739)</f>
        <v>393014</v>
      </c>
      <c r="L739" s="46" t="n">
        <f aca="false">IF(ISERROR(I739-K739),0,I739-K739)</f>
        <v>181704</v>
      </c>
      <c r="M739" s="36" t="n">
        <f aca="false">IF(OR(B739="",C739="",D739=""),DATE(2100,12,31),DATE(B739+2000,C739,D739))</f>
        <v>41071</v>
      </c>
      <c r="N739" s="37"/>
    </row>
    <row r="740" customFormat="false" ht="13.5" hidden="false" customHeight="false" outlineLevel="0" collapsed="false">
      <c r="A740" s="38" t="n">
        <v>738</v>
      </c>
      <c r="B740" s="39" t="n">
        <v>12</v>
      </c>
      <c r="C740" s="40" t="n">
        <v>6</v>
      </c>
      <c r="D740" s="41" t="n">
        <v>16</v>
      </c>
      <c r="E740" s="42" t="n">
        <v>144</v>
      </c>
      <c r="F740" s="43" t="str">
        <f aca="false">IF(ISERROR(VLOOKUP(E740,製品マスタ!$A$2:$E$202,2,FALSE())),"",VLOOKUP(E740,製品マスタ!$A$2:$E$202,2,FALSE()))</f>
        <v>製品名　№144</v>
      </c>
      <c r="G740" s="44" t="n">
        <v>125</v>
      </c>
      <c r="H740" s="45" t="n">
        <f aca="false">IF(ISERROR(VLOOKUP(E740,製品マスタ!$A$2:$E$202,3,FALSE())),0,VLOOKUP(E740,製品マスタ!$A$2:$E$202,3,FALSE()))</f>
        <v>1664</v>
      </c>
      <c r="I740" s="45" t="n">
        <f aca="false">IF(ISERROR(G740*H740),0,G740*H740)</f>
        <v>208000</v>
      </c>
      <c r="J740" s="45" t="n">
        <f aca="false">IF(ISERROR(VLOOKUP(E740,製品マスタ!$A$2:$E$202,5,FALSE())),0,VLOOKUP(E740,製品マスタ!$A$2:$E$202,5,FALSE()))</f>
        <v>1095</v>
      </c>
      <c r="K740" s="45" t="n">
        <f aca="false">IF(ISERROR(G740*J740),0,G740*J740)</f>
        <v>136875</v>
      </c>
      <c r="L740" s="46" t="n">
        <f aca="false">IF(ISERROR(I740-K740),0,I740-K740)</f>
        <v>71125</v>
      </c>
      <c r="M740" s="36" t="n">
        <f aca="false">IF(OR(B740="",C740="",D740=""),DATE(2100,12,31),DATE(B740+2000,C740,D740))</f>
        <v>41076</v>
      </c>
      <c r="N740" s="37"/>
    </row>
    <row r="741" customFormat="false" ht="13.5" hidden="false" customHeight="false" outlineLevel="0" collapsed="false">
      <c r="A741" s="38" t="n">
        <v>739</v>
      </c>
      <c r="B741" s="39" t="n">
        <v>12</v>
      </c>
      <c r="C741" s="40" t="n">
        <v>6</v>
      </c>
      <c r="D741" s="41" t="n">
        <v>18</v>
      </c>
      <c r="E741" s="42" t="n">
        <v>50</v>
      </c>
      <c r="F741" s="43" t="str">
        <f aca="false">IF(ISERROR(VLOOKUP(E741,製品マスタ!$A$2:$E$202,2,FALSE())),"",VLOOKUP(E741,製品マスタ!$A$2:$E$202,2,FALSE()))</f>
        <v>製品名　№50</v>
      </c>
      <c r="G741" s="44" t="n">
        <v>214</v>
      </c>
      <c r="H741" s="45" t="n">
        <f aca="false">IF(ISERROR(VLOOKUP(E741,製品マスタ!$A$2:$E$202,3,FALSE())),0,VLOOKUP(E741,製品マスタ!$A$2:$E$202,3,FALSE()))</f>
        <v>5331</v>
      </c>
      <c r="I741" s="45" t="n">
        <f aca="false">IF(ISERROR(G741*H741),0,G741*H741)</f>
        <v>1140834</v>
      </c>
      <c r="J741" s="45" t="n">
        <f aca="false">IF(ISERROR(VLOOKUP(E741,製品マスタ!$A$2:$E$202,5,FALSE())),0,VLOOKUP(E741,製品マスタ!$A$2:$E$202,5,FALSE()))</f>
        <v>2506</v>
      </c>
      <c r="K741" s="45" t="n">
        <f aca="false">IF(ISERROR(G741*J741),0,G741*J741)</f>
        <v>536284</v>
      </c>
      <c r="L741" s="46" t="n">
        <f aca="false">IF(ISERROR(I741-K741),0,I741-K741)</f>
        <v>604550</v>
      </c>
      <c r="M741" s="36" t="n">
        <f aca="false">IF(OR(B741="",C741="",D741=""),DATE(2100,12,31),DATE(B741+2000,C741,D741))</f>
        <v>41078</v>
      </c>
      <c r="N741" s="37"/>
    </row>
    <row r="742" customFormat="false" ht="13.5" hidden="false" customHeight="false" outlineLevel="0" collapsed="false">
      <c r="A742" s="38" t="n">
        <v>740</v>
      </c>
      <c r="B742" s="39" t="n">
        <v>12</v>
      </c>
      <c r="C742" s="40" t="n">
        <v>6</v>
      </c>
      <c r="D742" s="41" t="n">
        <v>19</v>
      </c>
      <c r="E742" s="42" t="n">
        <v>29</v>
      </c>
      <c r="F742" s="43" t="str">
        <f aca="false">IF(ISERROR(VLOOKUP(E742,製品マスタ!$A$2:$E$202,2,FALSE())),"",VLOOKUP(E742,製品マスタ!$A$2:$E$202,2,FALSE()))</f>
        <v>製品名　№29</v>
      </c>
      <c r="G742" s="44" t="n">
        <v>226</v>
      </c>
      <c r="H742" s="45" t="n">
        <f aca="false">IF(ISERROR(VLOOKUP(E742,製品マスタ!$A$2:$E$202,3,FALSE())),0,VLOOKUP(E742,製品マスタ!$A$2:$E$202,3,FALSE()))</f>
        <v>4650</v>
      </c>
      <c r="I742" s="45" t="n">
        <f aca="false">IF(ISERROR(G742*H742),0,G742*H742)</f>
        <v>1050900</v>
      </c>
      <c r="J742" s="45" t="n">
        <f aca="false">IF(ISERROR(VLOOKUP(E742,製品マスタ!$A$2:$E$202,5,FALSE())),0,VLOOKUP(E742,製品マスタ!$A$2:$E$202,5,FALSE()))</f>
        <v>2883</v>
      </c>
      <c r="K742" s="45" t="n">
        <f aca="false">IF(ISERROR(G742*J742),0,G742*J742)</f>
        <v>651558</v>
      </c>
      <c r="L742" s="46" t="n">
        <f aca="false">IF(ISERROR(I742-K742),0,I742-K742)</f>
        <v>399342</v>
      </c>
      <c r="M742" s="36" t="n">
        <f aca="false">IF(OR(B742="",C742="",D742=""),DATE(2100,12,31),DATE(B742+2000,C742,D742))</f>
        <v>41079</v>
      </c>
      <c r="N742" s="37"/>
    </row>
    <row r="743" customFormat="false" ht="13.5" hidden="false" customHeight="false" outlineLevel="0" collapsed="false">
      <c r="A743" s="38" t="n">
        <v>741</v>
      </c>
      <c r="B743" s="39" t="n">
        <v>12</v>
      </c>
      <c r="C743" s="40" t="n">
        <v>6</v>
      </c>
      <c r="D743" s="41" t="n">
        <v>19</v>
      </c>
      <c r="E743" s="42" t="n">
        <v>79</v>
      </c>
      <c r="F743" s="43" t="str">
        <f aca="false">IF(ISERROR(VLOOKUP(E743,製品マスタ!$A$2:$E$202,2,FALSE())),"",VLOOKUP(E743,製品マスタ!$A$2:$E$202,2,FALSE()))</f>
        <v>製品名　№79</v>
      </c>
      <c r="G743" s="44" t="n">
        <v>3</v>
      </c>
      <c r="H743" s="45" t="n">
        <f aca="false">IF(ISERROR(VLOOKUP(E743,製品マスタ!$A$2:$E$202,3,FALSE())),0,VLOOKUP(E743,製品マスタ!$A$2:$E$202,3,FALSE()))</f>
        <v>4374</v>
      </c>
      <c r="I743" s="45" t="n">
        <f aca="false">IF(ISERROR(G743*H743),0,G743*H743)</f>
        <v>13122</v>
      </c>
      <c r="J743" s="45" t="n">
        <f aca="false">IF(ISERROR(VLOOKUP(E743,製品マスタ!$A$2:$E$202,5,FALSE())),0,VLOOKUP(E743,製品マスタ!$A$2:$E$202,5,FALSE()))</f>
        <v>2309</v>
      </c>
      <c r="K743" s="45" t="n">
        <f aca="false">IF(ISERROR(G743*J743),0,G743*J743)</f>
        <v>6927</v>
      </c>
      <c r="L743" s="46" t="n">
        <f aca="false">IF(ISERROR(I743-K743),0,I743-K743)</f>
        <v>6195</v>
      </c>
      <c r="M743" s="36" t="n">
        <f aca="false">IF(OR(B743="",C743="",D743=""),DATE(2100,12,31),DATE(B743+2000,C743,D743))</f>
        <v>41079</v>
      </c>
      <c r="N743" s="37"/>
    </row>
    <row r="744" customFormat="false" ht="13.5" hidden="false" customHeight="false" outlineLevel="0" collapsed="false">
      <c r="A744" s="38" t="n">
        <v>742</v>
      </c>
      <c r="B744" s="39" t="n">
        <v>12</v>
      </c>
      <c r="C744" s="40" t="n">
        <v>6</v>
      </c>
      <c r="D744" s="41" t="n">
        <v>22</v>
      </c>
      <c r="E744" s="42" t="n">
        <v>24</v>
      </c>
      <c r="F744" s="43" t="str">
        <f aca="false">IF(ISERROR(VLOOKUP(E744,製品マスタ!$A$2:$E$202,2,FALSE())),"",VLOOKUP(E744,製品マスタ!$A$2:$E$202,2,FALSE()))</f>
        <v>製品名　№24</v>
      </c>
      <c r="G744" s="44" t="n">
        <v>125</v>
      </c>
      <c r="H744" s="45" t="n">
        <f aca="false">IF(ISERROR(VLOOKUP(E744,製品マスタ!$A$2:$E$202,3,FALSE())),0,VLOOKUP(E744,製品マスタ!$A$2:$E$202,3,FALSE()))</f>
        <v>1664</v>
      </c>
      <c r="I744" s="45" t="n">
        <f aca="false">IF(ISERROR(G744*H744),0,G744*H744)</f>
        <v>208000</v>
      </c>
      <c r="J744" s="45" t="n">
        <f aca="false">IF(ISERROR(VLOOKUP(E744,製品マスタ!$A$2:$E$202,5,FALSE())),0,VLOOKUP(E744,製品マスタ!$A$2:$E$202,5,FALSE()))</f>
        <v>1115</v>
      </c>
      <c r="K744" s="45" t="n">
        <f aca="false">IF(ISERROR(G744*J744),0,G744*J744)</f>
        <v>139375</v>
      </c>
      <c r="L744" s="46" t="n">
        <f aca="false">IF(ISERROR(I744-K744),0,I744-K744)</f>
        <v>68625</v>
      </c>
      <c r="M744" s="36" t="n">
        <f aca="false">IF(OR(B744="",C744="",D744=""),DATE(2100,12,31),DATE(B744+2000,C744,D744))</f>
        <v>41082</v>
      </c>
      <c r="N744" s="37"/>
    </row>
    <row r="745" customFormat="false" ht="13.5" hidden="false" customHeight="false" outlineLevel="0" collapsed="false">
      <c r="A745" s="38" t="n">
        <v>743</v>
      </c>
      <c r="B745" s="39" t="n">
        <v>12</v>
      </c>
      <c r="C745" s="40" t="n">
        <v>6</v>
      </c>
      <c r="D745" s="41" t="n">
        <v>23</v>
      </c>
      <c r="E745" s="42" t="n">
        <v>168</v>
      </c>
      <c r="F745" s="43" t="str">
        <f aca="false">IF(ISERROR(VLOOKUP(E745,製品マスタ!$A$2:$E$202,2,FALSE())),"",VLOOKUP(E745,製品マスタ!$A$2:$E$202,2,FALSE()))</f>
        <v>製品名　№168</v>
      </c>
      <c r="G745" s="44" t="n">
        <v>192</v>
      </c>
      <c r="H745" s="45" t="n">
        <f aca="false">IF(ISERROR(VLOOKUP(E745,製品マスタ!$A$2:$E$202,3,FALSE())),0,VLOOKUP(E745,製品マスタ!$A$2:$E$202,3,FALSE()))</f>
        <v>3753</v>
      </c>
      <c r="I745" s="45" t="n">
        <f aca="false">IF(ISERROR(G745*H745),0,G745*H745)</f>
        <v>720576</v>
      </c>
      <c r="J745" s="45" t="n">
        <f aca="false">IF(ISERROR(VLOOKUP(E745,製品マスタ!$A$2:$E$202,5,FALSE())),0,VLOOKUP(E745,製品マスタ!$A$2:$E$202,5,FALSE()))</f>
        <v>2650</v>
      </c>
      <c r="K745" s="45" t="n">
        <f aca="false">IF(ISERROR(G745*J745),0,G745*J745)</f>
        <v>508800</v>
      </c>
      <c r="L745" s="46" t="n">
        <f aca="false">IF(ISERROR(I745-K745),0,I745-K745)</f>
        <v>211776</v>
      </c>
      <c r="M745" s="36" t="n">
        <f aca="false">IF(OR(B745="",C745="",D745=""),DATE(2100,12,31),DATE(B745+2000,C745,D745))</f>
        <v>41083</v>
      </c>
      <c r="N745" s="37"/>
    </row>
    <row r="746" customFormat="false" ht="13.5" hidden="false" customHeight="false" outlineLevel="0" collapsed="false">
      <c r="A746" s="38" t="n">
        <v>744</v>
      </c>
      <c r="B746" s="39" t="n">
        <v>12</v>
      </c>
      <c r="C746" s="40" t="n">
        <v>6</v>
      </c>
      <c r="D746" s="41" t="n">
        <v>24</v>
      </c>
      <c r="E746" s="42" t="n">
        <v>156</v>
      </c>
      <c r="F746" s="43" t="str">
        <f aca="false">IF(ISERROR(VLOOKUP(E746,製品マスタ!$A$2:$E$202,2,FALSE())),"",VLOOKUP(E746,製品マスタ!$A$2:$E$202,2,FALSE()))</f>
        <v>製品名　№156</v>
      </c>
      <c r="G746" s="44" t="n">
        <v>226</v>
      </c>
      <c r="H746" s="45" t="n">
        <f aca="false">IF(ISERROR(VLOOKUP(E746,製品マスタ!$A$2:$E$202,3,FALSE())),0,VLOOKUP(E746,製品マスタ!$A$2:$E$202,3,FALSE()))</f>
        <v>6148</v>
      </c>
      <c r="I746" s="45" t="n">
        <f aca="false">IF(ISERROR(G746*H746),0,G746*H746)</f>
        <v>1389448</v>
      </c>
      <c r="J746" s="45" t="n">
        <f aca="false">IF(ISERROR(VLOOKUP(E746,製品マスタ!$A$2:$E$202,5,FALSE())),0,VLOOKUP(E746,製品マスタ!$A$2:$E$202,5,FALSE()))</f>
        <v>4193</v>
      </c>
      <c r="K746" s="45" t="n">
        <f aca="false">IF(ISERROR(G746*J746),0,G746*J746)</f>
        <v>947618</v>
      </c>
      <c r="L746" s="46" t="n">
        <f aca="false">IF(ISERROR(I746-K746),0,I746-K746)</f>
        <v>441830</v>
      </c>
      <c r="M746" s="36" t="n">
        <f aca="false">IF(OR(B746="",C746="",D746=""),DATE(2100,12,31),DATE(B746+2000,C746,D746))</f>
        <v>41084</v>
      </c>
      <c r="N746" s="37"/>
    </row>
    <row r="747" customFormat="false" ht="13.5" hidden="false" customHeight="false" outlineLevel="0" collapsed="false">
      <c r="A747" s="38" t="n">
        <v>745</v>
      </c>
      <c r="B747" s="39" t="n">
        <v>12</v>
      </c>
      <c r="C747" s="40" t="n">
        <v>6</v>
      </c>
      <c r="D747" s="41" t="n">
        <v>25</v>
      </c>
      <c r="E747" s="42" t="n">
        <v>38</v>
      </c>
      <c r="F747" s="43" t="str">
        <f aca="false">IF(ISERROR(VLOOKUP(E747,製品マスタ!$A$2:$E$202,2,FALSE())),"",VLOOKUP(E747,製品マスタ!$A$2:$E$202,2,FALSE()))</f>
        <v>製品名　№38</v>
      </c>
      <c r="G747" s="44" t="n">
        <v>117</v>
      </c>
      <c r="H747" s="45" t="n">
        <f aca="false">IF(ISERROR(VLOOKUP(E747,製品マスタ!$A$2:$E$202,3,FALSE())),0,VLOOKUP(E747,製品マスタ!$A$2:$E$202,3,FALSE()))</f>
        <v>5479</v>
      </c>
      <c r="I747" s="45" t="n">
        <f aca="false">IF(ISERROR(G747*H747),0,G747*H747)</f>
        <v>641043</v>
      </c>
      <c r="J747" s="45" t="n">
        <f aca="false">IF(ISERROR(VLOOKUP(E747,製品マスタ!$A$2:$E$202,5,FALSE())),0,VLOOKUP(E747,製品マスタ!$A$2:$E$202,5,FALSE()))</f>
        <v>2904</v>
      </c>
      <c r="K747" s="45" t="n">
        <f aca="false">IF(ISERROR(G747*J747),0,G747*J747)</f>
        <v>339768</v>
      </c>
      <c r="L747" s="46" t="n">
        <f aca="false">IF(ISERROR(I747-K747),0,I747-K747)</f>
        <v>301275</v>
      </c>
      <c r="M747" s="36" t="n">
        <f aca="false">IF(OR(B747="",C747="",D747=""),DATE(2100,12,31),DATE(B747+2000,C747,D747))</f>
        <v>41085</v>
      </c>
      <c r="N747" s="37"/>
    </row>
    <row r="748" customFormat="false" ht="13.5" hidden="false" customHeight="false" outlineLevel="0" collapsed="false">
      <c r="A748" s="38" t="n">
        <v>746</v>
      </c>
      <c r="B748" s="39" t="n">
        <v>12</v>
      </c>
      <c r="C748" s="40" t="n">
        <v>6</v>
      </c>
      <c r="D748" s="41" t="n">
        <v>26</v>
      </c>
      <c r="E748" s="42" t="n">
        <v>172</v>
      </c>
      <c r="F748" s="43" t="str">
        <f aca="false">IF(ISERROR(VLOOKUP(E748,製品マスタ!$A$2:$E$202,2,FALSE())),"",VLOOKUP(E748,製品マスタ!$A$2:$E$202,2,FALSE()))</f>
        <v>製品名　№172</v>
      </c>
      <c r="G748" s="44" t="n">
        <v>162</v>
      </c>
      <c r="H748" s="45" t="n">
        <f aca="false">IF(ISERROR(VLOOKUP(E748,製品マスタ!$A$2:$E$202,3,FALSE())),0,VLOOKUP(E748,製品マスタ!$A$2:$E$202,3,FALSE()))</f>
        <v>3048</v>
      </c>
      <c r="I748" s="45" t="n">
        <f aca="false">IF(ISERROR(G748*H748),0,G748*H748)</f>
        <v>493776</v>
      </c>
      <c r="J748" s="45" t="n">
        <f aca="false">IF(ISERROR(VLOOKUP(E748,製品マスタ!$A$2:$E$202,5,FALSE())),0,VLOOKUP(E748,製品マスタ!$A$2:$E$202,5,FALSE()))</f>
        <v>2176</v>
      </c>
      <c r="K748" s="45" t="n">
        <f aca="false">IF(ISERROR(G748*J748),0,G748*J748)</f>
        <v>352512</v>
      </c>
      <c r="L748" s="46" t="n">
        <f aca="false">IF(ISERROR(I748-K748),0,I748-K748)</f>
        <v>141264</v>
      </c>
      <c r="M748" s="36" t="n">
        <f aca="false">IF(OR(B748="",C748="",D748=""),DATE(2100,12,31),DATE(B748+2000,C748,D748))</f>
        <v>41086</v>
      </c>
      <c r="N748" s="37"/>
    </row>
    <row r="749" customFormat="false" ht="13.5" hidden="false" customHeight="false" outlineLevel="0" collapsed="false">
      <c r="A749" s="38" t="n">
        <v>747</v>
      </c>
      <c r="B749" s="39" t="n">
        <v>12</v>
      </c>
      <c r="C749" s="40" t="n">
        <v>7</v>
      </c>
      <c r="D749" s="41" t="n">
        <v>3</v>
      </c>
      <c r="E749" s="42" t="n">
        <v>122</v>
      </c>
      <c r="F749" s="43" t="str">
        <f aca="false">IF(ISERROR(VLOOKUP(E749,製品マスタ!$A$2:$E$202,2,FALSE())),"",VLOOKUP(E749,製品マスタ!$A$2:$E$202,2,FALSE()))</f>
        <v>製品名　№122</v>
      </c>
      <c r="G749" s="44" t="n">
        <v>137</v>
      </c>
      <c r="H749" s="45" t="n">
        <f aca="false">IF(ISERROR(VLOOKUP(E749,製品マスタ!$A$2:$E$202,3,FALSE())),0,VLOOKUP(E749,製品マスタ!$A$2:$E$202,3,FALSE()))</f>
        <v>5387</v>
      </c>
      <c r="I749" s="45" t="n">
        <f aca="false">IF(ISERROR(G749*H749),0,G749*H749)</f>
        <v>738019</v>
      </c>
      <c r="J749" s="45" t="n">
        <f aca="false">IF(ISERROR(VLOOKUP(E749,製品マスタ!$A$2:$E$202,5,FALSE())),0,VLOOKUP(E749,製品マスタ!$A$2:$E$202,5,FALSE()))</f>
        <v>3308</v>
      </c>
      <c r="K749" s="45" t="n">
        <f aca="false">IF(ISERROR(G749*J749),0,G749*J749)</f>
        <v>453196</v>
      </c>
      <c r="L749" s="46" t="n">
        <f aca="false">IF(ISERROR(I749-K749),0,I749-K749)</f>
        <v>284823</v>
      </c>
      <c r="M749" s="36" t="n">
        <f aca="false">IF(OR(B749="",C749="",D749=""),DATE(2100,12,31),DATE(B749+2000,C749,D749))</f>
        <v>41093</v>
      </c>
      <c r="N749" s="37"/>
    </row>
    <row r="750" customFormat="false" ht="13.5" hidden="false" customHeight="false" outlineLevel="0" collapsed="false">
      <c r="A750" s="38" t="n">
        <v>748</v>
      </c>
      <c r="B750" s="39" t="n">
        <v>12</v>
      </c>
      <c r="C750" s="40" t="n">
        <v>7</v>
      </c>
      <c r="D750" s="41" t="n">
        <v>5</v>
      </c>
      <c r="E750" s="42" t="n">
        <v>160</v>
      </c>
      <c r="F750" s="43" t="str">
        <f aca="false">IF(ISERROR(VLOOKUP(E750,製品マスタ!$A$2:$E$202,2,FALSE())),"",VLOOKUP(E750,製品マスタ!$A$2:$E$202,2,FALSE()))</f>
        <v>製品名　№160</v>
      </c>
      <c r="G750" s="44" t="n">
        <v>159</v>
      </c>
      <c r="H750" s="45" t="n">
        <f aca="false">IF(ISERROR(VLOOKUP(E750,製品マスタ!$A$2:$E$202,3,FALSE())),0,VLOOKUP(E750,製品マスタ!$A$2:$E$202,3,FALSE()))</f>
        <v>1548</v>
      </c>
      <c r="I750" s="45" t="n">
        <f aca="false">IF(ISERROR(G750*H750),0,G750*H750)</f>
        <v>246132</v>
      </c>
      <c r="J750" s="45" t="n">
        <f aca="false">IF(ISERROR(VLOOKUP(E750,製品マスタ!$A$2:$E$202,5,FALSE())),0,VLOOKUP(E750,製品マスタ!$A$2:$E$202,5,FALSE()))</f>
        <v>1068</v>
      </c>
      <c r="K750" s="45" t="n">
        <f aca="false">IF(ISERROR(G750*J750),0,G750*J750)</f>
        <v>169812</v>
      </c>
      <c r="L750" s="46" t="n">
        <f aca="false">IF(ISERROR(I750-K750),0,I750-K750)</f>
        <v>76320</v>
      </c>
      <c r="M750" s="36" t="n">
        <f aca="false">IF(OR(B750="",C750="",D750=""),DATE(2100,12,31),DATE(B750+2000,C750,D750))</f>
        <v>41095</v>
      </c>
      <c r="N750" s="37"/>
    </row>
    <row r="751" customFormat="false" ht="13.5" hidden="false" customHeight="false" outlineLevel="0" collapsed="false">
      <c r="A751" s="38" t="n">
        <v>749</v>
      </c>
      <c r="B751" s="39" t="n">
        <v>12</v>
      </c>
      <c r="C751" s="40" t="n">
        <v>7</v>
      </c>
      <c r="D751" s="41" t="n">
        <v>5</v>
      </c>
      <c r="E751" s="42" t="n">
        <v>126</v>
      </c>
      <c r="F751" s="43" t="str">
        <f aca="false">IF(ISERROR(VLOOKUP(E751,製品マスタ!$A$2:$E$202,2,FALSE())),"",VLOOKUP(E751,製品マスタ!$A$2:$E$202,2,FALSE()))</f>
        <v>製品名　№126</v>
      </c>
      <c r="G751" s="44" t="n">
        <v>159</v>
      </c>
      <c r="H751" s="45" t="n">
        <f aca="false">IF(ISERROR(VLOOKUP(E751,製品マスタ!$A$2:$E$202,3,FALSE())),0,VLOOKUP(E751,製品マスタ!$A$2:$E$202,3,FALSE()))</f>
        <v>5127</v>
      </c>
      <c r="I751" s="45" t="n">
        <f aca="false">IF(ISERROR(G751*H751),0,G751*H751)</f>
        <v>815193</v>
      </c>
      <c r="J751" s="45" t="n">
        <f aca="false">IF(ISERROR(VLOOKUP(E751,製品マスタ!$A$2:$E$202,5,FALSE())),0,VLOOKUP(E751,製品マスタ!$A$2:$E$202,5,FALSE()))</f>
        <v>3189</v>
      </c>
      <c r="K751" s="45" t="n">
        <f aca="false">IF(ISERROR(G751*J751),0,G751*J751)</f>
        <v>507051</v>
      </c>
      <c r="L751" s="46" t="n">
        <f aca="false">IF(ISERROR(I751-K751),0,I751-K751)</f>
        <v>308142</v>
      </c>
      <c r="M751" s="36" t="n">
        <f aca="false">IF(OR(B751="",C751="",D751=""),DATE(2100,12,31),DATE(B751+2000,C751,D751))</f>
        <v>41095</v>
      </c>
      <c r="N751" s="37"/>
    </row>
    <row r="752" customFormat="false" ht="13.5" hidden="false" customHeight="false" outlineLevel="0" collapsed="false">
      <c r="A752" s="38" t="n">
        <v>750</v>
      </c>
      <c r="B752" s="39" t="n">
        <v>12</v>
      </c>
      <c r="C752" s="40" t="n">
        <v>7</v>
      </c>
      <c r="D752" s="41" t="n">
        <v>7</v>
      </c>
      <c r="E752" s="42" t="n">
        <v>39</v>
      </c>
      <c r="F752" s="43" t="str">
        <f aca="false">IF(ISERROR(VLOOKUP(E752,製品マスタ!$A$2:$E$202,2,FALSE())),"",VLOOKUP(E752,製品マスタ!$A$2:$E$202,2,FALSE()))</f>
        <v>製品名　№39</v>
      </c>
      <c r="G752" s="44" t="n">
        <v>3</v>
      </c>
      <c r="H752" s="45" t="n">
        <f aca="false">IF(ISERROR(VLOOKUP(E752,製品マスタ!$A$2:$E$202,3,FALSE())),0,VLOOKUP(E752,製品マスタ!$A$2:$E$202,3,FALSE()))</f>
        <v>4374</v>
      </c>
      <c r="I752" s="45" t="n">
        <f aca="false">IF(ISERROR(G752*H752),0,G752*H752)</f>
        <v>13122</v>
      </c>
      <c r="J752" s="45" t="n">
        <f aca="false">IF(ISERROR(VLOOKUP(E752,製品マスタ!$A$2:$E$202,5,FALSE())),0,VLOOKUP(E752,製品マスタ!$A$2:$E$202,5,FALSE()))</f>
        <v>2274</v>
      </c>
      <c r="K752" s="45" t="n">
        <f aca="false">IF(ISERROR(G752*J752),0,G752*J752)</f>
        <v>6822</v>
      </c>
      <c r="L752" s="46" t="n">
        <f aca="false">IF(ISERROR(I752-K752),0,I752-K752)</f>
        <v>6300</v>
      </c>
      <c r="M752" s="36" t="n">
        <f aca="false">IF(OR(B752="",C752="",D752=""),DATE(2100,12,31),DATE(B752+2000,C752,D752))</f>
        <v>41097</v>
      </c>
      <c r="N752" s="37"/>
    </row>
    <row r="753" customFormat="false" ht="13.5" hidden="false" customHeight="false" outlineLevel="0" collapsed="false">
      <c r="A753" s="38" t="n">
        <v>751</v>
      </c>
      <c r="B753" s="39" t="n">
        <v>12</v>
      </c>
      <c r="C753" s="40" t="n">
        <v>7</v>
      </c>
      <c r="D753" s="41" t="n">
        <v>11</v>
      </c>
      <c r="E753" s="42" t="n">
        <v>138</v>
      </c>
      <c r="F753" s="43" t="str">
        <f aca="false">IF(ISERROR(VLOOKUP(E753,製品マスタ!$A$2:$E$202,2,FALSE())),"",VLOOKUP(E753,製品マスタ!$A$2:$E$202,2,FALSE()))</f>
        <v>製品名　№138</v>
      </c>
      <c r="G753" s="44" t="n">
        <v>214</v>
      </c>
      <c r="H753" s="45" t="n">
        <f aca="false">IF(ISERROR(VLOOKUP(E753,製品マスタ!$A$2:$E$202,3,FALSE())),0,VLOOKUP(E753,製品マスタ!$A$2:$E$202,3,FALSE()))</f>
        <v>5479</v>
      </c>
      <c r="I753" s="45" t="n">
        <f aca="false">IF(ISERROR(G753*H753),0,G753*H753)</f>
        <v>1172506</v>
      </c>
      <c r="J753" s="45" t="n">
        <f aca="false">IF(ISERROR(VLOOKUP(E753,製品マスタ!$A$2:$E$202,5,FALSE())),0,VLOOKUP(E753,製品マスタ!$A$2:$E$202,5,FALSE()))</f>
        <v>3539</v>
      </c>
      <c r="K753" s="45" t="n">
        <f aca="false">IF(ISERROR(G753*J753),0,G753*J753)</f>
        <v>757346</v>
      </c>
      <c r="L753" s="46" t="n">
        <f aca="false">IF(ISERROR(I753-K753),0,I753-K753)</f>
        <v>415160</v>
      </c>
      <c r="M753" s="36" t="n">
        <f aca="false">IF(OR(B753="",C753="",D753=""),DATE(2100,12,31),DATE(B753+2000,C753,D753))</f>
        <v>41101</v>
      </c>
      <c r="N753" s="37"/>
    </row>
    <row r="754" customFormat="false" ht="13.5" hidden="false" customHeight="false" outlineLevel="0" collapsed="false">
      <c r="A754" s="38" t="n">
        <v>752</v>
      </c>
      <c r="B754" s="39" t="n">
        <v>12</v>
      </c>
      <c r="C754" s="40" t="n">
        <v>7</v>
      </c>
      <c r="D754" s="41" t="n">
        <v>13</v>
      </c>
      <c r="E754" s="42" t="n">
        <v>107</v>
      </c>
      <c r="F754" s="43" t="str">
        <f aca="false">IF(ISERROR(VLOOKUP(E754,製品マスタ!$A$2:$E$202,2,FALSE())),"",VLOOKUP(E754,製品マスタ!$A$2:$E$202,2,FALSE()))</f>
        <v>製品名　№107</v>
      </c>
      <c r="G754" s="44" t="n">
        <v>162</v>
      </c>
      <c r="H754" s="45" t="n">
        <f aca="false">IF(ISERROR(VLOOKUP(E754,製品マスタ!$A$2:$E$202,3,FALSE())),0,VLOOKUP(E754,製品マスタ!$A$2:$E$202,3,FALSE()))</f>
        <v>1853</v>
      </c>
      <c r="I754" s="45" t="n">
        <f aca="false">IF(ISERROR(G754*H754),0,G754*H754)</f>
        <v>300186</v>
      </c>
      <c r="J754" s="45" t="n">
        <f aca="false">IF(ISERROR(VLOOKUP(E754,製品マスタ!$A$2:$E$202,5,FALSE())),0,VLOOKUP(E754,製品マスタ!$A$2:$E$202,5,FALSE()))</f>
        <v>1082</v>
      </c>
      <c r="K754" s="45" t="n">
        <f aca="false">IF(ISERROR(G754*J754),0,G754*J754)</f>
        <v>175284</v>
      </c>
      <c r="L754" s="46" t="n">
        <f aca="false">IF(ISERROR(I754-K754),0,I754-K754)</f>
        <v>124902</v>
      </c>
      <c r="M754" s="36" t="n">
        <f aca="false">IF(OR(B754="",C754="",D754=""),DATE(2100,12,31),DATE(B754+2000,C754,D754))</f>
        <v>41103</v>
      </c>
      <c r="N754" s="37"/>
    </row>
    <row r="755" customFormat="false" ht="13.5" hidden="false" customHeight="false" outlineLevel="0" collapsed="false">
      <c r="A755" s="38" t="n">
        <v>753</v>
      </c>
      <c r="B755" s="39" t="n">
        <v>12</v>
      </c>
      <c r="C755" s="40" t="n">
        <v>7</v>
      </c>
      <c r="D755" s="41" t="n">
        <v>14</v>
      </c>
      <c r="E755" s="42" t="n">
        <v>143</v>
      </c>
      <c r="F755" s="43" t="str">
        <f aca="false">IF(ISERROR(VLOOKUP(E755,製品マスタ!$A$2:$E$202,2,FALSE())),"",VLOOKUP(E755,製品マスタ!$A$2:$E$202,2,FALSE()))</f>
        <v>製品名　№143</v>
      </c>
      <c r="G755" s="44" t="n">
        <v>214</v>
      </c>
      <c r="H755" s="45" t="n">
        <f aca="false">IF(ISERROR(VLOOKUP(E755,製品マスタ!$A$2:$E$202,3,FALSE())),0,VLOOKUP(E755,製品マスタ!$A$2:$E$202,3,FALSE()))</f>
        <v>4653</v>
      </c>
      <c r="I755" s="45" t="n">
        <f aca="false">IF(ISERROR(G755*H755),0,G755*H755)</f>
        <v>995742</v>
      </c>
      <c r="J755" s="45" t="n">
        <f aca="false">IF(ISERROR(VLOOKUP(E755,製品マスタ!$A$2:$E$202,5,FALSE())),0,VLOOKUP(E755,製品マスタ!$A$2:$E$202,5,FALSE()))</f>
        <v>3052</v>
      </c>
      <c r="K755" s="45" t="n">
        <f aca="false">IF(ISERROR(G755*J755),0,G755*J755)</f>
        <v>653128</v>
      </c>
      <c r="L755" s="46" t="n">
        <f aca="false">IF(ISERROR(I755-K755),0,I755-K755)</f>
        <v>342614</v>
      </c>
      <c r="M755" s="36" t="n">
        <f aca="false">IF(OR(B755="",C755="",D755=""),DATE(2100,12,31),DATE(B755+2000,C755,D755))</f>
        <v>41104</v>
      </c>
      <c r="N755" s="37"/>
    </row>
    <row r="756" customFormat="false" ht="13.5" hidden="false" customHeight="false" outlineLevel="0" collapsed="false">
      <c r="A756" s="38" t="n">
        <v>754</v>
      </c>
      <c r="B756" s="39" t="n">
        <v>12</v>
      </c>
      <c r="C756" s="40" t="n">
        <v>7</v>
      </c>
      <c r="D756" s="41" t="n">
        <v>15</v>
      </c>
      <c r="E756" s="42" t="n">
        <v>14</v>
      </c>
      <c r="F756" s="43" t="str">
        <f aca="false">IF(ISERROR(VLOOKUP(E756,製品マスタ!$A$2:$E$202,2,FALSE())),"",VLOOKUP(E756,製品マスタ!$A$2:$E$202,2,FALSE()))</f>
        <v>製品名　№14</v>
      </c>
      <c r="G756" s="44" t="n">
        <v>3</v>
      </c>
      <c r="H756" s="45" t="n">
        <f aca="false">IF(ISERROR(VLOOKUP(E756,製品マスタ!$A$2:$E$202,3,FALSE())),0,VLOOKUP(E756,製品マスタ!$A$2:$E$202,3,FALSE()))</f>
        <v>4170</v>
      </c>
      <c r="I756" s="45" t="n">
        <f aca="false">IF(ISERROR(G756*H756),0,G756*H756)</f>
        <v>12510</v>
      </c>
      <c r="J756" s="45" t="n">
        <f aca="false">IF(ISERROR(VLOOKUP(E756,製品マスタ!$A$2:$E$202,5,FALSE())),0,VLOOKUP(E756,製品マスタ!$A$2:$E$202,5,FALSE()))</f>
        <v>3211</v>
      </c>
      <c r="K756" s="45" t="n">
        <f aca="false">IF(ISERROR(G756*J756),0,G756*J756)</f>
        <v>9633</v>
      </c>
      <c r="L756" s="46" t="n">
        <f aca="false">IF(ISERROR(I756-K756),0,I756-K756)</f>
        <v>2877</v>
      </c>
      <c r="M756" s="36" t="n">
        <f aca="false">IF(OR(B756="",C756="",D756=""),DATE(2100,12,31),DATE(B756+2000,C756,D756))</f>
        <v>41105</v>
      </c>
      <c r="N756" s="37"/>
    </row>
    <row r="757" customFormat="false" ht="13.5" hidden="false" customHeight="false" outlineLevel="0" collapsed="false">
      <c r="A757" s="38" t="n">
        <v>755</v>
      </c>
      <c r="B757" s="39" t="n">
        <v>12</v>
      </c>
      <c r="C757" s="40" t="n">
        <v>7</v>
      </c>
      <c r="D757" s="41" t="n">
        <v>16</v>
      </c>
      <c r="E757" s="42" t="n">
        <v>55</v>
      </c>
      <c r="F757" s="43" t="str">
        <f aca="false">IF(ISERROR(VLOOKUP(E757,製品マスタ!$A$2:$E$202,2,FALSE())),"",VLOOKUP(E757,製品マスタ!$A$2:$E$202,2,FALSE()))</f>
        <v>製品名　№55</v>
      </c>
      <c r="G757" s="44" t="n">
        <v>214</v>
      </c>
      <c r="H757" s="45" t="n">
        <f aca="false">IF(ISERROR(VLOOKUP(E757,製品マスタ!$A$2:$E$202,3,FALSE())),0,VLOOKUP(E757,製品マスタ!$A$2:$E$202,3,FALSE()))</f>
        <v>6394</v>
      </c>
      <c r="I757" s="45" t="n">
        <f aca="false">IF(ISERROR(G757*H757),0,G757*H757)</f>
        <v>1368316</v>
      </c>
      <c r="J757" s="45" t="n">
        <f aca="false">IF(ISERROR(VLOOKUP(E757,製品マスタ!$A$2:$E$202,5,FALSE())),0,VLOOKUP(E757,製品マスタ!$A$2:$E$202,5,FALSE()))</f>
        <v>3069</v>
      </c>
      <c r="K757" s="45" t="n">
        <f aca="false">IF(ISERROR(G757*J757),0,G757*J757)</f>
        <v>656766</v>
      </c>
      <c r="L757" s="46" t="n">
        <f aca="false">IF(ISERROR(I757-K757),0,I757-K757)</f>
        <v>711550</v>
      </c>
      <c r="M757" s="36" t="n">
        <f aca="false">IF(OR(B757="",C757="",D757=""),DATE(2100,12,31),DATE(B757+2000,C757,D757))</f>
        <v>41106</v>
      </c>
      <c r="N757" s="37"/>
    </row>
    <row r="758" customFormat="false" ht="13.5" hidden="false" customHeight="false" outlineLevel="0" collapsed="false">
      <c r="A758" s="38" t="n">
        <v>756</v>
      </c>
      <c r="B758" s="39" t="n">
        <v>12</v>
      </c>
      <c r="C758" s="40" t="n">
        <v>7</v>
      </c>
      <c r="D758" s="41" t="n">
        <v>16</v>
      </c>
      <c r="E758" s="42" t="n">
        <v>81</v>
      </c>
      <c r="F758" s="43" t="str">
        <f aca="false">IF(ISERROR(VLOOKUP(E758,製品マスタ!$A$2:$E$202,2,FALSE())),"",VLOOKUP(E758,製品マスタ!$A$2:$E$202,2,FALSE()))</f>
        <v>製品名　№81</v>
      </c>
      <c r="G758" s="44" t="n">
        <v>69</v>
      </c>
      <c r="H758" s="45" t="n">
        <f aca="false">IF(ISERROR(VLOOKUP(E758,製品マスタ!$A$2:$E$202,3,FALSE())),0,VLOOKUP(E758,製品マスタ!$A$2:$E$202,3,FALSE()))</f>
        <v>45555</v>
      </c>
      <c r="I758" s="45" t="n">
        <f aca="false">IF(ISERROR(G758*H758),0,G758*H758)</f>
        <v>3143295</v>
      </c>
      <c r="J758" s="45" t="n">
        <f aca="false">IF(ISERROR(VLOOKUP(E758,製品マスタ!$A$2:$E$202,5,FALSE())),0,VLOOKUP(E758,製品マスタ!$A$2:$E$202,5,FALSE()))</f>
        <v>24235</v>
      </c>
      <c r="K758" s="45" t="n">
        <f aca="false">IF(ISERROR(G758*J758),0,G758*J758)</f>
        <v>1672215</v>
      </c>
      <c r="L758" s="46" t="n">
        <f aca="false">IF(ISERROR(I758-K758),0,I758-K758)</f>
        <v>1471080</v>
      </c>
      <c r="M758" s="36" t="n">
        <f aca="false">IF(OR(B758="",C758="",D758=""),DATE(2100,12,31),DATE(B758+2000,C758,D758))</f>
        <v>41106</v>
      </c>
      <c r="N758" s="37"/>
    </row>
    <row r="759" customFormat="false" ht="13.5" hidden="false" customHeight="false" outlineLevel="0" collapsed="false">
      <c r="A759" s="38" t="n">
        <v>757</v>
      </c>
      <c r="B759" s="39" t="n">
        <v>12</v>
      </c>
      <c r="C759" s="40" t="n">
        <v>7</v>
      </c>
      <c r="D759" s="41" t="n">
        <v>23</v>
      </c>
      <c r="E759" s="42" t="n">
        <v>164</v>
      </c>
      <c r="F759" s="43" t="str">
        <f aca="false">IF(ISERROR(VLOOKUP(E759,製品マスタ!$A$2:$E$202,2,FALSE())),"",VLOOKUP(E759,製品マスタ!$A$2:$E$202,2,FALSE()))</f>
        <v>製品名　№164</v>
      </c>
      <c r="G759" s="44" t="n">
        <v>137</v>
      </c>
      <c r="H759" s="45" t="n">
        <f aca="false">IF(ISERROR(VLOOKUP(E759,製品マスタ!$A$2:$E$202,3,FALSE())),0,VLOOKUP(E759,製品マスタ!$A$2:$E$202,3,FALSE()))</f>
        <v>1664</v>
      </c>
      <c r="I759" s="45" t="n">
        <f aca="false">IF(ISERROR(G759*H759),0,G759*H759)</f>
        <v>227968</v>
      </c>
      <c r="J759" s="45" t="n">
        <f aca="false">IF(ISERROR(VLOOKUP(E759,製品マスタ!$A$2:$E$202,5,FALSE())),0,VLOOKUP(E759,製品マスタ!$A$2:$E$202,5,FALSE()))</f>
        <v>1161</v>
      </c>
      <c r="K759" s="45" t="n">
        <f aca="false">IF(ISERROR(G759*J759),0,G759*J759)</f>
        <v>159057</v>
      </c>
      <c r="L759" s="46" t="n">
        <f aca="false">IF(ISERROR(I759-K759),0,I759-K759)</f>
        <v>68911</v>
      </c>
      <c r="M759" s="36" t="n">
        <f aca="false">IF(OR(B759="",C759="",D759=""),DATE(2100,12,31),DATE(B759+2000,C759,D759))</f>
        <v>41113</v>
      </c>
      <c r="N759" s="37"/>
    </row>
    <row r="760" customFormat="false" ht="13.5" hidden="false" customHeight="false" outlineLevel="0" collapsed="false">
      <c r="A760" s="38" t="n">
        <v>758</v>
      </c>
      <c r="B760" s="39" t="n">
        <v>12</v>
      </c>
      <c r="C760" s="40" t="n">
        <v>7</v>
      </c>
      <c r="D760" s="41" t="n">
        <v>24</v>
      </c>
      <c r="E760" s="42" t="n">
        <v>103</v>
      </c>
      <c r="F760" s="43" t="str">
        <f aca="false">IF(ISERROR(VLOOKUP(E760,製品マスタ!$A$2:$E$202,2,FALSE())),"",VLOOKUP(E760,製品マスタ!$A$2:$E$202,2,FALSE()))</f>
        <v>製品名　№103</v>
      </c>
      <c r="G760" s="44" t="n">
        <v>162</v>
      </c>
      <c r="H760" s="45" t="n">
        <f aca="false">IF(ISERROR(VLOOKUP(E760,製品マスタ!$A$2:$E$202,3,FALSE())),0,VLOOKUP(E760,製品マスタ!$A$2:$E$202,3,FALSE()))</f>
        <v>4653</v>
      </c>
      <c r="I760" s="45" t="n">
        <f aca="false">IF(ISERROR(G760*H760),0,G760*H760)</f>
        <v>753786</v>
      </c>
      <c r="J760" s="45" t="n">
        <f aca="false">IF(ISERROR(VLOOKUP(E760,製品マスタ!$A$2:$E$202,5,FALSE())),0,VLOOKUP(E760,製品マスタ!$A$2:$E$202,5,FALSE()))</f>
        <v>2680</v>
      </c>
      <c r="K760" s="45" t="n">
        <f aca="false">IF(ISERROR(G760*J760),0,G760*J760)</f>
        <v>434160</v>
      </c>
      <c r="L760" s="46" t="n">
        <f aca="false">IF(ISERROR(I760-K760),0,I760-K760)</f>
        <v>319626</v>
      </c>
      <c r="M760" s="36" t="n">
        <f aca="false">IF(OR(B760="",C760="",D760=""),DATE(2100,12,31),DATE(B760+2000,C760,D760))</f>
        <v>41114</v>
      </c>
      <c r="N760" s="37"/>
    </row>
    <row r="761" customFormat="false" ht="13.5" hidden="false" customHeight="false" outlineLevel="0" collapsed="false">
      <c r="A761" s="38" t="n">
        <v>759</v>
      </c>
      <c r="B761" s="39" t="n">
        <v>12</v>
      </c>
      <c r="C761" s="40" t="n">
        <v>7</v>
      </c>
      <c r="D761" s="41" t="n">
        <v>30</v>
      </c>
      <c r="E761" s="42" t="n">
        <v>26</v>
      </c>
      <c r="F761" s="43" t="str">
        <f aca="false">IF(ISERROR(VLOOKUP(E761,製品マスタ!$A$2:$E$202,2,FALSE())),"",VLOOKUP(E761,製品マスタ!$A$2:$E$202,2,FALSE()))</f>
        <v>製品名　№26</v>
      </c>
      <c r="G761" s="44" t="n">
        <v>125</v>
      </c>
      <c r="H761" s="45" t="n">
        <f aca="false">IF(ISERROR(VLOOKUP(E761,製品マスタ!$A$2:$E$202,3,FALSE())),0,VLOOKUP(E761,製品マスタ!$A$2:$E$202,3,FALSE()))</f>
        <v>5127</v>
      </c>
      <c r="I761" s="45" t="n">
        <f aca="false">IF(ISERROR(G761*H761),0,G761*H761)</f>
        <v>640875</v>
      </c>
      <c r="J761" s="45" t="n">
        <f aca="false">IF(ISERROR(VLOOKUP(E761,製品マスタ!$A$2:$E$202,5,FALSE())),0,VLOOKUP(E761,製品マスタ!$A$2:$E$202,5,FALSE()))</f>
        <v>3333</v>
      </c>
      <c r="K761" s="45" t="n">
        <f aca="false">IF(ISERROR(G761*J761),0,G761*J761)</f>
        <v>416625</v>
      </c>
      <c r="L761" s="46" t="n">
        <f aca="false">IF(ISERROR(I761-K761),0,I761-K761)</f>
        <v>224250</v>
      </c>
      <c r="M761" s="36" t="n">
        <f aca="false">IF(OR(B761="",C761="",D761=""),DATE(2100,12,31),DATE(B761+2000,C761,D761))</f>
        <v>41120</v>
      </c>
      <c r="N761" s="37"/>
    </row>
    <row r="762" customFormat="false" ht="13.5" hidden="false" customHeight="false" outlineLevel="0" collapsed="false">
      <c r="A762" s="38" t="n">
        <v>760</v>
      </c>
      <c r="B762" s="39" t="n">
        <v>12</v>
      </c>
      <c r="C762" s="40" t="n">
        <v>8</v>
      </c>
      <c r="D762" s="41" t="n">
        <v>1</v>
      </c>
      <c r="E762" s="42" t="n">
        <v>46</v>
      </c>
      <c r="F762" s="43" t="str">
        <f aca="false">IF(ISERROR(VLOOKUP(E762,製品マスタ!$A$2:$E$202,2,FALSE())),"",VLOOKUP(E762,製品マスタ!$A$2:$E$202,2,FALSE()))</f>
        <v>製品名　№46</v>
      </c>
      <c r="G762" s="44" t="n">
        <v>3</v>
      </c>
      <c r="H762" s="45" t="n">
        <f aca="false">IF(ISERROR(VLOOKUP(E762,製品マスタ!$A$2:$E$202,3,FALSE())),0,VLOOKUP(E762,製品マスタ!$A$2:$E$202,3,FALSE()))</f>
        <v>5127</v>
      </c>
      <c r="I762" s="45" t="n">
        <f aca="false">IF(ISERROR(G762*H762),0,G762*H762)</f>
        <v>15381</v>
      </c>
      <c r="J762" s="45" t="n">
        <f aca="false">IF(ISERROR(VLOOKUP(E762,製品マスタ!$A$2:$E$202,5,FALSE())),0,VLOOKUP(E762,製品マスタ!$A$2:$E$202,5,FALSE()))</f>
        <v>2369</v>
      </c>
      <c r="K762" s="45" t="n">
        <f aca="false">IF(ISERROR(G762*J762),0,G762*J762)</f>
        <v>7107</v>
      </c>
      <c r="L762" s="46" t="n">
        <f aca="false">IF(ISERROR(I762-K762),0,I762-K762)</f>
        <v>8274</v>
      </c>
      <c r="M762" s="36" t="n">
        <f aca="false">IF(OR(B762="",C762="",D762=""),DATE(2100,12,31),DATE(B762+2000,C762,D762))</f>
        <v>41122</v>
      </c>
      <c r="N762" s="37"/>
    </row>
    <row r="763" customFormat="false" ht="13.5" hidden="false" customHeight="false" outlineLevel="0" collapsed="false">
      <c r="A763" s="38" t="n">
        <v>761</v>
      </c>
      <c r="B763" s="39" t="n">
        <v>12</v>
      </c>
      <c r="C763" s="40" t="n">
        <v>8</v>
      </c>
      <c r="D763" s="41" t="n">
        <v>5</v>
      </c>
      <c r="E763" s="42" t="n">
        <v>115</v>
      </c>
      <c r="F763" s="43" t="str">
        <f aca="false">IF(ISERROR(VLOOKUP(E763,製品マスタ!$A$2:$E$202,2,FALSE())),"",VLOOKUP(E763,製品マスタ!$A$2:$E$202,2,FALSE()))</f>
        <v>製品名　№115</v>
      </c>
      <c r="G763" s="44" t="n">
        <v>162</v>
      </c>
      <c r="H763" s="45" t="n">
        <f aca="false">IF(ISERROR(VLOOKUP(E763,製品マスタ!$A$2:$E$202,3,FALSE())),0,VLOOKUP(E763,製品マスタ!$A$2:$E$202,3,FALSE()))</f>
        <v>6394</v>
      </c>
      <c r="I763" s="45" t="n">
        <f aca="false">IF(ISERROR(G763*H763),0,G763*H763)</f>
        <v>1035828</v>
      </c>
      <c r="J763" s="45" t="n">
        <f aca="false">IF(ISERROR(VLOOKUP(E763,製品マスタ!$A$2:$E$202,5,FALSE())),0,VLOOKUP(E763,製品マスタ!$A$2:$E$202,5,FALSE()))</f>
        <v>3836</v>
      </c>
      <c r="K763" s="45" t="n">
        <f aca="false">IF(ISERROR(G763*J763),0,G763*J763)</f>
        <v>621432</v>
      </c>
      <c r="L763" s="46" t="n">
        <f aca="false">IF(ISERROR(I763-K763),0,I763-K763)</f>
        <v>414396</v>
      </c>
      <c r="M763" s="36" t="n">
        <f aca="false">IF(OR(B763="",C763="",D763=""),DATE(2100,12,31),DATE(B763+2000,C763,D763))</f>
        <v>41126</v>
      </c>
      <c r="N763" s="37"/>
    </row>
    <row r="764" customFormat="false" ht="13.5" hidden="false" customHeight="false" outlineLevel="0" collapsed="false">
      <c r="A764" s="38" t="n">
        <v>762</v>
      </c>
      <c r="B764" s="39" t="n">
        <v>12</v>
      </c>
      <c r="C764" s="40" t="n">
        <v>8</v>
      </c>
      <c r="D764" s="41" t="n">
        <v>7</v>
      </c>
      <c r="E764" s="42" t="n">
        <v>170</v>
      </c>
      <c r="F764" s="43" t="str">
        <f aca="false">IF(ISERROR(VLOOKUP(E764,製品マスタ!$A$2:$E$202,2,FALSE())),"",VLOOKUP(E764,製品マスタ!$A$2:$E$202,2,FALSE()))</f>
        <v>製品名　№170</v>
      </c>
      <c r="G764" s="44" t="n">
        <v>192</v>
      </c>
      <c r="H764" s="45" t="n">
        <f aca="false">IF(ISERROR(VLOOKUP(E764,製品マスタ!$A$2:$E$202,3,FALSE())),0,VLOOKUP(E764,製品マスタ!$A$2:$E$202,3,FALSE()))</f>
        <v>5331</v>
      </c>
      <c r="I764" s="45" t="n">
        <f aca="false">IF(ISERROR(G764*H764),0,G764*H764)</f>
        <v>1023552</v>
      </c>
      <c r="J764" s="45" t="n">
        <f aca="false">IF(ISERROR(VLOOKUP(E764,製品マスタ!$A$2:$E$202,5,FALSE())),0,VLOOKUP(E764,製品マスタ!$A$2:$E$202,5,FALSE()))</f>
        <v>3785</v>
      </c>
      <c r="K764" s="45" t="n">
        <f aca="false">IF(ISERROR(G764*J764),0,G764*J764)</f>
        <v>726720</v>
      </c>
      <c r="L764" s="46" t="n">
        <f aca="false">IF(ISERROR(I764-K764),0,I764-K764)</f>
        <v>296832</v>
      </c>
      <c r="M764" s="36" t="n">
        <f aca="false">IF(OR(B764="",C764="",D764=""),DATE(2100,12,31),DATE(B764+2000,C764,D764))</f>
        <v>41128</v>
      </c>
      <c r="N764" s="37"/>
    </row>
    <row r="765" customFormat="false" ht="13.5" hidden="false" customHeight="false" outlineLevel="0" collapsed="false">
      <c r="A765" s="38" t="n">
        <v>763</v>
      </c>
      <c r="B765" s="39" t="n">
        <v>12</v>
      </c>
      <c r="C765" s="40" t="n">
        <v>8</v>
      </c>
      <c r="D765" s="41" t="n">
        <v>10</v>
      </c>
      <c r="E765" s="42" t="n">
        <v>38</v>
      </c>
      <c r="F765" s="43" t="str">
        <f aca="false">IF(ISERROR(VLOOKUP(E765,製品マスタ!$A$2:$E$202,2,FALSE())),"",VLOOKUP(E765,製品マスタ!$A$2:$E$202,2,FALSE()))</f>
        <v>製品名　№38</v>
      </c>
      <c r="G765" s="44" t="n">
        <v>69</v>
      </c>
      <c r="H765" s="45" t="n">
        <f aca="false">IF(ISERROR(VLOOKUP(E765,製品マスタ!$A$2:$E$202,3,FALSE())),0,VLOOKUP(E765,製品マスタ!$A$2:$E$202,3,FALSE()))</f>
        <v>5479</v>
      </c>
      <c r="I765" s="45" t="n">
        <f aca="false">IF(ISERROR(G765*H765),0,G765*H765)</f>
        <v>378051</v>
      </c>
      <c r="J765" s="45" t="n">
        <f aca="false">IF(ISERROR(VLOOKUP(E765,製品マスタ!$A$2:$E$202,5,FALSE())),0,VLOOKUP(E765,製品マスタ!$A$2:$E$202,5,FALSE()))</f>
        <v>2904</v>
      </c>
      <c r="K765" s="45" t="n">
        <f aca="false">IF(ISERROR(G765*J765),0,G765*J765)</f>
        <v>200376</v>
      </c>
      <c r="L765" s="46" t="n">
        <f aca="false">IF(ISERROR(I765-K765),0,I765-K765)</f>
        <v>177675</v>
      </c>
      <c r="M765" s="36" t="n">
        <f aca="false">IF(OR(B765="",C765="",D765=""),DATE(2100,12,31),DATE(B765+2000,C765,D765))</f>
        <v>41131</v>
      </c>
      <c r="N765" s="37"/>
    </row>
    <row r="766" customFormat="false" ht="13.5" hidden="false" customHeight="false" outlineLevel="0" collapsed="false">
      <c r="A766" s="38" t="n">
        <v>764</v>
      </c>
      <c r="B766" s="39" t="n">
        <v>12</v>
      </c>
      <c r="C766" s="40" t="n">
        <v>8</v>
      </c>
      <c r="D766" s="41" t="n">
        <v>14</v>
      </c>
      <c r="E766" s="42" t="n">
        <v>183</v>
      </c>
      <c r="F766" s="43" t="str">
        <f aca="false">IF(ISERROR(VLOOKUP(E766,製品マスタ!$A$2:$E$202,2,FALSE())),"",VLOOKUP(E766,製品マスタ!$A$2:$E$202,2,FALSE()))</f>
        <v>製品名　№183</v>
      </c>
      <c r="G766" s="44" t="n">
        <v>137</v>
      </c>
      <c r="H766" s="45" t="n">
        <f aca="false">IF(ISERROR(VLOOKUP(E766,製品マスタ!$A$2:$E$202,3,FALSE())),0,VLOOKUP(E766,製品マスタ!$A$2:$E$202,3,FALSE()))</f>
        <v>4653</v>
      </c>
      <c r="I766" s="45" t="n">
        <f aca="false">IF(ISERROR(G766*H766),0,G766*H766)</f>
        <v>637461</v>
      </c>
      <c r="J766" s="45" t="n">
        <f aca="false">IF(ISERROR(VLOOKUP(E766,製品マスタ!$A$2:$E$202,5,FALSE())),0,VLOOKUP(E766,製品マスタ!$A$2:$E$202,5,FALSE()))</f>
        <v>3425</v>
      </c>
      <c r="K766" s="45" t="n">
        <f aca="false">IF(ISERROR(G766*J766),0,G766*J766)</f>
        <v>469225</v>
      </c>
      <c r="L766" s="46" t="n">
        <f aca="false">IF(ISERROR(I766-K766),0,I766-K766)</f>
        <v>168236</v>
      </c>
      <c r="M766" s="36" t="n">
        <f aca="false">IF(OR(B766="",C766="",D766=""),DATE(2100,12,31),DATE(B766+2000,C766,D766))</f>
        <v>41135</v>
      </c>
      <c r="N766" s="37"/>
    </row>
    <row r="767" customFormat="false" ht="13.5" hidden="false" customHeight="false" outlineLevel="0" collapsed="false">
      <c r="A767" s="38" t="n">
        <v>765</v>
      </c>
      <c r="B767" s="39" t="n">
        <v>12</v>
      </c>
      <c r="C767" s="40" t="n">
        <v>8</v>
      </c>
      <c r="D767" s="41" t="n">
        <v>17</v>
      </c>
      <c r="E767" s="42" t="n">
        <v>74</v>
      </c>
      <c r="F767" s="43" t="str">
        <f aca="false">IF(ISERROR(VLOOKUP(E767,製品マスタ!$A$2:$E$202,2,FALSE())),"",VLOOKUP(E767,製品マスタ!$A$2:$E$202,2,FALSE()))</f>
        <v>製品名　№74</v>
      </c>
      <c r="G767" s="44" t="n">
        <v>159</v>
      </c>
      <c r="H767" s="45" t="n">
        <f aca="false">IF(ISERROR(VLOOKUP(E767,製品マスタ!$A$2:$E$202,3,FALSE())),0,VLOOKUP(E767,製品マスタ!$A$2:$E$202,3,FALSE()))</f>
        <v>4170</v>
      </c>
      <c r="I767" s="45" t="n">
        <f aca="false">IF(ISERROR(G767*H767),0,G767*H767)</f>
        <v>663030</v>
      </c>
      <c r="J767" s="45" t="n">
        <f aca="false">IF(ISERROR(VLOOKUP(E767,製品マスタ!$A$2:$E$202,5,FALSE())),0,VLOOKUP(E767,製品マスタ!$A$2:$E$202,5,FALSE()))</f>
        <v>2160</v>
      </c>
      <c r="K767" s="45" t="n">
        <f aca="false">IF(ISERROR(G767*J767),0,G767*J767)</f>
        <v>343440</v>
      </c>
      <c r="L767" s="46" t="n">
        <f aca="false">IF(ISERROR(I767-K767),0,I767-K767)</f>
        <v>319590</v>
      </c>
      <c r="M767" s="36" t="n">
        <f aca="false">IF(OR(B767="",C767="",D767=""),DATE(2100,12,31),DATE(B767+2000,C767,D767))</f>
        <v>41138</v>
      </c>
      <c r="N767" s="37"/>
    </row>
    <row r="768" customFormat="false" ht="13.5" hidden="false" customHeight="false" outlineLevel="0" collapsed="false">
      <c r="A768" s="38" t="n">
        <v>766</v>
      </c>
      <c r="B768" s="39" t="n">
        <v>12</v>
      </c>
      <c r="C768" s="40" t="n">
        <v>8</v>
      </c>
      <c r="D768" s="41" t="n">
        <v>19</v>
      </c>
      <c r="E768" s="42" t="n">
        <v>21</v>
      </c>
      <c r="F768" s="43" t="str">
        <f aca="false">IF(ISERROR(VLOOKUP(E768,製品マスタ!$A$2:$E$202,2,FALSE())),"",VLOOKUP(E768,製品マスタ!$A$2:$E$202,2,FALSE()))</f>
        <v>製品名　№21</v>
      </c>
      <c r="G768" s="44" t="n">
        <v>69</v>
      </c>
      <c r="H768" s="45" t="n">
        <f aca="false">IF(ISERROR(VLOOKUP(E768,製品マスタ!$A$2:$E$202,3,FALSE())),0,VLOOKUP(E768,製品マスタ!$A$2:$E$202,3,FALSE()))</f>
        <v>45555</v>
      </c>
      <c r="I768" s="45" t="n">
        <f aca="false">IF(ISERROR(G768*H768),0,G768*H768)</f>
        <v>3143295</v>
      </c>
      <c r="J768" s="45" t="n">
        <f aca="false">IF(ISERROR(VLOOKUP(E768,製品マスタ!$A$2:$E$202,5,FALSE())),0,VLOOKUP(E768,製品マスタ!$A$2:$E$202,5,FALSE()))</f>
        <v>31889</v>
      </c>
      <c r="K768" s="45" t="n">
        <f aca="false">IF(ISERROR(G768*J768),0,G768*J768)</f>
        <v>2200341</v>
      </c>
      <c r="L768" s="46" t="n">
        <f aca="false">IF(ISERROR(I768-K768),0,I768-K768)</f>
        <v>942954</v>
      </c>
      <c r="M768" s="36" t="n">
        <f aca="false">IF(OR(B768="",C768="",D768=""),DATE(2100,12,31),DATE(B768+2000,C768,D768))</f>
        <v>41140</v>
      </c>
      <c r="N768" s="37"/>
    </row>
    <row r="769" customFormat="false" ht="13.5" hidden="false" customHeight="false" outlineLevel="0" collapsed="false">
      <c r="A769" s="38" t="n">
        <v>767</v>
      </c>
      <c r="B769" s="39" t="n">
        <v>12</v>
      </c>
      <c r="C769" s="40" t="n">
        <v>8</v>
      </c>
      <c r="D769" s="41" t="n">
        <v>25</v>
      </c>
      <c r="E769" s="42" t="n">
        <v>86</v>
      </c>
      <c r="F769" s="43" t="str">
        <f aca="false">IF(ISERROR(VLOOKUP(E769,製品マスタ!$A$2:$E$202,2,FALSE())),"",VLOOKUP(E769,製品マスタ!$A$2:$E$202,2,FALSE()))</f>
        <v>製品名　№86</v>
      </c>
      <c r="G769" s="44" t="n">
        <v>159</v>
      </c>
      <c r="H769" s="45" t="n">
        <f aca="false">IF(ISERROR(VLOOKUP(E769,製品マスタ!$A$2:$E$202,3,FALSE())),0,VLOOKUP(E769,製品マスタ!$A$2:$E$202,3,FALSE()))</f>
        <v>5127</v>
      </c>
      <c r="I769" s="45" t="n">
        <f aca="false">IF(ISERROR(G769*H769),0,G769*H769)</f>
        <v>815193</v>
      </c>
      <c r="J769" s="45" t="n">
        <f aca="false">IF(ISERROR(VLOOKUP(E769,製品マスタ!$A$2:$E$202,5,FALSE())),0,VLOOKUP(E769,製品マスタ!$A$2:$E$202,5,FALSE()))</f>
        <v>2779</v>
      </c>
      <c r="K769" s="45" t="n">
        <f aca="false">IF(ISERROR(G769*J769),0,G769*J769)</f>
        <v>441861</v>
      </c>
      <c r="L769" s="46" t="n">
        <f aca="false">IF(ISERROR(I769-K769),0,I769-K769)</f>
        <v>373332</v>
      </c>
      <c r="M769" s="36" t="n">
        <f aca="false">IF(OR(B769="",C769="",D769=""),DATE(2100,12,31),DATE(B769+2000,C769,D769))</f>
        <v>41146</v>
      </c>
      <c r="N769" s="37"/>
    </row>
    <row r="770" customFormat="false" ht="13.5" hidden="false" customHeight="false" outlineLevel="0" collapsed="false">
      <c r="A770" s="38" t="n">
        <v>768</v>
      </c>
      <c r="B770" s="39" t="n">
        <v>12</v>
      </c>
      <c r="C770" s="40" t="n">
        <v>8</v>
      </c>
      <c r="D770" s="41" t="n">
        <v>29</v>
      </c>
      <c r="E770" s="42" t="n">
        <v>14</v>
      </c>
      <c r="F770" s="43" t="str">
        <f aca="false">IF(ISERROR(VLOOKUP(E770,製品マスタ!$A$2:$E$202,2,FALSE())),"",VLOOKUP(E770,製品マスタ!$A$2:$E$202,2,FALSE()))</f>
        <v>製品名　№14</v>
      </c>
      <c r="G770" s="44" t="n">
        <v>69</v>
      </c>
      <c r="H770" s="45" t="n">
        <f aca="false">IF(ISERROR(VLOOKUP(E770,製品マスタ!$A$2:$E$202,3,FALSE())),0,VLOOKUP(E770,製品マスタ!$A$2:$E$202,3,FALSE()))</f>
        <v>4170</v>
      </c>
      <c r="I770" s="45" t="n">
        <f aca="false">IF(ISERROR(G770*H770),0,G770*H770)</f>
        <v>287730</v>
      </c>
      <c r="J770" s="45" t="n">
        <f aca="false">IF(ISERROR(VLOOKUP(E770,製品マスタ!$A$2:$E$202,5,FALSE())),0,VLOOKUP(E770,製品マスタ!$A$2:$E$202,5,FALSE()))</f>
        <v>3211</v>
      </c>
      <c r="K770" s="45" t="n">
        <f aca="false">IF(ISERROR(G770*J770),0,G770*J770)</f>
        <v>221559</v>
      </c>
      <c r="L770" s="46" t="n">
        <f aca="false">IF(ISERROR(I770-K770),0,I770-K770)</f>
        <v>66171</v>
      </c>
      <c r="M770" s="36" t="n">
        <f aca="false">IF(OR(B770="",C770="",D770=""),DATE(2100,12,31),DATE(B770+2000,C770,D770))</f>
        <v>41150</v>
      </c>
      <c r="N770" s="37"/>
    </row>
    <row r="771" customFormat="false" ht="13.5" hidden="false" customHeight="false" outlineLevel="0" collapsed="false">
      <c r="A771" s="38" t="n">
        <v>769</v>
      </c>
      <c r="B771" s="39" t="n">
        <v>12</v>
      </c>
      <c r="C771" s="40" t="n">
        <v>8</v>
      </c>
      <c r="D771" s="41" t="n">
        <v>30</v>
      </c>
      <c r="E771" s="42" t="n">
        <v>76</v>
      </c>
      <c r="F771" s="43" t="str">
        <f aca="false">IF(ISERROR(VLOOKUP(E771,製品マスタ!$A$2:$E$202,2,FALSE())),"",VLOOKUP(E771,製品マスタ!$A$2:$E$202,2,FALSE()))</f>
        <v>製品名　№76</v>
      </c>
      <c r="G771" s="44" t="n">
        <v>159</v>
      </c>
      <c r="H771" s="45" t="n">
        <f aca="false">IF(ISERROR(VLOOKUP(E771,製品マスタ!$A$2:$E$202,3,FALSE())),0,VLOOKUP(E771,製品マスタ!$A$2:$E$202,3,FALSE()))</f>
        <v>6148</v>
      </c>
      <c r="I771" s="45" t="n">
        <f aca="false">IF(ISERROR(G771*H771),0,G771*H771)</f>
        <v>977532</v>
      </c>
      <c r="J771" s="45" t="n">
        <f aca="false">IF(ISERROR(VLOOKUP(E771,製品マスタ!$A$2:$E$202,5,FALSE())),0,VLOOKUP(E771,製品マスタ!$A$2:$E$202,5,FALSE()))</f>
        <v>3209</v>
      </c>
      <c r="K771" s="45" t="n">
        <f aca="false">IF(ISERROR(G771*J771),0,G771*J771)</f>
        <v>510231</v>
      </c>
      <c r="L771" s="46" t="n">
        <f aca="false">IF(ISERROR(I771-K771),0,I771-K771)</f>
        <v>467301</v>
      </c>
      <c r="M771" s="36" t="n">
        <f aca="false">IF(OR(B771="",C771="",D771=""),DATE(2100,12,31),DATE(B771+2000,C771,D771))</f>
        <v>41151</v>
      </c>
      <c r="N771" s="37"/>
    </row>
    <row r="772" customFormat="false" ht="13.5" hidden="false" customHeight="false" outlineLevel="0" collapsed="false">
      <c r="A772" s="38" t="n">
        <v>770</v>
      </c>
      <c r="B772" s="39" t="n">
        <v>12</v>
      </c>
      <c r="C772" s="40" t="n">
        <v>8</v>
      </c>
      <c r="D772" s="41" t="n">
        <v>31</v>
      </c>
      <c r="E772" s="42" t="n">
        <v>20</v>
      </c>
      <c r="F772" s="43" t="str">
        <f aca="false">IF(ISERROR(VLOOKUP(E772,製品マスタ!$A$2:$E$202,2,FALSE())),"",VLOOKUP(E772,製品マスタ!$A$2:$E$202,2,FALSE()))</f>
        <v>製品名　№20</v>
      </c>
      <c r="G772" s="44" t="n">
        <v>3</v>
      </c>
      <c r="H772" s="45" t="n">
        <f aca="false">IF(ISERROR(VLOOKUP(E772,製品マスタ!$A$2:$E$202,3,FALSE())),0,VLOOKUP(E772,製品マスタ!$A$2:$E$202,3,FALSE()))</f>
        <v>1548</v>
      </c>
      <c r="I772" s="45" t="n">
        <f aca="false">IF(ISERROR(G772*H772),0,G772*H772)</f>
        <v>4644</v>
      </c>
      <c r="J772" s="45" t="n">
        <f aca="false">IF(ISERROR(VLOOKUP(E772,製品マスタ!$A$2:$E$202,5,FALSE())),0,VLOOKUP(E772,製品マスタ!$A$2:$E$202,5,FALSE()))</f>
        <v>1099</v>
      </c>
      <c r="K772" s="45" t="n">
        <f aca="false">IF(ISERROR(G772*J772),0,G772*J772)</f>
        <v>3297</v>
      </c>
      <c r="L772" s="46" t="n">
        <f aca="false">IF(ISERROR(I772-K772),0,I772-K772)</f>
        <v>1347</v>
      </c>
      <c r="M772" s="36" t="n">
        <f aca="false">IF(OR(B772="",C772="",D772=""),DATE(2100,12,31),DATE(B772+2000,C772,D772))</f>
        <v>41152</v>
      </c>
      <c r="N772" s="37"/>
    </row>
    <row r="773" customFormat="false" ht="13.5" hidden="false" customHeight="false" outlineLevel="0" collapsed="false">
      <c r="A773" s="38" t="n">
        <v>771</v>
      </c>
      <c r="B773" s="39" t="n">
        <v>12</v>
      </c>
      <c r="C773" s="40" t="n">
        <v>9</v>
      </c>
      <c r="D773" s="41" t="n">
        <v>1</v>
      </c>
      <c r="E773" s="42" t="n">
        <v>57</v>
      </c>
      <c r="F773" s="43" t="str">
        <f aca="false">IF(ISERROR(VLOOKUP(E773,製品マスタ!$A$2:$E$202,2,FALSE())),"",VLOOKUP(E773,製品マスタ!$A$2:$E$202,2,FALSE()))</f>
        <v>製品名　№57</v>
      </c>
      <c r="G773" s="44" t="n">
        <v>192</v>
      </c>
      <c r="H773" s="45" t="n">
        <f aca="false">IF(ISERROR(VLOOKUP(E773,製品マスタ!$A$2:$E$202,3,FALSE())),0,VLOOKUP(E773,製品マスタ!$A$2:$E$202,3,FALSE()))</f>
        <v>2543</v>
      </c>
      <c r="I773" s="45" t="n">
        <f aca="false">IF(ISERROR(G773*H773),0,G773*H773)</f>
        <v>488256</v>
      </c>
      <c r="J773" s="45" t="n">
        <f aca="false">IF(ISERROR(VLOOKUP(E773,製品マスタ!$A$2:$E$202,5,FALSE())),0,VLOOKUP(E773,製品マスタ!$A$2:$E$202,5,FALSE()))</f>
        <v>1231</v>
      </c>
      <c r="K773" s="45" t="n">
        <f aca="false">IF(ISERROR(G773*J773),0,G773*J773)</f>
        <v>236352</v>
      </c>
      <c r="L773" s="46" t="n">
        <f aca="false">IF(ISERROR(I773-K773),0,I773-K773)</f>
        <v>251904</v>
      </c>
      <c r="M773" s="36" t="n">
        <f aca="false">IF(OR(B773="",C773="",D773=""),DATE(2100,12,31),DATE(B773+2000,C773,D773))</f>
        <v>41153</v>
      </c>
      <c r="N773" s="37"/>
    </row>
    <row r="774" customFormat="false" ht="13.5" hidden="false" customHeight="false" outlineLevel="0" collapsed="false">
      <c r="A774" s="38" t="n">
        <v>772</v>
      </c>
      <c r="B774" s="39" t="n">
        <v>12</v>
      </c>
      <c r="C774" s="40" t="n">
        <v>9</v>
      </c>
      <c r="D774" s="41" t="n">
        <v>3</v>
      </c>
      <c r="E774" s="42" t="n">
        <v>86</v>
      </c>
      <c r="F774" s="43" t="str">
        <f aca="false">IF(ISERROR(VLOOKUP(E774,製品マスタ!$A$2:$E$202,2,FALSE())),"",VLOOKUP(E774,製品マスタ!$A$2:$E$202,2,FALSE()))</f>
        <v>製品名　№86</v>
      </c>
      <c r="G774" s="44" t="n">
        <v>117</v>
      </c>
      <c r="H774" s="45" t="n">
        <f aca="false">IF(ISERROR(VLOOKUP(E774,製品マスタ!$A$2:$E$202,3,FALSE())),0,VLOOKUP(E774,製品マスタ!$A$2:$E$202,3,FALSE()))</f>
        <v>5127</v>
      </c>
      <c r="I774" s="45" t="n">
        <f aca="false">IF(ISERROR(G774*H774),0,G774*H774)</f>
        <v>599859</v>
      </c>
      <c r="J774" s="45" t="n">
        <f aca="false">IF(ISERROR(VLOOKUP(E774,製品マスタ!$A$2:$E$202,5,FALSE())),0,VLOOKUP(E774,製品マスタ!$A$2:$E$202,5,FALSE()))</f>
        <v>2779</v>
      </c>
      <c r="K774" s="45" t="n">
        <f aca="false">IF(ISERROR(G774*J774),0,G774*J774)</f>
        <v>325143</v>
      </c>
      <c r="L774" s="46" t="n">
        <f aca="false">IF(ISERROR(I774-K774),0,I774-K774)</f>
        <v>274716</v>
      </c>
      <c r="M774" s="36" t="n">
        <f aca="false">IF(OR(B774="",C774="",D774=""),DATE(2100,12,31),DATE(B774+2000,C774,D774))</f>
        <v>41155</v>
      </c>
      <c r="N774" s="37"/>
    </row>
    <row r="775" customFormat="false" ht="13.5" hidden="false" customHeight="false" outlineLevel="0" collapsed="false">
      <c r="A775" s="38" t="n">
        <v>773</v>
      </c>
      <c r="B775" s="39" t="n">
        <v>12</v>
      </c>
      <c r="C775" s="40" t="n">
        <v>9</v>
      </c>
      <c r="D775" s="41" t="n">
        <v>6</v>
      </c>
      <c r="E775" s="42" t="n">
        <v>27</v>
      </c>
      <c r="F775" s="43" t="str">
        <f aca="false">IF(ISERROR(VLOOKUP(E775,製品マスタ!$A$2:$E$202,2,FALSE())),"",VLOOKUP(E775,製品マスタ!$A$2:$E$202,2,FALSE()))</f>
        <v>製品名　№27</v>
      </c>
      <c r="G775" s="44" t="n">
        <v>3</v>
      </c>
      <c r="H775" s="45" t="n">
        <f aca="false">IF(ISERROR(VLOOKUP(E775,製品マスタ!$A$2:$E$202,3,FALSE())),0,VLOOKUP(E775,製品マスタ!$A$2:$E$202,3,FALSE()))</f>
        <v>1853</v>
      </c>
      <c r="I775" s="45" t="n">
        <f aca="false">IF(ISERROR(G775*H775),0,G775*H775)</f>
        <v>5559</v>
      </c>
      <c r="J775" s="45" t="n">
        <f aca="false">IF(ISERROR(VLOOKUP(E775,製品マスタ!$A$2:$E$202,5,FALSE())),0,VLOOKUP(E775,製品マスタ!$A$2:$E$202,5,FALSE()))</f>
        <v>1186</v>
      </c>
      <c r="K775" s="45" t="n">
        <f aca="false">IF(ISERROR(G775*J775),0,G775*J775)</f>
        <v>3558</v>
      </c>
      <c r="L775" s="46" t="n">
        <f aca="false">IF(ISERROR(I775-K775),0,I775-K775)</f>
        <v>2001</v>
      </c>
      <c r="M775" s="36" t="n">
        <f aca="false">IF(OR(B775="",C775="",D775=""),DATE(2100,12,31),DATE(B775+2000,C775,D775))</f>
        <v>41158</v>
      </c>
      <c r="N775" s="37"/>
    </row>
    <row r="776" customFormat="false" ht="13.5" hidden="false" customHeight="false" outlineLevel="0" collapsed="false">
      <c r="A776" s="38" t="n">
        <v>774</v>
      </c>
      <c r="B776" s="39" t="n">
        <v>12</v>
      </c>
      <c r="C776" s="40" t="n">
        <v>9</v>
      </c>
      <c r="D776" s="41" t="n">
        <v>7</v>
      </c>
      <c r="E776" s="42" t="n">
        <v>94</v>
      </c>
      <c r="F776" s="43" t="str">
        <f aca="false">IF(ISERROR(VLOOKUP(E776,製品マスタ!$A$2:$E$202,2,FALSE())),"",VLOOKUP(E776,製品マスタ!$A$2:$E$202,2,FALSE()))</f>
        <v>製品名　№94</v>
      </c>
      <c r="G776" s="44" t="n">
        <v>117</v>
      </c>
      <c r="H776" s="45" t="n">
        <f aca="false">IF(ISERROR(VLOOKUP(E776,製品マスタ!$A$2:$E$202,3,FALSE())),0,VLOOKUP(E776,製品マスタ!$A$2:$E$202,3,FALSE()))</f>
        <v>4170</v>
      </c>
      <c r="I776" s="45" t="n">
        <f aca="false">IF(ISERROR(G776*H776),0,G776*H776)</f>
        <v>487890</v>
      </c>
      <c r="J776" s="45" t="n">
        <f aca="false">IF(ISERROR(VLOOKUP(E776,製品マスタ!$A$2:$E$202,5,FALSE())),0,VLOOKUP(E776,製品マスタ!$A$2:$E$202,5,FALSE()))</f>
        <v>2327</v>
      </c>
      <c r="K776" s="45" t="n">
        <f aca="false">IF(ISERROR(G776*J776),0,G776*J776)</f>
        <v>272259</v>
      </c>
      <c r="L776" s="46" t="n">
        <f aca="false">IF(ISERROR(I776-K776),0,I776-K776)</f>
        <v>215631</v>
      </c>
      <c r="M776" s="36" t="n">
        <f aca="false">IF(OR(B776="",C776="",D776=""),DATE(2100,12,31),DATE(B776+2000,C776,D776))</f>
        <v>41159</v>
      </c>
      <c r="N776" s="37"/>
    </row>
    <row r="777" customFormat="false" ht="13.5" hidden="false" customHeight="false" outlineLevel="0" collapsed="false">
      <c r="A777" s="38" t="n">
        <v>775</v>
      </c>
      <c r="B777" s="39" t="n">
        <v>12</v>
      </c>
      <c r="C777" s="40" t="n">
        <v>9</v>
      </c>
      <c r="D777" s="41" t="n">
        <v>10</v>
      </c>
      <c r="E777" s="42" t="n">
        <v>155</v>
      </c>
      <c r="F777" s="43" t="str">
        <f aca="false">IF(ISERROR(VLOOKUP(E777,製品マスタ!$A$2:$E$202,2,FALSE())),"",VLOOKUP(E777,製品マスタ!$A$2:$E$202,2,FALSE()))</f>
        <v>製品名　№155</v>
      </c>
      <c r="G777" s="44" t="n">
        <v>162</v>
      </c>
      <c r="H777" s="45" t="n">
        <f aca="false">IF(ISERROR(VLOOKUP(E777,製品マスタ!$A$2:$E$202,3,FALSE())),0,VLOOKUP(E777,製品マスタ!$A$2:$E$202,3,FALSE()))</f>
        <v>6394</v>
      </c>
      <c r="I777" s="45" t="n">
        <f aca="false">IF(ISERROR(G777*H777),0,G777*H777)</f>
        <v>1035828</v>
      </c>
      <c r="J777" s="45" t="n">
        <f aca="false">IF(ISERROR(VLOOKUP(E777,製品マスタ!$A$2:$E$202,5,FALSE())),0,VLOOKUP(E777,製品マスタ!$A$2:$E$202,5,FALSE()))</f>
        <v>4348</v>
      </c>
      <c r="K777" s="45" t="n">
        <f aca="false">IF(ISERROR(G777*J777),0,G777*J777)</f>
        <v>704376</v>
      </c>
      <c r="L777" s="46" t="n">
        <f aca="false">IF(ISERROR(I777-K777),0,I777-K777)</f>
        <v>331452</v>
      </c>
      <c r="M777" s="36" t="n">
        <f aca="false">IF(OR(B777="",C777="",D777=""),DATE(2100,12,31),DATE(B777+2000,C777,D777))</f>
        <v>41162</v>
      </c>
      <c r="N777" s="37"/>
    </row>
    <row r="778" customFormat="false" ht="13.5" hidden="false" customHeight="false" outlineLevel="0" collapsed="false">
      <c r="A778" s="38" t="n">
        <v>776</v>
      </c>
      <c r="B778" s="39" t="n">
        <v>12</v>
      </c>
      <c r="C778" s="40" t="n">
        <v>9</v>
      </c>
      <c r="D778" s="41" t="n">
        <v>11</v>
      </c>
      <c r="E778" s="42" t="n">
        <v>109</v>
      </c>
      <c r="F778" s="43" t="str">
        <f aca="false">IF(ISERROR(VLOOKUP(E778,製品マスタ!$A$2:$E$202,2,FALSE())),"",VLOOKUP(E778,製品マスタ!$A$2:$E$202,2,FALSE()))</f>
        <v>製品名　№109</v>
      </c>
      <c r="G778" s="44" t="n">
        <v>159</v>
      </c>
      <c r="H778" s="45" t="n">
        <f aca="false">IF(ISERROR(VLOOKUP(E778,製品マスタ!$A$2:$E$202,3,FALSE())),0,VLOOKUP(E778,製品マスタ!$A$2:$E$202,3,FALSE()))</f>
        <v>4650</v>
      </c>
      <c r="I778" s="45" t="n">
        <f aca="false">IF(ISERROR(G778*H778),0,G778*H778)</f>
        <v>739350</v>
      </c>
      <c r="J778" s="45" t="n">
        <f aca="false">IF(ISERROR(VLOOKUP(E778,製品マスタ!$A$2:$E$202,5,FALSE())),0,VLOOKUP(E778,製品マスタ!$A$2:$E$202,5,FALSE()))</f>
        <v>2734</v>
      </c>
      <c r="K778" s="45" t="n">
        <f aca="false">IF(ISERROR(G778*J778),0,G778*J778)</f>
        <v>434706</v>
      </c>
      <c r="L778" s="46" t="n">
        <f aca="false">IF(ISERROR(I778-K778),0,I778-K778)</f>
        <v>304644</v>
      </c>
      <c r="M778" s="36" t="n">
        <f aca="false">IF(OR(B778="",C778="",D778=""),DATE(2100,12,31),DATE(B778+2000,C778,D778))</f>
        <v>41163</v>
      </c>
      <c r="N778" s="37"/>
    </row>
    <row r="779" customFormat="false" ht="13.5" hidden="false" customHeight="false" outlineLevel="0" collapsed="false">
      <c r="A779" s="38" t="n">
        <v>777</v>
      </c>
      <c r="B779" s="39" t="n">
        <v>12</v>
      </c>
      <c r="C779" s="40" t="n">
        <v>9</v>
      </c>
      <c r="D779" s="41" t="n">
        <v>12</v>
      </c>
      <c r="E779" s="42" t="n">
        <v>163</v>
      </c>
      <c r="F779" s="43" t="str">
        <f aca="false">IF(ISERROR(VLOOKUP(E779,製品マスタ!$A$2:$E$202,2,FALSE())),"",VLOOKUP(E779,製品マスタ!$A$2:$E$202,2,FALSE()))</f>
        <v>製品名　№163</v>
      </c>
      <c r="G779" s="44" t="n">
        <v>159</v>
      </c>
      <c r="H779" s="45" t="n">
        <f aca="false">IF(ISERROR(VLOOKUP(E779,製品マスタ!$A$2:$E$202,3,FALSE())),0,VLOOKUP(E779,製品マスタ!$A$2:$E$202,3,FALSE()))</f>
        <v>4653</v>
      </c>
      <c r="I779" s="45" t="n">
        <f aca="false">IF(ISERROR(G779*H779),0,G779*H779)</f>
        <v>739827</v>
      </c>
      <c r="J779" s="45" t="n">
        <f aca="false">IF(ISERROR(VLOOKUP(E779,製品マスタ!$A$2:$E$202,5,FALSE())),0,VLOOKUP(E779,製品マスタ!$A$2:$E$202,5,FALSE()))</f>
        <v>3238</v>
      </c>
      <c r="K779" s="45" t="n">
        <f aca="false">IF(ISERROR(G779*J779),0,G779*J779)</f>
        <v>514842</v>
      </c>
      <c r="L779" s="46" t="n">
        <f aca="false">IF(ISERROR(I779-K779),0,I779-K779)</f>
        <v>224985</v>
      </c>
      <c r="M779" s="36" t="n">
        <f aca="false">IF(OR(B779="",C779="",D779=""),DATE(2100,12,31),DATE(B779+2000,C779,D779))</f>
        <v>41164</v>
      </c>
      <c r="N779" s="37"/>
    </row>
    <row r="780" customFormat="false" ht="13.5" hidden="false" customHeight="false" outlineLevel="0" collapsed="false">
      <c r="A780" s="38" t="n">
        <v>778</v>
      </c>
      <c r="B780" s="39" t="n">
        <v>12</v>
      </c>
      <c r="C780" s="40" t="n">
        <v>9</v>
      </c>
      <c r="D780" s="41" t="n">
        <v>16</v>
      </c>
      <c r="E780" s="42" t="n">
        <v>134</v>
      </c>
      <c r="F780" s="43" t="str">
        <f aca="false">IF(ISERROR(VLOOKUP(E780,製品マスタ!$A$2:$E$202,2,FALSE())),"",VLOOKUP(E780,製品マスタ!$A$2:$E$202,2,FALSE()))</f>
        <v>製品名　№134</v>
      </c>
      <c r="G780" s="44" t="n">
        <v>137</v>
      </c>
      <c r="H780" s="45" t="n">
        <f aca="false">IF(ISERROR(VLOOKUP(E780,製品マスタ!$A$2:$E$202,3,FALSE())),0,VLOOKUP(E780,製品マスタ!$A$2:$E$202,3,FALSE()))</f>
        <v>4170</v>
      </c>
      <c r="I780" s="45" t="n">
        <f aca="false">IF(ISERROR(G780*H780),0,G780*H780)</f>
        <v>571290</v>
      </c>
      <c r="J780" s="45" t="n">
        <f aca="false">IF(ISERROR(VLOOKUP(E780,製品マスタ!$A$2:$E$202,5,FALSE())),0,VLOOKUP(E780,製品マスタ!$A$2:$E$202,5,FALSE()))</f>
        <v>2660</v>
      </c>
      <c r="K780" s="45" t="n">
        <f aca="false">IF(ISERROR(G780*J780),0,G780*J780)</f>
        <v>364420</v>
      </c>
      <c r="L780" s="46" t="n">
        <f aca="false">IF(ISERROR(I780-K780),0,I780-K780)</f>
        <v>206870</v>
      </c>
      <c r="M780" s="36" t="n">
        <f aca="false">IF(OR(B780="",C780="",D780=""),DATE(2100,12,31),DATE(B780+2000,C780,D780))</f>
        <v>41168</v>
      </c>
      <c r="N780" s="37"/>
    </row>
    <row r="781" customFormat="false" ht="13.5" hidden="false" customHeight="false" outlineLevel="0" collapsed="false">
      <c r="A781" s="38" t="n">
        <v>779</v>
      </c>
      <c r="B781" s="39" t="n">
        <v>12</v>
      </c>
      <c r="C781" s="40" t="n">
        <v>9</v>
      </c>
      <c r="D781" s="41" t="n">
        <v>16</v>
      </c>
      <c r="E781" s="42" t="n">
        <v>96</v>
      </c>
      <c r="F781" s="43" t="str">
        <f aca="false">IF(ISERROR(VLOOKUP(E781,製品マスタ!$A$2:$E$202,2,FALSE())),"",VLOOKUP(E781,製品マスタ!$A$2:$E$202,2,FALSE()))</f>
        <v>製品名　№96</v>
      </c>
      <c r="G781" s="44" t="n">
        <v>117</v>
      </c>
      <c r="H781" s="45" t="n">
        <f aca="false">IF(ISERROR(VLOOKUP(E781,製品マスタ!$A$2:$E$202,3,FALSE())),0,VLOOKUP(E781,製品マスタ!$A$2:$E$202,3,FALSE()))</f>
        <v>6148</v>
      </c>
      <c r="I781" s="45" t="n">
        <f aca="false">IF(ISERROR(G781*H781),0,G781*H781)</f>
        <v>719316</v>
      </c>
      <c r="J781" s="45" t="n">
        <f aca="false">IF(ISERROR(VLOOKUP(E781,製品マスタ!$A$2:$E$202,5,FALSE())),0,VLOOKUP(E781,製品マスタ!$A$2:$E$202,5,FALSE()))</f>
        <v>3455</v>
      </c>
      <c r="K781" s="45" t="n">
        <f aca="false">IF(ISERROR(G781*J781),0,G781*J781)</f>
        <v>404235</v>
      </c>
      <c r="L781" s="46" t="n">
        <f aca="false">IF(ISERROR(I781-K781),0,I781-K781)</f>
        <v>315081</v>
      </c>
      <c r="M781" s="36" t="n">
        <f aca="false">IF(OR(B781="",C781="",D781=""),DATE(2100,12,31),DATE(B781+2000,C781,D781))</f>
        <v>41168</v>
      </c>
      <c r="N781" s="37"/>
    </row>
    <row r="782" customFormat="false" ht="13.5" hidden="false" customHeight="false" outlineLevel="0" collapsed="false">
      <c r="A782" s="38" t="n">
        <v>780</v>
      </c>
      <c r="B782" s="39" t="n">
        <v>12</v>
      </c>
      <c r="C782" s="40" t="n">
        <v>9</v>
      </c>
      <c r="D782" s="41" t="n">
        <v>18</v>
      </c>
      <c r="E782" s="42" t="n">
        <v>68</v>
      </c>
      <c r="F782" s="43" t="str">
        <f aca="false">IF(ISERROR(VLOOKUP(E782,製品マスタ!$A$2:$E$202,2,FALSE())),"",VLOOKUP(E782,製品マスタ!$A$2:$E$202,2,FALSE()))</f>
        <v>製品名　№68</v>
      </c>
      <c r="G782" s="44" t="n">
        <v>69</v>
      </c>
      <c r="H782" s="45" t="n">
        <f aca="false">IF(ISERROR(VLOOKUP(E782,製品マスタ!$A$2:$E$202,3,FALSE())),0,VLOOKUP(E782,製品マスタ!$A$2:$E$202,3,FALSE()))</f>
        <v>3753</v>
      </c>
      <c r="I782" s="45" t="n">
        <f aca="false">IF(ISERROR(G782*H782),0,G782*H782)</f>
        <v>258957</v>
      </c>
      <c r="J782" s="45" t="n">
        <f aca="false">IF(ISERROR(VLOOKUP(E782,製品マスタ!$A$2:$E$202,5,FALSE())),0,VLOOKUP(E782,製品マスタ!$A$2:$E$202,5,FALSE()))</f>
        <v>1899</v>
      </c>
      <c r="K782" s="45" t="n">
        <f aca="false">IF(ISERROR(G782*J782),0,G782*J782)</f>
        <v>131031</v>
      </c>
      <c r="L782" s="46" t="n">
        <f aca="false">IF(ISERROR(I782-K782),0,I782-K782)</f>
        <v>127926</v>
      </c>
      <c r="M782" s="36" t="n">
        <f aca="false">IF(OR(B782="",C782="",D782=""),DATE(2100,12,31),DATE(B782+2000,C782,D782))</f>
        <v>41170</v>
      </c>
      <c r="N782" s="37"/>
    </row>
    <row r="783" customFormat="false" ht="13.5" hidden="false" customHeight="false" outlineLevel="0" collapsed="false">
      <c r="A783" s="38" t="n">
        <v>781</v>
      </c>
      <c r="B783" s="39" t="n">
        <v>12</v>
      </c>
      <c r="C783" s="40" t="n">
        <v>9</v>
      </c>
      <c r="D783" s="41" t="n">
        <v>20</v>
      </c>
      <c r="E783" s="42" t="n">
        <v>60</v>
      </c>
      <c r="F783" s="43" t="str">
        <f aca="false">IF(ISERROR(VLOOKUP(E783,製品マスタ!$A$2:$E$202,2,FALSE())),"",VLOOKUP(E783,製品マスタ!$A$2:$E$202,2,FALSE()))</f>
        <v>製品名　№60</v>
      </c>
      <c r="G783" s="44" t="n">
        <v>3</v>
      </c>
      <c r="H783" s="45" t="n">
        <f aca="false">IF(ISERROR(VLOOKUP(E783,製品マスタ!$A$2:$E$202,3,FALSE())),0,VLOOKUP(E783,製品マスタ!$A$2:$E$202,3,FALSE()))</f>
        <v>1548</v>
      </c>
      <c r="I783" s="45" t="n">
        <f aca="false">IF(ISERROR(G783*H783),0,G783*H783)</f>
        <v>4644</v>
      </c>
      <c r="J783" s="45" t="n">
        <f aca="false">IF(ISERROR(VLOOKUP(E783,製品マスタ!$A$2:$E$202,5,FALSE())),0,VLOOKUP(E783,製品マスタ!$A$2:$E$202,5,FALSE()))</f>
        <v>759</v>
      </c>
      <c r="K783" s="45" t="n">
        <f aca="false">IF(ISERROR(G783*J783),0,G783*J783)</f>
        <v>2277</v>
      </c>
      <c r="L783" s="46" t="n">
        <f aca="false">IF(ISERROR(I783-K783),0,I783-K783)</f>
        <v>2367</v>
      </c>
      <c r="M783" s="36" t="n">
        <f aca="false">IF(OR(B783="",C783="",D783=""),DATE(2100,12,31),DATE(B783+2000,C783,D783))</f>
        <v>41172</v>
      </c>
      <c r="N783" s="37"/>
    </row>
    <row r="784" customFormat="false" ht="13.5" hidden="false" customHeight="false" outlineLevel="0" collapsed="false">
      <c r="A784" s="38" t="n">
        <v>782</v>
      </c>
      <c r="B784" s="39" t="n">
        <v>12</v>
      </c>
      <c r="C784" s="40" t="n">
        <v>9</v>
      </c>
      <c r="D784" s="41" t="n">
        <v>20</v>
      </c>
      <c r="E784" s="42" t="n">
        <v>189</v>
      </c>
      <c r="F784" s="43" t="str">
        <f aca="false">IF(ISERROR(VLOOKUP(E784,製品マスタ!$A$2:$E$202,2,FALSE())),"",VLOOKUP(E784,製品マスタ!$A$2:$E$202,2,FALSE()))</f>
        <v>製品名　№189</v>
      </c>
      <c r="G784" s="44" t="n">
        <v>162</v>
      </c>
      <c r="H784" s="45" t="n">
        <f aca="false">IF(ISERROR(VLOOKUP(E784,製品マスタ!$A$2:$E$202,3,FALSE())),0,VLOOKUP(E784,製品マスタ!$A$2:$E$202,3,FALSE()))</f>
        <v>4650</v>
      </c>
      <c r="I784" s="45" t="n">
        <f aca="false">IF(ISERROR(G784*H784),0,G784*H784)</f>
        <v>753300</v>
      </c>
      <c r="J784" s="45" t="n">
        <f aca="false">IF(ISERROR(VLOOKUP(E784,製品マスタ!$A$2:$E$202,5,FALSE())),0,VLOOKUP(E784,製品マスタ!$A$2:$E$202,5,FALSE()))</f>
        <v>3478</v>
      </c>
      <c r="K784" s="45" t="n">
        <f aca="false">IF(ISERROR(G784*J784),0,G784*J784)</f>
        <v>563436</v>
      </c>
      <c r="L784" s="46" t="n">
        <f aca="false">IF(ISERROR(I784-K784),0,I784-K784)</f>
        <v>189864</v>
      </c>
      <c r="M784" s="36" t="n">
        <f aca="false">IF(OR(B784="",C784="",D784=""),DATE(2100,12,31),DATE(B784+2000,C784,D784))</f>
        <v>41172</v>
      </c>
      <c r="N784" s="37"/>
    </row>
    <row r="785" customFormat="false" ht="13.5" hidden="false" customHeight="false" outlineLevel="0" collapsed="false">
      <c r="A785" s="38" t="n">
        <v>783</v>
      </c>
      <c r="B785" s="39" t="n">
        <v>12</v>
      </c>
      <c r="C785" s="40" t="n">
        <v>9</v>
      </c>
      <c r="D785" s="41" t="n">
        <v>21</v>
      </c>
      <c r="E785" s="42" t="n">
        <v>162</v>
      </c>
      <c r="F785" s="43" t="str">
        <f aca="false">IF(ISERROR(VLOOKUP(E785,製品マスタ!$A$2:$E$202,2,FALSE())),"",VLOOKUP(E785,製品マスタ!$A$2:$E$202,2,FALSE()))</f>
        <v>製品名　№162</v>
      </c>
      <c r="G785" s="44" t="n">
        <v>162</v>
      </c>
      <c r="H785" s="45" t="n">
        <f aca="false">IF(ISERROR(VLOOKUP(E785,製品マスタ!$A$2:$E$202,3,FALSE())),0,VLOOKUP(E785,製品マスタ!$A$2:$E$202,3,FALSE()))</f>
        <v>5387</v>
      </c>
      <c r="I785" s="45" t="n">
        <f aca="false">IF(ISERROR(G785*H785),0,G785*H785)</f>
        <v>872694</v>
      </c>
      <c r="J785" s="45" t="n">
        <f aca="false">IF(ISERROR(VLOOKUP(E785,製品マスタ!$A$2:$E$202,5,FALSE())),0,VLOOKUP(E785,製品マスタ!$A$2:$E$202,5,FALSE()))</f>
        <v>3739</v>
      </c>
      <c r="K785" s="45" t="n">
        <f aca="false">IF(ISERROR(G785*J785),0,G785*J785)</f>
        <v>605718</v>
      </c>
      <c r="L785" s="46" t="n">
        <f aca="false">IF(ISERROR(I785-K785),0,I785-K785)</f>
        <v>266976</v>
      </c>
      <c r="M785" s="36" t="n">
        <f aca="false">IF(OR(B785="",C785="",D785=""),DATE(2100,12,31),DATE(B785+2000,C785,D785))</f>
        <v>41173</v>
      </c>
      <c r="N785" s="37"/>
    </row>
    <row r="786" customFormat="false" ht="13.5" hidden="false" customHeight="false" outlineLevel="0" collapsed="false">
      <c r="A786" s="38" t="n">
        <v>784</v>
      </c>
      <c r="B786" s="39" t="n">
        <v>12</v>
      </c>
      <c r="C786" s="40" t="n">
        <v>9</v>
      </c>
      <c r="D786" s="41" t="n">
        <v>22</v>
      </c>
      <c r="E786" s="42" t="n">
        <v>173</v>
      </c>
      <c r="F786" s="43" t="str">
        <f aca="false">IF(ISERROR(VLOOKUP(E786,製品マスタ!$A$2:$E$202,2,FALSE())),"",VLOOKUP(E786,製品マスタ!$A$2:$E$202,2,FALSE()))</f>
        <v>製品名　№173</v>
      </c>
      <c r="G786" s="44" t="n">
        <v>226</v>
      </c>
      <c r="H786" s="45" t="n">
        <f aca="false">IF(ISERROR(VLOOKUP(E786,製品マスタ!$A$2:$E$202,3,FALSE())),0,VLOOKUP(E786,製品マスタ!$A$2:$E$202,3,FALSE()))</f>
        <v>4038</v>
      </c>
      <c r="I786" s="45" t="n">
        <f aca="false">IF(ISERROR(G786*H786),0,G786*H786)</f>
        <v>912588</v>
      </c>
      <c r="J786" s="45" t="n">
        <f aca="false">IF(ISERROR(VLOOKUP(E786,製品マスタ!$A$2:$E$202,5,FALSE())),0,VLOOKUP(E786,製品マスタ!$A$2:$E$202,5,FALSE()))</f>
        <v>2891</v>
      </c>
      <c r="K786" s="45" t="n">
        <f aca="false">IF(ISERROR(G786*J786),0,G786*J786)</f>
        <v>653366</v>
      </c>
      <c r="L786" s="46" t="n">
        <f aca="false">IF(ISERROR(I786-K786),0,I786-K786)</f>
        <v>259222</v>
      </c>
      <c r="M786" s="36" t="n">
        <f aca="false">IF(OR(B786="",C786="",D786=""),DATE(2100,12,31),DATE(B786+2000,C786,D786))</f>
        <v>41174</v>
      </c>
      <c r="N786" s="37"/>
    </row>
    <row r="787" customFormat="false" ht="13.5" hidden="false" customHeight="false" outlineLevel="0" collapsed="false">
      <c r="A787" s="38" t="n">
        <v>785</v>
      </c>
      <c r="B787" s="39" t="n">
        <v>12</v>
      </c>
      <c r="C787" s="40" t="n">
        <v>9</v>
      </c>
      <c r="D787" s="41" t="n">
        <v>25</v>
      </c>
      <c r="E787" s="42" t="n">
        <v>111</v>
      </c>
      <c r="F787" s="43" t="str">
        <f aca="false">IF(ISERROR(VLOOKUP(E787,製品マスタ!$A$2:$E$202,2,FALSE())),"",VLOOKUP(E787,製品マスタ!$A$2:$E$202,2,FALSE()))</f>
        <v>製品名　№111</v>
      </c>
      <c r="G787" s="44" t="n">
        <v>214</v>
      </c>
      <c r="H787" s="45" t="n">
        <f aca="false">IF(ISERROR(VLOOKUP(E787,製品マスタ!$A$2:$E$202,3,FALSE())),0,VLOOKUP(E787,製品マスタ!$A$2:$E$202,3,FALSE()))</f>
        <v>5274</v>
      </c>
      <c r="I787" s="45" t="n">
        <f aca="false">IF(ISERROR(G787*H787),0,G787*H787)</f>
        <v>1128636</v>
      </c>
      <c r="J787" s="45" t="n">
        <f aca="false">IF(ISERROR(VLOOKUP(E787,製品マスタ!$A$2:$E$202,5,FALSE())),0,VLOOKUP(E787,製品マスタ!$A$2:$E$202,5,FALSE()))</f>
        <v>3122</v>
      </c>
      <c r="K787" s="45" t="n">
        <f aca="false">IF(ISERROR(G787*J787),0,G787*J787)</f>
        <v>668108</v>
      </c>
      <c r="L787" s="46" t="n">
        <f aca="false">IF(ISERROR(I787-K787),0,I787-K787)</f>
        <v>460528</v>
      </c>
      <c r="M787" s="36" t="n">
        <f aca="false">IF(OR(B787="",C787="",D787=""),DATE(2100,12,31),DATE(B787+2000,C787,D787))</f>
        <v>41177</v>
      </c>
      <c r="N787" s="37"/>
    </row>
    <row r="788" customFormat="false" ht="13.5" hidden="false" customHeight="false" outlineLevel="0" collapsed="false">
      <c r="A788" s="38" t="n">
        <v>786</v>
      </c>
      <c r="B788" s="39" t="n">
        <v>12</v>
      </c>
      <c r="C788" s="40" t="n">
        <v>9</v>
      </c>
      <c r="D788" s="41" t="n">
        <v>25</v>
      </c>
      <c r="E788" s="42" t="n">
        <v>117</v>
      </c>
      <c r="F788" s="43" t="str">
        <f aca="false">IF(ISERROR(VLOOKUP(E788,製品マスタ!$A$2:$E$202,2,FALSE())),"",VLOOKUP(E788,製品マスタ!$A$2:$E$202,2,FALSE()))</f>
        <v>製品名　№117</v>
      </c>
      <c r="G788" s="44" t="n">
        <v>214</v>
      </c>
      <c r="H788" s="45" t="n">
        <f aca="false">IF(ISERROR(VLOOKUP(E788,製品マスタ!$A$2:$E$202,3,FALSE())),0,VLOOKUP(E788,製品マスタ!$A$2:$E$202,3,FALSE()))</f>
        <v>2543</v>
      </c>
      <c r="I788" s="45" t="n">
        <f aca="false">IF(ISERROR(G788*H788),0,G788*H788)</f>
        <v>544202</v>
      </c>
      <c r="J788" s="45" t="n">
        <f aca="false">IF(ISERROR(VLOOKUP(E788,製品マスタ!$A$2:$E$202,5,FALSE())),0,VLOOKUP(E788,製品マスタ!$A$2:$E$202,5,FALSE()))</f>
        <v>1536</v>
      </c>
      <c r="K788" s="45" t="n">
        <f aca="false">IF(ISERROR(G788*J788),0,G788*J788)</f>
        <v>328704</v>
      </c>
      <c r="L788" s="46" t="n">
        <f aca="false">IF(ISERROR(I788-K788),0,I788-K788)</f>
        <v>215498</v>
      </c>
      <c r="M788" s="36" t="n">
        <f aca="false">IF(OR(B788="",C788="",D788=""),DATE(2100,12,31),DATE(B788+2000,C788,D788))</f>
        <v>41177</v>
      </c>
      <c r="N788" s="37"/>
    </row>
    <row r="789" customFormat="false" ht="13.5" hidden="false" customHeight="false" outlineLevel="0" collapsed="false">
      <c r="A789" s="38" t="n">
        <v>787</v>
      </c>
      <c r="B789" s="39" t="n">
        <v>12</v>
      </c>
      <c r="C789" s="40" t="n">
        <v>9</v>
      </c>
      <c r="D789" s="41" t="n">
        <v>28</v>
      </c>
      <c r="E789" s="42" t="n">
        <v>126</v>
      </c>
      <c r="F789" s="43" t="str">
        <f aca="false">IF(ISERROR(VLOOKUP(E789,製品マスタ!$A$2:$E$202,2,FALSE())),"",VLOOKUP(E789,製品マスタ!$A$2:$E$202,2,FALSE()))</f>
        <v>製品名　№126</v>
      </c>
      <c r="G789" s="44" t="n">
        <v>137</v>
      </c>
      <c r="H789" s="45" t="n">
        <f aca="false">IF(ISERROR(VLOOKUP(E789,製品マスタ!$A$2:$E$202,3,FALSE())),0,VLOOKUP(E789,製品マスタ!$A$2:$E$202,3,FALSE()))</f>
        <v>5127</v>
      </c>
      <c r="I789" s="45" t="n">
        <f aca="false">IF(ISERROR(G789*H789),0,G789*H789)</f>
        <v>702399</v>
      </c>
      <c r="J789" s="45" t="n">
        <f aca="false">IF(ISERROR(VLOOKUP(E789,製品マスタ!$A$2:$E$202,5,FALSE())),0,VLOOKUP(E789,製品マスタ!$A$2:$E$202,5,FALSE()))</f>
        <v>3189</v>
      </c>
      <c r="K789" s="45" t="n">
        <f aca="false">IF(ISERROR(G789*J789),0,G789*J789)</f>
        <v>436893</v>
      </c>
      <c r="L789" s="46" t="n">
        <f aca="false">IF(ISERROR(I789-K789),0,I789-K789)</f>
        <v>265506</v>
      </c>
      <c r="M789" s="36" t="n">
        <f aca="false">IF(OR(B789="",C789="",D789=""),DATE(2100,12,31),DATE(B789+2000,C789,D789))</f>
        <v>41180</v>
      </c>
      <c r="N789" s="37"/>
    </row>
    <row r="790" customFormat="false" ht="13.5" hidden="false" customHeight="false" outlineLevel="0" collapsed="false">
      <c r="A790" s="38" t="n">
        <v>788</v>
      </c>
      <c r="B790" s="39" t="n">
        <v>12</v>
      </c>
      <c r="C790" s="40" t="n">
        <v>10</v>
      </c>
      <c r="D790" s="41" t="n">
        <v>1</v>
      </c>
      <c r="E790" s="42" t="n">
        <v>142</v>
      </c>
      <c r="F790" s="43" t="str">
        <f aca="false">IF(ISERROR(VLOOKUP(E790,製品マスタ!$A$2:$E$202,2,FALSE())),"",VLOOKUP(E790,製品マスタ!$A$2:$E$202,2,FALSE()))</f>
        <v>製品名　№142</v>
      </c>
      <c r="G790" s="44" t="n">
        <v>214</v>
      </c>
      <c r="H790" s="45" t="n">
        <f aca="false">IF(ISERROR(VLOOKUP(E790,製品マスタ!$A$2:$E$202,3,FALSE())),0,VLOOKUP(E790,製品マスタ!$A$2:$E$202,3,FALSE()))</f>
        <v>5387</v>
      </c>
      <c r="I790" s="45" t="n">
        <f aca="false">IF(ISERROR(G790*H790),0,G790*H790)</f>
        <v>1152818</v>
      </c>
      <c r="J790" s="45" t="n">
        <f aca="false">IF(ISERROR(VLOOKUP(E790,製品マスタ!$A$2:$E$202,5,FALSE())),0,VLOOKUP(E790,製品マスタ!$A$2:$E$202,5,FALSE()))</f>
        <v>3523</v>
      </c>
      <c r="K790" s="45" t="n">
        <f aca="false">IF(ISERROR(G790*J790),0,G790*J790)</f>
        <v>753922</v>
      </c>
      <c r="L790" s="46" t="n">
        <f aca="false">IF(ISERROR(I790-K790),0,I790-K790)</f>
        <v>398896</v>
      </c>
      <c r="M790" s="36" t="n">
        <f aca="false">IF(OR(B790="",C790="",D790=""),DATE(2100,12,31),DATE(B790+2000,C790,D790))</f>
        <v>41183</v>
      </c>
      <c r="N790" s="37"/>
    </row>
    <row r="791" customFormat="false" ht="13.5" hidden="false" customHeight="false" outlineLevel="0" collapsed="false">
      <c r="A791" s="38" t="n">
        <v>789</v>
      </c>
      <c r="B791" s="39" t="n">
        <v>12</v>
      </c>
      <c r="C791" s="40" t="n">
        <v>10</v>
      </c>
      <c r="D791" s="41" t="n">
        <v>4</v>
      </c>
      <c r="E791" s="42" t="n">
        <v>71</v>
      </c>
      <c r="F791" s="43" t="str">
        <f aca="false">IF(ISERROR(VLOOKUP(E791,製品マスタ!$A$2:$E$202,2,FALSE())),"",VLOOKUP(E791,製品マスタ!$A$2:$E$202,2,FALSE()))</f>
        <v>製品名　№71</v>
      </c>
      <c r="G791" s="44" t="n">
        <v>69</v>
      </c>
      <c r="H791" s="45" t="n">
        <f aca="false">IF(ISERROR(VLOOKUP(E791,製品マスタ!$A$2:$E$202,3,FALSE())),0,VLOOKUP(E791,製品マスタ!$A$2:$E$202,3,FALSE()))</f>
        <v>5274</v>
      </c>
      <c r="I791" s="45" t="n">
        <f aca="false">IF(ISERROR(G791*H791),0,G791*H791)</f>
        <v>363906</v>
      </c>
      <c r="J791" s="45" t="n">
        <f aca="false">IF(ISERROR(VLOOKUP(E791,製品マスタ!$A$2:$E$202,5,FALSE())),0,VLOOKUP(E791,製品マスタ!$A$2:$E$202,5,FALSE()))</f>
        <v>2700</v>
      </c>
      <c r="K791" s="45" t="n">
        <f aca="false">IF(ISERROR(G791*J791),0,G791*J791)</f>
        <v>186300</v>
      </c>
      <c r="L791" s="46" t="n">
        <f aca="false">IF(ISERROR(I791-K791),0,I791-K791)</f>
        <v>177606</v>
      </c>
      <c r="M791" s="36" t="n">
        <f aca="false">IF(OR(B791="",C791="",D791=""),DATE(2100,12,31),DATE(B791+2000,C791,D791))</f>
        <v>41186</v>
      </c>
      <c r="N791" s="37"/>
    </row>
    <row r="792" customFormat="false" ht="13.5" hidden="false" customHeight="false" outlineLevel="0" collapsed="false">
      <c r="A792" s="38" t="n">
        <v>790</v>
      </c>
      <c r="B792" s="39" t="n">
        <v>12</v>
      </c>
      <c r="C792" s="40" t="n">
        <v>10</v>
      </c>
      <c r="D792" s="41" t="n">
        <v>4</v>
      </c>
      <c r="E792" s="42" t="n">
        <v>61</v>
      </c>
      <c r="F792" s="43" t="str">
        <f aca="false">IF(ISERROR(VLOOKUP(E792,製品マスタ!$A$2:$E$202,2,FALSE())),"",VLOOKUP(E792,製品マスタ!$A$2:$E$202,2,FALSE()))</f>
        <v>製品名　№61</v>
      </c>
      <c r="G792" s="44" t="n">
        <v>69</v>
      </c>
      <c r="H792" s="45" t="n">
        <f aca="false">IF(ISERROR(VLOOKUP(E792,製品マスタ!$A$2:$E$202,3,FALSE())),0,VLOOKUP(E792,製品マスタ!$A$2:$E$202,3,FALSE()))</f>
        <v>45555</v>
      </c>
      <c r="I792" s="45" t="n">
        <f aca="false">IF(ISERROR(G792*H792),0,G792*H792)</f>
        <v>3143295</v>
      </c>
      <c r="J792" s="45" t="n">
        <f aca="false">IF(ISERROR(VLOOKUP(E792,製品マスタ!$A$2:$E$202,5,FALSE())),0,VLOOKUP(E792,製品マスタ!$A$2:$E$202,5,FALSE()))</f>
        <v>22413</v>
      </c>
      <c r="K792" s="45" t="n">
        <f aca="false">IF(ISERROR(G792*J792),0,G792*J792)</f>
        <v>1546497</v>
      </c>
      <c r="L792" s="46" t="n">
        <f aca="false">IF(ISERROR(I792-K792),0,I792-K792)</f>
        <v>1596798</v>
      </c>
      <c r="M792" s="36" t="n">
        <f aca="false">IF(OR(B792="",C792="",D792=""),DATE(2100,12,31),DATE(B792+2000,C792,D792))</f>
        <v>41186</v>
      </c>
      <c r="N792" s="37"/>
    </row>
    <row r="793" customFormat="false" ht="13.5" hidden="false" customHeight="false" outlineLevel="0" collapsed="false">
      <c r="A793" s="38" t="n">
        <v>791</v>
      </c>
      <c r="B793" s="39" t="n">
        <v>12</v>
      </c>
      <c r="C793" s="40" t="n">
        <v>10</v>
      </c>
      <c r="D793" s="41" t="n">
        <v>8</v>
      </c>
      <c r="E793" s="42" t="n">
        <v>146</v>
      </c>
      <c r="F793" s="43" t="str">
        <f aca="false">IF(ISERROR(VLOOKUP(E793,製品マスタ!$A$2:$E$202,2,FALSE())),"",VLOOKUP(E793,製品マスタ!$A$2:$E$202,2,FALSE()))</f>
        <v>製品名　№146</v>
      </c>
      <c r="G793" s="44" t="n">
        <v>137</v>
      </c>
      <c r="H793" s="45" t="n">
        <f aca="false">IF(ISERROR(VLOOKUP(E793,製品マスタ!$A$2:$E$202,3,FALSE())),0,VLOOKUP(E793,製品マスタ!$A$2:$E$202,3,FALSE()))</f>
        <v>5127</v>
      </c>
      <c r="I793" s="45" t="n">
        <f aca="false">IF(ISERROR(G793*H793),0,G793*H793)</f>
        <v>702399</v>
      </c>
      <c r="J793" s="45" t="n">
        <f aca="false">IF(ISERROR(VLOOKUP(E793,製品マスタ!$A$2:$E$202,5,FALSE())),0,VLOOKUP(E793,製品マスタ!$A$2:$E$202,5,FALSE()))</f>
        <v>3394</v>
      </c>
      <c r="K793" s="45" t="n">
        <f aca="false">IF(ISERROR(G793*J793),0,G793*J793)</f>
        <v>464978</v>
      </c>
      <c r="L793" s="46" t="n">
        <f aca="false">IF(ISERROR(I793-K793),0,I793-K793)</f>
        <v>237421</v>
      </c>
      <c r="M793" s="36" t="n">
        <f aca="false">IF(OR(B793="",C793="",D793=""),DATE(2100,12,31),DATE(B793+2000,C793,D793))</f>
        <v>41190</v>
      </c>
      <c r="N793" s="37"/>
    </row>
    <row r="794" customFormat="false" ht="13.5" hidden="false" customHeight="false" outlineLevel="0" collapsed="false">
      <c r="A794" s="38" t="n">
        <v>792</v>
      </c>
      <c r="B794" s="39" t="n">
        <v>12</v>
      </c>
      <c r="C794" s="40" t="n">
        <v>10</v>
      </c>
      <c r="D794" s="41" t="n">
        <v>16</v>
      </c>
      <c r="E794" s="42" t="n">
        <v>169</v>
      </c>
      <c r="F794" s="43" t="str">
        <f aca="false">IF(ISERROR(VLOOKUP(E794,製品マスタ!$A$2:$E$202,2,FALSE())),"",VLOOKUP(E794,製品マスタ!$A$2:$E$202,2,FALSE()))</f>
        <v>製品名　№169</v>
      </c>
      <c r="G794" s="44" t="n">
        <v>137</v>
      </c>
      <c r="H794" s="45" t="n">
        <f aca="false">IF(ISERROR(VLOOKUP(E794,製品マスタ!$A$2:$E$202,3,FALSE())),0,VLOOKUP(E794,製品マスタ!$A$2:$E$202,3,FALSE()))</f>
        <v>4650</v>
      </c>
      <c r="I794" s="45" t="n">
        <f aca="false">IF(ISERROR(G794*H794),0,G794*H794)</f>
        <v>637050</v>
      </c>
      <c r="J794" s="45" t="n">
        <f aca="false">IF(ISERROR(VLOOKUP(E794,製品マスタ!$A$2:$E$202,5,FALSE())),0,VLOOKUP(E794,製品マスタ!$A$2:$E$202,5,FALSE()))</f>
        <v>3292</v>
      </c>
      <c r="K794" s="45" t="n">
        <f aca="false">IF(ISERROR(G794*J794),0,G794*J794)</f>
        <v>451004</v>
      </c>
      <c r="L794" s="46" t="n">
        <f aca="false">IF(ISERROR(I794-K794),0,I794-K794)</f>
        <v>186046</v>
      </c>
      <c r="M794" s="36" t="n">
        <f aca="false">IF(OR(B794="",C794="",D794=""),DATE(2100,12,31),DATE(B794+2000,C794,D794))</f>
        <v>41198</v>
      </c>
      <c r="N794" s="37"/>
    </row>
    <row r="795" customFormat="false" ht="13.5" hidden="false" customHeight="false" outlineLevel="0" collapsed="false">
      <c r="A795" s="38" t="n">
        <v>793</v>
      </c>
      <c r="B795" s="39" t="n">
        <v>12</v>
      </c>
      <c r="C795" s="40" t="n">
        <v>10</v>
      </c>
      <c r="D795" s="41" t="n">
        <v>16</v>
      </c>
      <c r="E795" s="42" t="n">
        <v>72</v>
      </c>
      <c r="F795" s="43" t="str">
        <f aca="false">IF(ISERROR(VLOOKUP(E795,製品マスタ!$A$2:$E$202,2,FALSE())),"",VLOOKUP(E795,製品マスタ!$A$2:$E$202,2,FALSE()))</f>
        <v>製品名　№72</v>
      </c>
      <c r="G795" s="44" t="n">
        <v>69</v>
      </c>
      <c r="H795" s="45" t="n">
        <f aca="false">IF(ISERROR(VLOOKUP(E795,製品マスタ!$A$2:$E$202,3,FALSE())),0,VLOOKUP(E795,製品マスタ!$A$2:$E$202,3,FALSE()))</f>
        <v>3048</v>
      </c>
      <c r="I795" s="45" t="n">
        <f aca="false">IF(ISERROR(G795*H795),0,G795*H795)</f>
        <v>210312</v>
      </c>
      <c r="J795" s="45" t="n">
        <f aca="false">IF(ISERROR(VLOOKUP(E795,製品マスタ!$A$2:$E$202,5,FALSE())),0,VLOOKUP(E795,製品マスタ!$A$2:$E$202,5,FALSE()))</f>
        <v>1567</v>
      </c>
      <c r="K795" s="45" t="n">
        <f aca="false">IF(ISERROR(G795*J795),0,G795*J795)</f>
        <v>108123</v>
      </c>
      <c r="L795" s="46" t="n">
        <f aca="false">IF(ISERROR(I795-K795),0,I795-K795)</f>
        <v>102189</v>
      </c>
      <c r="M795" s="36" t="n">
        <f aca="false">IF(OR(B795="",C795="",D795=""),DATE(2100,12,31),DATE(B795+2000,C795,D795))</f>
        <v>41198</v>
      </c>
      <c r="N795" s="37"/>
    </row>
    <row r="796" customFormat="false" ht="13.5" hidden="false" customHeight="false" outlineLevel="0" collapsed="false">
      <c r="A796" s="38" t="n">
        <v>794</v>
      </c>
      <c r="B796" s="39" t="n">
        <v>12</v>
      </c>
      <c r="C796" s="40" t="n">
        <v>10</v>
      </c>
      <c r="D796" s="41" t="n">
        <v>17</v>
      </c>
      <c r="E796" s="42" t="n">
        <v>95</v>
      </c>
      <c r="F796" s="43" t="str">
        <f aca="false">IF(ISERROR(VLOOKUP(E796,製品マスタ!$A$2:$E$202,2,FALSE())),"",VLOOKUP(E796,製品マスタ!$A$2:$E$202,2,FALSE()))</f>
        <v>製品名　№95</v>
      </c>
      <c r="G796" s="44" t="n">
        <v>162</v>
      </c>
      <c r="H796" s="45" t="n">
        <f aca="false">IF(ISERROR(VLOOKUP(E796,製品マスタ!$A$2:$E$202,3,FALSE())),0,VLOOKUP(E796,製品マスタ!$A$2:$E$202,3,FALSE()))</f>
        <v>6394</v>
      </c>
      <c r="I796" s="45" t="n">
        <f aca="false">IF(ISERROR(G796*H796),0,G796*H796)</f>
        <v>1035828</v>
      </c>
      <c r="J796" s="45" t="n">
        <f aca="false">IF(ISERROR(VLOOKUP(E796,製品マスタ!$A$2:$E$202,5,FALSE())),0,VLOOKUP(E796,製品マスタ!$A$2:$E$202,5,FALSE()))</f>
        <v>3581</v>
      </c>
      <c r="K796" s="45" t="n">
        <f aca="false">IF(ISERROR(G796*J796),0,G796*J796)</f>
        <v>580122</v>
      </c>
      <c r="L796" s="46" t="n">
        <f aca="false">IF(ISERROR(I796-K796),0,I796-K796)</f>
        <v>455706</v>
      </c>
      <c r="M796" s="36" t="n">
        <f aca="false">IF(OR(B796="",C796="",D796=""),DATE(2100,12,31),DATE(B796+2000,C796,D796))</f>
        <v>41199</v>
      </c>
      <c r="N796" s="37"/>
    </row>
    <row r="797" customFormat="false" ht="13.5" hidden="false" customHeight="false" outlineLevel="0" collapsed="false">
      <c r="A797" s="38" t="n">
        <v>795</v>
      </c>
      <c r="B797" s="39" t="n">
        <v>12</v>
      </c>
      <c r="C797" s="40" t="n">
        <v>10</v>
      </c>
      <c r="D797" s="41" t="n">
        <v>17</v>
      </c>
      <c r="E797" s="42" t="n">
        <v>25</v>
      </c>
      <c r="F797" s="43" t="str">
        <f aca="false">IF(ISERROR(VLOOKUP(E797,製品マスタ!$A$2:$E$202,2,FALSE())),"",VLOOKUP(E797,製品マスタ!$A$2:$E$202,2,FALSE()))</f>
        <v>製品名　№25</v>
      </c>
      <c r="G797" s="44" t="n">
        <v>125</v>
      </c>
      <c r="H797" s="45" t="n">
        <f aca="false">IF(ISERROR(VLOOKUP(E797,製品マスタ!$A$2:$E$202,3,FALSE())),0,VLOOKUP(E797,製品マスタ!$A$2:$E$202,3,FALSE()))</f>
        <v>4064</v>
      </c>
      <c r="I797" s="45" t="n">
        <f aca="false">IF(ISERROR(G797*H797),0,G797*H797)</f>
        <v>508000</v>
      </c>
      <c r="J797" s="45" t="n">
        <f aca="false">IF(ISERROR(VLOOKUP(E797,製品マスタ!$A$2:$E$202,5,FALSE())),0,VLOOKUP(E797,製品マスタ!$A$2:$E$202,5,FALSE()))</f>
        <v>2682</v>
      </c>
      <c r="K797" s="45" t="n">
        <f aca="false">IF(ISERROR(G797*J797),0,G797*J797)</f>
        <v>335250</v>
      </c>
      <c r="L797" s="46" t="n">
        <f aca="false">IF(ISERROR(I797-K797),0,I797-K797)</f>
        <v>172750</v>
      </c>
      <c r="M797" s="36" t="n">
        <f aca="false">IF(OR(B797="",C797="",D797=""),DATE(2100,12,31),DATE(B797+2000,C797,D797))</f>
        <v>41199</v>
      </c>
      <c r="N797" s="37"/>
    </row>
    <row r="798" customFormat="false" ht="13.5" hidden="false" customHeight="false" outlineLevel="0" collapsed="false">
      <c r="A798" s="38" t="n">
        <v>796</v>
      </c>
      <c r="B798" s="39" t="n">
        <v>12</v>
      </c>
      <c r="C798" s="40" t="n">
        <v>10</v>
      </c>
      <c r="D798" s="41" t="n">
        <v>22</v>
      </c>
      <c r="E798" s="42" t="n">
        <v>81</v>
      </c>
      <c r="F798" s="43" t="str">
        <f aca="false">IF(ISERROR(VLOOKUP(E798,製品マスタ!$A$2:$E$202,2,FALSE())),"",VLOOKUP(E798,製品マスタ!$A$2:$E$202,2,FALSE()))</f>
        <v>製品名　№81</v>
      </c>
      <c r="G798" s="44" t="n">
        <v>159</v>
      </c>
      <c r="H798" s="45" t="n">
        <f aca="false">IF(ISERROR(VLOOKUP(E798,製品マスタ!$A$2:$E$202,3,FALSE())),0,VLOOKUP(E798,製品マスタ!$A$2:$E$202,3,FALSE()))</f>
        <v>45555</v>
      </c>
      <c r="I798" s="45" t="n">
        <f aca="false">IF(ISERROR(G798*H798),0,G798*H798)</f>
        <v>7243245</v>
      </c>
      <c r="J798" s="45" t="n">
        <f aca="false">IF(ISERROR(VLOOKUP(E798,製品マスタ!$A$2:$E$202,5,FALSE())),0,VLOOKUP(E798,製品マスタ!$A$2:$E$202,5,FALSE()))</f>
        <v>24235</v>
      </c>
      <c r="K798" s="45" t="n">
        <f aca="false">IF(ISERROR(G798*J798),0,G798*J798)</f>
        <v>3853365</v>
      </c>
      <c r="L798" s="46" t="n">
        <f aca="false">IF(ISERROR(I798-K798),0,I798-K798)</f>
        <v>3389880</v>
      </c>
      <c r="M798" s="36" t="n">
        <f aca="false">IF(OR(B798="",C798="",D798=""),DATE(2100,12,31),DATE(B798+2000,C798,D798))</f>
        <v>41204</v>
      </c>
      <c r="N798" s="37"/>
    </row>
    <row r="799" customFormat="false" ht="13.5" hidden="false" customHeight="false" outlineLevel="0" collapsed="false">
      <c r="A799" s="38" t="n">
        <v>797</v>
      </c>
      <c r="B799" s="39" t="n">
        <v>12</v>
      </c>
      <c r="C799" s="40" t="n">
        <v>10</v>
      </c>
      <c r="D799" s="41" t="n">
        <v>26</v>
      </c>
      <c r="E799" s="42" t="n">
        <v>53</v>
      </c>
      <c r="F799" s="43" t="str">
        <f aca="false">IF(ISERROR(VLOOKUP(E799,製品マスタ!$A$2:$E$202,2,FALSE())),"",VLOOKUP(E799,製品マスタ!$A$2:$E$202,2,FALSE()))</f>
        <v>製品名　№53</v>
      </c>
      <c r="G799" s="44" t="n">
        <v>69</v>
      </c>
      <c r="H799" s="45" t="n">
        <f aca="false">IF(ISERROR(VLOOKUP(E799,製品マスタ!$A$2:$E$202,3,FALSE())),0,VLOOKUP(E799,製品マスタ!$A$2:$E$202,3,FALSE()))</f>
        <v>4038</v>
      </c>
      <c r="I799" s="45" t="n">
        <f aca="false">IF(ISERROR(G799*H799),0,G799*H799)</f>
        <v>278622</v>
      </c>
      <c r="J799" s="45" t="n">
        <f aca="false">IF(ISERROR(VLOOKUP(E799,製品マスタ!$A$2:$E$202,5,FALSE())),0,VLOOKUP(E799,製品マスタ!$A$2:$E$202,5,FALSE()))</f>
        <v>1922</v>
      </c>
      <c r="K799" s="45" t="n">
        <f aca="false">IF(ISERROR(G799*J799),0,G799*J799)</f>
        <v>132618</v>
      </c>
      <c r="L799" s="46" t="n">
        <f aca="false">IF(ISERROR(I799-K799),0,I799-K799)</f>
        <v>146004</v>
      </c>
      <c r="M799" s="36" t="n">
        <f aca="false">IF(OR(B799="",C799="",D799=""),DATE(2100,12,31),DATE(B799+2000,C799,D799))</f>
        <v>41208</v>
      </c>
      <c r="N799" s="37"/>
    </row>
    <row r="800" customFormat="false" ht="13.5" hidden="false" customHeight="false" outlineLevel="0" collapsed="false">
      <c r="A800" s="38" t="n">
        <v>798</v>
      </c>
      <c r="B800" s="39" t="n">
        <v>12</v>
      </c>
      <c r="C800" s="40" t="n">
        <v>10</v>
      </c>
      <c r="D800" s="41" t="n">
        <v>29</v>
      </c>
      <c r="E800" s="42" t="n">
        <v>118</v>
      </c>
      <c r="F800" s="43" t="str">
        <f aca="false">IF(ISERROR(VLOOKUP(E800,製品マスタ!$A$2:$E$202,2,FALSE())),"",VLOOKUP(E800,製品マスタ!$A$2:$E$202,2,FALSE()))</f>
        <v>製品名　№118</v>
      </c>
      <c r="G800" s="44" t="n">
        <v>117</v>
      </c>
      <c r="H800" s="45" t="n">
        <f aca="false">IF(ISERROR(VLOOKUP(E800,製品マスタ!$A$2:$E$202,3,FALSE())),0,VLOOKUP(E800,製品マスタ!$A$2:$E$202,3,FALSE()))</f>
        <v>5479</v>
      </c>
      <c r="I800" s="45" t="n">
        <f aca="false">IF(ISERROR(G800*H800),0,G800*H800)</f>
        <v>641043</v>
      </c>
      <c r="J800" s="45" t="n">
        <f aca="false">IF(ISERROR(VLOOKUP(E800,製品マスタ!$A$2:$E$202,5,FALSE())),0,VLOOKUP(E800,製品マスタ!$A$2:$E$202,5,FALSE()))</f>
        <v>3320</v>
      </c>
      <c r="K800" s="45" t="n">
        <f aca="false">IF(ISERROR(G800*J800),0,G800*J800)</f>
        <v>388440</v>
      </c>
      <c r="L800" s="46" t="n">
        <f aca="false">IF(ISERROR(I800-K800),0,I800-K800)</f>
        <v>252603</v>
      </c>
      <c r="M800" s="36" t="n">
        <f aca="false">IF(OR(B800="",C800="",D800=""),DATE(2100,12,31),DATE(B800+2000,C800,D800))</f>
        <v>41211</v>
      </c>
      <c r="N800" s="37"/>
    </row>
    <row r="801" customFormat="false" ht="13.5" hidden="false" customHeight="false" outlineLevel="0" collapsed="false">
      <c r="A801" s="38" t="n">
        <v>799</v>
      </c>
      <c r="B801" s="39" t="n">
        <v>12</v>
      </c>
      <c r="C801" s="40" t="n">
        <v>11</v>
      </c>
      <c r="D801" s="41" t="n">
        <v>4</v>
      </c>
      <c r="E801" s="42" t="n">
        <v>137</v>
      </c>
      <c r="F801" s="43" t="str">
        <f aca="false">IF(ISERROR(VLOOKUP(E801,製品マスタ!$A$2:$E$202,2,FALSE())),"",VLOOKUP(E801,製品マスタ!$A$2:$E$202,2,FALSE()))</f>
        <v>製品名　№137</v>
      </c>
      <c r="G801" s="44" t="n">
        <v>137</v>
      </c>
      <c r="H801" s="45" t="n">
        <f aca="false">IF(ISERROR(VLOOKUP(E801,製品マスタ!$A$2:$E$202,3,FALSE())),0,VLOOKUP(E801,製品マスタ!$A$2:$E$202,3,FALSE()))</f>
        <v>2543</v>
      </c>
      <c r="I801" s="45" t="n">
        <f aca="false">IF(ISERROR(G801*H801),0,G801*H801)</f>
        <v>348391</v>
      </c>
      <c r="J801" s="45" t="n">
        <f aca="false">IF(ISERROR(VLOOKUP(E801,製品マスタ!$A$2:$E$202,5,FALSE())),0,VLOOKUP(E801,製品マスタ!$A$2:$E$202,5,FALSE()))</f>
        <v>1638</v>
      </c>
      <c r="K801" s="45" t="n">
        <f aca="false">IF(ISERROR(G801*J801),0,G801*J801)</f>
        <v>224406</v>
      </c>
      <c r="L801" s="46" t="n">
        <f aca="false">IF(ISERROR(I801-K801),0,I801-K801)</f>
        <v>123985</v>
      </c>
      <c r="M801" s="36" t="n">
        <f aca="false">IF(OR(B801="",C801="",D801=""),DATE(2100,12,31),DATE(B801+2000,C801,D801))</f>
        <v>41217</v>
      </c>
      <c r="N801" s="37"/>
    </row>
    <row r="802" customFormat="false" ht="13.5" hidden="false" customHeight="false" outlineLevel="0" collapsed="false">
      <c r="A802" s="38" t="n">
        <v>800</v>
      </c>
      <c r="B802" s="39" t="n">
        <v>12</v>
      </c>
      <c r="C802" s="40" t="n">
        <v>11</v>
      </c>
      <c r="D802" s="41" t="n">
        <v>6</v>
      </c>
      <c r="E802" s="42" t="n">
        <v>65</v>
      </c>
      <c r="F802" s="43" t="str">
        <f aca="false">IF(ISERROR(VLOOKUP(E802,製品マスタ!$A$2:$E$202,2,FALSE())),"",VLOOKUP(E802,製品マスタ!$A$2:$E$202,2,FALSE()))</f>
        <v>製品名　№65</v>
      </c>
      <c r="G802" s="44" t="n">
        <v>214</v>
      </c>
      <c r="H802" s="45" t="n">
        <f aca="false">IF(ISERROR(VLOOKUP(E802,製品マスタ!$A$2:$E$202,3,FALSE())),0,VLOOKUP(E802,製品マスタ!$A$2:$E$202,3,FALSE()))</f>
        <v>4064</v>
      </c>
      <c r="I802" s="45" t="n">
        <f aca="false">IF(ISERROR(G802*H802),0,G802*H802)</f>
        <v>869696</v>
      </c>
      <c r="J802" s="45" t="n">
        <f aca="false">IF(ISERROR(VLOOKUP(E802,製品マスタ!$A$2:$E$202,5,FALSE())),0,VLOOKUP(E802,製品マスタ!$A$2:$E$202,5,FALSE()))</f>
        <v>2032</v>
      </c>
      <c r="K802" s="45" t="n">
        <f aca="false">IF(ISERROR(G802*J802),0,G802*J802)</f>
        <v>434848</v>
      </c>
      <c r="L802" s="46" t="n">
        <f aca="false">IF(ISERROR(I802-K802),0,I802-K802)</f>
        <v>434848</v>
      </c>
      <c r="M802" s="36" t="n">
        <f aca="false">IF(OR(B802="",C802="",D802=""),DATE(2100,12,31),DATE(B802+2000,C802,D802))</f>
        <v>41219</v>
      </c>
      <c r="N802" s="37"/>
    </row>
    <row r="803" customFormat="false" ht="13.5" hidden="false" customHeight="false" outlineLevel="0" collapsed="false">
      <c r="A803" s="38" t="n">
        <v>801</v>
      </c>
      <c r="B803" s="39" t="n">
        <v>12</v>
      </c>
      <c r="C803" s="40" t="n">
        <v>11</v>
      </c>
      <c r="D803" s="41" t="n">
        <v>10</v>
      </c>
      <c r="E803" s="42" t="n">
        <v>171</v>
      </c>
      <c r="F803" s="43" t="str">
        <f aca="false">IF(ISERROR(VLOOKUP(E803,製品マスタ!$A$2:$E$202,2,FALSE())),"",VLOOKUP(E803,製品マスタ!$A$2:$E$202,2,FALSE()))</f>
        <v>製品名　№171</v>
      </c>
      <c r="G803" s="44" t="n">
        <v>192</v>
      </c>
      <c r="H803" s="45" t="n">
        <f aca="false">IF(ISERROR(VLOOKUP(E803,製品マスタ!$A$2:$E$202,3,FALSE())),0,VLOOKUP(E803,製品マスタ!$A$2:$E$202,3,FALSE()))</f>
        <v>5274</v>
      </c>
      <c r="I803" s="45" t="n">
        <f aca="false">IF(ISERROR(G803*H803),0,G803*H803)</f>
        <v>1012608</v>
      </c>
      <c r="J803" s="45" t="n">
        <f aca="false">IF(ISERROR(VLOOKUP(E803,製品マスタ!$A$2:$E$202,5,FALSE())),0,VLOOKUP(E803,製品マスタ!$A$2:$E$202,5,FALSE()))</f>
        <v>3755</v>
      </c>
      <c r="K803" s="45" t="n">
        <f aca="false">IF(ISERROR(G803*J803),0,G803*J803)</f>
        <v>720960</v>
      </c>
      <c r="L803" s="46" t="n">
        <f aca="false">IF(ISERROR(I803-K803),0,I803-K803)</f>
        <v>291648</v>
      </c>
      <c r="M803" s="36" t="n">
        <f aca="false">IF(OR(B803="",C803="",D803=""),DATE(2100,12,31),DATE(B803+2000,C803,D803))</f>
        <v>41223</v>
      </c>
      <c r="N803" s="37"/>
    </row>
    <row r="804" customFormat="false" ht="13.5" hidden="false" customHeight="false" outlineLevel="0" collapsed="false">
      <c r="A804" s="38" t="n">
        <v>802</v>
      </c>
      <c r="B804" s="39" t="n">
        <v>12</v>
      </c>
      <c r="C804" s="40" t="n">
        <v>11</v>
      </c>
      <c r="D804" s="41" t="n">
        <v>10</v>
      </c>
      <c r="E804" s="42" t="n">
        <v>127</v>
      </c>
      <c r="F804" s="43" t="str">
        <f aca="false">IF(ISERROR(VLOOKUP(E804,製品マスタ!$A$2:$E$202,2,FALSE())),"",VLOOKUP(E804,製品マスタ!$A$2:$E$202,2,FALSE()))</f>
        <v>製品名　№127</v>
      </c>
      <c r="G804" s="44" t="n">
        <v>162</v>
      </c>
      <c r="H804" s="45" t="n">
        <f aca="false">IF(ISERROR(VLOOKUP(E804,製品マスタ!$A$2:$E$202,3,FALSE())),0,VLOOKUP(E804,製品マスタ!$A$2:$E$202,3,FALSE()))</f>
        <v>1853</v>
      </c>
      <c r="I804" s="45" t="n">
        <f aca="false">IF(ISERROR(G804*H804),0,G804*H804)</f>
        <v>300186</v>
      </c>
      <c r="J804" s="45" t="n">
        <f aca="false">IF(ISERROR(VLOOKUP(E804,製品マスタ!$A$2:$E$202,5,FALSE())),0,VLOOKUP(E804,製品マスタ!$A$2:$E$202,5,FALSE()))</f>
        <v>1156</v>
      </c>
      <c r="K804" s="45" t="n">
        <f aca="false">IF(ISERROR(G804*J804),0,G804*J804)</f>
        <v>187272</v>
      </c>
      <c r="L804" s="46" t="n">
        <f aca="false">IF(ISERROR(I804-K804),0,I804-K804)</f>
        <v>112914</v>
      </c>
      <c r="M804" s="36" t="n">
        <f aca="false">IF(OR(B804="",C804="",D804=""),DATE(2100,12,31),DATE(B804+2000,C804,D804))</f>
        <v>41223</v>
      </c>
      <c r="N804" s="37"/>
    </row>
    <row r="805" customFormat="false" ht="13.5" hidden="false" customHeight="false" outlineLevel="0" collapsed="false">
      <c r="A805" s="38" t="n">
        <v>803</v>
      </c>
      <c r="B805" s="39" t="n">
        <v>12</v>
      </c>
      <c r="C805" s="40" t="n">
        <v>11</v>
      </c>
      <c r="D805" s="41" t="n">
        <v>11</v>
      </c>
      <c r="E805" s="42" t="n">
        <v>108</v>
      </c>
      <c r="F805" s="43" t="str">
        <f aca="false">IF(ISERROR(VLOOKUP(E805,製品マスタ!$A$2:$E$202,2,FALSE())),"",VLOOKUP(E805,製品マスタ!$A$2:$E$202,2,FALSE()))</f>
        <v>製品名　№108</v>
      </c>
      <c r="G805" s="44" t="n">
        <v>117</v>
      </c>
      <c r="H805" s="45" t="n">
        <f aca="false">IF(ISERROR(VLOOKUP(E805,製品マスタ!$A$2:$E$202,3,FALSE())),0,VLOOKUP(E805,製品マスタ!$A$2:$E$202,3,FALSE()))</f>
        <v>3753</v>
      </c>
      <c r="I805" s="45" t="n">
        <f aca="false">IF(ISERROR(G805*H805),0,G805*H805)</f>
        <v>439101</v>
      </c>
      <c r="J805" s="45" t="n">
        <f aca="false">IF(ISERROR(VLOOKUP(E805,製品マスタ!$A$2:$E$202,5,FALSE())),0,VLOOKUP(E805,製品マスタ!$A$2:$E$202,5,FALSE()))</f>
        <v>2199</v>
      </c>
      <c r="K805" s="45" t="n">
        <f aca="false">IF(ISERROR(G805*J805),0,G805*J805)</f>
        <v>257283</v>
      </c>
      <c r="L805" s="46" t="n">
        <f aca="false">IF(ISERROR(I805-K805),0,I805-K805)</f>
        <v>181818</v>
      </c>
      <c r="M805" s="36" t="n">
        <f aca="false">IF(OR(B805="",C805="",D805=""),DATE(2100,12,31),DATE(B805+2000,C805,D805))</f>
        <v>41224</v>
      </c>
      <c r="N805" s="37"/>
    </row>
    <row r="806" customFormat="false" ht="13.5" hidden="false" customHeight="false" outlineLevel="0" collapsed="false">
      <c r="A806" s="38" t="n">
        <v>804</v>
      </c>
      <c r="B806" s="39" t="n">
        <v>12</v>
      </c>
      <c r="C806" s="40" t="n">
        <v>11</v>
      </c>
      <c r="D806" s="41" t="n">
        <v>15</v>
      </c>
      <c r="E806" s="42" t="n">
        <v>82</v>
      </c>
      <c r="F806" s="43" t="str">
        <f aca="false">IF(ISERROR(VLOOKUP(E806,製品マスタ!$A$2:$E$202,2,FALSE())),"",VLOOKUP(E806,製品マスタ!$A$2:$E$202,2,FALSE()))</f>
        <v>製品名　№82</v>
      </c>
      <c r="G806" s="44" t="n">
        <v>3</v>
      </c>
      <c r="H806" s="45" t="n">
        <f aca="false">IF(ISERROR(VLOOKUP(E806,製品マスタ!$A$2:$E$202,3,FALSE())),0,VLOOKUP(E806,製品マスタ!$A$2:$E$202,3,FALSE()))</f>
        <v>5387</v>
      </c>
      <c r="I806" s="45" t="n">
        <f aca="false">IF(ISERROR(G806*H806),0,G806*H806)</f>
        <v>16161</v>
      </c>
      <c r="J806" s="45" t="n">
        <f aca="false">IF(ISERROR(VLOOKUP(E806,製品マスタ!$A$2:$E$202,5,FALSE())),0,VLOOKUP(E806,製品マスタ!$A$2:$E$202,5,FALSE()))</f>
        <v>2877</v>
      </c>
      <c r="K806" s="45" t="n">
        <f aca="false">IF(ISERROR(G806*J806),0,G806*J806)</f>
        <v>8631</v>
      </c>
      <c r="L806" s="46" t="n">
        <f aca="false">IF(ISERROR(I806-K806),0,I806-K806)</f>
        <v>7530</v>
      </c>
      <c r="M806" s="36" t="n">
        <f aca="false">IF(OR(B806="",C806="",D806=""),DATE(2100,12,31),DATE(B806+2000,C806,D806))</f>
        <v>41228</v>
      </c>
      <c r="N806" s="37"/>
    </row>
    <row r="807" customFormat="false" ht="13.5" hidden="false" customHeight="false" outlineLevel="0" collapsed="false">
      <c r="A807" s="38" t="n">
        <v>805</v>
      </c>
      <c r="B807" s="39" t="n">
        <v>12</v>
      </c>
      <c r="C807" s="40" t="n">
        <v>11</v>
      </c>
      <c r="D807" s="41" t="n">
        <v>16</v>
      </c>
      <c r="E807" s="42" t="n">
        <v>17</v>
      </c>
      <c r="F807" s="43" t="str">
        <f aca="false">IF(ISERROR(VLOOKUP(E807,製品マスタ!$A$2:$E$202,2,FALSE())),"",VLOOKUP(E807,製品マスタ!$A$2:$E$202,2,FALSE()))</f>
        <v>製品名　№17</v>
      </c>
      <c r="G807" s="44" t="n">
        <v>3</v>
      </c>
      <c r="H807" s="45" t="n">
        <f aca="false">IF(ISERROR(VLOOKUP(E807,製品マスタ!$A$2:$E$202,3,FALSE())),0,VLOOKUP(E807,製品マスタ!$A$2:$E$202,3,FALSE()))</f>
        <v>2543</v>
      </c>
      <c r="I807" s="45" t="n">
        <f aca="false">IF(ISERROR(G807*H807),0,G807*H807)</f>
        <v>7629</v>
      </c>
      <c r="J807" s="45" t="n">
        <f aca="false">IF(ISERROR(VLOOKUP(E807,製品マスタ!$A$2:$E$202,5,FALSE())),0,VLOOKUP(E807,製品マスタ!$A$2:$E$202,5,FALSE()))</f>
        <v>1882</v>
      </c>
      <c r="K807" s="45" t="n">
        <f aca="false">IF(ISERROR(G807*J807),0,G807*J807)</f>
        <v>5646</v>
      </c>
      <c r="L807" s="46" t="n">
        <f aca="false">IF(ISERROR(I807-K807),0,I807-K807)</f>
        <v>1983</v>
      </c>
      <c r="M807" s="36" t="n">
        <f aca="false">IF(OR(B807="",C807="",D807=""),DATE(2100,12,31),DATE(B807+2000,C807,D807))</f>
        <v>41229</v>
      </c>
      <c r="N807" s="37"/>
    </row>
    <row r="808" customFormat="false" ht="13.5" hidden="false" customHeight="false" outlineLevel="0" collapsed="false">
      <c r="A808" s="38" t="n">
        <v>806</v>
      </c>
      <c r="B808" s="39" t="n">
        <v>12</v>
      </c>
      <c r="C808" s="40" t="n">
        <v>11</v>
      </c>
      <c r="D808" s="41" t="n">
        <v>16</v>
      </c>
      <c r="E808" s="42" t="n">
        <v>36</v>
      </c>
      <c r="F808" s="43" t="str">
        <f aca="false">IF(ISERROR(VLOOKUP(E808,製品マスタ!$A$2:$E$202,2,FALSE())),"",VLOOKUP(E808,製品マスタ!$A$2:$E$202,2,FALSE()))</f>
        <v>製品名　№36</v>
      </c>
      <c r="G808" s="44" t="n">
        <v>117</v>
      </c>
      <c r="H808" s="45" t="n">
        <f aca="false">IF(ISERROR(VLOOKUP(E808,製品マスタ!$A$2:$E$202,3,FALSE())),0,VLOOKUP(E808,製品マスタ!$A$2:$E$202,3,FALSE()))</f>
        <v>6148</v>
      </c>
      <c r="I808" s="45" t="n">
        <f aca="false">IF(ISERROR(G808*H808),0,G808*H808)</f>
        <v>719316</v>
      </c>
      <c r="J808" s="45" t="n">
        <f aca="false">IF(ISERROR(VLOOKUP(E808,製品マスタ!$A$2:$E$202,5,FALSE())),0,VLOOKUP(E808,製品マスタ!$A$2:$E$202,5,FALSE()))</f>
        <v>3381</v>
      </c>
      <c r="K808" s="45" t="n">
        <f aca="false">IF(ISERROR(G808*J808),0,G808*J808)</f>
        <v>395577</v>
      </c>
      <c r="L808" s="46" t="n">
        <f aca="false">IF(ISERROR(I808-K808),0,I808-K808)</f>
        <v>323739</v>
      </c>
      <c r="M808" s="36" t="n">
        <f aca="false">IF(OR(B808="",C808="",D808=""),DATE(2100,12,31),DATE(B808+2000,C808,D808))</f>
        <v>41229</v>
      </c>
      <c r="N808" s="37"/>
    </row>
    <row r="809" customFormat="false" ht="13.5" hidden="false" customHeight="false" outlineLevel="0" collapsed="false">
      <c r="A809" s="38" t="n">
        <v>807</v>
      </c>
      <c r="B809" s="39" t="n">
        <v>12</v>
      </c>
      <c r="C809" s="40" t="n">
        <v>11</v>
      </c>
      <c r="D809" s="41" t="n">
        <v>18</v>
      </c>
      <c r="E809" s="42" t="n">
        <v>131</v>
      </c>
      <c r="F809" s="43" t="str">
        <f aca="false">IF(ISERROR(VLOOKUP(E809,製品マスタ!$A$2:$E$202,2,FALSE())),"",VLOOKUP(E809,製品マスタ!$A$2:$E$202,2,FALSE()))</f>
        <v>製品名　№131</v>
      </c>
      <c r="G809" s="44" t="n">
        <v>137</v>
      </c>
      <c r="H809" s="45" t="n">
        <f aca="false">IF(ISERROR(VLOOKUP(E809,製品マスタ!$A$2:$E$202,3,FALSE())),0,VLOOKUP(E809,製品マスタ!$A$2:$E$202,3,FALSE()))</f>
        <v>5274</v>
      </c>
      <c r="I809" s="45" t="n">
        <f aca="false">IF(ISERROR(G809*H809),0,G809*H809)</f>
        <v>722538</v>
      </c>
      <c r="J809" s="45" t="n">
        <f aca="false">IF(ISERROR(VLOOKUP(E809,製品マスタ!$A$2:$E$202,5,FALSE())),0,VLOOKUP(E809,製品マスタ!$A$2:$E$202,5,FALSE()))</f>
        <v>3333</v>
      </c>
      <c r="K809" s="45" t="n">
        <f aca="false">IF(ISERROR(G809*J809),0,G809*J809)</f>
        <v>456621</v>
      </c>
      <c r="L809" s="46" t="n">
        <f aca="false">IF(ISERROR(I809-K809),0,I809-K809)</f>
        <v>265917</v>
      </c>
      <c r="M809" s="36" t="n">
        <f aca="false">IF(OR(B809="",C809="",D809=""),DATE(2100,12,31),DATE(B809+2000,C809,D809))</f>
        <v>41231</v>
      </c>
      <c r="N809" s="37"/>
    </row>
    <row r="810" customFormat="false" ht="13.5" hidden="false" customHeight="false" outlineLevel="0" collapsed="false">
      <c r="A810" s="38" t="n">
        <v>808</v>
      </c>
      <c r="B810" s="39" t="n">
        <v>12</v>
      </c>
      <c r="C810" s="40" t="n">
        <v>11</v>
      </c>
      <c r="D810" s="41" t="n">
        <v>21</v>
      </c>
      <c r="E810" s="42" t="n">
        <v>114</v>
      </c>
      <c r="F810" s="43" t="str">
        <f aca="false">IF(ISERROR(VLOOKUP(E810,製品マスタ!$A$2:$E$202,2,FALSE())),"",VLOOKUP(E810,製品マスタ!$A$2:$E$202,2,FALSE()))</f>
        <v>製品名　№114</v>
      </c>
      <c r="G810" s="44" t="n">
        <v>162</v>
      </c>
      <c r="H810" s="45" t="n">
        <f aca="false">IF(ISERROR(VLOOKUP(E810,製品マスタ!$A$2:$E$202,3,FALSE())),0,VLOOKUP(E810,製品マスタ!$A$2:$E$202,3,FALSE()))</f>
        <v>4170</v>
      </c>
      <c r="I810" s="45" t="n">
        <f aca="false">IF(ISERROR(G810*H810),0,G810*H810)</f>
        <v>675540</v>
      </c>
      <c r="J810" s="45" t="n">
        <f aca="false">IF(ISERROR(VLOOKUP(E810,製品マスタ!$A$2:$E$202,5,FALSE())),0,VLOOKUP(E810,製品マスタ!$A$2:$E$202,5,FALSE()))</f>
        <v>2494</v>
      </c>
      <c r="K810" s="45" t="n">
        <f aca="false">IF(ISERROR(G810*J810),0,G810*J810)</f>
        <v>404028</v>
      </c>
      <c r="L810" s="46" t="n">
        <f aca="false">IF(ISERROR(I810-K810),0,I810-K810)</f>
        <v>271512</v>
      </c>
      <c r="M810" s="36" t="n">
        <f aca="false">IF(OR(B810="",C810="",D810=""),DATE(2100,12,31),DATE(B810+2000,C810,D810))</f>
        <v>41234</v>
      </c>
      <c r="N810" s="37"/>
    </row>
    <row r="811" customFormat="false" ht="13.5" hidden="false" customHeight="false" outlineLevel="0" collapsed="false">
      <c r="A811" s="38" t="n">
        <v>809</v>
      </c>
      <c r="B811" s="39" t="n">
        <v>12</v>
      </c>
      <c r="C811" s="40" t="n">
        <v>11</v>
      </c>
      <c r="D811" s="41" t="n">
        <v>24</v>
      </c>
      <c r="E811" s="42" t="n">
        <v>182</v>
      </c>
      <c r="F811" s="43" t="str">
        <f aca="false">IF(ISERROR(VLOOKUP(E811,製品マスタ!$A$2:$E$202,2,FALSE())),"",VLOOKUP(E811,製品マスタ!$A$2:$E$202,2,FALSE()))</f>
        <v>製品名　№182</v>
      </c>
      <c r="G811" s="44" t="n">
        <v>162</v>
      </c>
      <c r="H811" s="45" t="n">
        <f aca="false">IF(ISERROR(VLOOKUP(E811,製品マスタ!$A$2:$E$202,3,FALSE())),0,VLOOKUP(E811,製品マスタ!$A$2:$E$202,3,FALSE()))</f>
        <v>5387</v>
      </c>
      <c r="I811" s="45" t="n">
        <f aca="false">IF(ISERROR(G811*H811),0,G811*H811)</f>
        <v>872694</v>
      </c>
      <c r="J811" s="45" t="n">
        <f aca="false">IF(ISERROR(VLOOKUP(E811,製品マスタ!$A$2:$E$202,5,FALSE())),0,VLOOKUP(E811,製品マスタ!$A$2:$E$202,5,FALSE()))</f>
        <v>3954</v>
      </c>
      <c r="K811" s="45" t="n">
        <f aca="false">IF(ISERROR(G811*J811),0,G811*J811)</f>
        <v>640548</v>
      </c>
      <c r="L811" s="46" t="n">
        <f aca="false">IF(ISERROR(I811-K811),0,I811-K811)</f>
        <v>232146</v>
      </c>
      <c r="M811" s="36" t="n">
        <f aca="false">IF(OR(B811="",C811="",D811=""),DATE(2100,12,31),DATE(B811+2000,C811,D811))</f>
        <v>41237</v>
      </c>
      <c r="N811" s="37"/>
    </row>
    <row r="812" customFormat="false" ht="13.5" hidden="false" customHeight="false" outlineLevel="0" collapsed="false">
      <c r="A812" s="38" t="n">
        <v>810</v>
      </c>
      <c r="B812" s="39" t="n">
        <v>12</v>
      </c>
      <c r="C812" s="40" t="n">
        <v>11</v>
      </c>
      <c r="D812" s="41" t="n">
        <v>25</v>
      </c>
      <c r="E812" s="42" t="n">
        <v>136</v>
      </c>
      <c r="F812" s="43" t="str">
        <f aca="false">IF(ISERROR(VLOOKUP(E812,製品マスタ!$A$2:$E$202,2,FALSE())),"",VLOOKUP(E812,製品マスタ!$A$2:$E$202,2,FALSE()))</f>
        <v>製品名　№136</v>
      </c>
      <c r="G812" s="44" t="n">
        <v>159</v>
      </c>
      <c r="H812" s="45" t="n">
        <f aca="false">IF(ISERROR(VLOOKUP(E812,製品マスタ!$A$2:$E$202,3,FALSE())),0,VLOOKUP(E812,製品マスタ!$A$2:$E$202,3,FALSE()))</f>
        <v>6148</v>
      </c>
      <c r="I812" s="45" t="n">
        <f aca="false">IF(ISERROR(G812*H812),0,G812*H812)</f>
        <v>977532</v>
      </c>
      <c r="J812" s="45" t="n">
        <f aca="false">IF(ISERROR(VLOOKUP(E812,製品マスタ!$A$2:$E$202,5,FALSE())),0,VLOOKUP(E812,製品マスタ!$A$2:$E$202,5,FALSE()))</f>
        <v>3947</v>
      </c>
      <c r="K812" s="45" t="n">
        <f aca="false">IF(ISERROR(G812*J812),0,G812*J812)</f>
        <v>627573</v>
      </c>
      <c r="L812" s="46" t="n">
        <f aca="false">IF(ISERROR(I812-K812),0,I812-K812)</f>
        <v>349959</v>
      </c>
      <c r="M812" s="36" t="n">
        <f aca="false">IF(OR(B812="",C812="",D812=""),DATE(2100,12,31),DATE(B812+2000,C812,D812))</f>
        <v>41238</v>
      </c>
      <c r="N812" s="37"/>
    </row>
    <row r="813" customFormat="false" ht="13.5" hidden="false" customHeight="false" outlineLevel="0" collapsed="false">
      <c r="A813" s="38" t="n">
        <v>811</v>
      </c>
      <c r="B813" s="39" t="n">
        <v>12</v>
      </c>
      <c r="C813" s="40" t="n">
        <v>11</v>
      </c>
      <c r="D813" s="41" t="n">
        <v>27</v>
      </c>
      <c r="E813" s="42" t="n">
        <v>148</v>
      </c>
      <c r="F813" s="43" t="str">
        <f aca="false">IF(ISERROR(VLOOKUP(E813,製品マスタ!$A$2:$E$202,2,FALSE())),"",VLOOKUP(E813,製品マスタ!$A$2:$E$202,2,FALSE()))</f>
        <v>製品名　№148</v>
      </c>
      <c r="G813" s="44" t="n">
        <v>159</v>
      </c>
      <c r="H813" s="45" t="n">
        <f aca="false">IF(ISERROR(VLOOKUP(E813,製品マスタ!$A$2:$E$202,3,FALSE())),0,VLOOKUP(E813,製品マスタ!$A$2:$E$202,3,FALSE()))</f>
        <v>3753</v>
      </c>
      <c r="I813" s="45" t="n">
        <f aca="false">IF(ISERROR(G813*H813),0,G813*H813)</f>
        <v>596727</v>
      </c>
      <c r="J813" s="45" t="n">
        <f aca="false">IF(ISERROR(VLOOKUP(E813,製品マスタ!$A$2:$E$202,5,FALSE())),0,VLOOKUP(E813,製品マスタ!$A$2:$E$202,5,FALSE()))</f>
        <v>2499</v>
      </c>
      <c r="K813" s="45" t="n">
        <f aca="false">IF(ISERROR(G813*J813),0,G813*J813)</f>
        <v>397341</v>
      </c>
      <c r="L813" s="46" t="n">
        <f aca="false">IF(ISERROR(I813-K813),0,I813-K813)</f>
        <v>199386</v>
      </c>
      <c r="M813" s="36" t="n">
        <f aca="false">IF(OR(B813="",C813="",D813=""),DATE(2100,12,31),DATE(B813+2000,C813,D813))</f>
        <v>41240</v>
      </c>
      <c r="N813" s="37"/>
    </row>
    <row r="814" customFormat="false" ht="13.5" hidden="false" customHeight="false" outlineLevel="0" collapsed="false">
      <c r="A814" s="38" t="n">
        <v>812</v>
      </c>
      <c r="B814" s="39" t="n">
        <v>12</v>
      </c>
      <c r="C814" s="40" t="n">
        <v>11</v>
      </c>
      <c r="D814" s="41" t="n">
        <v>27</v>
      </c>
      <c r="E814" s="42" t="n">
        <v>168</v>
      </c>
      <c r="F814" s="43" t="str">
        <f aca="false">IF(ISERROR(VLOOKUP(E814,製品マスタ!$A$2:$E$202,2,FALSE())),"",VLOOKUP(E814,製品マスタ!$A$2:$E$202,2,FALSE()))</f>
        <v>製品名　№168</v>
      </c>
      <c r="G814" s="44" t="n">
        <v>162</v>
      </c>
      <c r="H814" s="45" t="n">
        <f aca="false">IF(ISERROR(VLOOKUP(E814,製品マスタ!$A$2:$E$202,3,FALSE())),0,VLOOKUP(E814,製品マスタ!$A$2:$E$202,3,FALSE()))</f>
        <v>3753</v>
      </c>
      <c r="I814" s="45" t="n">
        <f aca="false">IF(ISERROR(G814*H814),0,G814*H814)</f>
        <v>607986</v>
      </c>
      <c r="J814" s="45" t="n">
        <f aca="false">IF(ISERROR(VLOOKUP(E814,製品マスタ!$A$2:$E$202,5,FALSE())),0,VLOOKUP(E814,製品マスタ!$A$2:$E$202,5,FALSE()))</f>
        <v>2650</v>
      </c>
      <c r="K814" s="45" t="n">
        <f aca="false">IF(ISERROR(G814*J814),0,G814*J814)</f>
        <v>429300</v>
      </c>
      <c r="L814" s="46" t="n">
        <f aca="false">IF(ISERROR(I814-K814),0,I814-K814)</f>
        <v>178686</v>
      </c>
      <c r="M814" s="36" t="n">
        <f aca="false">IF(OR(B814="",C814="",D814=""),DATE(2100,12,31),DATE(B814+2000,C814,D814))</f>
        <v>41240</v>
      </c>
      <c r="N814" s="37"/>
    </row>
    <row r="815" customFormat="false" ht="13.5" hidden="false" customHeight="false" outlineLevel="0" collapsed="false">
      <c r="A815" s="38" t="n">
        <v>813</v>
      </c>
      <c r="B815" s="39" t="n">
        <v>12</v>
      </c>
      <c r="C815" s="40" t="n">
        <v>11</v>
      </c>
      <c r="D815" s="41" t="n">
        <v>28</v>
      </c>
      <c r="E815" s="42" t="n">
        <v>98</v>
      </c>
      <c r="F815" s="43" t="str">
        <f aca="false">IF(ISERROR(VLOOKUP(E815,製品マスタ!$A$2:$E$202,2,FALSE())),"",VLOOKUP(E815,製品マスタ!$A$2:$E$202,2,FALSE()))</f>
        <v>製品名　№98</v>
      </c>
      <c r="G815" s="44" t="n">
        <v>214</v>
      </c>
      <c r="H815" s="45" t="n">
        <f aca="false">IF(ISERROR(VLOOKUP(E815,製品マスタ!$A$2:$E$202,3,FALSE())),0,VLOOKUP(E815,製品マスタ!$A$2:$E$202,3,FALSE()))</f>
        <v>5479</v>
      </c>
      <c r="I815" s="45" t="n">
        <f aca="false">IF(ISERROR(G815*H815),0,G815*H815)</f>
        <v>1172506</v>
      </c>
      <c r="J815" s="45" t="n">
        <f aca="false">IF(ISERROR(VLOOKUP(E815,製品マスタ!$A$2:$E$202,5,FALSE())),0,VLOOKUP(E815,製品マスタ!$A$2:$E$202,5,FALSE()))</f>
        <v>3101</v>
      </c>
      <c r="K815" s="45" t="n">
        <f aca="false">IF(ISERROR(G815*J815),0,G815*J815)</f>
        <v>663614</v>
      </c>
      <c r="L815" s="46" t="n">
        <f aca="false">IF(ISERROR(I815-K815),0,I815-K815)</f>
        <v>508892</v>
      </c>
      <c r="M815" s="36" t="n">
        <f aca="false">IF(OR(B815="",C815="",D815=""),DATE(2100,12,31),DATE(B815+2000,C815,D815))</f>
        <v>41241</v>
      </c>
      <c r="N815" s="37"/>
    </row>
    <row r="816" customFormat="false" ht="13.5" hidden="false" customHeight="false" outlineLevel="0" collapsed="false">
      <c r="A816" s="38" t="n">
        <v>814</v>
      </c>
      <c r="B816" s="39" t="n">
        <v>12</v>
      </c>
      <c r="C816" s="40" t="n">
        <v>11</v>
      </c>
      <c r="D816" s="41" t="n">
        <v>30</v>
      </c>
      <c r="E816" s="42" t="n">
        <v>83</v>
      </c>
      <c r="F816" s="43" t="str">
        <f aca="false">IF(ISERROR(VLOOKUP(E816,製品マスタ!$A$2:$E$202,2,FALSE())),"",VLOOKUP(E816,製品マスタ!$A$2:$E$202,2,FALSE()))</f>
        <v>製品名　№83</v>
      </c>
      <c r="G816" s="44" t="n">
        <v>214</v>
      </c>
      <c r="H816" s="45" t="n">
        <f aca="false">IF(ISERROR(VLOOKUP(E816,製品マスタ!$A$2:$E$202,3,FALSE())),0,VLOOKUP(E816,製品マスタ!$A$2:$E$202,3,FALSE()))</f>
        <v>4653</v>
      </c>
      <c r="I816" s="45" t="n">
        <f aca="false">IF(ISERROR(G816*H816),0,G816*H816)</f>
        <v>995742</v>
      </c>
      <c r="J816" s="45" t="n">
        <f aca="false">IF(ISERROR(VLOOKUP(E816,製品マスタ!$A$2:$E$202,5,FALSE())),0,VLOOKUP(E816,製品マスタ!$A$2:$E$202,5,FALSE()))</f>
        <v>2494</v>
      </c>
      <c r="K816" s="45" t="n">
        <f aca="false">IF(ISERROR(G816*J816),0,G816*J816)</f>
        <v>533716</v>
      </c>
      <c r="L816" s="46" t="n">
        <f aca="false">IF(ISERROR(I816-K816),0,I816-K816)</f>
        <v>462026</v>
      </c>
      <c r="M816" s="36" t="n">
        <f aca="false">IF(OR(B816="",C816="",D816=""),DATE(2100,12,31),DATE(B816+2000,C816,D816))</f>
        <v>41243</v>
      </c>
      <c r="N816" s="37"/>
    </row>
    <row r="817" customFormat="false" ht="13.5" hidden="false" customHeight="false" outlineLevel="0" collapsed="false">
      <c r="A817" s="38" t="n">
        <v>815</v>
      </c>
      <c r="B817" s="39" t="n">
        <v>12</v>
      </c>
      <c r="C817" s="40" t="n">
        <v>12</v>
      </c>
      <c r="D817" s="41" t="n">
        <v>3</v>
      </c>
      <c r="E817" s="42" t="n">
        <v>47</v>
      </c>
      <c r="F817" s="43" t="str">
        <f aca="false">IF(ISERROR(VLOOKUP(E817,製品マスタ!$A$2:$E$202,2,FALSE())),"",VLOOKUP(E817,製品マスタ!$A$2:$E$202,2,FALSE()))</f>
        <v>製品名　№47</v>
      </c>
      <c r="G817" s="44" t="n">
        <v>3</v>
      </c>
      <c r="H817" s="45" t="n">
        <f aca="false">IF(ISERROR(VLOOKUP(E817,製品マスタ!$A$2:$E$202,3,FALSE())),0,VLOOKUP(E817,製品マスタ!$A$2:$E$202,3,FALSE()))</f>
        <v>1853</v>
      </c>
      <c r="I817" s="45" t="n">
        <f aca="false">IF(ISERROR(G817*H817),0,G817*H817)</f>
        <v>5559</v>
      </c>
      <c r="J817" s="45" t="n">
        <f aca="false">IF(ISERROR(VLOOKUP(E817,製品マスタ!$A$2:$E$202,5,FALSE())),0,VLOOKUP(E817,製品マスタ!$A$2:$E$202,5,FALSE()))</f>
        <v>860</v>
      </c>
      <c r="K817" s="45" t="n">
        <f aca="false">IF(ISERROR(G817*J817),0,G817*J817)</f>
        <v>2580</v>
      </c>
      <c r="L817" s="46" t="n">
        <f aca="false">IF(ISERROR(I817-K817),0,I817-K817)</f>
        <v>2979</v>
      </c>
      <c r="M817" s="36" t="n">
        <f aca="false">IF(OR(B817="",C817="",D817=""),DATE(2100,12,31),DATE(B817+2000,C817,D817))</f>
        <v>41246</v>
      </c>
      <c r="N817" s="37"/>
    </row>
    <row r="818" customFormat="false" ht="13.5" hidden="false" customHeight="false" outlineLevel="0" collapsed="false">
      <c r="A818" s="38" t="n">
        <v>816</v>
      </c>
      <c r="B818" s="39" t="n">
        <v>12</v>
      </c>
      <c r="C818" s="40" t="n">
        <v>12</v>
      </c>
      <c r="D818" s="41" t="n">
        <v>6</v>
      </c>
      <c r="E818" s="42" t="n">
        <v>38</v>
      </c>
      <c r="F818" s="43" t="str">
        <f aca="false">IF(ISERROR(VLOOKUP(E818,製品マスタ!$A$2:$E$202,2,FALSE())),"",VLOOKUP(E818,製品マスタ!$A$2:$E$202,2,FALSE()))</f>
        <v>製品名　№38</v>
      </c>
      <c r="G818" s="44" t="n">
        <v>192</v>
      </c>
      <c r="H818" s="45" t="n">
        <f aca="false">IF(ISERROR(VLOOKUP(E818,製品マスタ!$A$2:$E$202,3,FALSE())),0,VLOOKUP(E818,製品マスタ!$A$2:$E$202,3,FALSE()))</f>
        <v>5479</v>
      </c>
      <c r="I818" s="45" t="n">
        <f aca="false">IF(ISERROR(G818*H818),0,G818*H818)</f>
        <v>1051968</v>
      </c>
      <c r="J818" s="45" t="n">
        <f aca="false">IF(ISERROR(VLOOKUP(E818,製品マスタ!$A$2:$E$202,5,FALSE())),0,VLOOKUP(E818,製品マスタ!$A$2:$E$202,5,FALSE()))</f>
        <v>2904</v>
      </c>
      <c r="K818" s="45" t="n">
        <f aca="false">IF(ISERROR(G818*J818),0,G818*J818)</f>
        <v>557568</v>
      </c>
      <c r="L818" s="46" t="n">
        <f aca="false">IF(ISERROR(I818-K818),0,I818-K818)</f>
        <v>494400</v>
      </c>
      <c r="M818" s="36" t="n">
        <f aca="false">IF(OR(B818="",C818="",D818=""),DATE(2100,12,31),DATE(B818+2000,C818,D818))</f>
        <v>41249</v>
      </c>
      <c r="N818" s="37"/>
    </row>
    <row r="819" customFormat="false" ht="13.5" hidden="false" customHeight="false" outlineLevel="0" collapsed="false">
      <c r="A819" s="38" t="n">
        <v>817</v>
      </c>
      <c r="B819" s="39" t="n">
        <v>12</v>
      </c>
      <c r="C819" s="40" t="n">
        <v>12</v>
      </c>
      <c r="D819" s="41" t="n">
        <v>7</v>
      </c>
      <c r="E819" s="42" t="n">
        <v>87</v>
      </c>
      <c r="F819" s="43" t="str">
        <f aca="false">IF(ISERROR(VLOOKUP(E819,製品マスタ!$A$2:$E$202,2,FALSE())),"",VLOOKUP(E819,製品マスタ!$A$2:$E$202,2,FALSE()))</f>
        <v>製品名　№87</v>
      </c>
      <c r="G819" s="44" t="n">
        <v>214</v>
      </c>
      <c r="H819" s="45" t="n">
        <f aca="false">IF(ISERROR(VLOOKUP(E819,製品マスタ!$A$2:$E$202,3,FALSE())),0,VLOOKUP(E819,製品マスタ!$A$2:$E$202,3,FALSE()))</f>
        <v>1853</v>
      </c>
      <c r="I819" s="45" t="n">
        <f aca="false">IF(ISERROR(G819*H819),0,G819*H819)</f>
        <v>396542</v>
      </c>
      <c r="J819" s="45" t="n">
        <f aca="false">IF(ISERROR(VLOOKUP(E819,製品マスタ!$A$2:$E$202,5,FALSE())),0,VLOOKUP(E819,製品マスタ!$A$2:$E$202,5,FALSE()))</f>
        <v>1008</v>
      </c>
      <c r="K819" s="45" t="n">
        <f aca="false">IF(ISERROR(G819*J819),0,G819*J819)</f>
        <v>215712</v>
      </c>
      <c r="L819" s="46" t="n">
        <f aca="false">IF(ISERROR(I819-K819),0,I819-K819)</f>
        <v>180830</v>
      </c>
      <c r="M819" s="36" t="n">
        <f aca="false">IF(OR(B819="",C819="",D819=""),DATE(2100,12,31),DATE(B819+2000,C819,D819))</f>
        <v>41250</v>
      </c>
      <c r="N819" s="37"/>
    </row>
    <row r="820" customFormat="false" ht="13.5" hidden="false" customHeight="false" outlineLevel="0" collapsed="false">
      <c r="A820" s="38" t="n">
        <v>818</v>
      </c>
      <c r="B820" s="39" t="n">
        <v>12</v>
      </c>
      <c r="C820" s="40" t="n">
        <v>12</v>
      </c>
      <c r="D820" s="41" t="n">
        <v>10</v>
      </c>
      <c r="E820" s="42" t="n">
        <v>168</v>
      </c>
      <c r="F820" s="43" t="str">
        <f aca="false">IF(ISERROR(VLOOKUP(E820,製品マスタ!$A$2:$E$202,2,FALSE())),"",VLOOKUP(E820,製品マスタ!$A$2:$E$202,2,FALSE()))</f>
        <v>製品名　№168</v>
      </c>
      <c r="G820" s="44" t="n">
        <v>125</v>
      </c>
      <c r="H820" s="45" t="n">
        <f aca="false">IF(ISERROR(VLOOKUP(E820,製品マスタ!$A$2:$E$202,3,FALSE())),0,VLOOKUP(E820,製品マスタ!$A$2:$E$202,3,FALSE()))</f>
        <v>3753</v>
      </c>
      <c r="I820" s="45" t="n">
        <f aca="false">IF(ISERROR(G820*H820),0,G820*H820)</f>
        <v>469125</v>
      </c>
      <c r="J820" s="45" t="n">
        <f aca="false">IF(ISERROR(VLOOKUP(E820,製品マスタ!$A$2:$E$202,5,FALSE())),0,VLOOKUP(E820,製品マスタ!$A$2:$E$202,5,FALSE()))</f>
        <v>2650</v>
      </c>
      <c r="K820" s="45" t="n">
        <f aca="false">IF(ISERROR(G820*J820),0,G820*J820)</f>
        <v>331250</v>
      </c>
      <c r="L820" s="46" t="n">
        <f aca="false">IF(ISERROR(I820-K820),0,I820-K820)</f>
        <v>137875</v>
      </c>
      <c r="M820" s="36" t="n">
        <f aca="false">IF(OR(B820="",C820="",D820=""),DATE(2100,12,31),DATE(B820+2000,C820,D820))</f>
        <v>41253</v>
      </c>
      <c r="N820" s="37"/>
    </row>
    <row r="821" customFormat="false" ht="13.5" hidden="false" customHeight="false" outlineLevel="0" collapsed="false">
      <c r="A821" s="38" t="n">
        <v>819</v>
      </c>
      <c r="B821" s="39" t="n">
        <v>12</v>
      </c>
      <c r="C821" s="40" t="n">
        <v>12</v>
      </c>
      <c r="D821" s="41" t="n">
        <v>14</v>
      </c>
      <c r="E821" s="42" t="n">
        <v>170</v>
      </c>
      <c r="F821" s="43" t="str">
        <f aca="false">IF(ISERROR(VLOOKUP(E821,製品マスタ!$A$2:$E$202,2,FALSE())),"",VLOOKUP(E821,製品マスタ!$A$2:$E$202,2,FALSE()))</f>
        <v>製品名　№170</v>
      </c>
      <c r="G821" s="44" t="n">
        <v>159</v>
      </c>
      <c r="H821" s="45" t="n">
        <f aca="false">IF(ISERROR(VLOOKUP(E821,製品マスタ!$A$2:$E$202,3,FALSE())),0,VLOOKUP(E821,製品マスタ!$A$2:$E$202,3,FALSE()))</f>
        <v>5331</v>
      </c>
      <c r="I821" s="45" t="n">
        <f aca="false">IF(ISERROR(G821*H821),0,G821*H821)</f>
        <v>847629</v>
      </c>
      <c r="J821" s="45" t="n">
        <f aca="false">IF(ISERROR(VLOOKUP(E821,製品マスタ!$A$2:$E$202,5,FALSE())),0,VLOOKUP(E821,製品マスタ!$A$2:$E$202,5,FALSE()))</f>
        <v>3785</v>
      </c>
      <c r="K821" s="45" t="n">
        <f aca="false">IF(ISERROR(G821*J821),0,G821*J821)</f>
        <v>601815</v>
      </c>
      <c r="L821" s="46" t="n">
        <f aca="false">IF(ISERROR(I821-K821),0,I821-K821)</f>
        <v>245814</v>
      </c>
      <c r="M821" s="36" t="n">
        <f aca="false">IF(OR(B821="",C821="",D821=""),DATE(2100,12,31),DATE(B821+2000,C821,D821))</f>
        <v>41257</v>
      </c>
      <c r="N821" s="37"/>
    </row>
    <row r="822" customFormat="false" ht="13.5" hidden="false" customHeight="false" outlineLevel="0" collapsed="false">
      <c r="A822" s="38" t="n">
        <v>820</v>
      </c>
      <c r="B822" s="39" t="n">
        <v>12</v>
      </c>
      <c r="C822" s="40" t="n">
        <v>12</v>
      </c>
      <c r="D822" s="41" t="n">
        <v>18</v>
      </c>
      <c r="E822" s="42" t="n">
        <v>189</v>
      </c>
      <c r="F822" s="43" t="str">
        <f aca="false">IF(ISERROR(VLOOKUP(E822,製品マスタ!$A$2:$E$202,2,FALSE())),"",VLOOKUP(E822,製品マスタ!$A$2:$E$202,2,FALSE()))</f>
        <v>製品名　№189</v>
      </c>
      <c r="G822" s="44" t="n">
        <v>69</v>
      </c>
      <c r="H822" s="45" t="n">
        <f aca="false">IF(ISERROR(VLOOKUP(E822,製品マスタ!$A$2:$E$202,3,FALSE())),0,VLOOKUP(E822,製品マスタ!$A$2:$E$202,3,FALSE()))</f>
        <v>4650</v>
      </c>
      <c r="I822" s="45" t="n">
        <f aca="false">IF(ISERROR(G822*H822),0,G822*H822)</f>
        <v>320850</v>
      </c>
      <c r="J822" s="45" t="n">
        <f aca="false">IF(ISERROR(VLOOKUP(E822,製品マスタ!$A$2:$E$202,5,FALSE())),0,VLOOKUP(E822,製品マスタ!$A$2:$E$202,5,FALSE()))</f>
        <v>3478</v>
      </c>
      <c r="K822" s="45" t="n">
        <f aca="false">IF(ISERROR(G822*J822),0,G822*J822)</f>
        <v>239982</v>
      </c>
      <c r="L822" s="46" t="n">
        <f aca="false">IF(ISERROR(I822-K822),0,I822-K822)</f>
        <v>80868</v>
      </c>
      <c r="M822" s="36" t="n">
        <f aca="false">IF(OR(B822="",C822="",D822=""),DATE(2100,12,31),DATE(B822+2000,C822,D822))</f>
        <v>41261</v>
      </c>
      <c r="N822" s="37"/>
    </row>
    <row r="823" customFormat="false" ht="13.5" hidden="false" customHeight="false" outlineLevel="0" collapsed="false">
      <c r="A823" s="38" t="n">
        <v>821</v>
      </c>
      <c r="B823" s="39" t="n">
        <v>12</v>
      </c>
      <c r="C823" s="40" t="n">
        <v>12</v>
      </c>
      <c r="D823" s="41" t="n">
        <v>22</v>
      </c>
      <c r="E823" s="42" t="n">
        <v>182</v>
      </c>
      <c r="F823" s="43" t="str">
        <f aca="false">IF(ISERROR(VLOOKUP(E823,製品マスタ!$A$2:$E$202,2,FALSE())),"",VLOOKUP(E823,製品マスタ!$A$2:$E$202,2,FALSE()))</f>
        <v>製品名　№182</v>
      </c>
      <c r="G823" s="44" t="n">
        <v>137</v>
      </c>
      <c r="H823" s="45" t="n">
        <f aca="false">IF(ISERROR(VLOOKUP(E823,製品マスタ!$A$2:$E$202,3,FALSE())),0,VLOOKUP(E823,製品マスタ!$A$2:$E$202,3,FALSE()))</f>
        <v>5387</v>
      </c>
      <c r="I823" s="45" t="n">
        <f aca="false">IF(ISERROR(G823*H823),0,G823*H823)</f>
        <v>738019</v>
      </c>
      <c r="J823" s="45" t="n">
        <f aca="false">IF(ISERROR(VLOOKUP(E823,製品マスタ!$A$2:$E$202,5,FALSE())),0,VLOOKUP(E823,製品マスタ!$A$2:$E$202,5,FALSE()))</f>
        <v>3954</v>
      </c>
      <c r="K823" s="45" t="n">
        <f aca="false">IF(ISERROR(G823*J823),0,G823*J823)</f>
        <v>541698</v>
      </c>
      <c r="L823" s="46" t="n">
        <f aca="false">IF(ISERROR(I823-K823),0,I823-K823)</f>
        <v>196321</v>
      </c>
      <c r="M823" s="36" t="n">
        <f aca="false">IF(OR(B823="",C823="",D823=""),DATE(2100,12,31),DATE(B823+2000,C823,D823))</f>
        <v>41265</v>
      </c>
      <c r="N823" s="37"/>
    </row>
    <row r="824" customFormat="false" ht="13.5" hidden="false" customHeight="false" outlineLevel="0" collapsed="false">
      <c r="A824" s="38" t="n">
        <v>822</v>
      </c>
      <c r="B824" s="39" t="n">
        <v>12</v>
      </c>
      <c r="C824" s="40" t="n">
        <v>12</v>
      </c>
      <c r="D824" s="41" t="n">
        <v>23</v>
      </c>
      <c r="E824" s="42" t="n">
        <v>39</v>
      </c>
      <c r="F824" s="43" t="str">
        <f aca="false">IF(ISERROR(VLOOKUP(E824,製品マスタ!$A$2:$E$202,2,FALSE())),"",VLOOKUP(E824,製品マスタ!$A$2:$E$202,2,FALSE()))</f>
        <v>製品名　№39</v>
      </c>
      <c r="G824" s="44" t="n">
        <v>117</v>
      </c>
      <c r="H824" s="45" t="n">
        <f aca="false">IF(ISERROR(VLOOKUP(E824,製品マスタ!$A$2:$E$202,3,FALSE())),0,VLOOKUP(E824,製品マスタ!$A$2:$E$202,3,FALSE()))</f>
        <v>4374</v>
      </c>
      <c r="I824" s="45" t="n">
        <f aca="false">IF(ISERROR(G824*H824),0,G824*H824)</f>
        <v>511758</v>
      </c>
      <c r="J824" s="45" t="n">
        <f aca="false">IF(ISERROR(VLOOKUP(E824,製品マスタ!$A$2:$E$202,5,FALSE())),0,VLOOKUP(E824,製品マスタ!$A$2:$E$202,5,FALSE()))</f>
        <v>2274</v>
      </c>
      <c r="K824" s="45" t="n">
        <f aca="false">IF(ISERROR(G824*J824),0,G824*J824)</f>
        <v>266058</v>
      </c>
      <c r="L824" s="46" t="n">
        <f aca="false">IF(ISERROR(I824-K824),0,I824-K824)</f>
        <v>245700</v>
      </c>
      <c r="M824" s="36" t="n">
        <f aca="false">IF(OR(B824="",C824="",D824=""),DATE(2100,12,31),DATE(B824+2000,C824,D824))</f>
        <v>41266</v>
      </c>
      <c r="N824" s="37"/>
    </row>
    <row r="825" customFormat="false" ht="13.5" hidden="false" customHeight="false" outlineLevel="0" collapsed="false">
      <c r="A825" s="38" t="n">
        <v>823</v>
      </c>
      <c r="B825" s="39" t="n">
        <v>12</v>
      </c>
      <c r="C825" s="40" t="n">
        <v>12</v>
      </c>
      <c r="D825" s="41" t="n">
        <v>25</v>
      </c>
      <c r="E825" s="42" t="n">
        <v>24</v>
      </c>
      <c r="F825" s="43" t="str">
        <f aca="false">IF(ISERROR(VLOOKUP(E825,製品マスタ!$A$2:$E$202,2,FALSE())),"",VLOOKUP(E825,製品マスタ!$A$2:$E$202,2,FALSE()))</f>
        <v>製品名　№24</v>
      </c>
      <c r="G825" s="44" t="n">
        <v>192</v>
      </c>
      <c r="H825" s="45" t="n">
        <f aca="false">IF(ISERROR(VLOOKUP(E825,製品マスタ!$A$2:$E$202,3,FALSE())),0,VLOOKUP(E825,製品マスタ!$A$2:$E$202,3,FALSE()))</f>
        <v>1664</v>
      </c>
      <c r="I825" s="45" t="n">
        <f aca="false">IF(ISERROR(G825*H825),0,G825*H825)</f>
        <v>319488</v>
      </c>
      <c r="J825" s="45" t="n">
        <f aca="false">IF(ISERROR(VLOOKUP(E825,製品マスタ!$A$2:$E$202,5,FALSE())),0,VLOOKUP(E825,製品マスタ!$A$2:$E$202,5,FALSE()))</f>
        <v>1115</v>
      </c>
      <c r="K825" s="45" t="n">
        <f aca="false">IF(ISERROR(G825*J825),0,G825*J825)</f>
        <v>214080</v>
      </c>
      <c r="L825" s="46" t="n">
        <f aca="false">IF(ISERROR(I825-K825),0,I825-K825)</f>
        <v>105408</v>
      </c>
      <c r="M825" s="36" t="n">
        <f aca="false">IF(OR(B825="",C825="",D825=""),DATE(2100,12,31),DATE(B825+2000,C825,D825))</f>
        <v>41268</v>
      </c>
      <c r="N825" s="37"/>
    </row>
    <row r="826" customFormat="false" ht="13.5" hidden="false" customHeight="false" outlineLevel="0" collapsed="false">
      <c r="A826" s="38" t="n">
        <v>824</v>
      </c>
      <c r="B826" s="39" t="n">
        <v>12</v>
      </c>
      <c r="C826" s="40" t="n">
        <v>12</v>
      </c>
      <c r="D826" s="41" t="n">
        <v>26</v>
      </c>
      <c r="E826" s="42" t="n">
        <v>68</v>
      </c>
      <c r="F826" s="43" t="str">
        <f aca="false">IF(ISERROR(VLOOKUP(E826,製品マスタ!$A$2:$E$202,2,FALSE())),"",VLOOKUP(E826,製品マスタ!$A$2:$E$202,2,FALSE()))</f>
        <v>製品名　№68</v>
      </c>
      <c r="G826" s="44" t="n">
        <v>3</v>
      </c>
      <c r="H826" s="45" t="n">
        <f aca="false">IF(ISERROR(VLOOKUP(E826,製品マスタ!$A$2:$E$202,3,FALSE())),0,VLOOKUP(E826,製品マスタ!$A$2:$E$202,3,FALSE()))</f>
        <v>3753</v>
      </c>
      <c r="I826" s="45" t="n">
        <f aca="false">IF(ISERROR(G826*H826),0,G826*H826)</f>
        <v>11259</v>
      </c>
      <c r="J826" s="45" t="n">
        <f aca="false">IF(ISERROR(VLOOKUP(E826,製品マスタ!$A$2:$E$202,5,FALSE())),0,VLOOKUP(E826,製品マスタ!$A$2:$E$202,5,FALSE()))</f>
        <v>1899</v>
      </c>
      <c r="K826" s="45" t="n">
        <f aca="false">IF(ISERROR(G826*J826),0,G826*J826)</f>
        <v>5697</v>
      </c>
      <c r="L826" s="46" t="n">
        <f aca="false">IF(ISERROR(I826-K826),0,I826-K826)</f>
        <v>5562</v>
      </c>
      <c r="M826" s="36" t="n">
        <f aca="false">IF(OR(B826="",C826="",D826=""),DATE(2100,12,31),DATE(B826+2000,C826,D826))</f>
        <v>41269</v>
      </c>
      <c r="N826" s="37"/>
    </row>
    <row r="827" customFormat="false" ht="13.5" hidden="false" customHeight="false" outlineLevel="0" collapsed="false">
      <c r="A827" s="38" t="n">
        <v>825</v>
      </c>
      <c r="B827" s="39" t="n">
        <v>12</v>
      </c>
      <c r="C827" s="40" t="n">
        <v>12</v>
      </c>
      <c r="D827" s="41" t="n">
        <v>27</v>
      </c>
      <c r="E827" s="42" t="n">
        <v>54</v>
      </c>
      <c r="F827" s="43" t="str">
        <f aca="false">IF(ISERROR(VLOOKUP(E827,製品マスタ!$A$2:$E$202,2,FALSE())),"",VLOOKUP(E827,製品マスタ!$A$2:$E$202,2,FALSE()))</f>
        <v>製品名　№54</v>
      </c>
      <c r="G827" s="44" t="n">
        <v>214</v>
      </c>
      <c r="H827" s="45" t="n">
        <f aca="false">IF(ISERROR(VLOOKUP(E827,製品マスタ!$A$2:$E$202,3,FALSE())),0,VLOOKUP(E827,製品マスタ!$A$2:$E$202,3,FALSE()))</f>
        <v>4170</v>
      </c>
      <c r="I827" s="45" t="n">
        <f aca="false">IF(ISERROR(G827*H827),0,G827*H827)</f>
        <v>892380</v>
      </c>
      <c r="J827" s="45" t="n">
        <f aca="false">IF(ISERROR(VLOOKUP(E827,製品マスタ!$A$2:$E$202,5,FALSE())),0,VLOOKUP(E827,製品マスタ!$A$2:$E$202,5,FALSE()))</f>
        <v>1993</v>
      </c>
      <c r="K827" s="45" t="n">
        <f aca="false">IF(ISERROR(G827*J827),0,G827*J827)</f>
        <v>426502</v>
      </c>
      <c r="L827" s="46" t="n">
        <f aca="false">IF(ISERROR(I827-K827),0,I827-K827)</f>
        <v>465878</v>
      </c>
      <c r="M827" s="36" t="n">
        <f aca="false">IF(OR(B827="",C827="",D827=""),DATE(2100,12,31),DATE(B827+2000,C827,D827))</f>
        <v>41270</v>
      </c>
      <c r="N827" s="37"/>
    </row>
    <row r="828" customFormat="false" ht="13.5" hidden="false" customHeight="false" outlineLevel="0" collapsed="false">
      <c r="A828" s="38" t="n">
        <v>826</v>
      </c>
      <c r="B828" s="39" t="n">
        <v>12</v>
      </c>
      <c r="C828" s="40" t="n">
        <v>12</v>
      </c>
      <c r="D828" s="41" t="n">
        <v>28</v>
      </c>
      <c r="E828" s="42" t="n">
        <v>27</v>
      </c>
      <c r="F828" s="43" t="str">
        <f aca="false">IF(ISERROR(VLOOKUP(E828,製品マスタ!$A$2:$E$202,2,FALSE())),"",VLOOKUP(E828,製品マスタ!$A$2:$E$202,2,FALSE()))</f>
        <v>製品名　№27</v>
      </c>
      <c r="G828" s="44" t="n">
        <v>192</v>
      </c>
      <c r="H828" s="45" t="n">
        <f aca="false">IF(ISERROR(VLOOKUP(E828,製品マスタ!$A$2:$E$202,3,FALSE())),0,VLOOKUP(E828,製品マスタ!$A$2:$E$202,3,FALSE()))</f>
        <v>1853</v>
      </c>
      <c r="I828" s="45" t="n">
        <f aca="false">IF(ISERROR(G828*H828),0,G828*H828)</f>
        <v>355776</v>
      </c>
      <c r="J828" s="45" t="n">
        <f aca="false">IF(ISERROR(VLOOKUP(E828,製品マスタ!$A$2:$E$202,5,FALSE())),0,VLOOKUP(E828,製品マスタ!$A$2:$E$202,5,FALSE()))</f>
        <v>1186</v>
      </c>
      <c r="K828" s="45" t="n">
        <f aca="false">IF(ISERROR(G828*J828),0,G828*J828)</f>
        <v>227712</v>
      </c>
      <c r="L828" s="46" t="n">
        <f aca="false">IF(ISERROR(I828-K828),0,I828-K828)</f>
        <v>128064</v>
      </c>
      <c r="M828" s="36" t="n">
        <f aca="false">IF(OR(B828="",C828="",D828=""),DATE(2100,12,31),DATE(B828+2000,C828,D828))</f>
        <v>41271</v>
      </c>
      <c r="N828" s="37"/>
    </row>
    <row r="829" customFormat="false" ht="13.5" hidden="false" customHeight="false" outlineLevel="0" collapsed="false">
      <c r="A829" s="38" t="n">
        <v>827</v>
      </c>
      <c r="B829" s="39" t="n">
        <v>12</v>
      </c>
      <c r="C829" s="40" t="n">
        <v>12</v>
      </c>
      <c r="D829" s="41" t="n">
        <v>28</v>
      </c>
      <c r="E829" s="42" t="n">
        <v>57</v>
      </c>
      <c r="F829" s="43" t="str">
        <f aca="false">IF(ISERROR(VLOOKUP(E829,製品マスタ!$A$2:$E$202,2,FALSE())),"",VLOOKUP(E829,製品マスタ!$A$2:$E$202,2,FALSE()))</f>
        <v>製品名　№57</v>
      </c>
      <c r="G829" s="44" t="n">
        <v>117</v>
      </c>
      <c r="H829" s="45" t="n">
        <f aca="false">IF(ISERROR(VLOOKUP(E829,製品マスタ!$A$2:$E$202,3,FALSE())),0,VLOOKUP(E829,製品マスタ!$A$2:$E$202,3,FALSE()))</f>
        <v>2543</v>
      </c>
      <c r="I829" s="45" t="n">
        <f aca="false">IF(ISERROR(G829*H829),0,G829*H829)</f>
        <v>297531</v>
      </c>
      <c r="J829" s="45" t="n">
        <f aca="false">IF(ISERROR(VLOOKUP(E829,製品マスタ!$A$2:$E$202,5,FALSE())),0,VLOOKUP(E829,製品マスタ!$A$2:$E$202,5,FALSE()))</f>
        <v>1231</v>
      </c>
      <c r="K829" s="45" t="n">
        <f aca="false">IF(ISERROR(G829*J829),0,G829*J829)</f>
        <v>144027</v>
      </c>
      <c r="L829" s="46" t="n">
        <f aca="false">IF(ISERROR(I829-K829),0,I829-K829)</f>
        <v>153504</v>
      </c>
      <c r="M829" s="36" t="n">
        <f aca="false">IF(OR(B829="",C829="",D829=""),DATE(2100,12,31),DATE(B829+2000,C829,D829))</f>
        <v>41271</v>
      </c>
      <c r="N829" s="37"/>
    </row>
    <row r="830" customFormat="false" ht="13.5" hidden="false" customHeight="false" outlineLevel="0" collapsed="false">
      <c r="A830" s="38" t="n">
        <v>828</v>
      </c>
      <c r="B830" s="39" t="n">
        <v>12</v>
      </c>
      <c r="C830" s="40" t="n">
        <v>12</v>
      </c>
      <c r="D830" s="41" t="n">
        <v>29</v>
      </c>
      <c r="E830" s="42" t="n">
        <v>94</v>
      </c>
      <c r="F830" s="43" t="str">
        <f aca="false">IF(ISERROR(VLOOKUP(E830,製品マスタ!$A$2:$E$202,2,FALSE())),"",VLOOKUP(E830,製品マスタ!$A$2:$E$202,2,FALSE()))</f>
        <v>製品名　№94</v>
      </c>
      <c r="G830" s="44" t="n">
        <v>159</v>
      </c>
      <c r="H830" s="45" t="n">
        <f aca="false">IF(ISERROR(VLOOKUP(E830,製品マスタ!$A$2:$E$202,3,FALSE())),0,VLOOKUP(E830,製品マスタ!$A$2:$E$202,3,FALSE()))</f>
        <v>4170</v>
      </c>
      <c r="I830" s="45" t="n">
        <f aca="false">IF(ISERROR(G830*H830),0,G830*H830)</f>
        <v>663030</v>
      </c>
      <c r="J830" s="45" t="n">
        <f aca="false">IF(ISERROR(VLOOKUP(E830,製品マスタ!$A$2:$E$202,5,FALSE())),0,VLOOKUP(E830,製品マスタ!$A$2:$E$202,5,FALSE()))</f>
        <v>2327</v>
      </c>
      <c r="K830" s="45" t="n">
        <f aca="false">IF(ISERROR(G830*J830),0,G830*J830)</f>
        <v>369993</v>
      </c>
      <c r="L830" s="46" t="n">
        <f aca="false">IF(ISERROR(I830-K830),0,I830-K830)</f>
        <v>293037</v>
      </c>
      <c r="M830" s="36" t="n">
        <f aca="false">IF(OR(B830="",C830="",D830=""),DATE(2100,12,31),DATE(B830+2000,C830,D830))</f>
        <v>41272</v>
      </c>
      <c r="N830" s="37"/>
    </row>
    <row r="831" customFormat="false" ht="13.5" hidden="false" customHeight="false" outlineLevel="0" collapsed="false">
      <c r="A831" s="38" t="n">
        <v>829</v>
      </c>
      <c r="B831" s="39" t="n">
        <v>12</v>
      </c>
      <c r="C831" s="40" t="n">
        <v>1</v>
      </c>
      <c r="D831" s="41" t="n">
        <v>4</v>
      </c>
      <c r="E831" s="42" t="n">
        <v>50</v>
      </c>
      <c r="F831" s="43" t="str">
        <f aca="false">IF(ISERROR(VLOOKUP(E831,製品マスタ!$A$2:$E$202,2,FALSE())),"",VLOOKUP(E831,製品マスタ!$A$2:$E$202,2,FALSE()))</f>
        <v>製品名　№50</v>
      </c>
      <c r="G831" s="44" t="n">
        <v>192</v>
      </c>
      <c r="H831" s="45" t="n">
        <f aca="false">IF(ISERROR(VLOOKUP(E831,製品マスタ!$A$2:$E$202,3,FALSE())),0,VLOOKUP(E831,製品マスタ!$A$2:$E$202,3,FALSE()))</f>
        <v>5331</v>
      </c>
      <c r="I831" s="45" t="n">
        <f aca="false">IF(ISERROR(G831*H831),0,G831*H831)</f>
        <v>1023552</v>
      </c>
      <c r="J831" s="45" t="n">
        <f aca="false">IF(ISERROR(VLOOKUP(E831,製品マスタ!$A$2:$E$202,5,FALSE())),0,VLOOKUP(E831,製品マスタ!$A$2:$E$202,5,FALSE()))</f>
        <v>2506</v>
      </c>
      <c r="K831" s="45" t="n">
        <f aca="false">IF(ISERROR(G831*J831),0,G831*J831)</f>
        <v>481152</v>
      </c>
      <c r="L831" s="46" t="n">
        <f aca="false">IF(ISERROR(I831-K831),0,I831-K831)</f>
        <v>542400</v>
      </c>
      <c r="M831" s="36" t="n">
        <f aca="false">IF(OR(B831="",C831="",D831=""),DATE(2100,12,31),DATE(B831+2000,C831,D831))</f>
        <v>40912</v>
      </c>
      <c r="N831" s="37"/>
    </row>
    <row r="832" customFormat="false" ht="13.5" hidden="false" customHeight="false" outlineLevel="0" collapsed="false">
      <c r="A832" s="38" t="n">
        <v>830</v>
      </c>
      <c r="B832" s="39" t="n">
        <v>12</v>
      </c>
      <c r="C832" s="40" t="n">
        <v>1</v>
      </c>
      <c r="D832" s="41" t="n">
        <v>8</v>
      </c>
      <c r="E832" s="42" t="n">
        <v>99</v>
      </c>
      <c r="F832" s="43" t="str">
        <f aca="false">IF(ISERROR(VLOOKUP(E832,製品マスタ!$A$2:$E$202,2,FALSE())),"",VLOOKUP(E832,製品マスタ!$A$2:$E$202,2,FALSE()))</f>
        <v>製品名　№99</v>
      </c>
      <c r="G832" s="44" t="n">
        <v>162</v>
      </c>
      <c r="H832" s="45" t="n">
        <f aca="false">IF(ISERROR(VLOOKUP(E832,製品マスタ!$A$2:$E$202,3,FALSE())),0,VLOOKUP(E832,製品マスタ!$A$2:$E$202,3,FALSE()))</f>
        <v>4374</v>
      </c>
      <c r="I832" s="45" t="n">
        <f aca="false">IF(ISERROR(G832*H832),0,G832*H832)</f>
        <v>708588</v>
      </c>
      <c r="J832" s="45" t="n">
        <f aca="false">IF(ISERROR(VLOOKUP(E832,製品マスタ!$A$2:$E$202,5,FALSE())),0,VLOOKUP(E832,製品マスタ!$A$2:$E$202,5,FALSE()))</f>
        <v>2484</v>
      </c>
      <c r="K832" s="45" t="n">
        <f aca="false">IF(ISERROR(G832*J832),0,G832*J832)</f>
        <v>402408</v>
      </c>
      <c r="L832" s="46" t="n">
        <f aca="false">IF(ISERROR(I832-K832),0,I832-K832)</f>
        <v>306180</v>
      </c>
      <c r="M832" s="36" t="n">
        <f aca="false">IF(OR(B832="",C832="",D832=""),DATE(2100,12,31),DATE(B832+2000,C832,D832))</f>
        <v>40916</v>
      </c>
      <c r="N832" s="37"/>
    </row>
    <row r="833" customFormat="false" ht="13.5" hidden="false" customHeight="false" outlineLevel="0" collapsed="false">
      <c r="A833" s="38" t="n">
        <v>831</v>
      </c>
      <c r="B833" s="39" t="n">
        <v>12</v>
      </c>
      <c r="C833" s="40" t="n">
        <v>1</v>
      </c>
      <c r="D833" s="41" t="n">
        <v>9</v>
      </c>
      <c r="E833" s="42" t="n">
        <v>11</v>
      </c>
      <c r="F833" s="43" t="str">
        <f aca="false">IF(ISERROR(VLOOKUP(E833,製品マスタ!$A$2:$E$202,2,FALSE())),"",VLOOKUP(E833,製品マスタ!$A$2:$E$202,2,FALSE()))</f>
        <v>製品名　№11</v>
      </c>
      <c r="G833" s="44" t="n">
        <v>69</v>
      </c>
      <c r="H833" s="45" t="n">
        <f aca="false">IF(ISERROR(VLOOKUP(E833,製品マスタ!$A$2:$E$202,3,FALSE())),0,VLOOKUP(E833,製品マスタ!$A$2:$E$202,3,FALSE()))</f>
        <v>5274</v>
      </c>
      <c r="I833" s="45" t="n">
        <f aca="false">IF(ISERROR(G833*H833),0,G833*H833)</f>
        <v>363906</v>
      </c>
      <c r="J833" s="45" t="n">
        <f aca="false">IF(ISERROR(VLOOKUP(E833,製品マスタ!$A$2:$E$202,5,FALSE())),0,VLOOKUP(E833,製品マスタ!$A$2:$E$202,5,FALSE()))</f>
        <v>4219</v>
      </c>
      <c r="K833" s="45" t="n">
        <f aca="false">IF(ISERROR(G833*J833),0,G833*J833)</f>
        <v>291111</v>
      </c>
      <c r="L833" s="46" t="n">
        <f aca="false">IF(ISERROR(I833-K833),0,I833-K833)</f>
        <v>72795</v>
      </c>
      <c r="M833" s="36" t="n">
        <f aca="false">IF(OR(B833="",C833="",D833=""),DATE(2100,12,31),DATE(B833+2000,C833,D833))</f>
        <v>40917</v>
      </c>
      <c r="N833" s="37"/>
    </row>
    <row r="834" customFormat="false" ht="13.5" hidden="false" customHeight="false" outlineLevel="0" collapsed="false">
      <c r="A834" s="38" t="n">
        <v>832</v>
      </c>
      <c r="B834" s="39" t="n">
        <v>12</v>
      </c>
      <c r="C834" s="40" t="n">
        <v>1</v>
      </c>
      <c r="D834" s="41" t="n">
        <v>10</v>
      </c>
      <c r="E834" s="42" t="n">
        <v>101</v>
      </c>
      <c r="F834" s="43" t="str">
        <f aca="false">IF(ISERROR(VLOOKUP(E834,製品マスタ!$A$2:$E$202,2,FALSE())),"",VLOOKUP(E834,製品マスタ!$A$2:$E$202,2,FALSE()))</f>
        <v>製品名　№101</v>
      </c>
      <c r="G834" s="44" t="n">
        <v>159</v>
      </c>
      <c r="H834" s="45" t="n">
        <f aca="false">IF(ISERROR(VLOOKUP(E834,製品マスタ!$A$2:$E$202,3,FALSE())),0,VLOOKUP(E834,製品マスタ!$A$2:$E$202,3,FALSE()))</f>
        <v>45555</v>
      </c>
      <c r="I834" s="45" t="n">
        <f aca="false">IF(ISERROR(G834*H834),0,G834*H834)</f>
        <v>7243245</v>
      </c>
      <c r="J834" s="45" t="n">
        <f aca="false">IF(ISERROR(VLOOKUP(E834,製品マスタ!$A$2:$E$202,5,FALSE())),0,VLOOKUP(E834,製品マスタ!$A$2:$E$202,5,FALSE()))</f>
        <v>26057</v>
      </c>
      <c r="K834" s="45" t="n">
        <f aca="false">IF(ISERROR(G834*J834),0,G834*J834)</f>
        <v>4143063</v>
      </c>
      <c r="L834" s="46" t="n">
        <f aca="false">IF(ISERROR(I834-K834),0,I834-K834)</f>
        <v>3100182</v>
      </c>
      <c r="M834" s="36" t="n">
        <f aca="false">IF(OR(B834="",C834="",D834=""),DATE(2100,12,31),DATE(B834+2000,C834,D834))</f>
        <v>40918</v>
      </c>
      <c r="N834" s="37"/>
    </row>
    <row r="835" customFormat="false" ht="13.5" hidden="false" customHeight="false" outlineLevel="0" collapsed="false">
      <c r="A835" s="38" t="n">
        <v>833</v>
      </c>
      <c r="B835" s="39" t="n">
        <v>12</v>
      </c>
      <c r="C835" s="40" t="n">
        <v>1</v>
      </c>
      <c r="D835" s="41" t="n">
        <v>10</v>
      </c>
      <c r="E835" s="42" t="n">
        <v>52</v>
      </c>
      <c r="F835" s="43" t="str">
        <f aca="false">IF(ISERROR(VLOOKUP(E835,製品マスタ!$A$2:$E$202,2,FALSE())),"",VLOOKUP(E835,製品マスタ!$A$2:$E$202,2,FALSE()))</f>
        <v>製品名　№52</v>
      </c>
      <c r="G835" s="44" t="n">
        <v>192</v>
      </c>
      <c r="H835" s="45" t="n">
        <f aca="false">IF(ISERROR(VLOOKUP(E835,製品マスタ!$A$2:$E$202,3,FALSE())),0,VLOOKUP(E835,製品マスタ!$A$2:$E$202,3,FALSE()))</f>
        <v>3048</v>
      </c>
      <c r="I835" s="45" t="n">
        <f aca="false">IF(ISERROR(G835*H835),0,G835*H835)</f>
        <v>585216</v>
      </c>
      <c r="J835" s="45" t="n">
        <f aca="false">IF(ISERROR(VLOOKUP(E835,製品マスタ!$A$2:$E$202,5,FALSE())),0,VLOOKUP(E835,製品マスタ!$A$2:$E$202,5,FALSE()))</f>
        <v>1445</v>
      </c>
      <c r="K835" s="45" t="n">
        <f aca="false">IF(ISERROR(G835*J835),0,G835*J835)</f>
        <v>277440</v>
      </c>
      <c r="L835" s="46" t="n">
        <f aca="false">IF(ISERROR(I835-K835),0,I835-K835)</f>
        <v>307776</v>
      </c>
      <c r="M835" s="36" t="n">
        <f aca="false">IF(OR(B835="",C835="",D835=""),DATE(2100,12,31),DATE(B835+2000,C835,D835))</f>
        <v>40918</v>
      </c>
      <c r="N835" s="37"/>
    </row>
    <row r="836" customFormat="false" ht="13.5" hidden="false" customHeight="false" outlineLevel="0" collapsed="false">
      <c r="A836" s="38" t="n">
        <v>834</v>
      </c>
      <c r="B836" s="39" t="n">
        <v>12</v>
      </c>
      <c r="C836" s="40" t="n">
        <v>1</v>
      </c>
      <c r="D836" s="41" t="n">
        <v>13</v>
      </c>
      <c r="E836" s="42" t="n">
        <v>76</v>
      </c>
      <c r="F836" s="43" t="str">
        <f aca="false">IF(ISERROR(VLOOKUP(E836,製品マスタ!$A$2:$E$202,2,FALSE())),"",VLOOKUP(E836,製品マスタ!$A$2:$E$202,2,FALSE()))</f>
        <v>製品名　№76</v>
      </c>
      <c r="G836" s="44" t="n">
        <v>3</v>
      </c>
      <c r="H836" s="45" t="n">
        <f aca="false">IF(ISERROR(VLOOKUP(E836,製品マスタ!$A$2:$E$202,3,FALSE())),0,VLOOKUP(E836,製品マスタ!$A$2:$E$202,3,FALSE()))</f>
        <v>6148</v>
      </c>
      <c r="I836" s="45" t="n">
        <f aca="false">IF(ISERROR(G836*H836),0,G836*H836)</f>
        <v>18444</v>
      </c>
      <c r="J836" s="45" t="n">
        <f aca="false">IF(ISERROR(VLOOKUP(E836,製品マスタ!$A$2:$E$202,5,FALSE())),0,VLOOKUP(E836,製品マスタ!$A$2:$E$202,5,FALSE()))</f>
        <v>3209</v>
      </c>
      <c r="K836" s="45" t="n">
        <f aca="false">IF(ISERROR(G836*J836),0,G836*J836)</f>
        <v>9627</v>
      </c>
      <c r="L836" s="46" t="n">
        <f aca="false">IF(ISERROR(I836-K836),0,I836-K836)</f>
        <v>8817</v>
      </c>
      <c r="M836" s="36" t="n">
        <f aca="false">IF(OR(B836="",C836="",D836=""),DATE(2100,12,31),DATE(B836+2000,C836,D836))</f>
        <v>40921</v>
      </c>
      <c r="N836" s="37"/>
    </row>
    <row r="837" customFormat="false" ht="13.5" hidden="false" customHeight="false" outlineLevel="0" collapsed="false">
      <c r="A837" s="38" t="n">
        <v>835</v>
      </c>
      <c r="B837" s="39" t="n">
        <v>12</v>
      </c>
      <c r="C837" s="40" t="n">
        <v>1</v>
      </c>
      <c r="D837" s="41" t="n">
        <v>15</v>
      </c>
      <c r="E837" s="42" t="n">
        <v>48</v>
      </c>
      <c r="F837" s="43" t="str">
        <f aca="false">IF(ISERROR(VLOOKUP(E837,製品マスタ!$A$2:$E$202,2,FALSE())),"",VLOOKUP(E837,製品マスタ!$A$2:$E$202,2,FALSE()))</f>
        <v>製品名　№48</v>
      </c>
      <c r="G837" s="44" t="n">
        <v>192</v>
      </c>
      <c r="H837" s="45" t="n">
        <f aca="false">IF(ISERROR(VLOOKUP(E837,製品マスタ!$A$2:$E$202,3,FALSE())),0,VLOOKUP(E837,製品マスタ!$A$2:$E$202,3,FALSE()))</f>
        <v>3753</v>
      </c>
      <c r="I837" s="45" t="n">
        <f aca="false">IF(ISERROR(G837*H837),0,G837*H837)</f>
        <v>720576</v>
      </c>
      <c r="J837" s="45" t="n">
        <f aca="false">IF(ISERROR(VLOOKUP(E837,製品マスタ!$A$2:$E$202,5,FALSE())),0,VLOOKUP(E837,製品マスタ!$A$2:$E$202,5,FALSE()))</f>
        <v>1749</v>
      </c>
      <c r="K837" s="45" t="n">
        <f aca="false">IF(ISERROR(G837*J837),0,G837*J837)</f>
        <v>335808</v>
      </c>
      <c r="L837" s="46" t="n">
        <f aca="false">IF(ISERROR(I837-K837),0,I837-K837)</f>
        <v>384768</v>
      </c>
      <c r="M837" s="36" t="n">
        <f aca="false">IF(OR(B837="",C837="",D837=""),DATE(2100,12,31),DATE(B837+2000,C837,D837))</f>
        <v>40923</v>
      </c>
      <c r="N837" s="37"/>
    </row>
    <row r="838" customFormat="false" ht="13.5" hidden="false" customHeight="false" outlineLevel="0" collapsed="false">
      <c r="A838" s="38" t="n">
        <v>836</v>
      </c>
      <c r="B838" s="39" t="n">
        <v>12</v>
      </c>
      <c r="C838" s="40" t="n">
        <v>1</v>
      </c>
      <c r="D838" s="41" t="n">
        <v>20</v>
      </c>
      <c r="E838" s="42" t="n">
        <v>118</v>
      </c>
      <c r="F838" s="43" t="str">
        <f aca="false">IF(ISERROR(VLOOKUP(E838,製品マスタ!$A$2:$E$202,2,FALSE())),"",VLOOKUP(E838,製品マスタ!$A$2:$E$202,2,FALSE()))</f>
        <v>製品名　№118</v>
      </c>
      <c r="G838" s="44" t="n">
        <v>159</v>
      </c>
      <c r="H838" s="45" t="n">
        <f aca="false">IF(ISERROR(VLOOKUP(E838,製品マスタ!$A$2:$E$202,3,FALSE())),0,VLOOKUP(E838,製品マスタ!$A$2:$E$202,3,FALSE()))</f>
        <v>5479</v>
      </c>
      <c r="I838" s="45" t="n">
        <f aca="false">IF(ISERROR(G838*H838),0,G838*H838)</f>
        <v>871161</v>
      </c>
      <c r="J838" s="45" t="n">
        <f aca="false">IF(ISERROR(VLOOKUP(E838,製品マスタ!$A$2:$E$202,5,FALSE())),0,VLOOKUP(E838,製品マスタ!$A$2:$E$202,5,FALSE()))</f>
        <v>3320</v>
      </c>
      <c r="K838" s="45" t="n">
        <f aca="false">IF(ISERROR(G838*J838),0,G838*J838)</f>
        <v>527880</v>
      </c>
      <c r="L838" s="46" t="n">
        <f aca="false">IF(ISERROR(I838-K838),0,I838-K838)</f>
        <v>343281</v>
      </c>
      <c r="M838" s="36" t="n">
        <f aca="false">IF(OR(B838="",C838="",D838=""),DATE(2100,12,31),DATE(B838+2000,C838,D838))</f>
        <v>40928</v>
      </c>
      <c r="N838" s="37"/>
    </row>
    <row r="839" customFormat="false" ht="13.5" hidden="false" customHeight="false" outlineLevel="0" collapsed="false">
      <c r="A839" s="38" t="n">
        <v>837</v>
      </c>
      <c r="B839" s="39" t="n">
        <v>12</v>
      </c>
      <c r="C839" s="40" t="n">
        <v>1</v>
      </c>
      <c r="D839" s="41" t="n">
        <v>22</v>
      </c>
      <c r="E839" s="42" t="n">
        <v>178</v>
      </c>
      <c r="F839" s="43" t="str">
        <f aca="false">IF(ISERROR(VLOOKUP(E839,製品マスタ!$A$2:$E$202,2,FALSE())),"",VLOOKUP(E839,製品マスタ!$A$2:$E$202,2,FALSE()))</f>
        <v>製品名　№178</v>
      </c>
      <c r="G839" s="44" t="n">
        <v>137</v>
      </c>
      <c r="H839" s="45" t="n">
        <f aca="false">IF(ISERROR(VLOOKUP(E839,製品マスタ!$A$2:$E$202,3,FALSE())),0,VLOOKUP(E839,製品マスタ!$A$2:$E$202,3,FALSE()))</f>
        <v>5479</v>
      </c>
      <c r="I839" s="45" t="n">
        <f aca="false">IF(ISERROR(G839*H839),0,G839*H839)</f>
        <v>750623</v>
      </c>
      <c r="J839" s="45" t="n">
        <f aca="false">IF(ISERROR(VLOOKUP(E839,製品マスタ!$A$2:$E$202,5,FALSE())),0,VLOOKUP(E839,製品マスタ!$A$2:$E$202,5,FALSE()))</f>
        <v>3978</v>
      </c>
      <c r="K839" s="45" t="n">
        <f aca="false">IF(ISERROR(G839*J839),0,G839*J839)</f>
        <v>544986</v>
      </c>
      <c r="L839" s="46" t="n">
        <f aca="false">IF(ISERROR(I839-K839),0,I839-K839)</f>
        <v>205637</v>
      </c>
      <c r="M839" s="36" t="n">
        <f aca="false">IF(OR(B839="",C839="",D839=""),DATE(2100,12,31),DATE(B839+2000,C839,D839))</f>
        <v>40930</v>
      </c>
      <c r="N839" s="37"/>
    </row>
    <row r="840" customFormat="false" ht="13.5" hidden="false" customHeight="false" outlineLevel="0" collapsed="false">
      <c r="A840" s="38" t="n">
        <v>838</v>
      </c>
      <c r="B840" s="39" t="n">
        <v>12</v>
      </c>
      <c r="C840" s="40" t="n">
        <v>1</v>
      </c>
      <c r="D840" s="41" t="n">
        <v>25</v>
      </c>
      <c r="E840" s="42" t="n">
        <v>45</v>
      </c>
      <c r="F840" s="43" t="str">
        <f aca="false">IF(ISERROR(VLOOKUP(E840,製品マスタ!$A$2:$E$202,2,FALSE())),"",VLOOKUP(E840,製品マスタ!$A$2:$E$202,2,FALSE()))</f>
        <v>製品名　№45</v>
      </c>
      <c r="G840" s="44" t="n">
        <v>117</v>
      </c>
      <c r="H840" s="45" t="n">
        <f aca="false">IF(ISERROR(VLOOKUP(E840,製品マスタ!$A$2:$E$202,3,FALSE())),0,VLOOKUP(E840,製品マスタ!$A$2:$E$202,3,FALSE()))</f>
        <v>4064</v>
      </c>
      <c r="I840" s="45" t="n">
        <f aca="false">IF(ISERROR(G840*H840),0,G840*H840)</f>
        <v>475488</v>
      </c>
      <c r="J840" s="45" t="n">
        <f aca="false">IF(ISERROR(VLOOKUP(E840,製品マスタ!$A$2:$E$202,5,FALSE())),0,VLOOKUP(E840,製品マスタ!$A$2:$E$202,5,FALSE()))</f>
        <v>1869</v>
      </c>
      <c r="K840" s="45" t="n">
        <f aca="false">IF(ISERROR(G840*J840),0,G840*J840)</f>
        <v>218673</v>
      </c>
      <c r="L840" s="46" t="n">
        <f aca="false">IF(ISERROR(I840-K840),0,I840-K840)</f>
        <v>256815</v>
      </c>
      <c r="M840" s="36" t="n">
        <f aca="false">IF(OR(B840="",C840="",D840=""),DATE(2100,12,31),DATE(B840+2000,C840,D840))</f>
        <v>40933</v>
      </c>
      <c r="N840" s="37"/>
    </row>
    <row r="841" customFormat="false" ht="13.5" hidden="false" customHeight="false" outlineLevel="0" collapsed="false">
      <c r="A841" s="38" t="n">
        <v>839</v>
      </c>
      <c r="B841" s="39" t="n">
        <v>12</v>
      </c>
      <c r="C841" s="40" t="n">
        <v>1</v>
      </c>
      <c r="D841" s="41" t="n">
        <v>26</v>
      </c>
      <c r="E841" s="42" t="n">
        <v>74</v>
      </c>
      <c r="F841" s="43" t="str">
        <f aca="false">IF(ISERROR(VLOOKUP(E841,製品マスタ!$A$2:$E$202,2,FALSE())),"",VLOOKUP(E841,製品マスタ!$A$2:$E$202,2,FALSE()))</f>
        <v>製品名　№74</v>
      </c>
      <c r="G841" s="44" t="n">
        <v>117</v>
      </c>
      <c r="H841" s="45" t="n">
        <f aca="false">IF(ISERROR(VLOOKUP(E841,製品マスタ!$A$2:$E$202,3,FALSE())),0,VLOOKUP(E841,製品マスタ!$A$2:$E$202,3,FALSE()))</f>
        <v>4170</v>
      </c>
      <c r="I841" s="45" t="n">
        <f aca="false">IF(ISERROR(G841*H841),0,G841*H841)</f>
        <v>487890</v>
      </c>
      <c r="J841" s="45" t="n">
        <f aca="false">IF(ISERROR(VLOOKUP(E841,製品マスタ!$A$2:$E$202,5,FALSE())),0,VLOOKUP(E841,製品マスタ!$A$2:$E$202,5,FALSE()))</f>
        <v>2160</v>
      </c>
      <c r="K841" s="45" t="n">
        <f aca="false">IF(ISERROR(G841*J841),0,G841*J841)</f>
        <v>252720</v>
      </c>
      <c r="L841" s="46" t="n">
        <f aca="false">IF(ISERROR(I841-K841),0,I841-K841)</f>
        <v>235170</v>
      </c>
      <c r="M841" s="36" t="n">
        <f aca="false">IF(OR(B841="",C841="",D841=""),DATE(2100,12,31),DATE(B841+2000,C841,D841))</f>
        <v>40934</v>
      </c>
      <c r="N841" s="37"/>
    </row>
    <row r="842" customFormat="false" ht="13.5" hidden="false" customHeight="false" outlineLevel="0" collapsed="false">
      <c r="A842" s="38" t="n">
        <v>840</v>
      </c>
      <c r="B842" s="39" t="n">
        <v>12</v>
      </c>
      <c r="C842" s="40" t="n">
        <v>1</v>
      </c>
      <c r="D842" s="41" t="n">
        <v>28</v>
      </c>
      <c r="E842" s="42" t="n">
        <v>60</v>
      </c>
      <c r="F842" s="43" t="str">
        <f aca="false">IF(ISERROR(VLOOKUP(E842,製品マスタ!$A$2:$E$202,2,FALSE())),"",VLOOKUP(E842,製品マスタ!$A$2:$E$202,2,FALSE()))</f>
        <v>製品名　№60</v>
      </c>
      <c r="G842" s="44" t="n">
        <v>192</v>
      </c>
      <c r="H842" s="45" t="n">
        <f aca="false">IF(ISERROR(VLOOKUP(E842,製品マスタ!$A$2:$E$202,3,FALSE())),0,VLOOKUP(E842,製品マスタ!$A$2:$E$202,3,FALSE()))</f>
        <v>1548</v>
      </c>
      <c r="I842" s="45" t="n">
        <f aca="false">IF(ISERROR(G842*H842),0,G842*H842)</f>
        <v>297216</v>
      </c>
      <c r="J842" s="45" t="n">
        <f aca="false">IF(ISERROR(VLOOKUP(E842,製品マスタ!$A$2:$E$202,5,FALSE())),0,VLOOKUP(E842,製品マスタ!$A$2:$E$202,5,FALSE()))</f>
        <v>759</v>
      </c>
      <c r="K842" s="45" t="n">
        <f aca="false">IF(ISERROR(G842*J842),0,G842*J842)</f>
        <v>145728</v>
      </c>
      <c r="L842" s="46" t="n">
        <f aca="false">IF(ISERROR(I842-K842),0,I842-K842)</f>
        <v>151488</v>
      </c>
      <c r="M842" s="36" t="n">
        <f aca="false">IF(OR(B842="",C842="",D842=""),DATE(2100,12,31),DATE(B842+2000,C842,D842))</f>
        <v>40936</v>
      </c>
      <c r="N842" s="37"/>
    </row>
    <row r="843" customFormat="false" ht="13.5" hidden="false" customHeight="false" outlineLevel="0" collapsed="false">
      <c r="A843" s="38" t="n">
        <v>841</v>
      </c>
      <c r="B843" s="39" t="n">
        <v>12</v>
      </c>
      <c r="C843" s="40" t="n">
        <v>1</v>
      </c>
      <c r="D843" s="41" t="n">
        <v>29</v>
      </c>
      <c r="E843" s="42" t="n">
        <v>170</v>
      </c>
      <c r="F843" s="43" t="str">
        <f aca="false">IF(ISERROR(VLOOKUP(E843,製品マスタ!$A$2:$E$202,2,FALSE())),"",VLOOKUP(E843,製品マスタ!$A$2:$E$202,2,FALSE()))</f>
        <v>製品名　№170</v>
      </c>
      <c r="G843" s="44" t="n">
        <v>162</v>
      </c>
      <c r="H843" s="45" t="n">
        <f aca="false">IF(ISERROR(VLOOKUP(E843,製品マスタ!$A$2:$E$202,3,FALSE())),0,VLOOKUP(E843,製品マスタ!$A$2:$E$202,3,FALSE()))</f>
        <v>5331</v>
      </c>
      <c r="I843" s="45" t="n">
        <f aca="false">IF(ISERROR(G843*H843),0,G843*H843)</f>
        <v>863622</v>
      </c>
      <c r="J843" s="45" t="n">
        <f aca="false">IF(ISERROR(VLOOKUP(E843,製品マスタ!$A$2:$E$202,5,FALSE())),0,VLOOKUP(E843,製品マスタ!$A$2:$E$202,5,FALSE()))</f>
        <v>3785</v>
      </c>
      <c r="K843" s="45" t="n">
        <f aca="false">IF(ISERROR(G843*J843),0,G843*J843)</f>
        <v>613170</v>
      </c>
      <c r="L843" s="46" t="n">
        <f aca="false">IF(ISERROR(I843-K843),0,I843-K843)</f>
        <v>250452</v>
      </c>
      <c r="M843" s="36" t="n">
        <f aca="false">IF(OR(B843="",C843="",D843=""),DATE(2100,12,31),DATE(B843+2000,C843,D843))</f>
        <v>40937</v>
      </c>
      <c r="N843" s="37"/>
    </row>
    <row r="844" customFormat="false" ht="13.5" hidden="false" customHeight="false" outlineLevel="0" collapsed="false">
      <c r="A844" s="38" t="n">
        <v>842</v>
      </c>
      <c r="B844" s="39" t="n">
        <v>12</v>
      </c>
      <c r="C844" s="40" t="n">
        <v>1</v>
      </c>
      <c r="D844" s="41" t="n">
        <v>30</v>
      </c>
      <c r="E844" s="42" t="n">
        <v>121</v>
      </c>
      <c r="F844" s="43" t="str">
        <f aca="false">IF(ISERROR(VLOOKUP(E844,製品マスタ!$A$2:$E$202,2,FALSE())),"",VLOOKUP(E844,製品マスタ!$A$2:$E$202,2,FALSE()))</f>
        <v>製品名　№121</v>
      </c>
      <c r="G844" s="44" t="n">
        <v>214</v>
      </c>
      <c r="H844" s="45" t="n">
        <f aca="false">IF(ISERROR(VLOOKUP(E844,製品マスタ!$A$2:$E$202,3,FALSE())),0,VLOOKUP(E844,製品マスタ!$A$2:$E$202,3,FALSE()))</f>
        <v>45555</v>
      </c>
      <c r="I844" s="45" t="n">
        <f aca="false">IF(ISERROR(G844*H844),0,G844*H844)</f>
        <v>9748770</v>
      </c>
      <c r="J844" s="45" t="n">
        <f aca="false">IF(ISERROR(VLOOKUP(E844,製品マスタ!$A$2:$E$202,5,FALSE())),0,VLOOKUP(E844,製品マスタ!$A$2:$E$202,5,FALSE()))</f>
        <v>27880</v>
      </c>
      <c r="K844" s="45" t="n">
        <f aca="false">IF(ISERROR(G844*J844),0,G844*J844)</f>
        <v>5966320</v>
      </c>
      <c r="L844" s="46" t="n">
        <f aca="false">IF(ISERROR(I844-K844),0,I844-K844)</f>
        <v>3782450</v>
      </c>
      <c r="M844" s="36" t="n">
        <f aca="false">IF(OR(B844="",C844="",D844=""),DATE(2100,12,31),DATE(B844+2000,C844,D844))</f>
        <v>40938</v>
      </c>
      <c r="N844" s="37"/>
    </row>
    <row r="845" customFormat="false" ht="13.5" hidden="false" customHeight="false" outlineLevel="0" collapsed="false">
      <c r="A845" s="38" t="n">
        <v>843</v>
      </c>
      <c r="B845" s="39" t="n">
        <v>12</v>
      </c>
      <c r="C845" s="40" t="n">
        <v>2</v>
      </c>
      <c r="D845" s="41" t="n">
        <v>1</v>
      </c>
      <c r="E845" s="42" t="n">
        <v>143</v>
      </c>
      <c r="F845" s="43" t="str">
        <f aca="false">IF(ISERROR(VLOOKUP(E845,製品マスタ!$A$2:$E$202,2,FALSE())),"",VLOOKUP(E845,製品マスタ!$A$2:$E$202,2,FALSE()))</f>
        <v>製品名　№143</v>
      </c>
      <c r="G845" s="44" t="n">
        <v>162</v>
      </c>
      <c r="H845" s="45" t="n">
        <f aca="false">IF(ISERROR(VLOOKUP(E845,製品マスタ!$A$2:$E$202,3,FALSE())),0,VLOOKUP(E845,製品マスタ!$A$2:$E$202,3,FALSE()))</f>
        <v>4653</v>
      </c>
      <c r="I845" s="45" t="n">
        <f aca="false">IF(ISERROR(G845*H845),0,G845*H845)</f>
        <v>753786</v>
      </c>
      <c r="J845" s="45" t="n">
        <f aca="false">IF(ISERROR(VLOOKUP(E845,製品マスタ!$A$2:$E$202,5,FALSE())),0,VLOOKUP(E845,製品マスタ!$A$2:$E$202,5,FALSE()))</f>
        <v>3052</v>
      </c>
      <c r="K845" s="45" t="n">
        <f aca="false">IF(ISERROR(G845*J845),0,G845*J845)</f>
        <v>494424</v>
      </c>
      <c r="L845" s="46" t="n">
        <f aca="false">IF(ISERROR(I845-K845),0,I845-K845)</f>
        <v>259362</v>
      </c>
      <c r="M845" s="36" t="n">
        <f aca="false">IF(OR(B845="",C845="",D845=""),DATE(2100,12,31),DATE(B845+2000,C845,D845))</f>
        <v>40940</v>
      </c>
      <c r="N845" s="37"/>
    </row>
    <row r="846" customFormat="false" ht="13.5" hidden="false" customHeight="false" outlineLevel="0" collapsed="false">
      <c r="A846" s="38" t="n">
        <v>844</v>
      </c>
      <c r="B846" s="39" t="n">
        <v>12</v>
      </c>
      <c r="C846" s="40" t="n">
        <v>2</v>
      </c>
      <c r="D846" s="41" t="n">
        <v>3</v>
      </c>
      <c r="E846" s="42" t="n">
        <v>174</v>
      </c>
      <c r="F846" s="43" t="str">
        <f aca="false">IF(ISERROR(VLOOKUP(E846,製品マスタ!$A$2:$E$202,2,FALSE())),"",VLOOKUP(E846,製品マスタ!$A$2:$E$202,2,FALSE()))</f>
        <v>製品名　№174</v>
      </c>
      <c r="G846" s="44" t="n">
        <v>192</v>
      </c>
      <c r="H846" s="45" t="n">
        <f aca="false">IF(ISERROR(VLOOKUP(E846,製品マスタ!$A$2:$E$202,3,FALSE())),0,VLOOKUP(E846,製品マスタ!$A$2:$E$202,3,FALSE()))</f>
        <v>4170</v>
      </c>
      <c r="I846" s="45" t="n">
        <f aca="false">IF(ISERROR(G846*H846),0,G846*H846)</f>
        <v>800640</v>
      </c>
      <c r="J846" s="45" t="n">
        <f aca="false">IF(ISERROR(VLOOKUP(E846,製品マスタ!$A$2:$E$202,5,FALSE())),0,VLOOKUP(E846,製品マスタ!$A$2:$E$202,5,FALSE()))</f>
        <v>2994</v>
      </c>
      <c r="K846" s="45" t="n">
        <f aca="false">IF(ISERROR(G846*J846),0,G846*J846)</f>
        <v>574848</v>
      </c>
      <c r="L846" s="46" t="n">
        <f aca="false">IF(ISERROR(I846-K846),0,I846-K846)</f>
        <v>225792</v>
      </c>
      <c r="M846" s="36" t="n">
        <f aca="false">IF(OR(B846="",C846="",D846=""),DATE(2100,12,31),DATE(B846+2000,C846,D846))</f>
        <v>40942</v>
      </c>
      <c r="N846" s="37"/>
    </row>
    <row r="847" customFormat="false" ht="13.5" hidden="false" customHeight="false" outlineLevel="0" collapsed="false">
      <c r="A847" s="38" t="n">
        <v>845</v>
      </c>
      <c r="B847" s="39" t="n">
        <v>12</v>
      </c>
      <c r="C847" s="40" t="n">
        <v>2</v>
      </c>
      <c r="D847" s="41" t="n">
        <v>4</v>
      </c>
      <c r="E847" s="42" t="n">
        <v>72</v>
      </c>
      <c r="F847" s="43" t="str">
        <f aca="false">IF(ISERROR(VLOOKUP(E847,製品マスタ!$A$2:$E$202,2,FALSE())),"",VLOOKUP(E847,製品マスタ!$A$2:$E$202,2,FALSE()))</f>
        <v>製品名　№72</v>
      </c>
      <c r="G847" s="44" t="n">
        <v>3</v>
      </c>
      <c r="H847" s="45" t="n">
        <f aca="false">IF(ISERROR(VLOOKUP(E847,製品マスタ!$A$2:$E$202,3,FALSE())),0,VLOOKUP(E847,製品マスタ!$A$2:$E$202,3,FALSE()))</f>
        <v>3048</v>
      </c>
      <c r="I847" s="45" t="n">
        <f aca="false">IF(ISERROR(G847*H847),0,G847*H847)</f>
        <v>9144</v>
      </c>
      <c r="J847" s="45" t="n">
        <f aca="false">IF(ISERROR(VLOOKUP(E847,製品マスタ!$A$2:$E$202,5,FALSE())),0,VLOOKUP(E847,製品マスタ!$A$2:$E$202,5,FALSE()))</f>
        <v>1567</v>
      </c>
      <c r="K847" s="45" t="n">
        <f aca="false">IF(ISERROR(G847*J847),0,G847*J847)</f>
        <v>4701</v>
      </c>
      <c r="L847" s="46" t="n">
        <f aca="false">IF(ISERROR(I847-K847),0,I847-K847)</f>
        <v>4443</v>
      </c>
      <c r="M847" s="36" t="n">
        <f aca="false">IF(OR(B847="",C847="",D847=""),DATE(2100,12,31),DATE(B847+2000,C847,D847))</f>
        <v>40943</v>
      </c>
      <c r="N847" s="37"/>
    </row>
    <row r="848" customFormat="false" ht="13.5" hidden="false" customHeight="false" outlineLevel="0" collapsed="false">
      <c r="A848" s="38" t="n">
        <v>846</v>
      </c>
      <c r="B848" s="39" t="n">
        <v>12</v>
      </c>
      <c r="C848" s="40" t="n">
        <v>2</v>
      </c>
      <c r="D848" s="41" t="n">
        <v>6</v>
      </c>
      <c r="E848" s="42" t="n">
        <v>166</v>
      </c>
      <c r="F848" s="43" t="str">
        <f aca="false">IF(ISERROR(VLOOKUP(E848,製品マスタ!$A$2:$E$202,2,FALSE())),"",VLOOKUP(E848,製品マスタ!$A$2:$E$202,2,FALSE()))</f>
        <v>製品名　№166</v>
      </c>
      <c r="G848" s="44" t="n">
        <v>159</v>
      </c>
      <c r="H848" s="45" t="n">
        <f aca="false">IF(ISERROR(VLOOKUP(E848,製品マスタ!$A$2:$E$202,3,FALSE())),0,VLOOKUP(E848,製品マスタ!$A$2:$E$202,3,FALSE()))</f>
        <v>5127</v>
      </c>
      <c r="I848" s="45" t="n">
        <f aca="false">IF(ISERROR(G848*H848),0,G848*H848)</f>
        <v>815193</v>
      </c>
      <c r="J848" s="45" t="n">
        <f aca="false">IF(ISERROR(VLOOKUP(E848,製品マスタ!$A$2:$E$202,5,FALSE())),0,VLOOKUP(E848,製品マスタ!$A$2:$E$202,5,FALSE()))</f>
        <v>3599</v>
      </c>
      <c r="K848" s="45" t="n">
        <f aca="false">IF(ISERROR(G848*J848),0,G848*J848)</f>
        <v>572241</v>
      </c>
      <c r="L848" s="46" t="n">
        <f aca="false">IF(ISERROR(I848-K848),0,I848-K848)</f>
        <v>242952</v>
      </c>
      <c r="M848" s="36" t="n">
        <f aca="false">IF(OR(B848="",C848="",D848=""),DATE(2100,12,31),DATE(B848+2000,C848,D848))</f>
        <v>40945</v>
      </c>
      <c r="N848" s="37"/>
    </row>
    <row r="849" customFormat="false" ht="13.5" hidden="false" customHeight="false" outlineLevel="0" collapsed="false">
      <c r="A849" s="38" t="n">
        <v>847</v>
      </c>
      <c r="B849" s="39" t="n">
        <v>12</v>
      </c>
      <c r="C849" s="40" t="n">
        <v>2</v>
      </c>
      <c r="D849" s="41" t="n">
        <v>13</v>
      </c>
      <c r="E849" s="42" t="n">
        <v>79</v>
      </c>
      <c r="F849" s="43" t="str">
        <f aca="false">IF(ISERROR(VLOOKUP(E849,製品マスタ!$A$2:$E$202,2,FALSE())),"",VLOOKUP(E849,製品マスタ!$A$2:$E$202,2,FALSE()))</f>
        <v>製品名　№79</v>
      </c>
      <c r="G849" s="44" t="n">
        <v>214</v>
      </c>
      <c r="H849" s="45" t="n">
        <f aca="false">IF(ISERROR(VLOOKUP(E849,製品マスタ!$A$2:$E$202,3,FALSE())),0,VLOOKUP(E849,製品マスタ!$A$2:$E$202,3,FALSE()))</f>
        <v>4374</v>
      </c>
      <c r="I849" s="45" t="n">
        <f aca="false">IF(ISERROR(G849*H849),0,G849*H849)</f>
        <v>936036</v>
      </c>
      <c r="J849" s="45" t="n">
        <f aca="false">IF(ISERROR(VLOOKUP(E849,製品マスタ!$A$2:$E$202,5,FALSE())),0,VLOOKUP(E849,製品マスタ!$A$2:$E$202,5,FALSE()))</f>
        <v>2309</v>
      </c>
      <c r="K849" s="45" t="n">
        <f aca="false">IF(ISERROR(G849*J849),0,G849*J849)</f>
        <v>494126</v>
      </c>
      <c r="L849" s="46" t="n">
        <f aca="false">IF(ISERROR(I849-K849),0,I849-K849)</f>
        <v>441910</v>
      </c>
      <c r="M849" s="36" t="n">
        <f aca="false">IF(OR(B849="",C849="",D849=""),DATE(2100,12,31),DATE(B849+2000,C849,D849))</f>
        <v>40952</v>
      </c>
      <c r="N849" s="37"/>
    </row>
    <row r="850" customFormat="false" ht="13.5" hidden="false" customHeight="false" outlineLevel="0" collapsed="false">
      <c r="A850" s="38" t="n">
        <v>848</v>
      </c>
      <c r="B850" s="39" t="n">
        <v>12</v>
      </c>
      <c r="C850" s="40" t="n">
        <v>2</v>
      </c>
      <c r="D850" s="41" t="n">
        <v>13</v>
      </c>
      <c r="E850" s="42" t="n">
        <v>72</v>
      </c>
      <c r="F850" s="43" t="str">
        <f aca="false">IF(ISERROR(VLOOKUP(E850,製品マスタ!$A$2:$E$202,2,FALSE())),"",VLOOKUP(E850,製品マスタ!$A$2:$E$202,2,FALSE()))</f>
        <v>製品名　№72</v>
      </c>
      <c r="G850" s="44" t="n">
        <v>214</v>
      </c>
      <c r="H850" s="45" t="n">
        <f aca="false">IF(ISERROR(VLOOKUP(E850,製品マスタ!$A$2:$E$202,3,FALSE())),0,VLOOKUP(E850,製品マスタ!$A$2:$E$202,3,FALSE()))</f>
        <v>3048</v>
      </c>
      <c r="I850" s="45" t="n">
        <f aca="false">IF(ISERROR(G850*H850),0,G850*H850)</f>
        <v>652272</v>
      </c>
      <c r="J850" s="45" t="n">
        <f aca="false">IF(ISERROR(VLOOKUP(E850,製品マスタ!$A$2:$E$202,5,FALSE())),0,VLOOKUP(E850,製品マスタ!$A$2:$E$202,5,FALSE()))</f>
        <v>1567</v>
      </c>
      <c r="K850" s="45" t="n">
        <f aca="false">IF(ISERROR(G850*J850),0,G850*J850)</f>
        <v>335338</v>
      </c>
      <c r="L850" s="46" t="n">
        <f aca="false">IF(ISERROR(I850-K850),0,I850-K850)</f>
        <v>316934</v>
      </c>
      <c r="M850" s="36" t="n">
        <f aca="false">IF(OR(B850="",C850="",D850=""),DATE(2100,12,31),DATE(B850+2000,C850,D850))</f>
        <v>40952</v>
      </c>
      <c r="N850" s="37"/>
    </row>
    <row r="851" customFormat="false" ht="13.5" hidden="false" customHeight="false" outlineLevel="0" collapsed="false">
      <c r="A851" s="38" t="n">
        <v>849</v>
      </c>
      <c r="B851" s="39" t="n">
        <v>12</v>
      </c>
      <c r="C851" s="40" t="n">
        <v>2</v>
      </c>
      <c r="D851" s="41" t="n">
        <v>16</v>
      </c>
      <c r="E851" s="42" t="n">
        <v>88</v>
      </c>
      <c r="F851" s="43" t="str">
        <f aca="false">IF(ISERROR(VLOOKUP(E851,製品マスタ!$A$2:$E$202,2,FALSE())),"",VLOOKUP(E851,製品マスタ!$A$2:$E$202,2,FALSE()))</f>
        <v>製品名　№88</v>
      </c>
      <c r="G851" s="44" t="n">
        <v>3</v>
      </c>
      <c r="H851" s="45" t="n">
        <f aca="false">IF(ISERROR(VLOOKUP(E851,製品マスタ!$A$2:$E$202,3,FALSE())),0,VLOOKUP(E851,製品マスタ!$A$2:$E$202,3,FALSE()))</f>
        <v>3753</v>
      </c>
      <c r="I851" s="45" t="n">
        <f aca="false">IF(ISERROR(G851*H851),0,G851*H851)</f>
        <v>11259</v>
      </c>
      <c r="J851" s="45" t="n">
        <f aca="false">IF(ISERROR(VLOOKUP(E851,製品マスタ!$A$2:$E$202,5,FALSE())),0,VLOOKUP(E851,製品マスタ!$A$2:$E$202,5,FALSE()))</f>
        <v>2049</v>
      </c>
      <c r="K851" s="45" t="n">
        <f aca="false">IF(ISERROR(G851*J851),0,G851*J851)</f>
        <v>6147</v>
      </c>
      <c r="L851" s="46" t="n">
        <f aca="false">IF(ISERROR(I851-K851),0,I851-K851)</f>
        <v>5112</v>
      </c>
      <c r="M851" s="36" t="n">
        <f aca="false">IF(OR(B851="",C851="",D851=""),DATE(2100,12,31),DATE(B851+2000,C851,D851))</f>
        <v>40955</v>
      </c>
      <c r="N851" s="37"/>
    </row>
    <row r="852" customFormat="false" ht="13.5" hidden="false" customHeight="false" outlineLevel="0" collapsed="false">
      <c r="A852" s="38" t="n">
        <v>850</v>
      </c>
      <c r="B852" s="39" t="n">
        <v>12</v>
      </c>
      <c r="C852" s="40" t="n">
        <v>2</v>
      </c>
      <c r="D852" s="41" t="n">
        <v>17</v>
      </c>
      <c r="E852" s="42" t="n">
        <v>69</v>
      </c>
      <c r="F852" s="43" t="str">
        <f aca="false">IF(ISERROR(VLOOKUP(E852,製品マスタ!$A$2:$E$202,2,FALSE())),"",VLOOKUP(E852,製品マスタ!$A$2:$E$202,2,FALSE()))</f>
        <v>製品名　№69</v>
      </c>
      <c r="G852" s="44" t="n">
        <v>117</v>
      </c>
      <c r="H852" s="45" t="n">
        <f aca="false">IF(ISERROR(VLOOKUP(E852,製品マスタ!$A$2:$E$202,3,FALSE())),0,VLOOKUP(E852,製品マスタ!$A$2:$E$202,3,FALSE()))</f>
        <v>4650</v>
      </c>
      <c r="I852" s="45" t="n">
        <f aca="false">IF(ISERROR(G852*H852),0,G852*H852)</f>
        <v>544050</v>
      </c>
      <c r="J852" s="45" t="n">
        <f aca="false">IF(ISERROR(VLOOKUP(E852,製品マスタ!$A$2:$E$202,5,FALSE())),0,VLOOKUP(E852,製品マスタ!$A$2:$E$202,5,FALSE()))</f>
        <v>2362</v>
      </c>
      <c r="K852" s="45" t="n">
        <f aca="false">IF(ISERROR(G852*J852),0,G852*J852)</f>
        <v>276354</v>
      </c>
      <c r="L852" s="46" t="n">
        <f aca="false">IF(ISERROR(I852-K852),0,I852-K852)</f>
        <v>267696</v>
      </c>
      <c r="M852" s="36" t="n">
        <f aca="false">IF(OR(B852="",C852="",D852=""),DATE(2100,12,31),DATE(B852+2000,C852,D852))</f>
        <v>40956</v>
      </c>
      <c r="N852" s="37"/>
    </row>
    <row r="853" customFormat="false" ht="13.5" hidden="false" customHeight="false" outlineLevel="0" collapsed="false">
      <c r="A853" s="38" t="n">
        <v>851</v>
      </c>
      <c r="B853" s="39" t="n">
        <v>12</v>
      </c>
      <c r="C853" s="40" t="n">
        <v>2</v>
      </c>
      <c r="D853" s="41" t="n">
        <v>22</v>
      </c>
      <c r="E853" s="42" t="n">
        <v>63</v>
      </c>
      <c r="F853" s="43" t="str">
        <f aca="false">IF(ISERROR(VLOOKUP(E853,製品マスタ!$A$2:$E$202,2,FALSE())),"",VLOOKUP(E853,製品マスタ!$A$2:$E$202,2,FALSE()))</f>
        <v>製品名　№63</v>
      </c>
      <c r="G853" s="44" t="n">
        <v>3</v>
      </c>
      <c r="H853" s="45" t="n">
        <f aca="false">IF(ISERROR(VLOOKUP(E853,製品マスタ!$A$2:$E$202,3,FALSE())),0,VLOOKUP(E853,製品マスタ!$A$2:$E$202,3,FALSE()))</f>
        <v>4653</v>
      </c>
      <c r="I853" s="45" t="n">
        <f aca="false">IF(ISERROR(G853*H853),0,G853*H853)</f>
        <v>13959</v>
      </c>
      <c r="J853" s="45" t="n">
        <f aca="false">IF(ISERROR(VLOOKUP(E853,製品マスタ!$A$2:$E$202,5,FALSE())),0,VLOOKUP(E853,製品マスタ!$A$2:$E$202,5,FALSE()))</f>
        <v>2308</v>
      </c>
      <c r="K853" s="45" t="n">
        <f aca="false">IF(ISERROR(G853*J853),0,G853*J853)</f>
        <v>6924</v>
      </c>
      <c r="L853" s="46" t="n">
        <f aca="false">IF(ISERROR(I853-K853),0,I853-K853)</f>
        <v>7035</v>
      </c>
      <c r="M853" s="36" t="n">
        <f aca="false">IF(OR(B853="",C853="",D853=""),DATE(2100,12,31),DATE(B853+2000,C853,D853))</f>
        <v>40961</v>
      </c>
      <c r="N853" s="37"/>
    </row>
    <row r="854" customFormat="false" ht="13.5" hidden="false" customHeight="false" outlineLevel="0" collapsed="false">
      <c r="A854" s="38" t="n">
        <v>852</v>
      </c>
      <c r="B854" s="39" t="n">
        <v>12</v>
      </c>
      <c r="C854" s="40" t="n">
        <v>2</v>
      </c>
      <c r="D854" s="41" t="n">
        <v>23</v>
      </c>
      <c r="E854" s="42" t="n">
        <v>47</v>
      </c>
      <c r="F854" s="43" t="str">
        <f aca="false">IF(ISERROR(VLOOKUP(E854,製品マスタ!$A$2:$E$202,2,FALSE())),"",VLOOKUP(E854,製品マスタ!$A$2:$E$202,2,FALSE()))</f>
        <v>製品名　№47</v>
      </c>
      <c r="G854" s="44" t="n">
        <v>69</v>
      </c>
      <c r="H854" s="45" t="n">
        <f aca="false">IF(ISERROR(VLOOKUP(E854,製品マスタ!$A$2:$E$202,3,FALSE())),0,VLOOKUP(E854,製品マスタ!$A$2:$E$202,3,FALSE()))</f>
        <v>1853</v>
      </c>
      <c r="I854" s="45" t="n">
        <f aca="false">IF(ISERROR(G854*H854),0,G854*H854)</f>
        <v>127857</v>
      </c>
      <c r="J854" s="45" t="n">
        <f aca="false">IF(ISERROR(VLOOKUP(E854,製品マスタ!$A$2:$E$202,5,FALSE())),0,VLOOKUP(E854,製品マスタ!$A$2:$E$202,5,FALSE()))</f>
        <v>860</v>
      </c>
      <c r="K854" s="45" t="n">
        <f aca="false">IF(ISERROR(G854*J854),0,G854*J854)</f>
        <v>59340</v>
      </c>
      <c r="L854" s="46" t="n">
        <f aca="false">IF(ISERROR(I854-K854),0,I854-K854)</f>
        <v>68517</v>
      </c>
      <c r="M854" s="36" t="n">
        <f aca="false">IF(OR(B854="",C854="",D854=""),DATE(2100,12,31),DATE(B854+2000,C854,D854))</f>
        <v>40962</v>
      </c>
      <c r="N854" s="37"/>
    </row>
    <row r="855" customFormat="false" ht="13.5" hidden="false" customHeight="false" outlineLevel="0" collapsed="false">
      <c r="A855" s="38" t="n">
        <v>853</v>
      </c>
      <c r="B855" s="39" t="n">
        <v>12</v>
      </c>
      <c r="C855" s="40" t="n">
        <v>2</v>
      </c>
      <c r="D855" s="41" t="n">
        <v>28</v>
      </c>
      <c r="E855" s="42" t="n">
        <v>157</v>
      </c>
      <c r="F855" s="43" t="str">
        <f aca="false">IF(ISERROR(VLOOKUP(E855,製品マスタ!$A$2:$E$202,2,FALSE())),"",VLOOKUP(E855,製品マスタ!$A$2:$E$202,2,FALSE()))</f>
        <v>製品名　№157</v>
      </c>
      <c r="G855" s="44" t="n">
        <v>159</v>
      </c>
      <c r="H855" s="45" t="n">
        <f aca="false">IF(ISERROR(VLOOKUP(E855,製品マスタ!$A$2:$E$202,3,FALSE())),0,VLOOKUP(E855,製品マスタ!$A$2:$E$202,3,FALSE()))</f>
        <v>2543</v>
      </c>
      <c r="I855" s="45" t="n">
        <f aca="false">IF(ISERROR(G855*H855),0,G855*H855)</f>
        <v>404337</v>
      </c>
      <c r="J855" s="45" t="n">
        <f aca="false">IF(ISERROR(VLOOKUP(E855,製品マスタ!$A$2:$E$202,5,FALSE())),0,VLOOKUP(E855,製品マスタ!$A$2:$E$202,5,FALSE()))</f>
        <v>1739</v>
      </c>
      <c r="K855" s="45" t="n">
        <f aca="false">IF(ISERROR(G855*J855),0,G855*J855)</f>
        <v>276501</v>
      </c>
      <c r="L855" s="46" t="n">
        <f aca="false">IF(ISERROR(I855-K855),0,I855-K855)</f>
        <v>127836</v>
      </c>
      <c r="M855" s="36" t="n">
        <f aca="false">IF(OR(B855="",C855="",D855=""),DATE(2100,12,31),DATE(B855+2000,C855,D855))</f>
        <v>40967</v>
      </c>
      <c r="N855" s="37"/>
    </row>
    <row r="856" customFormat="false" ht="13.5" hidden="false" customHeight="false" outlineLevel="0" collapsed="false">
      <c r="A856" s="38" t="n">
        <v>854</v>
      </c>
      <c r="B856" s="39" t="n">
        <v>12</v>
      </c>
      <c r="C856" s="40" t="n">
        <v>3</v>
      </c>
      <c r="D856" s="41" t="n">
        <v>1</v>
      </c>
      <c r="E856" s="42" t="n">
        <v>149</v>
      </c>
      <c r="F856" s="43" t="str">
        <f aca="false">IF(ISERROR(VLOOKUP(E856,製品マスタ!$A$2:$E$202,2,FALSE())),"",VLOOKUP(E856,製品マスタ!$A$2:$E$202,2,FALSE()))</f>
        <v>製品名　№149</v>
      </c>
      <c r="G856" s="44" t="n">
        <v>162</v>
      </c>
      <c r="H856" s="45" t="n">
        <f aca="false">IF(ISERROR(VLOOKUP(E856,製品マスタ!$A$2:$E$202,3,FALSE())),0,VLOOKUP(E856,製品マスタ!$A$2:$E$202,3,FALSE()))</f>
        <v>4650</v>
      </c>
      <c r="I856" s="45" t="n">
        <f aca="false">IF(ISERROR(G856*H856),0,G856*H856)</f>
        <v>753300</v>
      </c>
      <c r="J856" s="45" t="n">
        <f aca="false">IF(ISERROR(VLOOKUP(E856,製品マスタ!$A$2:$E$202,5,FALSE())),0,VLOOKUP(E856,製品マスタ!$A$2:$E$202,5,FALSE()))</f>
        <v>3106</v>
      </c>
      <c r="K856" s="45" t="n">
        <f aca="false">IF(ISERROR(G856*J856),0,G856*J856)</f>
        <v>503172</v>
      </c>
      <c r="L856" s="46" t="n">
        <f aca="false">IF(ISERROR(I856-K856),0,I856-K856)</f>
        <v>250128</v>
      </c>
      <c r="M856" s="36" t="n">
        <f aca="false">IF(OR(B856="",C856="",D856=""),DATE(2100,12,31),DATE(B856+2000,C856,D856))</f>
        <v>40969</v>
      </c>
      <c r="N856" s="37"/>
    </row>
    <row r="857" customFormat="false" ht="13.5" hidden="false" customHeight="false" outlineLevel="0" collapsed="false">
      <c r="A857" s="38" t="n">
        <v>855</v>
      </c>
      <c r="B857" s="39" t="n">
        <v>12</v>
      </c>
      <c r="C857" s="40" t="n">
        <v>3</v>
      </c>
      <c r="D857" s="41" t="n">
        <v>2</v>
      </c>
      <c r="E857" s="42" t="n">
        <v>68</v>
      </c>
      <c r="F857" s="43" t="str">
        <f aca="false">IF(ISERROR(VLOOKUP(E857,製品マスタ!$A$2:$E$202,2,FALSE())),"",VLOOKUP(E857,製品マスタ!$A$2:$E$202,2,FALSE()))</f>
        <v>製品名　№68</v>
      </c>
      <c r="G857" s="44" t="n">
        <v>214</v>
      </c>
      <c r="H857" s="45" t="n">
        <f aca="false">IF(ISERROR(VLOOKUP(E857,製品マスタ!$A$2:$E$202,3,FALSE())),0,VLOOKUP(E857,製品マスタ!$A$2:$E$202,3,FALSE()))</f>
        <v>3753</v>
      </c>
      <c r="I857" s="45" t="n">
        <f aca="false">IF(ISERROR(G857*H857),0,G857*H857)</f>
        <v>803142</v>
      </c>
      <c r="J857" s="45" t="n">
        <f aca="false">IF(ISERROR(VLOOKUP(E857,製品マスタ!$A$2:$E$202,5,FALSE())),0,VLOOKUP(E857,製品マスタ!$A$2:$E$202,5,FALSE()))</f>
        <v>1899</v>
      </c>
      <c r="K857" s="45" t="n">
        <f aca="false">IF(ISERROR(G857*J857),0,G857*J857)</f>
        <v>406386</v>
      </c>
      <c r="L857" s="46" t="n">
        <f aca="false">IF(ISERROR(I857-K857),0,I857-K857)</f>
        <v>396756</v>
      </c>
      <c r="M857" s="36" t="n">
        <f aca="false">IF(OR(B857="",C857="",D857=""),DATE(2100,12,31),DATE(B857+2000,C857,D857))</f>
        <v>40970</v>
      </c>
      <c r="N857" s="37"/>
    </row>
    <row r="858" customFormat="false" ht="13.5" hidden="false" customHeight="false" outlineLevel="0" collapsed="false">
      <c r="A858" s="38" t="n">
        <v>856</v>
      </c>
      <c r="B858" s="39" t="n">
        <v>12</v>
      </c>
      <c r="C858" s="40" t="n">
        <v>3</v>
      </c>
      <c r="D858" s="41" t="n">
        <v>2</v>
      </c>
      <c r="E858" s="42" t="n">
        <v>11</v>
      </c>
      <c r="F858" s="43" t="str">
        <f aca="false">IF(ISERROR(VLOOKUP(E858,製品マスタ!$A$2:$E$202,2,FALSE())),"",VLOOKUP(E858,製品マスタ!$A$2:$E$202,2,FALSE()))</f>
        <v>製品名　№11</v>
      </c>
      <c r="G858" s="44" t="n">
        <v>226</v>
      </c>
      <c r="H858" s="45" t="n">
        <f aca="false">IF(ISERROR(VLOOKUP(E858,製品マスタ!$A$2:$E$202,3,FALSE())),0,VLOOKUP(E858,製品マスタ!$A$2:$E$202,3,FALSE()))</f>
        <v>5274</v>
      </c>
      <c r="I858" s="45" t="n">
        <f aca="false">IF(ISERROR(G858*H858),0,G858*H858)</f>
        <v>1191924</v>
      </c>
      <c r="J858" s="45" t="n">
        <f aca="false">IF(ISERROR(VLOOKUP(E858,製品マスタ!$A$2:$E$202,5,FALSE())),0,VLOOKUP(E858,製品マスタ!$A$2:$E$202,5,FALSE()))</f>
        <v>4219</v>
      </c>
      <c r="K858" s="45" t="n">
        <f aca="false">IF(ISERROR(G858*J858),0,G858*J858)</f>
        <v>953494</v>
      </c>
      <c r="L858" s="46" t="n">
        <f aca="false">IF(ISERROR(I858-K858),0,I858-K858)</f>
        <v>238430</v>
      </c>
      <c r="M858" s="36" t="n">
        <f aca="false">IF(OR(B858="",C858="",D858=""),DATE(2100,12,31),DATE(B858+2000,C858,D858))</f>
        <v>40970</v>
      </c>
      <c r="N858" s="37"/>
    </row>
    <row r="859" customFormat="false" ht="13.5" hidden="false" customHeight="false" outlineLevel="0" collapsed="false">
      <c r="A859" s="38" t="n">
        <v>857</v>
      </c>
      <c r="B859" s="39" t="n">
        <v>12</v>
      </c>
      <c r="C859" s="40" t="n">
        <v>3</v>
      </c>
      <c r="D859" s="41" t="n">
        <v>4</v>
      </c>
      <c r="E859" s="42" t="n">
        <v>5</v>
      </c>
      <c r="F859" s="43" t="str">
        <f aca="false">IF(ISERROR(VLOOKUP(E859,製品マスタ!$A$2:$E$202,2,FALSE())),"",VLOOKUP(E859,製品マスタ!$A$2:$E$202,2,FALSE()))</f>
        <v>製品名　№5</v>
      </c>
      <c r="G859" s="44" t="n">
        <v>192</v>
      </c>
      <c r="H859" s="45" t="n">
        <f aca="false">IF(ISERROR(VLOOKUP(E859,製品マスタ!$A$2:$E$202,3,FALSE())),0,VLOOKUP(E859,製品マスタ!$A$2:$E$202,3,FALSE()))</f>
        <v>4064</v>
      </c>
      <c r="I859" s="45" t="n">
        <f aca="false">IF(ISERROR(G859*H859),0,G859*H859)</f>
        <v>780288</v>
      </c>
      <c r="J859" s="45" t="n">
        <f aca="false">IF(ISERROR(VLOOKUP(E859,製品マスタ!$A$2:$E$202,5,FALSE())),0,VLOOKUP(E859,製品マスタ!$A$2:$E$202,5,FALSE()))</f>
        <v>3495</v>
      </c>
      <c r="K859" s="45" t="n">
        <f aca="false">IF(ISERROR(G859*J859),0,G859*J859)</f>
        <v>671040</v>
      </c>
      <c r="L859" s="46" t="n">
        <f aca="false">IF(ISERROR(I859-K859),0,I859-K859)</f>
        <v>109248</v>
      </c>
      <c r="M859" s="36" t="n">
        <f aca="false">IF(OR(B859="",C859="",D859=""),DATE(2100,12,31),DATE(B859+2000,C859,D859))</f>
        <v>40972</v>
      </c>
      <c r="N859" s="37"/>
    </row>
    <row r="860" customFormat="false" ht="13.5" hidden="false" customHeight="false" outlineLevel="0" collapsed="false">
      <c r="A860" s="38" t="n">
        <v>858</v>
      </c>
      <c r="B860" s="39" t="n">
        <v>12</v>
      </c>
      <c r="C860" s="40" t="n">
        <v>3</v>
      </c>
      <c r="D860" s="41" t="n">
        <v>9</v>
      </c>
      <c r="E860" s="42" t="n">
        <v>84</v>
      </c>
      <c r="F860" s="43" t="str">
        <f aca="false">IF(ISERROR(VLOOKUP(E860,製品マスタ!$A$2:$E$202,2,FALSE())),"",VLOOKUP(E860,製品マスタ!$A$2:$E$202,2,FALSE()))</f>
        <v>製品名　№84</v>
      </c>
      <c r="G860" s="44" t="n">
        <v>117</v>
      </c>
      <c r="H860" s="45" t="n">
        <f aca="false">IF(ISERROR(VLOOKUP(E860,製品マスタ!$A$2:$E$202,3,FALSE())),0,VLOOKUP(E860,製品マスタ!$A$2:$E$202,3,FALSE()))</f>
        <v>1664</v>
      </c>
      <c r="I860" s="45" t="n">
        <f aca="false">IF(ISERROR(G860*H860),0,G860*H860)</f>
        <v>194688</v>
      </c>
      <c r="J860" s="45" t="n">
        <f aca="false">IF(ISERROR(VLOOKUP(E860,製品マスタ!$A$2:$E$202,5,FALSE())),0,VLOOKUP(E860,製品マスタ!$A$2:$E$202,5,FALSE()))</f>
        <v>895</v>
      </c>
      <c r="K860" s="45" t="n">
        <f aca="false">IF(ISERROR(G860*J860),0,G860*J860)</f>
        <v>104715</v>
      </c>
      <c r="L860" s="46" t="n">
        <f aca="false">IF(ISERROR(I860-K860),0,I860-K860)</f>
        <v>89973</v>
      </c>
      <c r="M860" s="36" t="n">
        <f aca="false">IF(OR(B860="",C860="",D860=""),DATE(2100,12,31),DATE(B860+2000,C860,D860))</f>
        <v>40977</v>
      </c>
      <c r="N860" s="37"/>
    </row>
    <row r="861" customFormat="false" ht="13.5" hidden="false" customHeight="false" outlineLevel="0" collapsed="false">
      <c r="A861" s="38" t="n">
        <v>859</v>
      </c>
      <c r="B861" s="39" t="n">
        <v>12</v>
      </c>
      <c r="C861" s="40" t="n">
        <v>3</v>
      </c>
      <c r="D861" s="41" t="n">
        <v>13</v>
      </c>
      <c r="E861" s="42" t="n">
        <v>56</v>
      </c>
      <c r="F861" s="43" t="str">
        <f aca="false">IF(ISERROR(VLOOKUP(E861,製品マスタ!$A$2:$E$202,2,FALSE())),"",VLOOKUP(E861,製品マスタ!$A$2:$E$202,2,FALSE()))</f>
        <v>製品名　№56</v>
      </c>
      <c r="G861" s="44" t="n">
        <v>192</v>
      </c>
      <c r="H861" s="45" t="n">
        <f aca="false">IF(ISERROR(VLOOKUP(E861,製品マスタ!$A$2:$E$202,3,FALSE())),0,VLOOKUP(E861,製品マスタ!$A$2:$E$202,3,FALSE()))</f>
        <v>6148</v>
      </c>
      <c r="I861" s="45" t="n">
        <f aca="false">IF(ISERROR(G861*H861),0,G861*H861)</f>
        <v>1180416</v>
      </c>
      <c r="J861" s="45" t="n">
        <f aca="false">IF(ISERROR(VLOOKUP(E861,製品マスタ!$A$2:$E$202,5,FALSE())),0,VLOOKUP(E861,製品マスタ!$A$2:$E$202,5,FALSE()))</f>
        <v>2963</v>
      </c>
      <c r="K861" s="45" t="n">
        <f aca="false">IF(ISERROR(G861*J861),0,G861*J861)</f>
        <v>568896</v>
      </c>
      <c r="L861" s="46" t="n">
        <f aca="false">IF(ISERROR(I861-K861),0,I861-K861)</f>
        <v>611520</v>
      </c>
      <c r="M861" s="36" t="n">
        <f aca="false">IF(OR(B861="",C861="",D861=""),DATE(2100,12,31),DATE(B861+2000,C861,D861))</f>
        <v>40981</v>
      </c>
      <c r="N861" s="37"/>
    </row>
    <row r="862" customFormat="false" ht="13.5" hidden="false" customHeight="false" outlineLevel="0" collapsed="false">
      <c r="A862" s="38" t="n">
        <v>860</v>
      </c>
      <c r="B862" s="39" t="n">
        <v>12</v>
      </c>
      <c r="C862" s="40" t="n">
        <v>3</v>
      </c>
      <c r="D862" s="41" t="n">
        <v>16</v>
      </c>
      <c r="E862" s="42" t="n">
        <v>163</v>
      </c>
      <c r="F862" s="43" t="str">
        <f aca="false">IF(ISERROR(VLOOKUP(E862,製品マスタ!$A$2:$E$202,2,FALSE())),"",VLOOKUP(E862,製品マスタ!$A$2:$E$202,2,FALSE()))</f>
        <v>製品名　№163</v>
      </c>
      <c r="G862" s="44" t="n">
        <v>162</v>
      </c>
      <c r="H862" s="45" t="n">
        <f aca="false">IF(ISERROR(VLOOKUP(E862,製品マスタ!$A$2:$E$202,3,FALSE())),0,VLOOKUP(E862,製品マスタ!$A$2:$E$202,3,FALSE()))</f>
        <v>4653</v>
      </c>
      <c r="I862" s="45" t="n">
        <f aca="false">IF(ISERROR(G862*H862),0,G862*H862)</f>
        <v>753786</v>
      </c>
      <c r="J862" s="45" t="n">
        <f aca="false">IF(ISERROR(VLOOKUP(E862,製品マスタ!$A$2:$E$202,5,FALSE())),0,VLOOKUP(E862,製品マスタ!$A$2:$E$202,5,FALSE()))</f>
        <v>3238</v>
      </c>
      <c r="K862" s="45" t="n">
        <f aca="false">IF(ISERROR(G862*J862),0,G862*J862)</f>
        <v>524556</v>
      </c>
      <c r="L862" s="46" t="n">
        <f aca="false">IF(ISERROR(I862-K862),0,I862-K862)</f>
        <v>229230</v>
      </c>
      <c r="M862" s="36" t="n">
        <f aca="false">IF(OR(B862="",C862="",D862=""),DATE(2100,12,31),DATE(B862+2000,C862,D862))</f>
        <v>40984</v>
      </c>
      <c r="N862" s="37"/>
    </row>
    <row r="863" customFormat="false" ht="13.5" hidden="false" customHeight="false" outlineLevel="0" collapsed="false">
      <c r="A863" s="38" t="n">
        <v>861</v>
      </c>
      <c r="B863" s="39" t="n">
        <v>12</v>
      </c>
      <c r="C863" s="40" t="n">
        <v>3</v>
      </c>
      <c r="D863" s="41" t="n">
        <v>17</v>
      </c>
      <c r="E863" s="42" t="n">
        <v>177</v>
      </c>
      <c r="F863" s="43" t="str">
        <f aca="false">IF(ISERROR(VLOOKUP(E863,製品マスタ!$A$2:$E$202,2,FALSE())),"",VLOOKUP(E863,製品マスタ!$A$2:$E$202,2,FALSE()))</f>
        <v>製品名　№177</v>
      </c>
      <c r="G863" s="44" t="n">
        <v>192</v>
      </c>
      <c r="H863" s="45" t="n">
        <f aca="false">IF(ISERROR(VLOOKUP(E863,製品マスタ!$A$2:$E$202,3,FALSE())),0,VLOOKUP(E863,製品マスタ!$A$2:$E$202,3,FALSE()))</f>
        <v>2543</v>
      </c>
      <c r="I863" s="45" t="n">
        <f aca="false">IF(ISERROR(G863*H863),0,G863*H863)</f>
        <v>488256</v>
      </c>
      <c r="J863" s="45" t="n">
        <f aca="false">IF(ISERROR(VLOOKUP(E863,製品マスタ!$A$2:$E$202,5,FALSE())),0,VLOOKUP(E863,製品マスタ!$A$2:$E$202,5,FALSE()))</f>
        <v>1841</v>
      </c>
      <c r="K863" s="45" t="n">
        <f aca="false">IF(ISERROR(G863*J863),0,G863*J863)</f>
        <v>353472</v>
      </c>
      <c r="L863" s="46" t="n">
        <f aca="false">IF(ISERROR(I863-K863),0,I863-K863)</f>
        <v>134784</v>
      </c>
      <c r="M863" s="36" t="n">
        <f aca="false">IF(OR(B863="",C863="",D863=""),DATE(2100,12,31),DATE(B863+2000,C863,D863))</f>
        <v>40985</v>
      </c>
      <c r="N863" s="37"/>
    </row>
    <row r="864" customFormat="false" ht="13.5" hidden="false" customHeight="false" outlineLevel="0" collapsed="false">
      <c r="A864" s="38" t="n">
        <v>862</v>
      </c>
      <c r="B864" s="39" t="n">
        <v>12</v>
      </c>
      <c r="C864" s="40" t="n">
        <v>3</v>
      </c>
      <c r="D864" s="41" t="n">
        <v>18</v>
      </c>
      <c r="E864" s="42" t="n">
        <v>154</v>
      </c>
      <c r="F864" s="43" t="str">
        <f aca="false">IF(ISERROR(VLOOKUP(E864,製品マスタ!$A$2:$E$202,2,FALSE())),"",VLOOKUP(E864,製品マスタ!$A$2:$E$202,2,FALSE()))</f>
        <v>製品名　№154</v>
      </c>
      <c r="G864" s="44" t="n">
        <v>137</v>
      </c>
      <c r="H864" s="45" t="n">
        <f aca="false">IF(ISERROR(VLOOKUP(E864,製品マスタ!$A$2:$E$202,3,FALSE())),0,VLOOKUP(E864,製品マスタ!$A$2:$E$202,3,FALSE()))</f>
        <v>4170</v>
      </c>
      <c r="I864" s="45" t="n">
        <f aca="false">IF(ISERROR(G864*H864),0,G864*H864)</f>
        <v>571290</v>
      </c>
      <c r="J864" s="45" t="n">
        <f aca="false">IF(ISERROR(VLOOKUP(E864,製品マスタ!$A$2:$E$202,5,FALSE())),0,VLOOKUP(E864,製品マスタ!$A$2:$E$202,5,FALSE()))</f>
        <v>2827</v>
      </c>
      <c r="K864" s="45" t="n">
        <f aca="false">IF(ISERROR(G864*J864),0,G864*J864)</f>
        <v>387299</v>
      </c>
      <c r="L864" s="46" t="n">
        <f aca="false">IF(ISERROR(I864-K864),0,I864-K864)</f>
        <v>183991</v>
      </c>
      <c r="M864" s="36" t="n">
        <f aca="false">IF(OR(B864="",C864="",D864=""),DATE(2100,12,31),DATE(B864+2000,C864,D864))</f>
        <v>40986</v>
      </c>
      <c r="N864" s="37"/>
    </row>
    <row r="865" customFormat="false" ht="13.5" hidden="false" customHeight="false" outlineLevel="0" collapsed="false">
      <c r="A865" s="38" t="n">
        <v>863</v>
      </c>
      <c r="B865" s="39" t="n">
        <v>12</v>
      </c>
      <c r="C865" s="40" t="n">
        <v>3</v>
      </c>
      <c r="D865" s="41" t="n">
        <v>18</v>
      </c>
      <c r="E865" s="42" t="n">
        <v>56</v>
      </c>
      <c r="F865" s="43" t="str">
        <f aca="false">IF(ISERROR(VLOOKUP(E865,製品マスタ!$A$2:$E$202,2,FALSE())),"",VLOOKUP(E865,製品マスタ!$A$2:$E$202,2,FALSE()))</f>
        <v>製品名　№56</v>
      </c>
      <c r="G865" s="44" t="n">
        <v>3</v>
      </c>
      <c r="H865" s="45" t="n">
        <f aca="false">IF(ISERROR(VLOOKUP(E865,製品マスタ!$A$2:$E$202,3,FALSE())),0,VLOOKUP(E865,製品マスタ!$A$2:$E$202,3,FALSE()))</f>
        <v>6148</v>
      </c>
      <c r="I865" s="45" t="n">
        <f aca="false">IF(ISERROR(G865*H865),0,G865*H865)</f>
        <v>18444</v>
      </c>
      <c r="J865" s="45" t="n">
        <f aca="false">IF(ISERROR(VLOOKUP(E865,製品マスタ!$A$2:$E$202,5,FALSE())),0,VLOOKUP(E865,製品マスタ!$A$2:$E$202,5,FALSE()))</f>
        <v>2963</v>
      </c>
      <c r="K865" s="45" t="n">
        <f aca="false">IF(ISERROR(G865*J865),0,G865*J865)</f>
        <v>8889</v>
      </c>
      <c r="L865" s="46" t="n">
        <f aca="false">IF(ISERROR(I865-K865),0,I865-K865)</f>
        <v>9555</v>
      </c>
      <c r="M865" s="36" t="n">
        <f aca="false">IF(OR(B865="",C865="",D865=""),DATE(2100,12,31),DATE(B865+2000,C865,D865))</f>
        <v>40986</v>
      </c>
      <c r="N865" s="37"/>
    </row>
    <row r="866" customFormat="false" ht="13.5" hidden="false" customHeight="false" outlineLevel="0" collapsed="false">
      <c r="A866" s="38" t="n">
        <v>864</v>
      </c>
      <c r="B866" s="39" t="n">
        <v>12</v>
      </c>
      <c r="C866" s="40" t="n">
        <v>3</v>
      </c>
      <c r="D866" s="41" t="n">
        <v>20</v>
      </c>
      <c r="E866" s="42" t="n">
        <v>9</v>
      </c>
      <c r="F866" s="43" t="str">
        <f aca="false">IF(ISERROR(VLOOKUP(E866,製品マスタ!$A$2:$E$202,2,FALSE())),"",VLOOKUP(E866,製品マスタ!$A$2:$E$202,2,FALSE()))</f>
        <v>製品名　№9</v>
      </c>
      <c r="G866" s="44" t="n">
        <v>137</v>
      </c>
      <c r="H866" s="45" t="n">
        <f aca="false">IF(ISERROR(VLOOKUP(E866,製品マスタ!$A$2:$E$202,3,FALSE())),0,VLOOKUP(E866,製品マスタ!$A$2:$E$202,3,FALSE()))</f>
        <v>4650</v>
      </c>
      <c r="I866" s="45" t="n">
        <f aca="false">IF(ISERROR(G866*H866),0,G866*H866)</f>
        <v>637050</v>
      </c>
      <c r="J866" s="45" t="n">
        <f aca="false">IF(ISERROR(VLOOKUP(E866,製品マスタ!$A$2:$E$202,5,FALSE())),0,VLOOKUP(E866,製品マスタ!$A$2:$E$202,5,FALSE()))</f>
        <v>3813</v>
      </c>
      <c r="K866" s="45" t="n">
        <f aca="false">IF(ISERROR(G866*J866),0,G866*J866)</f>
        <v>522381</v>
      </c>
      <c r="L866" s="46" t="n">
        <f aca="false">IF(ISERROR(I866-K866),0,I866-K866)</f>
        <v>114669</v>
      </c>
      <c r="M866" s="36" t="n">
        <f aca="false">IF(OR(B866="",C866="",D866=""),DATE(2100,12,31),DATE(B866+2000,C866,D866))</f>
        <v>40988</v>
      </c>
      <c r="N866" s="37"/>
    </row>
    <row r="867" customFormat="false" ht="13.5" hidden="false" customHeight="false" outlineLevel="0" collapsed="false">
      <c r="A867" s="38" t="n">
        <v>865</v>
      </c>
      <c r="B867" s="39" t="n">
        <v>12</v>
      </c>
      <c r="C867" s="40" t="n">
        <v>3</v>
      </c>
      <c r="D867" s="41" t="n">
        <v>20</v>
      </c>
      <c r="E867" s="42" t="n">
        <v>27</v>
      </c>
      <c r="F867" s="43" t="str">
        <f aca="false">IF(ISERROR(VLOOKUP(E867,製品マスタ!$A$2:$E$202,2,FALSE())),"",VLOOKUP(E867,製品マスタ!$A$2:$E$202,2,FALSE()))</f>
        <v>製品名　№27</v>
      </c>
      <c r="G867" s="44" t="n">
        <v>226</v>
      </c>
      <c r="H867" s="45" t="n">
        <f aca="false">IF(ISERROR(VLOOKUP(E867,製品マスタ!$A$2:$E$202,3,FALSE())),0,VLOOKUP(E867,製品マスタ!$A$2:$E$202,3,FALSE()))</f>
        <v>1853</v>
      </c>
      <c r="I867" s="45" t="n">
        <f aca="false">IF(ISERROR(G867*H867),0,G867*H867)</f>
        <v>418778</v>
      </c>
      <c r="J867" s="45" t="n">
        <f aca="false">IF(ISERROR(VLOOKUP(E867,製品マスタ!$A$2:$E$202,5,FALSE())),0,VLOOKUP(E867,製品マスタ!$A$2:$E$202,5,FALSE()))</f>
        <v>1186</v>
      </c>
      <c r="K867" s="45" t="n">
        <f aca="false">IF(ISERROR(G867*J867),0,G867*J867)</f>
        <v>268036</v>
      </c>
      <c r="L867" s="46" t="n">
        <f aca="false">IF(ISERROR(I867-K867),0,I867-K867)</f>
        <v>150742</v>
      </c>
      <c r="M867" s="36" t="n">
        <f aca="false">IF(OR(B867="",C867="",D867=""),DATE(2100,12,31),DATE(B867+2000,C867,D867))</f>
        <v>40988</v>
      </c>
      <c r="N867" s="37"/>
    </row>
    <row r="868" customFormat="false" ht="13.5" hidden="false" customHeight="false" outlineLevel="0" collapsed="false">
      <c r="A868" s="38" t="n">
        <v>866</v>
      </c>
      <c r="B868" s="39" t="n">
        <v>12</v>
      </c>
      <c r="C868" s="40" t="n">
        <v>3</v>
      </c>
      <c r="D868" s="41" t="n">
        <v>22</v>
      </c>
      <c r="E868" s="42" t="n">
        <v>152</v>
      </c>
      <c r="F868" s="43" t="str">
        <f aca="false">IF(ISERROR(VLOOKUP(E868,製品マスタ!$A$2:$E$202,2,FALSE())),"",VLOOKUP(E868,製品マスタ!$A$2:$E$202,2,FALSE()))</f>
        <v>製品名　№152</v>
      </c>
      <c r="G868" s="44" t="n">
        <v>137</v>
      </c>
      <c r="H868" s="45" t="n">
        <f aca="false">IF(ISERROR(VLOOKUP(E868,製品マスタ!$A$2:$E$202,3,FALSE())),0,VLOOKUP(E868,製品マスタ!$A$2:$E$202,3,FALSE()))</f>
        <v>3048</v>
      </c>
      <c r="I868" s="45" t="n">
        <f aca="false">IF(ISERROR(G868*H868),0,G868*H868)</f>
        <v>417576</v>
      </c>
      <c r="J868" s="45" t="n">
        <f aca="false">IF(ISERROR(VLOOKUP(E868,製品マスタ!$A$2:$E$202,5,FALSE())),0,VLOOKUP(E868,製品マスタ!$A$2:$E$202,5,FALSE()))</f>
        <v>2054</v>
      </c>
      <c r="K868" s="45" t="n">
        <f aca="false">IF(ISERROR(G868*J868),0,G868*J868)</f>
        <v>281398</v>
      </c>
      <c r="L868" s="46" t="n">
        <f aca="false">IF(ISERROR(I868-K868),0,I868-K868)</f>
        <v>136178</v>
      </c>
      <c r="M868" s="36" t="n">
        <f aca="false">IF(OR(B868="",C868="",D868=""),DATE(2100,12,31),DATE(B868+2000,C868,D868))</f>
        <v>40990</v>
      </c>
      <c r="N868" s="37"/>
    </row>
    <row r="869" customFormat="false" ht="13.5" hidden="false" customHeight="false" outlineLevel="0" collapsed="false">
      <c r="A869" s="38" t="n">
        <v>867</v>
      </c>
      <c r="B869" s="39" t="n">
        <v>12</v>
      </c>
      <c r="C869" s="40" t="n">
        <v>3</v>
      </c>
      <c r="D869" s="41" t="n">
        <v>23</v>
      </c>
      <c r="E869" s="42" t="n">
        <v>91</v>
      </c>
      <c r="F869" s="43" t="str">
        <f aca="false">IF(ISERROR(VLOOKUP(E869,製品マスタ!$A$2:$E$202,2,FALSE())),"",VLOOKUP(E869,製品マスタ!$A$2:$E$202,2,FALSE()))</f>
        <v>製品名　№91</v>
      </c>
      <c r="G869" s="44" t="n">
        <v>214</v>
      </c>
      <c r="H869" s="45" t="n">
        <f aca="false">IF(ISERROR(VLOOKUP(E869,製品マスタ!$A$2:$E$202,3,FALSE())),0,VLOOKUP(E869,製品マスタ!$A$2:$E$202,3,FALSE()))</f>
        <v>5274</v>
      </c>
      <c r="I869" s="45" t="n">
        <f aca="false">IF(ISERROR(G869*H869),0,G869*H869)</f>
        <v>1128636</v>
      </c>
      <c r="J869" s="45" t="n">
        <f aca="false">IF(ISERROR(VLOOKUP(E869,製品マスタ!$A$2:$E$202,5,FALSE())),0,VLOOKUP(E869,製品マスタ!$A$2:$E$202,5,FALSE()))</f>
        <v>2911</v>
      </c>
      <c r="K869" s="45" t="n">
        <f aca="false">IF(ISERROR(G869*J869),0,G869*J869)</f>
        <v>622954</v>
      </c>
      <c r="L869" s="46" t="n">
        <f aca="false">IF(ISERROR(I869-K869),0,I869-K869)</f>
        <v>505682</v>
      </c>
      <c r="M869" s="36" t="n">
        <f aca="false">IF(OR(B869="",C869="",D869=""),DATE(2100,12,31),DATE(B869+2000,C869,D869))</f>
        <v>40991</v>
      </c>
      <c r="N869" s="37"/>
    </row>
    <row r="870" customFormat="false" ht="13.5" hidden="false" customHeight="false" outlineLevel="0" collapsed="false">
      <c r="A870" s="38" t="n">
        <v>868</v>
      </c>
      <c r="B870" s="39" t="n">
        <v>12</v>
      </c>
      <c r="C870" s="40" t="n">
        <v>3</v>
      </c>
      <c r="D870" s="41" t="n">
        <v>25</v>
      </c>
      <c r="E870" s="42" t="n">
        <v>93</v>
      </c>
      <c r="F870" s="43" t="str">
        <f aca="false">IF(ISERROR(VLOOKUP(E870,製品マスタ!$A$2:$E$202,2,FALSE())),"",VLOOKUP(E870,製品マスタ!$A$2:$E$202,2,FALSE()))</f>
        <v>製品名　№93</v>
      </c>
      <c r="G870" s="44" t="n">
        <v>69</v>
      </c>
      <c r="H870" s="45" t="n">
        <f aca="false">IF(ISERROR(VLOOKUP(E870,製品マスタ!$A$2:$E$202,3,FALSE())),0,VLOOKUP(E870,製品マスタ!$A$2:$E$202,3,FALSE()))</f>
        <v>4038</v>
      </c>
      <c r="I870" s="45" t="n">
        <f aca="false">IF(ISERROR(G870*H870),0,G870*H870)</f>
        <v>278622</v>
      </c>
      <c r="J870" s="45" t="n">
        <f aca="false">IF(ISERROR(VLOOKUP(E870,製品マスタ!$A$2:$E$202,5,FALSE())),0,VLOOKUP(E870,製品マスタ!$A$2:$E$202,5,FALSE()))</f>
        <v>2245</v>
      </c>
      <c r="K870" s="45" t="n">
        <f aca="false">IF(ISERROR(G870*J870),0,G870*J870)</f>
        <v>154905</v>
      </c>
      <c r="L870" s="46" t="n">
        <f aca="false">IF(ISERROR(I870-K870),0,I870-K870)</f>
        <v>123717</v>
      </c>
      <c r="M870" s="36" t="n">
        <f aca="false">IF(OR(B870="",C870="",D870=""),DATE(2100,12,31),DATE(B870+2000,C870,D870))</f>
        <v>40993</v>
      </c>
      <c r="N870" s="37"/>
    </row>
    <row r="871" customFormat="false" ht="13.5" hidden="false" customHeight="false" outlineLevel="0" collapsed="false">
      <c r="A871" s="38" t="n">
        <v>869</v>
      </c>
      <c r="B871" s="39" t="n">
        <v>12</v>
      </c>
      <c r="C871" s="40" t="n">
        <v>3</v>
      </c>
      <c r="D871" s="41" t="n">
        <v>27</v>
      </c>
      <c r="E871" s="42" t="n">
        <v>98</v>
      </c>
      <c r="F871" s="43" t="str">
        <f aca="false">IF(ISERROR(VLOOKUP(E871,製品マスタ!$A$2:$E$202,2,FALSE())),"",VLOOKUP(E871,製品マスタ!$A$2:$E$202,2,FALSE()))</f>
        <v>製品名　№98</v>
      </c>
      <c r="G871" s="44" t="n">
        <v>162</v>
      </c>
      <c r="H871" s="45" t="n">
        <f aca="false">IF(ISERROR(VLOOKUP(E871,製品マスタ!$A$2:$E$202,3,FALSE())),0,VLOOKUP(E871,製品マスタ!$A$2:$E$202,3,FALSE()))</f>
        <v>5479</v>
      </c>
      <c r="I871" s="45" t="n">
        <f aca="false">IF(ISERROR(G871*H871),0,G871*H871)</f>
        <v>887598</v>
      </c>
      <c r="J871" s="45" t="n">
        <f aca="false">IF(ISERROR(VLOOKUP(E871,製品マスタ!$A$2:$E$202,5,FALSE())),0,VLOOKUP(E871,製品マスタ!$A$2:$E$202,5,FALSE()))</f>
        <v>3101</v>
      </c>
      <c r="K871" s="45" t="n">
        <f aca="false">IF(ISERROR(G871*J871),0,G871*J871)</f>
        <v>502362</v>
      </c>
      <c r="L871" s="46" t="n">
        <f aca="false">IF(ISERROR(I871-K871),0,I871-K871)</f>
        <v>385236</v>
      </c>
      <c r="M871" s="36" t="n">
        <f aca="false">IF(OR(B871="",C871="",D871=""),DATE(2100,12,31),DATE(B871+2000,C871,D871))</f>
        <v>40995</v>
      </c>
      <c r="N871" s="37"/>
    </row>
    <row r="872" customFormat="false" ht="13.5" hidden="false" customHeight="false" outlineLevel="0" collapsed="false">
      <c r="A872" s="38" t="n">
        <v>870</v>
      </c>
      <c r="B872" s="39" t="n">
        <v>12</v>
      </c>
      <c r="C872" s="40" t="n">
        <v>3</v>
      </c>
      <c r="D872" s="41" t="n">
        <v>31</v>
      </c>
      <c r="E872" s="42" t="n">
        <v>190</v>
      </c>
      <c r="F872" s="43" t="str">
        <f aca="false">IF(ISERROR(VLOOKUP(E872,製品マスタ!$A$2:$E$202,2,FALSE())),"",VLOOKUP(E872,製品マスタ!$A$2:$E$202,2,FALSE()))</f>
        <v>製品名　№190</v>
      </c>
      <c r="G872" s="44" t="n">
        <v>69</v>
      </c>
      <c r="H872" s="45" t="n">
        <f aca="false">IF(ISERROR(VLOOKUP(E872,製品マスタ!$A$2:$E$202,3,FALSE())),0,VLOOKUP(E872,製品マスタ!$A$2:$E$202,3,FALSE()))</f>
        <v>5331</v>
      </c>
      <c r="I872" s="45" t="n">
        <f aca="false">IF(ISERROR(G872*H872),0,G872*H872)</f>
        <v>367839</v>
      </c>
      <c r="J872" s="45" t="n">
        <f aca="false">IF(ISERROR(VLOOKUP(E872,製品マスタ!$A$2:$E$202,5,FALSE())),0,VLOOKUP(E872,製品マスタ!$A$2:$E$202,5,FALSE()))</f>
        <v>3998</v>
      </c>
      <c r="K872" s="45" t="n">
        <f aca="false">IF(ISERROR(G872*J872),0,G872*J872)</f>
        <v>275862</v>
      </c>
      <c r="L872" s="46" t="n">
        <f aca="false">IF(ISERROR(I872-K872),0,I872-K872)</f>
        <v>91977</v>
      </c>
      <c r="M872" s="36" t="n">
        <f aca="false">IF(OR(B872="",C872="",D872=""),DATE(2100,12,31),DATE(B872+2000,C872,D872))</f>
        <v>40999</v>
      </c>
      <c r="N872" s="37"/>
    </row>
    <row r="873" customFormat="false" ht="13.5" hidden="false" customHeight="false" outlineLevel="0" collapsed="false">
      <c r="A873" s="38" t="n">
        <v>871</v>
      </c>
      <c r="B873" s="39" t="n">
        <v>12</v>
      </c>
      <c r="C873" s="40" t="n">
        <v>4</v>
      </c>
      <c r="D873" s="41" t="n">
        <v>1</v>
      </c>
      <c r="E873" s="42" t="n">
        <v>135</v>
      </c>
      <c r="F873" s="43" t="str">
        <f aca="false">IF(ISERROR(VLOOKUP(E873,製品マスタ!$A$2:$E$202,2,FALSE())),"",VLOOKUP(E873,製品マスタ!$A$2:$E$202,2,FALSE()))</f>
        <v>製品名　№135</v>
      </c>
      <c r="G873" s="44" t="n">
        <v>226</v>
      </c>
      <c r="H873" s="45" t="n">
        <f aca="false">IF(ISERROR(VLOOKUP(E873,製品マスタ!$A$2:$E$202,3,FALSE())),0,VLOOKUP(E873,製品マスタ!$A$2:$E$202,3,FALSE()))</f>
        <v>6394</v>
      </c>
      <c r="I873" s="45" t="n">
        <f aca="false">IF(ISERROR(G873*H873),0,G873*H873)</f>
        <v>1445044</v>
      </c>
      <c r="J873" s="45" t="n">
        <f aca="false">IF(ISERROR(VLOOKUP(E873,製品マスタ!$A$2:$E$202,5,FALSE())),0,VLOOKUP(E873,製品マスタ!$A$2:$E$202,5,FALSE()))</f>
        <v>4092</v>
      </c>
      <c r="K873" s="45" t="n">
        <f aca="false">IF(ISERROR(G873*J873),0,G873*J873)</f>
        <v>924792</v>
      </c>
      <c r="L873" s="46" t="n">
        <f aca="false">IF(ISERROR(I873-K873),0,I873-K873)</f>
        <v>520252</v>
      </c>
      <c r="M873" s="36" t="n">
        <f aca="false">IF(OR(B873="",C873="",D873=""),DATE(2100,12,31),DATE(B873+2000,C873,D873))</f>
        <v>41000</v>
      </c>
      <c r="N873" s="37"/>
    </row>
    <row r="874" customFormat="false" ht="13.5" hidden="false" customHeight="false" outlineLevel="0" collapsed="false">
      <c r="A874" s="38" t="n">
        <v>872</v>
      </c>
      <c r="B874" s="39" t="n">
        <v>12</v>
      </c>
      <c r="C874" s="40" t="n">
        <v>4</v>
      </c>
      <c r="D874" s="41" t="n">
        <v>3</v>
      </c>
      <c r="E874" s="42" t="n">
        <v>116</v>
      </c>
      <c r="F874" s="43" t="str">
        <f aca="false">IF(ISERROR(VLOOKUP(E874,製品マスタ!$A$2:$E$202,2,FALSE())),"",VLOOKUP(E874,製品マスタ!$A$2:$E$202,2,FALSE()))</f>
        <v>製品名　№116</v>
      </c>
      <c r="G874" s="44" t="n">
        <v>162</v>
      </c>
      <c r="H874" s="45" t="n">
        <f aca="false">IF(ISERROR(VLOOKUP(E874,製品マスタ!$A$2:$E$202,3,FALSE())),0,VLOOKUP(E874,製品マスタ!$A$2:$E$202,3,FALSE()))</f>
        <v>6148</v>
      </c>
      <c r="I874" s="45" t="n">
        <f aca="false">IF(ISERROR(G874*H874),0,G874*H874)</f>
        <v>995976</v>
      </c>
      <c r="J874" s="45" t="n">
        <f aca="false">IF(ISERROR(VLOOKUP(E874,製品マスタ!$A$2:$E$202,5,FALSE())),0,VLOOKUP(E874,製品マスタ!$A$2:$E$202,5,FALSE()))</f>
        <v>3701</v>
      </c>
      <c r="K874" s="45" t="n">
        <f aca="false">IF(ISERROR(G874*J874),0,G874*J874)</f>
        <v>599562</v>
      </c>
      <c r="L874" s="46" t="n">
        <f aca="false">IF(ISERROR(I874-K874),0,I874-K874)</f>
        <v>396414</v>
      </c>
      <c r="M874" s="36" t="n">
        <f aca="false">IF(OR(B874="",C874="",D874=""),DATE(2100,12,31),DATE(B874+2000,C874,D874))</f>
        <v>41002</v>
      </c>
      <c r="N874" s="37"/>
    </row>
    <row r="875" customFormat="false" ht="13.5" hidden="false" customHeight="false" outlineLevel="0" collapsed="false">
      <c r="A875" s="38" t="n">
        <v>873</v>
      </c>
      <c r="B875" s="39" t="n">
        <v>12</v>
      </c>
      <c r="C875" s="40" t="n">
        <v>4</v>
      </c>
      <c r="D875" s="41" t="n">
        <v>5</v>
      </c>
      <c r="E875" s="42" t="n">
        <v>131</v>
      </c>
      <c r="F875" s="43" t="str">
        <f aca="false">IF(ISERROR(VLOOKUP(E875,製品マスタ!$A$2:$E$202,2,FALSE())),"",VLOOKUP(E875,製品マスタ!$A$2:$E$202,2,FALSE()))</f>
        <v>製品名　№131</v>
      </c>
      <c r="G875" s="44" t="n">
        <v>159</v>
      </c>
      <c r="H875" s="45" t="n">
        <f aca="false">IF(ISERROR(VLOOKUP(E875,製品マスタ!$A$2:$E$202,3,FALSE())),0,VLOOKUP(E875,製品マスタ!$A$2:$E$202,3,FALSE()))</f>
        <v>5274</v>
      </c>
      <c r="I875" s="45" t="n">
        <f aca="false">IF(ISERROR(G875*H875),0,G875*H875)</f>
        <v>838566</v>
      </c>
      <c r="J875" s="45" t="n">
        <f aca="false">IF(ISERROR(VLOOKUP(E875,製品マスタ!$A$2:$E$202,5,FALSE())),0,VLOOKUP(E875,製品マスタ!$A$2:$E$202,5,FALSE()))</f>
        <v>3333</v>
      </c>
      <c r="K875" s="45" t="n">
        <f aca="false">IF(ISERROR(G875*J875),0,G875*J875)</f>
        <v>529947</v>
      </c>
      <c r="L875" s="46" t="n">
        <f aca="false">IF(ISERROR(I875-K875),0,I875-K875)</f>
        <v>308619</v>
      </c>
      <c r="M875" s="36" t="n">
        <f aca="false">IF(OR(B875="",C875="",D875=""),DATE(2100,12,31),DATE(B875+2000,C875,D875))</f>
        <v>41004</v>
      </c>
      <c r="N875" s="37"/>
    </row>
    <row r="876" customFormat="false" ht="13.5" hidden="false" customHeight="false" outlineLevel="0" collapsed="false">
      <c r="A876" s="38" t="n">
        <v>874</v>
      </c>
      <c r="B876" s="39" t="n">
        <v>12</v>
      </c>
      <c r="C876" s="40" t="n">
        <v>4</v>
      </c>
      <c r="D876" s="41" t="n">
        <v>6</v>
      </c>
      <c r="E876" s="42" t="n">
        <v>90</v>
      </c>
      <c r="F876" s="43" t="str">
        <f aca="false">IF(ISERROR(VLOOKUP(E876,製品マスタ!$A$2:$E$202,2,FALSE())),"",VLOOKUP(E876,製品マスタ!$A$2:$E$202,2,FALSE()))</f>
        <v>製品名　№90</v>
      </c>
      <c r="G876" s="44" t="n">
        <v>214</v>
      </c>
      <c r="H876" s="45" t="n">
        <f aca="false">IF(ISERROR(VLOOKUP(E876,製品マスタ!$A$2:$E$202,3,FALSE())),0,VLOOKUP(E876,製品マスタ!$A$2:$E$202,3,FALSE()))</f>
        <v>5331</v>
      </c>
      <c r="I876" s="45" t="n">
        <f aca="false">IF(ISERROR(G876*H876),0,G876*H876)</f>
        <v>1140834</v>
      </c>
      <c r="J876" s="45" t="n">
        <f aca="false">IF(ISERROR(VLOOKUP(E876,製品マスタ!$A$2:$E$202,5,FALSE())),0,VLOOKUP(E876,製品マスタ!$A$2:$E$202,5,FALSE()))</f>
        <v>2932</v>
      </c>
      <c r="K876" s="45" t="n">
        <f aca="false">IF(ISERROR(G876*J876),0,G876*J876)</f>
        <v>627448</v>
      </c>
      <c r="L876" s="46" t="n">
        <f aca="false">IF(ISERROR(I876-K876),0,I876-K876)</f>
        <v>513386</v>
      </c>
      <c r="M876" s="36" t="n">
        <f aca="false">IF(OR(B876="",C876="",D876=""),DATE(2100,12,31),DATE(B876+2000,C876,D876))</f>
        <v>41005</v>
      </c>
      <c r="N876" s="37"/>
    </row>
    <row r="877" customFormat="false" ht="13.5" hidden="false" customHeight="false" outlineLevel="0" collapsed="false">
      <c r="A877" s="38" t="n">
        <v>875</v>
      </c>
      <c r="B877" s="39" t="n">
        <v>12</v>
      </c>
      <c r="C877" s="40" t="n">
        <v>4</v>
      </c>
      <c r="D877" s="41" t="n">
        <v>8</v>
      </c>
      <c r="E877" s="42" t="n">
        <v>18</v>
      </c>
      <c r="F877" s="43" t="str">
        <f aca="false">IF(ISERROR(VLOOKUP(E877,製品マスタ!$A$2:$E$202,2,FALSE())),"",VLOOKUP(E877,製品マスタ!$A$2:$E$202,2,FALSE()))</f>
        <v>製品名　№18</v>
      </c>
      <c r="G877" s="44" t="n">
        <v>3</v>
      </c>
      <c r="H877" s="45" t="n">
        <f aca="false">IF(ISERROR(VLOOKUP(E877,製品マスタ!$A$2:$E$202,3,FALSE())),0,VLOOKUP(E877,製品マスタ!$A$2:$E$202,3,FALSE()))</f>
        <v>5479</v>
      </c>
      <c r="I877" s="45" t="n">
        <f aca="false">IF(ISERROR(G877*H877),0,G877*H877)</f>
        <v>16437</v>
      </c>
      <c r="J877" s="45" t="n">
        <f aca="false">IF(ISERROR(VLOOKUP(E877,製品マスタ!$A$2:$E$202,5,FALSE())),0,VLOOKUP(E877,製品マスタ!$A$2:$E$202,5,FALSE()))</f>
        <v>4000</v>
      </c>
      <c r="K877" s="45" t="n">
        <f aca="false">IF(ISERROR(G877*J877),0,G877*J877)</f>
        <v>12000</v>
      </c>
      <c r="L877" s="46" t="n">
        <f aca="false">IF(ISERROR(I877-K877),0,I877-K877)</f>
        <v>4437</v>
      </c>
      <c r="M877" s="36" t="n">
        <f aca="false">IF(OR(B877="",C877="",D877=""),DATE(2100,12,31),DATE(B877+2000,C877,D877))</f>
        <v>41007</v>
      </c>
      <c r="N877" s="37"/>
    </row>
    <row r="878" customFormat="false" ht="13.5" hidden="false" customHeight="false" outlineLevel="0" collapsed="false">
      <c r="A878" s="38" t="n">
        <v>876</v>
      </c>
      <c r="B878" s="39" t="n">
        <v>12</v>
      </c>
      <c r="C878" s="40" t="n">
        <v>4</v>
      </c>
      <c r="D878" s="41" t="n">
        <v>11</v>
      </c>
      <c r="E878" s="42" t="n">
        <v>91</v>
      </c>
      <c r="F878" s="43" t="str">
        <f aca="false">IF(ISERROR(VLOOKUP(E878,製品マスタ!$A$2:$E$202,2,FALSE())),"",VLOOKUP(E878,製品マスタ!$A$2:$E$202,2,FALSE()))</f>
        <v>製品名　№91</v>
      </c>
      <c r="G878" s="44" t="n">
        <v>3</v>
      </c>
      <c r="H878" s="45" t="n">
        <f aca="false">IF(ISERROR(VLOOKUP(E878,製品マスタ!$A$2:$E$202,3,FALSE())),0,VLOOKUP(E878,製品マスタ!$A$2:$E$202,3,FALSE()))</f>
        <v>5274</v>
      </c>
      <c r="I878" s="45" t="n">
        <f aca="false">IF(ISERROR(G878*H878),0,G878*H878)</f>
        <v>15822</v>
      </c>
      <c r="J878" s="45" t="n">
        <f aca="false">IF(ISERROR(VLOOKUP(E878,製品マスタ!$A$2:$E$202,5,FALSE())),0,VLOOKUP(E878,製品マスタ!$A$2:$E$202,5,FALSE()))</f>
        <v>2911</v>
      </c>
      <c r="K878" s="45" t="n">
        <f aca="false">IF(ISERROR(G878*J878),0,G878*J878)</f>
        <v>8733</v>
      </c>
      <c r="L878" s="46" t="n">
        <f aca="false">IF(ISERROR(I878-K878),0,I878-K878)</f>
        <v>7089</v>
      </c>
      <c r="M878" s="36" t="n">
        <f aca="false">IF(OR(B878="",C878="",D878=""),DATE(2100,12,31),DATE(B878+2000,C878,D878))</f>
        <v>41010</v>
      </c>
      <c r="N878" s="37"/>
    </row>
    <row r="879" customFormat="false" ht="13.5" hidden="false" customHeight="false" outlineLevel="0" collapsed="false">
      <c r="A879" s="38" t="n">
        <v>877</v>
      </c>
      <c r="B879" s="39" t="n">
        <v>12</v>
      </c>
      <c r="C879" s="40" t="n">
        <v>4</v>
      </c>
      <c r="D879" s="41" t="n">
        <v>11</v>
      </c>
      <c r="E879" s="42" t="n">
        <v>52</v>
      </c>
      <c r="F879" s="43" t="str">
        <f aca="false">IF(ISERROR(VLOOKUP(E879,製品マスタ!$A$2:$E$202,2,FALSE())),"",VLOOKUP(E879,製品マスタ!$A$2:$E$202,2,FALSE()))</f>
        <v>製品名　№52</v>
      </c>
      <c r="G879" s="44" t="n">
        <v>125</v>
      </c>
      <c r="H879" s="45" t="n">
        <f aca="false">IF(ISERROR(VLOOKUP(E879,製品マスタ!$A$2:$E$202,3,FALSE())),0,VLOOKUP(E879,製品マスタ!$A$2:$E$202,3,FALSE()))</f>
        <v>3048</v>
      </c>
      <c r="I879" s="45" t="n">
        <f aca="false">IF(ISERROR(G879*H879),0,G879*H879)</f>
        <v>381000</v>
      </c>
      <c r="J879" s="45" t="n">
        <f aca="false">IF(ISERROR(VLOOKUP(E879,製品マスタ!$A$2:$E$202,5,FALSE())),0,VLOOKUP(E879,製品マスタ!$A$2:$E$202,5,FALSE()))</f>
        <v>1445</v>
      </c>
      <c r="K879" s="45" t="n">
        <f aca="false">IF(ISERROR(G879*J879),0,G879*J879)</f>
        <v>180625</v>
      </c>
      <c r="L879" s="46" t="n">
        <f aca="false">IF(ISERROR(I879-K879),0,I879-K879)</f>
        <v>200375</v>
      </c>
      <c r="M879" s="36" t="n">
        <f aca="false">IF(OR(B879="",C879="",D879=""),DATE(2100,12,31),DATE(B879+2000,C879,D879))</f>
        <v>41010</v>
      </c>
      <c r="N879" s="37"/>
    </row>
    <row r="880" customFormat="false" ht="13.5" hidden="false" customHeight="false" outlineLevel="0" collapsed="false">
      <c r="A880" s="38" t="n">
        <v>878</v>
      </c>
      <c r="B880" s="39" t="n">
        <v>12</v>
      </c>
      <c r="C880" s="40" t="n">
        <v>4</v>
      </c>
      <c r="D880" s="41" t="n">
        <v>16</v>
      </c>
      <c r="E880" s="42" t="n">
        <v>164</v>
      </c>
      <c r="F880" s="43" t="str">
        <f aca="false">IF(ISERROR(VLOOKUP(E880,製品マスタ!$A$2:$E$202,2,FALSE())),"",VLOOKUP(E880,製品マスタ!$A$2:$E$202,2,FALSE()))</f>
        <v>製品名　№164</v>
      </c>
      <c r="G880" s="44" t="n">
        <v>226</v>
      </c>
      <c r="H880" s="45" t="n">
        <f aca="false">IF(ISERROR(VLOOKUP(E880,製品マスタ!$A$2:$E$202,3,FALSE())),0,VLOOKUP(E880,製品マスタ!$A$2:$E$202,3,FALSE()))</f>
        <v>1664</v>
      </c>
      <c r="I880" s="45" t="n">
        <f aca="false">IF(ISERROR(G880*H880),0,G880*H880)</f>
        <v>376064</v>
      </c>
      <c r="J880" s="45" t="n">
        <f aca="false">IF(ISERROR(VLOOKUP(E880,製品マスタ!$A$2:$E$202,5,FALSE())),0,VLOOKUP(E880,製品マスタ!$A$2:$E$202,5,FALSE()))</f>
        <v>1161</v>
      </c>
      <c r="K880" s="45" t="n">
        <f aca="false">IF(ISERROR(G880*J880),0,G880*J880)</f>
        <v>262386</v>
      </c>
      <c r="L880" s="46" t="n">
        <f aca="false">IF(ISERROR(I880-K880),0,I880-K880)</f>
        <v>113678</v>
      </c>
      <c r="M880" s="36" t="n">
        <f aca="false">IF(OR(B880="",C880="",D880=""),DATE(2100,12,31),DATE(B880+2000,C880,D880))</f>
        <v>41015</v>
      </c>
      <c r="N880" s="37"/>
    </row>
    <row r="881" customFormat="false" ht="13.5" hidden="false" customHeight="false" outlineLevel="0" collapsed="false">
      <c r="A881" s="38" t="n">
        <v>879</v>
      </c>
      <c r="B881" s="39" t="n">
        <v>12</v>
      </c>
      <c r="C881" s="40" t="n">
        <v>4</v>
      </c>
      <c r="D881" s="41" t="n">
        <v>17</v>
      </c>
      <c r="E881" s="42" t="n">
        <v>69</v>
      </c>
      <c r="F881" s="43" t="str">
        <f aca="false">IF(ISERROR(VLOOKUP(E881,製品マスタ!$A$2:$E$202,2,FALSE())),"",VLOOKUP(E881,製品マスタ!$A$2:$E$202,2,FALSE()))</f>
        <v>製品名　№69</v>
      </c>
      <c r="G881" s="44" t="n">
        <v>69</v>
      </c>
      <c r="H881" s="45" t="n">
        <f aca="false">IF(ISERROR(VLOOKUP(E881,製品マスタ!$A$2:$E$202,3,FALSE())),0,VLOOKUP(E881,製品マスタ!$A$2:$E$202,3,FALSE()))</f>
        <v>4650</v>
      </c>
      <c r="I881" s="45" t="n">
        <f aca="false">IF(ISERROR(G881*H881),0,G881*H881)</f>
        <v>320850</v>
      </c>
      <c r="J881" s="45" t="n">
        <f aca="false">IF(ISERROR(VLOOKUP(E881,製品マスタ!$A$2:$E$202,5,FALSE())),0,VLOOKUP(E881,製品マスタ!$A$2:$E$202,5,FALSE()))</f>
        <v>2362</v>
      </c>
      <c r="K881" s="45" t="n">
        <f aca="false">IF(ISERROR(G881*J881),0,G881*J881)</f>
        <v>162978</v>
      </c>
      <c r="L881" s="46" t="n">
        <f aca="false">IF(ISERROR(I881-K881),0,I881-K881)</f>
        <v>157872</v>
      </c>
      <c r="M881" s="36" t="n">
        <f aca="false">IF(OR(B881="",C881="",D881=""),DATE(2100,12,31),DATE(B881+2000,C881,D881))</f>
        <v>41016</v>
      </c>
      <c r="N881" s="37"/>
    </row>
    <row r="882" customFormat="false" ht="13.5" hidden="false" customHeight="false" outlineLevel="0" collapsed="false">
      <c r="A882" s="38" t="n">
        <v>880</v>
      </c>
      <c r="B882" s="39" t="n">
        <v>12</v>
      </c>
      <c r="C882" s="40" t="n">
        <v>4</v>
      </c>
      <c r="D882" s="41" t="n">
        <v>19</v>
      </c>
      <c r="E882" s="42" t="n">
        <v>59</v>
      </c>
      <c r="F882" s="43" t="str">
        <f aca="false">IF(ISERROR(VLOOKUP(E882,製品マスタ!$A$2:$E$202,2,FALSE())),"",VLOOKUP(E882,製品マスタ!$A$2:$E$202,2,FALSE()))</f>
        <v>製品名　№59</v>
      </c>
      <c r="G882" s="44" t="n">
        <v>117</v>
      </c>
      <c r="H882" s="45" t="n">
        <f aca="false">IF(ISERROR(VLOOKUP(E882,製品マスタ!$A$2:$E$202,3,FALSE())),0,VLOOKUP(E882,製品マスタ!$A$2:$E$202,3,FALSE()))</f>
        <v>4374</v>
      </c>
      <c r="I882" s="45" t="n">
        <f aca="false">IF(ISERROR(G882*H882),0,G882*H882)</f>
        <v>511758</v>
      </c>
      <c r="J882" s="45" t="n">
        <f aca="false">IF(ISERROR(VLOOKUP(E882,製品マスタ!$A$2:$E$202,5,FALSE())),0,VLOOKUP(E882,製品マスタ!$A$2:$E$202,5,FALSE()))</f>
        <v>2135</v>
      </c>
      <c r="K882" s="45" t="n">
        <f aca="false">IF(ISERROR(G882*J882),0,G882*J882)</f>
        <v>249795</v>
      </c>
      <c r="L882" s="46" t="n">
        <f aca="false">IF(ISERROR(I882-K882),0,I882-K882)</f>
        <v>261963</v>
      </c>
      <c r="M882" s="36" t="n">
        <f aca="false">IF(OR(B882="",C882="",D882=""),DATE(2100,12,31),DATE(B882+2000,C882,D882))</f>
        <v>41018</v>
      </c>
      <c r="N882" s="37"/>
    </row>
    <row r="883" customFormat="false" ht="13.5" hidden="false" customHeight="false" outlineLevel="0" collapsed="false">
      <c r="A883" s="38" t="n">
        <v>881</v>
      </c>
      <c r="B883" s="39" t="n">
        <v>12</v>
      </c>
      <c r="C883" s="40" t="n">
        <v>4</v>
      </c>
      <c r="D883" s="41" t="n">
        <v>21</v>
      </c>
      <c r="E883" s="42" t="n">
        <v>45</v>
      </c>
      <c r="F883" s="43" t="str">
        <f aca="false">IF(ISERROR(VLOOKUP(E883,製品マスタ!$A$2:$E$202,2,FALSE())),"",VLOOKUP(E883,製品マスタ!$A$2:$E$202,2,FALSE()))</f>
        <v>製品名　№45</v>
      </c>
      <c r="G883" s="44" t="n">
        <v>192</v>
      </c>
      <c r="H883" s="45" t="n">
        <f aca="false">IF(ISERROR(VLOOKUP(E883,製品マスタ!$A$2:$E$202,3,FALSE())),0,VLOOKUP(E883,製品マスタ!$A$2:$E$202,3,FALSE()))</f>
        <v>4064</v>
      </c>
      <c r="I883" s="45" t="n">
        <f aca="false">IF(ISERROR(G883*H883),0,G883*H883)</f>
        <v>780288</v>
      </c>
      <c r="J883" s="45" t="n">
        <f aca="false">IF(ISERROR(VLOOKUP(E883,製品マスタ!$A$2:$E$202,5,FALSE())),0,VLOOKUP(E883,製品マスタ!$A$2:$E$202,5,FALSE()))</f>
        <v>1869</v>
      </c>
      <c r="K883" s="45" t="n">
        <f aca="false">IF(ISERROR(G883*J883),0,G883*J883)</f>
        <v>358848</v>
      </c>
      <c r="L883" s="46" t="n">
        <f aca="false">IF(ISERROR(I883-K883),0,I883-K883)</f>
        <v>421440</v>
      </c>
      <c r="M883" s="36" t="n">
        <f aca="false">IF(OR(B883="",C883="",D883=""),DATE(2100,12,31),DATE(B883+2000,C883,D883))</f>
        <v>41020</v>
      </c>
      <c r="N883" s="37"/>
    </row>
    <row r="884" customFormat="false" ht="13.5" hidden="false" customHeight="false" outlineLevel="0" collapsed="false">
      <c r="A884" s="38" t="n">
        <v>882</v>
      </c>
      <c r="B884" s="39" t="n">
        <v>12</v>
      </c>
      <c r="C884" s="40" t="n">
        <v>4</v>
      </c>
      <c r="D884" s="41" t="n">
        <v>22</v>
      </c>
      <c r="E884" s="42" t="n">
        <v>81</v>
      </c>
      <c r="F884" s="43" t="str">
        <f aca="false">IF(ISERROR(VLOOKUP(E884,製品マスタ!$A$2:$E$202,2,FALSE())),"",VLOOKUP(E884,製品マスタ!$A$2:$E$202,2,FALSE()))</f>
        <v>製品名　№81</v>
      </c>
      <c r="G884" s="44" t="n">
        <v>117</v>
      </c>
      <c r="H884" s="45" t="n">
        <f aca="false">IF(ISERROR(VLOOKUP(E884,製品マスタ!$A$2:$E$202,3,FALSE())),0,VLOOKUP(E884,製品マスタ!$A$2:$E$202,3,FALSE()))</f>
        <v>45555</v>
      </c>
      <c r="I884" s="45" t="n">
        <f aca="false">IF(ISERROR(G884*H884),0,G884*H884)</f>
        <v>5329935</v>
      </c>
      <c r="J884" s="45" t="n">
        <f aca="false">IF(ISERROR(VLOOKUP(E884,製品マスタ!$A$2:$E$202,5,FALSE())),0,VLOOKUP(E884,製品マスタ!$A$2:$E$202,5,FALSE()))</f>
        <v>24235</v>
      </c>
      <c r="K884" s="45" t="n">
        <f aca="false">IF(ISERROR(G884*J884),0,G884*J884)</f>
        <v>2835495</v>
      </c>
      <c r="L884" s="46" t="n">
        <f aca="false">IF(ISERROR(I884-K884),0,I884-K884)</f>
        <v>2494440</v>
      </c>
      <c r="M884" s="36" t="n">
        <f aca="false">IF(OR(B884="",C884="",D884=""),DATE(2100,12,31),DATE(B884+2000,C884,D884))</f>
        <v>41021</v>
      </c>
      <c r="N884" s="37"/>
    </row>
    <row r="885" customFormat="false" ht="13.5" hidden="false" customHeight="false" outlineLevel="0" collapsed="false">
      <c r="A885" s="38" t="n">
        <v>883</v>
      </c>
      <c r="B885" s="39" t="n">
        <v>12</v>
      </c>
      <c r="C885" s="40" t="n">
        <v>4</v>
      </c>
      <c r="D885" s="41" t="n">
        <v>27</v>
      </c>
      <c r="E885" s="42" t="n">
        <v>11</v>
      </c>
      <c r="F885" s="43" t="str">
        <f aca="false">IF(ISERROR(VLOOKUP(E885,製品マスタ!$A$2:$E$202,2,FALSE())),"",VLOOKUP(E885,製品マスタ!$A$2:$E$202,2,FALSE()))</f>
        <v>製品名　№11</v>
      </c>
      <c r="G885" s="44" t="n">
        <v>192</v>
      </c>
      <c r="H885" s="45" t="n">
        <f aca="false">IF(ISERROR(VLOOKUP(E885,製品マスタ!$A$2:$E$202,3,FALSE())),0,VLOOKUP(E885,製品マスタ!$A$2:$E$202,3,FALSE()))</f>
        <v>5274</v>
      </c>
      <c r="I885" s="45" t="n">
        <f aca="false">IF(ISERROR(G885*H885),0,G885*H885)</f>
        <v>1012608</v>
      </c>
      <c r="J885" s="45" t="n">
        <f aca="false">IF(ISERROR(VLOOKUP(E885,製品マスタ!$A$2:$E$202,5,FALSE())),0,VLOOKUP(E885,製品マスタ!$A$2:$E$202,5,FALSE()))</f>
        <v>4219</v>
      </c>
      <c r="K885" s="45" t="n">
        <f aca="false">IF(ISERROR(G885*J885),0,G885*J885)</f>
        <v>810048</v>
      </c>
      <c r="L885" s="46" t="n">
        <f aca="false">IF(ISERROR(I885-K885),0,I885-K885)</f>
        <v>202560</v>
      </c>
      <c r="M885" s="36" t="n">
        <f aca="false">IF(OR(B885="",C885="",D885=""),DATE(2100,12,31),DATE(B885+2000,C885,D885))</f>
        <v>41026</v>
      </c>
      <c r="N885" s="37"/>
    </row>
    <row r="886" customFormat="false" ht="13.5" hidden="false" customHeight="false" outlineLevel="0" collapsed="false">
      <c r="A886" s="38" t="n">
        <v>884</v>
      </c>
      <c r="B886" s="39" t="n">
        <v>12</v>
      </c>
      <c r="C886" s="40" t="n">
        <v>4</v>
      </c>
      <c r="D886" s="41" t="n">
        <v>29</v>
      </c>
      <c r="E886" s="42" t="n">
        <v>171</v>
      </c>
      <c r="F886" s="43" t="str">
        <f aca="false">IF(ISERROR(VLOOKUP(E886,製品マスタ!$A$2:$E$202,2,FALSE())),"",VLOOKUP(E886,製品マスタ!$A$2:$E$202,2,FALSE()))</f>
        <v>製品名　№171</v>
      </c>
      <c r="G886" s="44" t="n">
        <v>226</v>
      </c>
      <c r="H886" s="45" t="n">
        <f aca="false">IF(ISERROR(VLOOKUP(E886,製品マスタ!$A$2:$E$202,3,FALSE())),0,VLOOKUP(E886,製品マスタ!$A$2:$E$202,3,FALSE()))</f>
        <v>5274</v>
      </c>
      <c r="I886" s="45" t="n">
        <f aca="false">IF(ISERROR(G886*H886),0,G886*H886)</f>
        <v>1191924</v>
      </c>
      <c r="J886" s="45" t="n">
        <f aca="false">IF(ISERROR(VLOOKUP(E886,製品マスタ!$A$2:$E$202,5,FALSE())),0,VLOOKUP(E886,製品マスタ!$A$2:$E$202,5,FALSE()))</f>
        <v>3755</v>
      </c>
      <c r="K886" s="45" t="n">
        <f aca="false">IF(ISERROR(G886*J886),0,G886*J886)</f>
        <v>848630</v>
      </c>
      <c r="L886" s="46" t="n">
        <f aca="false">IF(ISERROR(I886-K886),0,I886-K886)</f>
        <v>343294</v>
      </c>
      <c r="M886" s="36" t="n">
        <f aca="false">IF(OR(B886="",C886="",D886=""),DATE(2100,12,31),DATE(B886+2000,C886,D886))</f>
        <v>41028</v>
      </c>
      <c r="N886" s="37"/>
    </row>
    <row r="887" customFormat="false" ht="13.5" hidden="false" customHeight="false" outlineLevel="0" collapsed="false">
      <c r="A887" s="38" t="n">
        <v>885</v>
      </c>
      <c r="B887" s="39" t="n">
        <v>12</v>
      </c>
      <c r="C887" s="40" t="n">
        <v>5</v>
      </c>
      <c r="D887" s="41" t="n">
        <v>1</v>
      </c>
      <c r="E887" s="42" t="n">
        <v>144</v>
      </c>
      <c r="F887" s="43" t="str">
        <f aca="false">IF(ISERROR(VLOOKUP(E887,製品マスタ!$A$2:$E$202,2,FALSE())),"",VLOOKUP(E887,製品マスタ!$A$2:$E$202,2,FALSE()))</f>
        <v>製品名　№144</v>
      </c>
      <c r="G887" s="44" t="n">
        <v>226</v>
      </c>
      <c r="H887" s="45" t="n">
        <f aca="false">IF(ISERROR(VLOOKUP(E887,製品マスタ!$A$2:$E$202,3,FALSE())),0,VLOOKUP(E887,製品マスタ!$A$2:$E$202,3,FALSE()))</f>
        <v>1664</v>
      </c>
      <c r="I887" s="45" t="n">
        <f aca="false">IF(ISERROR(G887*H887),0,G887*H887)</f>
        <v>376064</v>
      </c>
      <c r="J887" s="45" t="n">
        <f aca="false">IF(ISERROR(VLOOKUP(E887,製品マスタ!$A$2:$E$202,5,FALSE())),0,VLOOKUP(E887,製品マスタ!$A$2:$E$202,5,FALSE()))</f>
        <v>1095</v>
      </c>
      <c r="K887" s="45" t="n">
        <f aca="false">IF(ISERROR(G887*J887),0,G887*J887)</f>
        <v>247470</v>
      </c>
      <c r="L887" s="46" t="n">
        <f aca="false">IF(ISERROR(I887-K887),0,I887-K887)</f>
        <v>128594</v>
      </c>
      <c r="M887" s="36" t="n">
        <f aca="false">IF(OR(B887="",C887="",D887=""),DATE(2100,12,31),DATE(B887+2000,C887,D887))</f>
        <v>41030</v>
      </c>
      <c r="N887" s="37"/>
    </row>
    <row r="888" customFormat="false" ht="13.5" hidden="false" customHeight="false" outlineLevel="0" collapsed="false">
      <c r="A888" s="38" t="n">
        <v>886</v>
      </c>
      <c r="B888" s="39" t="n">
        <v>12</v>
      </c>
      <c r="C888" s="40" t="n">
        <v>5</v>
      </c>
      <c r="D888" s="41" t="n">
        <v>2</v>
      </c>
      <c r="E888" s="42" t="n">
        <v>82</v>
      </c>
      <c r="F888" s="43" t="str">
        <f aca="false">IF(ISERROR(VLOOKUP(E888,製品マスタ!$A$2:$E$202,2,FALSE())),"",VLOOKUP(E888,製品マスタ!$A$2:$E$202,2,FALSE()))</f>
        <v>製品名　№82</v>
      </c>
      <c r="G888" s="44" t="n">
        <v>117</v>
      </c>
      <c r="H888" s="45" t="n">
        <f aca="false">IF(ISERROR(VLOOKUP(E888,製品マスタ!$A$2:$E$202,3,FALSE())),0,VLOOKUP(E888,製品マスタ!$A$2:$E$202,3,FALSE()))</f>
        <v>5387</v>
      </c>
      <c r="I888" s="45" t="n">
        <f aca="false">IF(ISERROR(G888*H888),0,G888*H888)</f>
        <v>630279</v>
      </c>
      <c r="J888" s="45" t="n">
        <f aca="false">IF(ISERROR(VLOOKUP(E888,製品マスタ!$A$2:$E$202,5,FALSE())),0,VLOOKUP(E888,製品マスタ!$A$2:$E$202,5,FALSE()))</f>
        <v>2877</v>
      </c>
      <c r="K888" s="45" t="n">
        <f aca="false">IF(ISERROR(G888*J888),0,G888*J888)</f>
        <v>336609</v>
      </c>
      <c r="L888" s="46" t="n">
        <f aca="false">IF(ISERROR(I888-K888),0,I888-K888)</f>
        <v>293670</v>
      </c>
      <c r="M888" s="36" t="n">
        <f aca="false">IF(OR(B888="",C888="",D888=""),DATE(2100,12,31),DATE(B888+2000,C888,D888))</f>
        <v>41031</v>
      </c>
      <c r="N888" s="37"/>
    </row>
    <row r="889" customFormat="false" ht="13.5" hidden="false" customHeight="false" outlineLevel="0" collapsed="false">
      <c r="A889" s="38" t="n">
        <v>887</v>
      </c>
      <c r="B889" s="39" t="n">
        <v>12</v>
      </c>
      <c r="C889" s="40" t="n">
        <v>5</v>
      </c>
      <c r="D889" s="41" t="n">
        <v>16</v>
      </c>
      <c r="E889" s="42" t="n">
        <v>85</v>
      </c>
      <c r="F889" s="43" t="str">
        <f aca="false">IF(ISERROR(VLOOKUP(E889,製品マスタ!$A$2:$E$202,2,FALSE())),"",VLOOKUP(E889,製品マスタ!$A$2:$E$202,2,FALSE()))</f>
        <v>製品名　№85</v>
      </c>
      <c r="G889" s="44" t="n">
        <v>69</v>
      </c>
      <c r="H889" s="45" t="n">
        <f aca="false">IF(ISERROR(VLOOKUP(E889,製品マスタ!$A$2:$E$202,3,FALSE())),0,VLOOKUP(E889,製品マスタ!$A$2:$E$202,3,FALSE()))</f>
        <v>4064</v>
      </c>
      <c r="I889" s="45" t="n">
        <f aca="false">IF(ISERROR(G889*H889),0,G889*H889)</f>
        <v>280416</v>
      </c>
      <c r="J889" s="45" t="n">
        <f aca="false">IF(ISERROR(VLOOKUP(E889,製品マスタ!$A$2:$E$202,5,FALSE())),0,VLOOKUP(E889,製品マスタ!$A$2:$E$202,5,FALSE()))</f>
        <v>2195</v>
      </c>
      <c r="K889" s="45" t="n">
        <f aca="false">IF(ISERROR(G889*J889),0,G889*J889)</f>
        <v>151455</v>
      </c>
      <c r="L889" s="46" t="n">
        <f aca="false">IF(ISERROR(I889-K889),0,I889-K889)</f>
        <v>128961</v>
      </c>
      <c r="M889" s="36" t="n">
        <f aca="false">IF(OR(B889="",C889="",D889=""),DATE(2100,12,31),DATE(B889+2000,C889,D889))</f>
        <v>41045</v>
      </c>
      <c r="N889" s="37"/>
    </row>
    <row r="890" customFormat="false" ht="13.5" hidden="false" customHeight="false" outlineLevel="0" collapsed="false">
      <c r="A890" s="38" t="n">
        <v>888</v>
      </c>
      <c r="B890" s="39" t="n">
        <v>12</v>
      </c>
      <c r="C890" s="40" t="n">
        <v>5</v>
      </c>
      <c r="D890" s="41" t="n">
        <v>17</v>
      </c>
      <c r="E890" s="42" t="n">
        <v>105</v>
      </c>
      <c r="F890" s="43" t="str">
        <f aca="false">IF(ISERROR(VLOOKUP(E890,製品マスタ!$A$2:$E$202,2,FALSE())),"",VLOOKUP(E890,製品マスタ!$A$2:$E$202,2,FALSE()))</f>
        <v>製品名　№105</v>
      </c>
      <c r="G890" s="44" t="n">
        <v>162</v>
      </c>
      <c r="H890" s="45" t="n">
        <f aca="false">IF(ISERROR(VLOOKUP(E890,製品マスタ!$A$2:$E$202,3,FALSE())),0,VLOOKUP(E890,製品マスタ!$A$2:$E$202,3,FALSE()))</f>
        <v>4064</v>
      </c>
      <c r="I890" s="45" t="n">
        <f aca="false">IF(ISERROR(G890*H890),0,G890*H890)</f>
        <v>658368</v>
      </c>
      <c r="J890" s="45" t="n">
        <f aca="false">IF(ISERROR(VLOOKUP(E890,製品マスタ!$A$2:$E$202,5,FALSE())),0,VLOOKUP(E890,製品マスタ!$A$2:$E$202,5,FALSE()))</f>
        <v>2357</v>
      </c>
      <c r="K890" s="45" t="n">
        <f aca="false">IF(ISERROR(G890*J890),0,G890*J890)</f>
        <v>381834</v>
      </c>
      <c r="L890" s="46" t="n">
        <f aca="false">IF(ISERROR(I890-K890),0,I890-K890)</f>
        <v>276534</v>
      </c>
      <c r="M890" s="36" t="n">
        <f aca="false">IF(OR(B890="",C890="",D890=""),DATE(2100,12,31),DATE(B890+2000,C890,D890))</f>
        <v>41046</v>
      </c>
      <c r="N890" s="37"/>
    </row>
    <row r="891" customFormat="false" ht="13.5" hidden="false" customHeight="false" outlineLevel="0" collapsed="false">
      <c r="A891" s="38" t="n">
        <v>889</v>
      </c>
      <c r="B891" s="39" t="n">
        <v>12</v>
      </c>
      <c r="C891" s="40" t="n">
        <v>5</v>
      </c>
      <c r="D891" s="41" t="n">
        <v>19</v>
      </c>
      <c r="E891" s="42" t="n">
        <v>32</v>
      </c>
      <c r="F891" s="43" t="str">
        <f aca="false">IF(ISERROR(VLOOKUP(E891,製品マスタ!$A$2:$E$202,2,FALSE())),"",VLOOKUP(E891,製品マスタ!$A$2:$E$202,2,FALSE()))</f>
        <v>製品名　№32</v>
      </c>
      <c r="G891" s="44" t="n">
        <v>192</v>
      </c>
      <c r="H891" s="45" t="n">
        <f aca="false">IF(ISERROR(VLOOKUP(E891,製品マスタ!$A$2:$E$202,3,FALSE())),0,VLOOKUP(E891,製品マスタ!$A$2:$E$202,3,FALSE()))</f>
        <v>3048</v>
      </c>
      <c r="I891" s="45" t="n">
        <f aca="false">IF(ISERROR(G891*H891),0,G891*H891)</f>
        <v>585216</v>
      </c>
      <c r="J891" s="45" t="n">
        <f aca="false">IF(ISERROR(VLOOKUP(E891,製品マスタ!$A$2:$E$202,5,FALSE())),0,VLOOKUP(E891,製品マスタ!$A$2:$E$202,5,FALSE()))</f>
        <v>1798</v>
      </c>
      <c r="K891" s="45" t="n">
        <f aca="false">IF(ISERROR(G891*J891),0,G891*J891)</f>
        <v>345216</v>
      </c>
      <c r="L891" s="46" t="n">
        <f aca="false">IF(ISERROR(I891-K891),0,I891-K891)</f>
        <v>240000</v>
      </c>
      <c r="M891" s="36" t="n">
        <f aca="false">IF(OR(B891="",C891="",D891=""),DATE(2100,12,31),DATE(B891+2000,C891,D891))</f>
        <v>41048</v>
      </c>
      <c r="N891" s="37"/>
    </row>
    <row r="892" customFormat="false" ht="13.5" hidden="false" customHeight="false" outlineLevel="0" collapsed="false">
      <c r="A892" s="38" t="n">
        <v>890</v>
      </c>
      <c r="B892" s="39" t="n">
        <v>12</v>
      </c>
      <c r="C892" s="40" t="n">
        <v>5</v>
      </c>
      <c r="D892" s="41" t="n">
        <v>20</v>
      </c>
      <c r="E892" s="42" t="n">
        <v>18</v>
      </c>
      <c r="F892" s="43" t="str">
        <f aca="false">IF(ISERROR(VLOOKUP(E892,製品マスタ!$A$2:$E$202,2,FALSE())),"",VLOOKUP(E892,製品マスタ!$A$2:$E$202,2,FALSE()))</f>
        <v>製品名　№18</v>
      </c>
      <c r="G892" s="44" t="n">
        <v>192</v>
      </c>
      <c r="H892" s="45" t="n">
        <f aca="false">IF(ISERROR(VLOOKUP(E892,製品マスタ!$A$2:$E$202,3,FALSE())),0,VLOOKUP(E892,製品マスタ!$A$2:$E$202,3,FALSE()))</f>
        <v>5479</v>
      </c>
      <c r="I892" s="45" t="n">
        <f aca="false">IF(ISERROR(G892*H892),0,G892*H892)</f>
        <v>1051968</v>
      </c>
      <c r="J892" s="45" t="n">
        <f aca="false">IF(ISERROR(VLOOKUP(E892,製品マスタ!$A$2:$E$202,5,FALSE())),0,VLOOKUP(E892,製品マスタ!$A$2:$E$202,5,FALSE()))</f>
        <v>4000</v>
      </c>
      <c r="K892" s="45" t="n">
        <f aca="false">IF(ISERROR(G892*J892),0,G892*J892)</f>
        <v>768000</v>
      </c>
      <c r="L892" s="46" t="n">
        <f aca="false">IF(ISERROR(I892-K892),0,I892-K892)</f>
        <v>283968</v>
      </c>
      <c r="M892" s="36" t="n">
        <f aca="false">IF(OR(B892="",C892="",D892=""),DATE(2100,12,31),DATE(B892+2000,C892,D892))</f>
        <v>41049</v>
      </c>
      <c r="N892" s="37"/>
    </row>
    <row r="893" customFormat="false" ht="13.5" hidden="false" customHeight="false" outlineLevel="0" collapsed="false">
      <c r="A893" s="38" t="n">
        <v>891</v>
      </c>
      <c r="B893" s="39" t="n">
        <v>12</v>
      </c>
      <c r="C893" s="40" t="n">
        <v>5</v>
      </c>
      <c r="D893" s="41" t="n">
        <v>21</v>
      </c>
      <c r="E893" s="42" t="n">
        <v>10</v>
      </c>
      <c r="F893" s="43" t="str">
        <f aca="false">IF(ISERROR(VLOOKUP(E893,製品マスタ!$A$2:$E$202,2,FALSE())),"",VLOOKUP(E893,製品マスタ!$A$2:$E$202,2,FALSE()))</f>
        <v>製品名　№10</v>
      </c>
      <c r="G893" s="44" t="n">
        <v>192</v>
      </c>
      <c r="H893" s="45" t="n">
        <f aca="false">IF(ISERROR(VLOOKUP(E893,製品マスタ!$A$2:$E$202,3,FALSE())),0,VLOOKUP(E893,製品マスタ!$A$2:$E$202,3,FALSE()))</f>
        <v>5331</v>
      </c>
      <c r="I893" s="45" t="n">
        <f aca="false">IF(ISERROR(G893*H893),0,G893*H893)</f>
        <v>1023552</v>
      </c>
      <c r="J893" s="45" t="n">
        <f aca="false">IF(ISERROR(VLOOKUP(E893,製品マスタ!$A$2:$E$202,5,FALSE())),0,VLOOKUP(E893,製品マスタ!$A$2:$E$202,5,FALSE()))</f>
        <v>4318</v>
      </c>
      <c r="K893" s="45" t="n">
        <f aca="false">IF(ISERROR(G893*J893),0,G893*J893)</f>
        <v>829056</v>
      </c>
      <c r="L893" s="46" t="n">
        <f aca="false">IF(ISERROR(I893-K893),0,I893-K893)</f>
        <v>194496</v>
      </c>
      <c r="M893" s="36" t="n">
        <f aca="false">IF(OR(B893="",C893="",D893=""),DATE(2100,12,31),DATE(B893+2000,C893,D893))</f>
        <v>41050</v>
      </c>
      <c r="N893" s="37"/>
    </row>
    <row r="894" customFormat="false" ht="13.5" hidden="false" customHeight="false" outlineLevel="0" collapsed="false">
      <c r="A894" s="38" t="n">
        <v>892</v>
      </c>
      <c r="B894" s="39" t="n">
        <v>12</v>
      </c>
      <c r="C894" s="40" t="n">
        <v>5</v>
      </c>
      <c r="D894" s="41" t="n">
        <v>26</v>
      </c>
      <c r="E894" s="42" t="n">
        <v>130</v>
      </c>
      <c r="F894" s="43" t="str">
        <f aca="false">IF(ISERROR(VLOOKUP(E894,製品マスタ!$A$2:$E$202,2,FALSE())),"",VLOOKUP(E894,製品マスタ!$A$2:$E$202,2,FALSE()))</f>
        <v>製品名　№130</v>
      </c>
      <c r="G894" s="44" t="n">
        <v>214</v>
      </c>
      <c r="H894" s="45" t="n">
        <f aca="false">IF(ISERROR(VLOOKUP(E894,製品マスタ!$A$2:$E$202,3,FALSE())),0,VLOOKUP(E894,製品マスタ!$A$2:$E$202,3,FALSE()))</f>
        <v>5331</v>
      </c>
      <c r="I894" s="45" t="n">
        <f aca="false">IF(ISERROR(G894*H894),0,G894*H894)</f>
        <v>1140834</v>
      </c>
      <c r="J894" s="45" t="n">
        <f aca="false">IF(ISERROR(VLOOKUP(E894,製品マスタ!$A$2:$E$202,5,FALSE())),0,VLOOKUP(E894,製品マスタ!$A$2:$E$202,5,FALSE()))</f>
        <v>3359</v>
      </c>
      <c r="K894" s="45" t="n">
        <f aca="false">IF(ISERROR(G894*J894),0,G894*J894)</f>
        <v>718826</v>
      </c>
      <c r="L894" s="46" t="n">
        <f aca="false">IF(ISERROR(I894-K894),0,I894-K894)</f>
        <v>422008</v>
      </c>
      <c r="M894" s="36" t="n">
        <f aca="false">IF(OR(B894="",C894="",D894=""),DATE(2100,12,31),DATE(B894+2000,C894,D894))</f>
        <v>41055</v>
      </c>
      <c r="N894" s="37"/>
    </row>
    <row r="895" customFormat="false" ht="13.5" hidden="false" customHeight="false" outlineLevel="0" collapsed="false">
      <c r="A895" s="38" t="n">
        <v>893</v>
      </c>
      <c r="B895" s="39" t="n">
        <v>12</v>
      </c>
      <c r="C895" s="40" t="n">
        <v>5</v>
      </c>
      <c r="D895" s="41" t="n">
        <v>26</v>
      </c>
      <c r="E895" s="42" t="n">
        <v>65</v>
      </c>
      <c r="F895" s="43" t="str">
        <f aca="false">IF(ISERROR(VLOOKUP(E895,製品マスタ!$A$2:$E$202,2,FALSE())),"",VLOOKUP(E895,製品マスタ!$A$2:$E$202,2,FALSE()))</f>
        <v>製品名　№65</v>
      </c>
      <c r="G895" s="44" t="n">
        <v>117</v>
      </c>
      <c r="H895" s="45" t="n">
        <f aca="false">IF(ISERROR(VLOOKUP(E895,製品マスタ!$A$2:$E$202,3,FALSE())),0,VLOOKUP(E895,製品マスタ!$A$2:$E$202,3,FALSE()))</f>
        <v>4064</v>
      </c>
      <c r="I895" s="45" t="n">
        <f aca="false">IF(ISERROR(G895*H895),0,G895*H895)</f>
        <v>475488</v>
      </c>
      <c r="J895" s="45" t="n">
        <f aca="false">IF(ISERROR(VLOOKUP(E895,製品マスタ!$A$2:$E$202,5,FALSE())),0,VLOOKUP(E895,製品マスタ!$A$2:$E$202,5,FALSE()))</f>
        <v>2032</v>
      </c>
      <c r="K895" s="45" t="n">
        <f aca="false">IF(ISERROR(G895*J895),0,G895*J895)</f>
        <v>237744</v>
      </c>
      <c r="L895" s="46" t="n">
        <f aca="false">IF(ISERROR(I895-K895),0,I895-K895)</f>
        <v>237744</v>
      </c>
      <c r="M895" s="36" t="n">
        <f aca="false">IF(OR(B895="",C895="",D895=""),DATE(2100,12,31),DATE(B895+2000,C895,D895))</f>
        <v>41055</v>
      </c>
      <c r="N895" s="37"/>
    </row>
    <row r="896" customFormat="false" ht="13.5" hidden="false" customHeight="false" outlineLevel="0" collapsed="false">
      <c r="A896" s="38" t="n">
        <v>894</v>
      </c>
      <c r="B896" s="39" t="n">
        <v>12</v>
      </c>
      <c r="C896" s="40" t="n">
        <v>5</v>
      </c>
      <c r="D896" s="41" t="n">
        <v>29</v>
      </c>
      <c r="E896" s="42" t="n">
        <v>169</v>
      </c>
      <c r="F896" s="43" t="str">
        <f aca="false">IF(ISERROR(VLOOKUP(E896,製品マスタ!$A$2:$E$202,2,FALSE())),"",VLOOKUP(E896,製品マスタ!$A$2:$E$202,2,FALSE()))</f>
        <v>製品名　№169</v>
      </c>
      <c r="G896" s="44" t="n">
        <v>226</v>
      </c>
      <c r="H896" s="45" t="n">
        <f aca="false">IF(ISERROR(VLOOKUP(E896,製品マスタ!$A$2:$E$202,3,FALSE())),0,VLOOKUP(E896,製品マスタ!$A$2:$E$202,3,FALSE()))</f>
        <v>4650</v>
      </c>
      <c r="I896" s="45" t="n">
        <f aca="false">IF(ISERROR(G896*H896),0,G896*H896)</f>
        <v>1050900</v>
      </c>
      <c r="J896" s="45" t="n">
        <f aca="false">IF(ISERROR(VLOOKUP(E896,製品マスタ!$A$2:$E$202,5,FALSE())),0,VLOOKUP(E896,製品マスタ!$A$2:$E$202,5,FALSE()))</f>
        <v>3292</v>
      </c>
      <c r="K896" s="45" t="n">
        <f aca="false">IF(ISERROR(G896*J896),0,G896*J896)</f>
        <v>743992</v>
      </c>
      <c r="L896" s="46" t="n">
        <f aca="false">IF(ISERROR(I896-K896),0,I896-K896)</f>
        <v>306908</v>
      </c>
      <c r="M896" s="36" t="n">
        <f aca="false">IF(OR(B896="",C896="",D896=""),DATE(2100,12,31),DATE(B896+2000,C896,D896))</f>
        <v>41058</v>
      </c>
      <c r="N896" s="37"/>
    </row>
    <row r="897" customFormat="false" ht="13.5" hidden="false" customHeight="false" outlineLevel="0" collapsed="false">
      <c r="A897" s="38" t="n">
        <v>895</v>
      </c>
      <c r="B897" s="39" t="n">
        <v>12</v>
      </c>
      <c r="C897" s="40" t="n">
        <v>5</v>
      </c>
      <c r="D897" s="41" t="n">
        <v>31</v>
      </c>
      <c r="E897" s="42" t="n">
        <v>73</v>
      </c>
      <c r="F897" s="43" t="str">
        <f aca="false">IF(ISERROR(VLOOKUP(E897,製品マスタ!$A$2:$E$202,2,FALSE())),"",VLOOKUP(E897,製品マスタ!$A$2:$E$202,2,FALSE()))</f>
        <v>製品名　№73</v>
      </c>
      <c r="G897" s="44" t="n">
        <v>69</v>
      </c>
      <c r="H897" s="45" t="n">
        <f aca="false">IF(ISERROR(VLOOKUP(E897,製品マスタ!$A$2:$E$202,3,FALSE())),0,VLOOKUP(E897,製品マスタ!$A$2:$E$202,3,FALSE()))</f>
        <v>4038</v>
      </c>
      <c r="I897" s="45" t="n">
        <f aca="false">IF(ISERROR(G897*H897),0,G897*H897)</f>
        <v>278622</v>
      </c>
      <c r="J897" s="45" t="n">
        <f aca="false">IF(ISERROR(VLOOKUP(E897,製品マスタ!$A$2:$E$202,5,FALSE())),0,VLOOKUP(E897,製品マスタ!$A$2:$E$202,5,FALSE()))</f>
        <v>2084</v>
      </c>
      <c r="K897" s="45" t="n">
        <f aca="false">IF(ISERROR(G897*J897),0,G897*J897)</f>
        <v>143796</v>
      </c>
      <c r="L897" s="46" t="n">
        <f aca="false">IF(ISERROR(I897-K897),0,I897-K897)</f>
        <v>134826</v>
      </c>
      <c r="M897" s="36" t="n">
        <f aca="false">IF(OR(B897="",C897="",D897=""),DATE(2100,12,31),DATE(B897+2000,C897,D897))</f>
        <v>41060</v>
      </c>
      <c r="N897" s="37"/>
    </row>
    <row r="898" customFormat="false" ht="13.5" hidden="false" customHeight="false" outlineLevel="0" collapsed="false">
      <c r="A898" s="38" t="n">
        <v>896</v>
      </c>
      <c r="B898" s="39" t="n">
        <v>12</v>
      </c>
      <c r="C898" s="40" t="n">
        <v>6</v>
      </c>
      <c r="D898" s="41" t="n">
        <v>1</v>
      </c>
      <c r="E898" s="42" t="n">
        <v>132</v>
      </c>
      <c r="F898" s="43" t="str">
        <f aca="false">IF(ISERROR(VLOOKUP(E898,製品マスタ!$A$2:$E$202,2,FALSE())),"",VLOOKUP(E898,製品マスタ!$A$2:$E$202,2,FALSE()))</f>
        <v>製品名　№132</v>
      </c>
      <c r="G898" s="44" t="n">
        <v>162</v>
      </c>
      <c r="H898" s="45" t="n">
        <f aca="false">IF(ISERROR(VLOOKUP(E898,製品マスタ!$A$2:$E$202,3,FALSE())),0,VLOOKUP(E898,製品マスタ!$A$2:$E$202,3,FALSE()))</f>
        <v>3048</v>
      </c>
      <c r="I898" s="45" t="n">
        <f aca="false">IF(ISERROR(G898*H898),0,G898*H898)</f>
        <v>493776</v>
      </c>
      <c r="J898" s="45" t="n">
        <f aca="false">IF(ISERROR(VLOOKUP(E898,製品マスタ!$A$2:$E$202,5,FALSE())),0,VLOOKUP(E898,製品マスタ!$A$2:$E$202,5,FALSE()))</f>
        <v>1932</v>
      </c>
      <c r="K898" s="45" t="n">
        <f aca="false">IF(ISERROR(G898*J898),0,G898*J898)</f>
        <v>312984</v>
      </c>
      <c r="L898" s="46" t="n">
        <f aca="false">IF(ISERROR(I898-K898),0,I898-K898)</f>
        <v>180792</v>
      </c>
      <c r="M898" s="36" t="n">
        <f aca="false">IF(OR(B898="",C898="",D898=""),DATE(2100,12,31),DATE(B898+2000,C898,D898))</f>
        <v>41061</v>
      </c>
      <c r="N898" s="37"/>
    </row>
    <row r="899" customFormat="false" ht="13.5" hidden="false" customHeight="false" outlineLevel="0" collapsed="false">
      <c r="A899" s="38" t="n">
        <v>897</v>
      </c>
      <c r="B899" s="39" t="n">
        <v>12</v>
      </c>
      <c r="C899" s="40" t="n">
        <v>6</v>
      </c>
      <c r="D899" s="41" t="n">
        <v>1</v>
      </c>
      <c r="E899" s="42" t="n">
        <v>145</v>
      </c>
      <c r="F899" s="43" t="str">
        <f aca="false">IF(ISERROR(VLOOKUP(E899,製品マスタ!$A$2:$E$202,2,FALSE())),"",VLOOKUP(E899,製品マスタ!$A$2:$E$202,2,FALSE()))</f>
        <v>製品名　№145</v>
      </c>
      <c r="G899" s="44" t="n">
        <v>226</v>
      </c>
      <c r="H899" s="45" t="n">
        <f aca="false">IF(ISERROR(VLOOKUP(E899,製品マスタ!$A$2:$E$202,3,FALSE())),0,VLOOKUP(E899,製品マスタ!$A$2:$E$202,3,FALSE()))</f>
        <v>4064</v>
      </c>
      <c r="I899" s="45" t="n">
        <f aca="false">IF(ISERROR(G899*H899),0,G899*H899)</f>
        <v>918464</v>
      </c>
      <c r="J899" s="45" t="n">
        <f aca="false">IF(ISERROR(VLOOKUP(E899,製品マスタ!$A$2:$E$202,5,FALSE())),0,VLOOKUP(E899,製品マスタ!$A$2:$E$202,5,FALSE()))</f>
        <v>2682</v>
      </c>
      <c r="K899" s="45" t="n">
        <f aca="false">IF(ISERROR(G899*J899),0,G899*J899)</f>
        <v>606132</v>
      </c>
      <c r="L899" s="46" t="n">
        <f aca="false">IF(ISERROR(I899-K899),0,I899-K899)</f>
        <v>312332</v>
      </c>
      <c r="M899" s="36" t="n">
        <f aca="false">IF(OR(B899="",C899="",D899=""),DATE(2100,12,31),DATE(B899+2000,C899,D899))</f>
        <v>41061</v>
      </c>
      <c r="N899" s="37"/>
    </row>
    <row r="900" customFormat="false" ht="13.5" hidden="false" customHeight="false" outlineLevel="0" collapsed="false">
      <c r="A900" s="38" t="n">
        <v>898</v>
      </c>
      <c r="B900" s="39" t="n">
        <v>12</v>
      </c>
      <c r="C900" s="40" t="n">
        <v>6</v>
      </c>
      <c r="D900" s="41" t="n">
        <v>3</v>
      </c>
      <c r="E900" s="42" t="n">
        <v>75</v>
      </c>
      <c r="F900" s="43" t="str">
        <f aca="false">IF(ISERROR(VLOOKUP(E900,製品マスタ!$A$2:$E$202,2,FALSE())),"",VLOOKUP(E900,製品マスタ!$A$2:$E$202,2,FALSE()))</f>
        <v>製品名　№75</v>
      </c>
      <c r="G900" s="44" t="n">
        <v>117</v>
      </c>
      <c r="H900" s="45" t="n">
        <f aca="false">IF(ISERROR(VLOOKUP(E900,製品マスタ!$A$2:$E$202,3,FALSE())),0,VLOOKUP(E900,製品マスタ!$A$2:$E$202,3,FALSE()))</f>
        <v>6394</v>
      </c>
      <c r="I900" s="45" t="n">
        <f aca="false">IF(ISERROR(G900*H900),0,G900*H900)</f>
        <v>748098</v>
      </c>
      <c r="J900" s="45" t="n">
        <f aca="false">IF(ISERROR(VLOOKUP(E900,製品マスタ!$A$2:$E$202,5,FALSE())),0,VLOOKUP(E900,製品マスタ!$A$2:$E$202,5,FALSE()))</f>
        <v>3325</v>
      </c>
      <c r="K900" s="45" t="n">
        <f aca="false">IF(ISERROR(G900*J900),0,G900*J900)</f>
        <v>389025</v>
      </c>
      <c r="L900" s="46" t="n">
        <f aca="false">IF(ISERROR(I900-K900),0,I900-K900)</f>
        <v>359073</v>
      </c>
      <c r="M900" s="36" t="n">
        <f aca="false">IF(OR(B900="",C900="",D900=""),DATE(2100,12,31),DATE(B900+2000,C900,D900))</f>
        <v>41063</v>
      </c>
      <c r="N900" s="37"/>
    </row>
    <row r="901" customFormat="false" ht="13.5" hidden="false" customHeight="false" outlineLevel="0" collapsed="false">
      <c r="A901" s="38" t="n">
        <v>899</v>
      </c>
      <c r="B901" s="39" t="n">
        <v>12</v>
      </c>
      <c r="C901" s="40" t="n">
        <v>6</v>
      </c>
      <c r="D901" s="41" t="n">
        <v>7</v>
      </c>
      <c r="E901" s="42" t="n">
        <v>161</v>
      </c>
      <c r="F901" s="43" t="str">
        <f aca="false">IF(ISERROR(VLOOKUP(E901,製品マスタ!$A$2:$E$202,2,FALSE())),"",VLOOKUP(E901,製品マスタ!$A$2:$E$202,2,FALSE()))</f>
        <v>製品名　№161</v>
      </c>
      <c r="G901" s="44" t="n">
        <v>162</v>
      </c>
      <c r="H901" s="45" t="n">
        <f aca="false">IF(ISERROR(VLOOKUP(E901,製品マスタ!$A$2:$E$202,3,FALSE())),0,VLOOKUP(E901,製品マスタ!$A$2:$E$202,3,FALSE()))</f>
        <v>45555</v>
      </c>
      <c r="I901" s="45" t="n">
        <f aca="false">IF(ISERROR(G901*H901),0,G901*H901)</f>
        <v>7379910</v>
      </c>
      <c r="J901" s="45" t="n">
        <f aca="false">IF(ISERROR(VLOOKUP(E901,製品マスタ!$A$2:$E$202,5,FALSE())),0,VLOOKUP(E901,製品マスタ!$A$2:$E$202,5,FALSE()))</f>
        <v>31524</v>
      </c>
      <c r="K901" s="45" t="n">
        <f aca="false">IF(ISERROR(G901*J901),0,G901*J901)</f>
        <v>5106888</v>
      </c>
      <c r="L901" s="46" t="n">
        <f aca="false">IF(ISERROR(I901-K901),0,I901-K901)</f>
        <v>2273022</v>
      </c>
      <c r="M901" s="36" t="n">
        <f aca="false">IF(OR(B901="",C901="",D901=""),DATE(2100,12,31),DATE(B901+2000,C901,D901))</f>
        <v>41067</v>
      </c>
      <c r="N901" s="37"/>
    </row>
    <row r="902" customFormat="false" ht="13.5" hidden="false" customHeight="false" outlineLevel="0" collapsed="false">
      <c r="A902" s="38" t="n">
        <v>900</v>
      </c>
      <c r="B902" s="39" t="n">
        <v>12</v>
      </c>
      <c r="C902" s="40" t="n">
        <v>6</v>
      </c>
      <c r="D902" s="41" t="n">
        <v>9</v>
      </c>
      <c r="E902" s="42" t="n">
        <v>28</v>
      </c>
      <c r="F902" s="43" t="str">
        <f aca="false">IF(ISERROR(VLOOKUP(E902,製品マスタ!$A$2:$E$202,2,FALSE())),"",VLOOKUP(E902,製品マスタ!$A$2:$E$202,2,FALSE()))</f>
        <v>製品名　№28</v>
      </c>
      <c r="G902" s="44" t="n">
        <v>192</v>
      </c>
      <c r="H902" s="45" t="n">
        <f aca="false">IF(ISERROR(VLOOKUP(E902,製品マスタ!$A$2:$E$202,3,FALSE())),0,VLOOKUP(E902,製品マスタ!$A$2:$E$202,3,FALSE()))</f>
        <v>3753</v>
      </c>
      <c r="I902" s="45" t="n">
        <f aca="false">IF(ISERROR(G902*H902),0,G902*H902)</f>
        <v>720576</v>
      </c>
      <c r="J902" s="45" t="n">
        <f aca="false">IF(ISERROR(VLOOKUP(E902,製品マスタ!$A$2:$E$202,5,FALSE())),0,VLOOKUP(E902,製品マスタ!$A$2:$E$202,5,FALSE()))</f>
        <v>2364</v>
      </c>
      <c r="K902" s="45" t="n">
        <f aca="false">IF(ISERROR(G902*J902),0,G902*J902)</f>
        <v>453888</v>
      </c>
      <c r="L902" s="46" t="n">
        <f aca="false">IF(ISERROR(I902-K902),0,I902-K902)</f>
        <v>266688</v>
      </c>
      <c r="M902" s="36" t="n">
        <f aca="false">IF(OR(B902="",C902="",D902=""),DATE(2100,12,31),DATE(B902+2000,C902,D902))</f>
        <v>41069</v>
      </c>
      <c r="N902" s="37"/>
    </row>
    <row r="903" customFormat="false" ht="13.5" hidden="false" customHeight="false" outlineLevel="0" collapsed="false">
      <c r="A903" s="38" t="n">
        <v>901</v>
      </c>
      <c r="B903" s="39" t="n">
        <v>12</v>
      </c>
      <c r="C903" s="40" t="n">
        <v>6</v>
      </c>
      <c r="D903" s="41" t="n">
        <v>10</v>
      </c>
      <c r="E903" s="42" t="n">
        <v>117</v>
      </c>
      <c r="F903" s="43" t="str">
        <f aca="false">IF(ISERROR(VLOOKUP(E903,製品マスタ!$A$2:$E$202,2,FALSE())),"",VLOOKUP(E903,製品マスタ!$A$2:$E$202,2,FALSE()))</f>
        <v>製品名　№117</v>
      </c>
      <c r="G903" s="44" t="n">
        <v>117</v>
      </c>
      <c r="H903" s="45" t="n">
        <f aca="false">IF(ISERROR(VLOOKUP(E903,製品マスタ!$A$2:$E$202,3,FALSE())),0,VLOOKUP(E903,製品マスタ!$A$2:$E$202,3,FALSE()))</f>
        <v>2543</v>
      </c>
      <c r="I903" s="45" t="n">
        <f aca="false">IF(ISERROR(G903*H903),0,G903*H903)</f>
        <v>297531</v>
      </c>
      <c r="J903" s="45" t="n">
        <f aca="false">IF(ISERROR(VLOOKUP(E903,製品マスタ!$A$2:$E$202,5,FALSE())),0,VLOOKUP(E903,製品マスタ!$A$2:$E$202,5,FALSE()))</f>
        <v>1536</v>
      </c>
      <c r="K903" s="45" t="n">
        <f aca="false">IF(ISERROR(G903*J903),0,G903*J903)</f>
        <v>179712</v>
      </c>
      <c r="L903" s="46" t="n">
        <f aca="false">IF(ISERROR(I903-K903),0,I903-K903)</f>
        <v>117819</v>
      </c>
      <c r="M903" s="36" t="n">
        <f aca="false">IF(OR(B903="",C903="",D903=""),DATE(2100,12,31),DATE(B903+2000,C903,D903))</f>
        <v>41070</v>
      </c>
      <c r="N903" s="37"/>
    </row>
    <row r="904" customFormat="false" ht="13.5" hidden="false" customHeight="false" outlineLevel="0" collapsed="false">
      <c r="A904" s="38" t="n">
        <v>902</v>
      </c>
      <c r="B904" s="39" t="n">
        <v>12</v>
      </c>
      <c r="C904" s="40" t="n">
        <v>6</v>
      </c>
      <c r="D904" s="41" t="n">
        <v>10</v>
      </c>
      <c r="E904" s="42" t="n">
        <v>158</v>
      </c>
      <c r="F904" s="43" t="str">
        <f aca="false">IF(ISERROR(VLOOKUP(E904,製品マスタ!$A$2:$E$202,2,FALSE())),"",VLOOKUP(E904,製品マスタ!$A$2:$E$202,2,FALSE()))</f>
        <v>製品名　№158</v>
      </c>
      <c r="G904" s="44" t="n">
        <v>125</v>
      </c>
      <c r="H904" s="45" t="n">
        <f aca="false">IF(ISERROR(VLOOKUP(E904,製品マスタ!$A$2:$E$202,3,FALSE())),0,VLOOKUP(E904,製品マスタ!$A$2:$E$202,3,FALSE()))</f>
        <v>5479</v>
      </c>
      <c r="I904" s="45" t="n">
        <f aca="false">IF(ISERROR(G904*H904),0,G904*H904)</f>
        <v>684875</v>
      </c>
      <c r="J904" s="45" t="n">
        <f aca="false">IF(ISERROR(VLOOKUP(E904,製品マスタ!$A$2:$E$202,5,FALSE())),0,VLOOKUP(E904,製品マスタ!$A$2:$E$202,5,FALSE()))</f>
        <v>3759</v>
      </c>
      <c r="K904" s="45" t="n">
        <f aca="false">IF(ISERROR(G904*J904),0,G904*J904)</f>
        <v>469875</v>
      </c>
      <c r="L904" s="46" t="n">
        <f aca="false">IF(ISERROR(I904-K904),0,I904-K904)</f>
        <v>215000</v>
      </c>
      <c r="M904" s="36" t="n">
        <f aca="false">IF(OR(B904="",C904="",D904=""),DATE(2100,12,31),DATE(B904+2000,C904,D904))</f>
        <v>41070</v>
      </c>
      <c r="N904" s="37"/>
    </row>
    <row r="905" customFormat="false" ht="13.5" hidden="false" customHeight="false" outlineLevel="0" collapsed="false">
      <c r="A905" s="38" t="n">
        <v>903</v>
      </c>
      <c r="B905" s="39" t="n">
        <v>12</v>
      </c>
      <c r="C905" s="40" t="n">
        <v>6</v>
      </c>
      <c r="D905" s="41" t="n">
        <v>11</v>
      </c>
      <c r="E905" s="42" t="n">
        <v>83</v>
      </c>
      <c r="F905" s="43" t="str">
        <f aca="false">IF(ISERROR(VLOOKUP(E905,製品マスタ!$A$2:$E$202,2,FALSE())),"",VLOOKUP(E905,製品マスタ!$A$2:$E$202,2,FALSE()))</f>
        <v>製品名　№83</v>
      </c>
      <c r="G905" s="44" t="n">
        <v>117</v>
      </c>
      <c r="H905" s="45" t="n">
        <f aca="false">IF(ISERROR(VLOOKUP(E905,製品マスタ!$A$2:$E$202,3,FALSE())),0,VLOOKUP(E905,製品マスタ!$A$2:$E$202,3,FALSE()))</f>
        <v>4653</v>
      </c>
      <c r="I905" s="45" t="n">
        <f aca="false">IF(ISERROR(G905*H905),0,G905*H905)</f>
        <v>544401</v>
      </c>
      <c r="J905" s="45" t="n">
        <f aca="false">IF(ISERROR(VLOOKUP(E905,製品マスタ!$A$2:$E$202,5,FALSE())),0,VLOOKUP(E905,製品マスタ!$A$2:$E$202,5,FALSE()))</f>
        <v>2494</v>
      </c>
      <c r="K905" s="45" t="n">
        <f aca="false">IF(ISERROR(G905*J905),0,G905*J905)</f>
        <v>291798</v>
      </c>
      <c r="L905" s="46" t="n">
        <f aca="false">IF(ISERROR(I905-K905),0,I905-K905)</f>
        <v>252603</v>
      </c>
      <c r="M905" s="36" t="n">
        <f aca="false">IF(OR(B905="",C905="",D905=""),DATE(2100,12,31),DATE(B905+2000,C905,D905))</f>
        <v>41071</v>
      </c>
      <c r="N905" s="37"/>
    </row>
    <row r="906" customFormat="false" ht="13.5" hidden="false" customHeight="false" outlineLevel="0" collapsed="false">
      <c r="A906" s="38" t="n">
        <v>904</v>
      </c>
      <c r="B906" s="39" t="n">
        <v>12</v>
      </c>
      <c r="C906" s="40" t="n">
        <v>6</v>
      </c>
      <c r="D906" s="41" t="n">
        <v>15</v>
      </c>
      <c r="E906" s="42" t="n">
        <v>44</v>
      </c>
      <c r="F906" s="43" t="str">
        <f aca="false">IF(ISERROR(VLOOKUP(E906,製品マスタ!$A$2:$E$202,2,FALSE())),"",VLOOKUP(E906,製品マスタ!$A$2:$E$202,2,FALSE()))</f>
        <v>製品名　№44</v>
      </c>
      <c r="G906" s="44" t="n">
        <v>125</v>
      </c>
      <c r="H906" s="45" t="n">
        <f aca="false">IF(ISERROR(VLOOKUP(E906,製品マスタ!$A$2:$E$202,3,FALSE())),0,VLOOKUP(E906,製品マスタ!$A$2:$E$202,3,FALSE()))</f>
        <v>1664</v>
      </c>
      <c r="I906" s="45" t="n">
        <f aca="false">IF(ISERROR(G906*H906),0,G906*H906)</f>
        <v>208000</v>
      </c>
      <c r="J906" s="45" t="n">
        <f aca="false">IF(ISERROR(VLOOKUP(E906,製品マスタ!$A$2:$E$202,5,FALSE())),0,VLOOKUP(E906,製品マスタ!$A$2:$E$202,5,FALSE()))</f>
        <v>782</v>
      </c>
      <c r="K906" s="45" t="n">
        <f aca="false">IF(ISERROR(G906*J906),0,G906*J906)</f>
        <v>97750</v>
      </c>
      <c r="L906" s="46" t="n">
        <f aca="false">IF(ISERROR(I906-K906),0,I906-K906)</f>
        <v>110250</v>
      </c>
      <c r="M906" s="36" t="n">
        <f aca="false">IF(OR(B906="",C906="",D906=""),DATE(2100,12,31),DATE(B906+2000,C906,D906))</f>
        <v>41075</v>
      </c>
      <c r="N906" s="37"/>
    </row>
    <row r="907" customFormat="false" ht="13.5" hidden="false" customHeight="false" outlineLevel="0" collapsed="false">
      <c r="A907" s="38" t="n">
        <v>905</v>
      </c>
      <c r="B907" s="39" t="n">
        <v>12</v>
      </c>
      <c r="C907" s="40" t="n">
        <v>6</v>
      </c>
      <c r="D907" s="41" t="n">
        <v>17</v>
      </c>
      <c r="E907" s="42" t="n">
        <v>134</v>
      </c>
      <c r="F907" s="43" t="str">
        <f aca="false">IF(ISERROR(VLOOKUP(E907,製品マスタ!$A$2:$E$202,2,FALSE())),"",VLOOKUP(E907,製品マスタ!$A$2:$E$202,2,FALSE()))</f>
        <v>製品名　№134</v>
      </c>
      <c r="G907" s="44" t="n">
        <v>162</v>
      </c>
      <c r="H907" s="45" t="n">
        <f aca="false">IF(ISERROR(VLOOKUP(E907,製品マスタ!$A$2:$E$202,3,FALSE())),0,VLOOKUP(E907,製品マスタ!$A$2:$E$202,3,FALSE()))</f>
        <v>4170</v>
      </c>
      <c r="I907" s="45" t="n">
        <f aca="false">IF(ISERROR(G907*H907),0,G907*H907)</f>
        <v>675540</v>
      </c>
      <c r="J907" s="45" t="n">
        <f aca="false">IF(ISERROR(VLOOKUP(E907,製品マスタ!$A$2:$E$202,5,FALSE())),0,VLOOKUP(E907,製品マスタ!$A$2:$E$202,5,FALSE()))</f>
        <v>2660</v>
      </c>
      <c r="K907" s="45" t="n">
        <f aca="false">IF(ISERROR(G907*J907),0,G907*J907)</f>
        <v>430920</v>
      </c>
      <c r="L907" s="46" t="n">
        <f aca="false">IF(ISERROR(I907-K907),0,I907-K907)</f>
        <v>244620</v>
      </c>
      <c r="M907" s="36" t="n">
        <f aca="false">IF(OR(B907="",C907="",D907=""),DATE(2100,12,31),DATE(B907+2000,C907,D907))</f>
        <v>41077</v>
      </c>
      <c r="N907" s="37"/>
    </row>
    <row r="908" customFormat="false" ht="13.5" hidden="false" customHeight="false" outlineLevel="0" collapsed="false">
      <c r="A908" s="38" t="n">
        <v>906</v>
      </c>
      <c r="B908" s="39" t="n">
        <v>12</v>
      </c>
      <c r="C908" s="40" t="n">
        <v>6</v>
      </c>
      <c r="D908" s="41" t="n">
        <v>19</v>
      </c>
      <c r="E908" s="42" t="n">
        <v>15</v>
      </c>
      <c r="F908" s="43" t="str">
        <f aca="false">IF(ISERROR(VLOOKUP(E908,製品マスタ!$A$2:$E$202,2,FALSE())),"",VLOOKUP(E908,製品マスタ!$A$2:$E$202,2,FALSE()))</f>
        <v>製品名　№15</v>
      </c>
      <c r="G908" s="44" t="n">
        <v>192</v>
      </c>
      <c r="H908" s="45" t="n">
        <f aca="false">IF(ISERROR(VLOOKUP(E908,製品マスタ!$A$2:$E$202,3,FALSE())),0,VLOOKUP(E908,製品マスタ!$A$2:$E$202,3,FALSE()))</f>
        <v>6394</v>
      </c>
      <c r="I908" s="45" t="n">
        <f aca="false">IF(ISERROR(G908*H908),0,G908*H908)</f>
        <v>1227648</v>
      </c>
      <c r="J908" s="45" t="n">
        <f aca="false">IF(ISERROR(VLOOKUP(E908,製品マスタ!$A$2:$E$202,5,FALSE())),0,VLOOKUP(E908,製品マスタ!$A$2:$E$202,5,FALSE()))</f>
        <v>4859</v>
      </c>
      <c r="K908" s="45" t="n">
        <f aca="false">IF(ISERROR(G908*J908),0,G908*J908)</f>
        <v>932928</v>
      </c>
      <c r="L908" s="46" t="n">
        <f aca="false">IF(ISERROR(I908-K908),0,I908-K908)</f>
        <v>294720</v>
      </c>
      <c r="M908" s="36" t="n">
        <f aca="false">IF(OR(B908="",C908="",D908=""),DATE(2100,12,31),DATE(B908+2000,C908,D908))</f>
        <v>41079</v>
      </c>
      <c r="N908" s="37"/>
    </row>
    <row r="909" customFormat="false" ht="13.5" hidden="false" customHeight="false" outlineLevel="0" collapsed="false">
      <c r="A909" s="38" t="n">
        <v>907</v>
      </c>
      <c r="B909" s="39" t="n">
        <v>12</v>
      </c>
      <c r="C909" s="40" t="n">
        <v>6</v>
      </c>
      <c r="D909" s="41" t="n">
        <v>22</v>
      </c>
      <c r="E909" s="42" t="n">
        <v>95</v>
      </c>
      <c r="F909" s="43" t="str">
        <f aca="false">IF(ISERROR(VLOOKUP(E909,製品マスタ!$A$2:$E$202,2,FALSE())),"",VLOOKUP(E909,製品マスタ!$A$2:$E$202,2,FALSE()))</f>
        <v>製品名　№95</v>
      </c>
      <c r="G909" s="44" t="n">
        <v>214</v>
      </c>
      <c r="H909" s="45" t="n">
        <f aca="false">IF(ISERROR(VLOOKUP(E909,製品マスタ!$A$2:$E$202,3,FALSE())),0,VLOOKUP(E909,製品マスタ!$A$2:$E$202,3,FALSE()))</f>
        <v>6394</v>
      </c>
      <c r="I909" s="45" t="n">
        <f aca="false">IF(ISERROR(G909*H909),0,G909*H909)</f>
        <v>1368316</v>
      </c>
      <c r="J909" s="45" t="n">
        <f aca="false">IF(ISERROR(VLOOKUP(E909,製品マスタ!$A$2:$E$202,5,FALSE())),0,VLOOKUP(E909,製品マスタ!$A$2:$E$202,5,FALSE()))</f>
        <v>3581</v>
      </c>
      <c r="K909" s="45" t="n">
        <f aca="false">IF(ISERROR(G909*J909),0,G909*J909)</f>
        <v>766334</v>
      </c>
      <c r="L909" s="46" t="n">
        <f aca="false">IF(ISERROR(I909-K909),0,I909-K909)</f>
        <v>601982</v>
      </c>
      <c r="M909" s="36" t="n">
        <f aca="false">IF(OR(B909="",C909="",D909=""),DATE(2100,12,31),DATE(B909+2000,C909,D909))</f>
        <v>41082</v>
      </c>
      <c r="N909" s="37"/>
    </row>
    <row r="910" customFormat="false" ht="13.5" hidden="false" customHeight="false" outlineLevel="0" collapsed="false">
      <c r="A910" s="38" t="n">
        <v>908</v>
      </c>
      <c r="B910" s="39" t="n">
        <v>12</v>
      </c>
      <c r="C910" s="40" t="n">
        <v>6</v>
      </c>
      <c r="D910" s="41" t="n">
        <v>26</v>
      </c>
      <c r="E910" s="42" t="n">
        <v>22</v>
      </c>
      <c r="F910" s="43" t="str">
        <f aca="false">IF(ISERROR(VLOOKUP(E910,製品マスタ!$A$2:$E$202,2,FALSE())),"",VLOOKUP(E910,製品マスタ!$A$2:$E$202,2,FALSE()))</f>
        <v>製品名　№22</v>
      </c>
      <c r="G910" s="44" t="n">
        <v>226</v>
      </c>
      <c r="H910" s="45" t="n">
        <f aca="false">IF(ISERROR(VLOOKUP(E910,製品マスタ!$A$2:$E$202,3,FALSE())),0,VLOOKUP(E910,製品マスタ!$A$2:$E$202,3,FALSE()))</f>
        <v>5387</v>
      </c>
      <c r="I910" s="45" t="n">
        <f aca="false">IF(ISERROR(G910*H910),0,G910*H910)</f>
        <v>1217462</v>
      </c>
      <c r="J910" s="45" t="n">
        <f aca="false">IF(ISERROR(VLOOKUP(E910,製品マスタ!$A$2:$E$202,5,FALSE())),0,VLOOKUP(E910,製品マスタ!$A$2:$E$202,5,FALSE()))</f>
        <v>3717</v>
      </c>
      <c r="K910" s="45" t="n">
        <f aca="false">IF(ISERROR(G910*J910),0,G910*J910)</f>
        <v>840042</v>
      </c>
      <c r="L910" s="46" t="n">
        <f aca="false">IF(ISERROR(I910-K910),0,I910-K910)</f>
        <v>377420</v>
      </c>
      <c r="M910" s="36" t="n">
        <f aca="false">IF(OR(B910="",C910="",D910=""),DATE(2100,12,31),DATE(B910+2000,C910,D910))</f>
        <v>41086</v>
      </c>
      <c r="N910" s="37"/>
    </row>
    <row r="911" customFormat="false" ht="13.5" hidden="false" customHeight="false" outlineLevel="0" collapsed="false">
      <c r="A911" s="38" t="n">
        <v>909</v>
      </c>
      <c r="B911" s="39" t="n">
        <v>12</v>
      </c>
      <c r="C911" s="40" t="n">
        <v>6</v>
      </c>
      <c r="D911" s="41" t="n">
        <v>28</v>
      </c>
      <c r="E911" s="42" t="n">
        <v>30</v>
      </c>
      <c r="F911" s="43" t="str">
        <f aca="false">IF(ISERROR(VLOOKUP(E911,製品マスタ!$A$2:$E$202,2,FALSE())),"",VLOOKUP(E911,製品マスタ!$A$2:$E$202,2,FALSE()))</f>
        <v>製品名　№30</v>
      </c>
      <c r="G911" s="44" t="n">
        <v>3</v>
      </c>
      <c r="H911" s="45" t="n">
        <f aca="false">IF(ISERROR(VLOOKUP(E911,製品マスタ!$A$2:$E$202,3,FALSE())),0,VLOOKUP(E911,製品マスタ!$A$2:$E$202,3,FALSE()))</f>
        <v>5331</v>
      </c>
      <c r="I911" s="45" t="n">
        <f aca="false">IF(ISERROR(G911*H911),0,G911*H911)</f>
        <v>15993</v>
      </c>
      <c r="J911" s="45" t="n">
        <f aca="false">IF(ISERROR(VLOOKUP(E911,製品マスタ!$A$2:$E$202,5,FALSE())),0,VLOOKUP(E911,製品マスタ!$A$2:$E$202,5,FALSE()))</f>
        <v>3252</v>
      </c>
      <c r="K911" s="45" t="n">
        <f aca="false">IF(ISERROR(G911*J911),0,G911*J911)</f>
        <v>9756</v>
      </c>
      <c r="L911" s="46" t="n">
        <f aca="false">IF(ISERROR(I911-K911),0,I911-K911)</f>
        <v>6237</v>
      </c>
      <c r="M911" s="36" t="n">
        <f aca="false">IF(OR(B911="",C911="",D911=""),DATE(2100,12,31),DATE(B911+2000,C911,D911))</f>
        <v>41088</v>
      </c>
      <c r="N911" s="37"/>
    </row>
    <row r="912" customFormat="false" ht="13.5" hidden="false" customHeight="false" outlineLevel="0" collapsed="false">
      <c r="A912" s="38" t="n">
        <v>910</v>
      </c>
      <c r="B912" s="39" t="n">
        <v>12</v>
      </c>
      <c r="C912" s="40" t="n">
        <v>7</v>
      </c>
      <c r="D912" s="41" t="n">
        <v>1</v>
      </c>
      <c r="E912" s="42" t="n">
        <v>37</v>
      </c>
      <c r="F912" s="43" t="str">
        <f aca="false">IF(ISERROR(VLOOKUP(E912,製品マスタ!$A$2:$E$202,2,FALSE())),"",VLOOKUP(E912,製品マスタ!$A$2:$E$202,2,FALSE()))</f>
        <v>製品名　№37</v>
      </c>
      <c r="G912" s="44" t="n">
        <v>192</v>
      </c>
      <c r="H912" s="45" t="n">
        <f aca="false">IF(ISERROR(VLOOKUP(E912,製品マスタ!$A$2:$E$202,3,FALSE())),0,VLOOKUP(E912,製品マスタ!$A$2:$E$202,3,FALSE()))</f>
        <v>2543</v>
      </c>
      <c r="I912" s="45" t="n">
        <f aca="false">IF(ISERROR(G912*H912),0,G912*H912)</f>
        <v>488256</v>
      </c>
      <c r="J912" s="45" t="n">
        <f aca="false">IF(ISERROR(VLOOKUP(E912,製品マスタ!$A$2:$E$202,5,FALSE())),0,VLOOKUP(E912,製品マスタ!$A$2:$E$202,5,FALSE()))</f>
        <v>1373</v>
      </c>
      <c r="K912" s="45" t="n">
        <f aca="false">IF(ISERROR(G912*J912),0,G912*J912)</f>
        <v>263616</v>
      </c>
      <c r="L912" s="46" t="n">
        <f aca="false">IF(ISERROR(I912-K912),0,I912-K912)</f>
        <v>224640</v>
      </c>
      <c r="M912" s="36" t="n">
        <f aca="false">IF(OR(B912="",C912="",D912=""),DATE(2100,12,31),DATE(B912+2000,C912,D912))</f>
        <v>41091</v>
      </c>
      <c r="N912" s="37"/>
    </row>
    <row r="913" customFormat="false" ht="13.5" hidden="false" customHeight="false" outlineLevel="0" collapsed="false">
      <c r="A913" s="38" t="n">
        <v>911</v>
      </c>
      <c r="B913" s="39" t="n">
        <v>12</v>
      </c>
      <c r="C913" s="40" t="n">
        <v>7</v>
      </c>
      <c r="D913" s="41" t="n">
        <v>2</v>
      </c>
      <c r="E913" s="42" t="n">
        <v>159</v>
      </c>
      <c r="F913" s="43" t="str">
        <f aca="false">IF(ISERROR(VLOOKUP(E913,製品マスタ!$A$2:$E$202,2,FALSE())),"",VLOOKUP(E913,製品マスタ!$A$2:$E$202,2,FALSE()))</f>
        <v>製品名　№159</v>
      </c>
      <c r="G913" s="44" t="n">
        <v>159</v>
      </c>
      <c r="H913" s="45" t="n">
        <f aca="false">IF(ISERROR(VLOOKUP(E913,製品マスタ!$A$2:$E$202,3,FALSE())),0,VLOOKUP(E913,製品マスタ!$A$2:$E$202,3,FALSE()))</f>
        <v>4374</v>
      </c>
      <c r="I913" s="45" t="n">
        <f aca="false">IF(ISERROR(G913*H913),0,G913*H913)</f>
        <v>695466</v>
      </c>
      <c r="J913" s="45" t="n">
        <f aca="false">IF(ISERROR(VLOOKUP(E913,製品マスタ!$A$2:$E$202,5,FALSE())),0,VLOOKUP(E913,製品マスタ!$A$2:$E$202,5,FALSE()))</f>
        <v>3009</v>
      </c>
      <c r="K913" s="45" t="n">
        <f aca="false">IF(ISERROR(G913*J913),0,G913*J913)</f>
        <v>478431</v>
      </c>
      <c r="L913" s="46" t="n">
        <f aca="false">IF(ISERROR(I913-K913),0,I913-K913)</f>
        <v>217035</v>
      </c>
      <c r="M913" s="36" t="n">
        <f aca="false">IF(OR(B913="",C913="",D913=""),DATE(2100,12,31),DATE(B913+2000,C913,D913))</f>
        <v>41092</v>
      </c>
      <c r="N913" s="37"/>
    </row>
    <row r="914" customFormat="false" ht="13.5" hidden="false" customHeight="false" outlineLevel="0" collapsed="false">
      <c r="A914" s="38" t="n">
        <v>912</v>
      </c>
      <c r="B914" s="39" t="n">
        <v>12</v>
      </c>
      <c r="C914" s="40" t="n">
        <v>7</v>
      </c>
      <c r="D914" s="41" t="n">
        <v>3</v>
      </c>
      <c r="E914" s="42" t="n">
        <v>70</v>
      </c>
      <c r="F914" s="43" t="str">
        <f aca="false">IF(ISERROR(VLOOKUP(E914,製品マスタ!$A$2:$E$202,2,FALSE())),"",VLOOKUP(E914,製品マスタ!$A$2:$E$202,2,FALSE()))</f>
        <v>製品名　№70</v>
      </c>
      <c r="G914" s="44" t="n">
        <v>117</v>
      </c>
      <c r="H914" s="45" t="n">
        <f aca="false">IF(ISERROR(VLOOKUP(E914,製品マスタ!$A$2:$E$202,3,FALSE())),0,VLOOKUP(E914,製品マスタ!$A$2:$E$202,3,FALSE()))</f>
        <v>5331</v>
      </c>
      <c r="I914" s="45" t="n">
        <f aca="false">IF(ISERROR(G914*H914),0,G914*H914)</f>
        <v>623727</v>
      </c>
      <c r="J914" s="45" t="n">
        <f aca="false">IF(ISERROR(VLOOKUP(E914,製品マスタ!$A$2:$E$202,5,FALSE())),0,VLOOKUP(E914,製品マスタ!$A$2:$E$202,5,FALSE()))</f>
        <v>2719</v>
      </c>
      <c r="K914" s="45" t="n">
        <f aca="false">IF(ISERROR(G914*J914),0,G914*J914)</f>
        <v>318123</v>
      </c>
      <c r="L914" s="46" t="n">
        <f aca="false">IF(ISERROR(I914-K914),0,I914-K914)</f>
        <v>305604</v>
      </c>
      <c r="M914" s="36" t="n">
        <f aca="false">IF(OR(B914="",C914="",D914=""),DATE(2100,12,31),DATE(B914+2000,C914,D914))</f>
        <v>41093</v>
      </c>
      <c r="N914" s="37"/>
    </row>
    <row r="915" customFormat="false" ht="13.5" hidden="false" customHeight="false" outlineLevel="0" collapsed="false">
      <c r="A915" s="38" t="n">
        <v>913</v>
      </c>
      <c r="B915" s="39" t="n">
        <v>12</v>
      </c>
      <c r="C915" s="40" t="n">
        <v>7</v>
      </c>
      <c r="D915" s="41" t="n">
        <v>7</v>
      </c>
      <c r="E915" s="42" t="n">
        <v>121</v>
      </c>
      <c r="F915" s="43" t="str">
        <f aca="false">IF(ISERROR(VLOOKUP(E915,製品マスタ!$A$2:$E$202,2,FALSE())),"",VLOOKUP(E915,製品マスタ!$A$2:$E$202,2,FALSE()))</f>
        <v>製品名　№121</v>
      </c>
      <c r="G915" s="44" t="n">
        <v>137</v>
      </c>
      <c r="H915" s="45" t="n">
        <f aca="false">IF(ISERROR(VLOOKUP(E915,製品マスタ!$A$2:$E$202,3,FALSE())),0,VLOOKUP(E915,製品マスタ!$A$2:$E$202,3,FALSE()))</f>
        <v>45555</v>
      </c>
      <c r="I915" s="45" t="n">
        <f aca="false">IF(ISERROR(G915*H915),0,G915*H915)</f>
        <v>6241035</v>
      </c>
      <c r="J915" s="45" t="n">
        <f aca="false">IF(ISERROR(VLOOKUP(E915,製品マスタ!$A$2:$E$202,5,FALSE())),0,VLOOKUP(E915,製品マスタ!$A$2:$E$202,5,FALSE()))</f>
        <v>27880</v>
      </c>
      <c r="K915" s="45" t="n">
        <f aca="false">IF(ISERROR(G915*J915),0,G915*J915)</f>
        <v>3819560</v>
      </c>
      <c r="L915" s="46" t="n">
        <f aca="false">IF(ISERROR(I915-K915),0,I915-K915)</f>
        <v>2421475</v>
      </c>
      <c r="M915" s="36" t="n">
        <f aca="false">IF(OR(B915="",C915="",D915=""),DATE(2100,12,31),DATE(B915+2000,C915,D915))</f>
        <v>41097</v>
      </c>
      <c r="N915" s="37"/>
    </row>
    <row r="916" customFormat="false" ht="13.5" hidden="false" customHeight="false" outlineLevel="0" collapsed="false">
      <c r="A916" s="38" t="n">
        <v>914</v>
      </c>
      <c r="B916" s="39" t="n">
        <v>12</v>
      </c>
      <c r="C916" s="40" t="n">
        <v>7</v>
      </c>
      <c r="D916" s="41" t="n">
        <v>7</v>
      </c>
      <c r="E916" s="42" t="n">
        <v>173</v>
      </c>
      <c r="F916" s="43" t="str">
        <f aca="false">IF(ISERROR(VLOOKUP(E916,製品マスタ!$A$2:$E$202,2,FALSE())),"",VLOOKUP(E916,製品マスタ!$A$2:$E$202,2,FALSE()))</f>
        <v>製品名　№173</v>
      </c>
      <c r="G916" s="44" t="n">
        <v>192</v>
      </c>
      <c r="H916" s="45" t="n">
        <f aca="false">IF(ISERROR(VLOOKUP(E916,製品マスタ!$A$2:$E$202,3,FALSE())),0,VLOOKUP(E916,製品マスタ!$A$2:$E$202,3,FALSE()))</f>
        <v>4038</v>
      </c>
      <c r="I916" s="45" t="n">
        <f aca="false">IF(ISERROR(G916*H916),0,G916*H916)</f>
        <v>775296</v>
      </c>
      <c r="J916" s="45" t="n">
        <f aca="false">IF(ISERROR(VLOOKUP(E916,製品マスタ!$A$2:$E$202,5,FALSE())),0,VLOOKUP(E916,製品マスタ!$A$2:$E$202,5,FALSE()))</f>
        <v>2891</v>
      </c>
      <c r="K916" s="45" t="n">
        <f aca="false">IF(ISERROR(G916*J916),0,G916*J916)</f>
        <v>555072</v>
      </c>
      <c r="L916" s="46" t="n">
        <f aca="false">IF(ISERROR(I916-K916),0,I916-K916)</f>
        <v>220224</v>
      </c>
      <c r="M916" s="36" t="n">
        <f aca="false">IF(OR(B916="",C916="",D916=""),DATE(2100,12,31),DATE(B916+2000,C916,D916))</f>
        <v>41097</v>
      </c>
      <c r="N916" s="37"/>
    </row>
    <row r="917" customFormat="false" ht="13.5" hidden="false" customHeight="false" outlineLevel="0" collapsed="false">
      <c r="A917" s="38" t="n">
        <v>915</v>
      </c>
      <c r="B917" s="39" t="n">
        <v>12</v>
      </c>
      <c r="C917" s="40" t="n">
        <v>7</v>
      </c>
      <c r="D917" s="41" t="n">
        <v>8</v>
      </c>
      <c r="E917" s="42" t="n">
        <v>148</v>
      </c>
      <c r="F917" s="43" t="str">
        <f aca="false">IF(ISERROR(VLOOKUP(E917,製品マスタ!$A$2:$E$202,2,FALSE())),"",VLOOKUP(E917,製品マスタ!$A$2:$E$202,2,FALSE()))</f>
        <v>製品名　№148</v>
      </c>
      <c r="G917" s="44" t="n">
        <v>125</v>
      </c>
      <c r="H917" s="45" t="n">
        <f aca="false">IF(ISERROR(VLOOKUP(E917,製品マスタ!$A$2:$E$202,3,FALSE())),0,VLOOKUP(E917,製品マスタ!$A$2:$E$202,3,FALSE()))</f>
        <v>3753</v>
      </c>
      <c r="I917" s="45" t="n">
        <f aca="false">IF(ISERROR(G917*H917),0,G917*H917)</f>
        <v>469125</v>
      </c>
      <c r="J917" s="45" t="n">
        <f aca="false">IF(ISERROR(VLOOKUP(E917,製品マスタ!$A$2:$E$202,5,FALSE())),0,VLOOKUP(E917,製品マスタ!$A$2:$E$202,5,FALSE()))</f>
        <v>2499</v>
      </c>
      <c r="K917" s="45" t="n">
        <f aca="false">IF(ISERROR(G917*J917),0,G917*J917)</f>
        <v>312375</v>
      </c>
      <c r="L917" s="46" t="n">
        <f aca="false">IF(ISERROR(I917-K917),0,I917-K917)</f>
        <v>156750</v>
      </c>
      <c r="M917" s="36" t="n">
        <f aca="false">IF(OR(B917="",C917="",D917=""),DATE(2100,12,31),DATE(B917+2000,C917,D917))</f>
        <v>41098</v>
      </c>
      <c r="N917" s="37"/>
    </row>
    <row r="918" customFormat="false" ht="13.5" hidden="false" customHeight="false" outlineLevel="0" collapsed="false">
      <c r="A918" s="38" t="n">
        <v>916</v>
      </c>
      <c r="B918" s="39" t="n">
        <v>12</v>
      </c>
      <c r="C918" s="40" t="n">
        <v>7</v>
      </c>
      <c r="D918" s="41" t="n">
        <v>9</v>
      </c>
      <c r="E918" s="42" t="n">
        <v>170</v>
      </c>
      <c r="F918" s="43" t="str">
        <f aca="false">IF(ISERROR(VLOOKUP(E918,製品マスタ!$A$2:$E$202,2,FALSE())),"",VLOOKUP(E918,製品マスタ!$A$2:$E$202,2,FALSE()))</f>
        <v>製品名　№170</v>
      </c>
      <c r="G918" s="44" t="n">
        <v>137</v>
      </c>
      <c r="H918" s="45" t="n">
        <f aca="false">IF(ISERROR(VLOOKUP(E918,製品マスタ!$A$2:$E$202,3,FALSE())),0,VLOOKUP(E918,製品マスタ!$A$2:$E$202,3,FALSE()))</f>
        <v>5331</v>
      </c>
      <c r="I918" s="45" t="n">
        <f aca="false">IF(ISERROR(G918*H918),0,G918*H918)</f>
        <v>730347</v>
      </c>
      <c r="J918" s="45" t="n">
        <f aca="false">IF(ISERROR(VLOOKUP(E918,製品マスタ!$A$2:$E$202,5,FALSE())),0,VLOOKUP(E918,製品マスタ!$A$2:$E$202,5,FALSE()))</f>
        <v>3785</v>
      </c>
      <c r="K918" s="45" t="n">
        <f aca="false">IF(ISERROR(G918*J918),0,G918*J918)</f>
        <v>518545</v>
      </c>
      <c r="L918" s="46" t="n">
        <f aca="false">IF(ISERROR(I918-K918),0,I918-K918)</f>
        <v>211802</v>
      </c>
      <c r="M918" s="36" t="n">
        <f aca="false">IF(OR(B918="",C918="",D918=""),DATE(2100,12,31),DATE(B918+2000,C918,D918))</f>
        <v>41099</v>
      </c>
      <c r="N918" s="37"/>
    </row>
    <row r="919" customFormat="false" ht="13.5" hidden="false" customHeight="false" outlineLevel="0" collapsed="false">
      <c r="A919" s="38" t="n">
        <v>917</v>
      </c>
      <c r="B919" s="39" t="n">
        <v>12</v>
      </c>
      <c r="C919" s="40" t="n">
        <v>7</v>
      </c>
      <c r="D919" s="41" t="n">
        <v>10</v>
      </c>
      <c r="E919" s="42" t="n">
        <v>136</v>
      </c>
      <c r="F919" s="43" t="str">
        <f aca="false">IF(ISERROR(VLOOKUP(E919,製品マスタ!$A$2:$E$202,2,FALSE())),"",VLOOKUP(E919,製品マスタ!$A$2:$E$202,2,FALSE()))</f>
        <v>製品名　№136</v>
      </c>
      <c r="G919" s="44" t="n">
        <v>162</v>
      </c>
      <c r="H919" s="45" t="n">
        <f aca="false">IF(ISERROR(VLOOKUP(E919,製品マスタ!$A$2:$E$202,3,FALSE())),0,VLOOKUP(E919,製品マスタ!$A$2:$E$202,3,FALSE()))</f>
        <v>6148</v>
      </c>
      <c r="I919" s="45" t="n">
        <f aca="false">IF(ISERROR(G919*H919),0,G919*H919)</f>
        <v>995976</v>
      </c>
      <c r="J919" s="45" t="n">
        <f aca="false">IF(ISERROR(VLOOKUP(E919,製品マスタ!$A$2:$E$202,5,FALSE())),0,VLOOKUP(E919,製品マスタ!$A$2:$E$202,5,FALSE()))</f>
        <v>3947</v>
      </c>
      <c r="K919" s="45" t="n">
        <f aca="false">IF(ISERROR(G919*J919),0,G919*J919)</f>
        <v>639414</v>
      </c>
      <c r="L919" s="46" t="n">
        <f aca="false">IF(ISERROR(I919-K919),0,I919-K919)</f>
        <v>356562</v>
      </c>
      <c r="M919" s="36" t="n">
        <f aca="false">IF(OR(B919="",C919="",D919=""),DATE(2100,12,31),DATE(B919+2000,C919,D919))</f>
        <v>41100</v>
      </c>
      <c r="N919" s="37"/>
    </row>
    <row r="920" customFormat="false" ht="13.5" hidden="false" customHeight="false" outlineLevel="0" collapsed="false">
      <c r="A920" s="38" t="n">
        <v>918</v>
      </c>
      <c r="B920" s="39" t="n">
        <v>12</v>
      </c>
      <c r="C920" s="40" t="n">
        <v>7</v>
      </c>
      <c r="D920" s="41" t="n">
        <v>13</v>
      </c>
      <c r="E920" s="42" t="n">
        <v>44</v>
      </c>
      <c r="F920" s="43" t="str">
        <f aca="false">IF(ISERROR(VLOOKUP(E920,製品マスタ!$A$2:$E$202,2,FALSE())),"",VLOOKUP(E920,製品マスタ!$A$2:$E$202,2,FALSE()))</f>
        <v>製品名　№44</v>
      </c>
      <c r="G920" s="44" t="n">
        <v>3</v>
      </c>
      <c r="H920" s="45" t="n">
        <f aca="false">IF(ISERROR(VLOOKUP(E920,製品マスタ!$A$2:$E$202,3,FALSE())),0,VLOOKUP(E920,製品マスタ!$A$2:$E$202,3,FALSE()))</f>
        <v>1664</v>
      </c>
      <c r="I920" s="45" t="n">
        <f aca="false">IF(ISERROR(G920*H920),0,G920*H920)</f>
        <v>4992</v>
      </c>
      <c r="J920" s="45" t="n">
        <f aca="false">IF(ISERROR(VLOOKUP(E920,製品マスタ!$A$2:$E$202,5,FALSE())),0,VLOOKUP(E920,製品マスタ!$A$2:$E$202,5,FALSE()))</f>
        <v>782</v>
      </c>
      <c r="K920" s="45" t="n">
        <f aca="false">IF(ISERROR(G920*J920),0,G920*J920)</f>
        <v>2346</v>
      </c>
      <c r="L920" s="46" t="n">
        <f aca="false">IF(ISERROR(I920-K920),0,I920-K920)</f>
        <v>2646</v>
      </c>
      <c r="M920" s="36" t="n">
        <f aca="false">IF(OR(B920="",C920="",D920=""),DATE(2100,12,31),DATE(B920+2000,C920,D920))</f>
        <v>41103</v>
      </c>
      <c r="N920" s="37"/>
    </row>
    <row r="921" customFormat="false" ht="13.5" hidden="false" customHeight="false" outlineLevel="0" collapsed="false">
      <c r="A921" s="38" t="n">
        <v>919</v>
      </c>
      <c r="B921" s="39" t="n">
        <v>12</v>
      </c>
      <c r="C921" s="40" t="n">
        <v>7</v>
      </c>
      <c r="D921" s="41" t="n">
        <v>19</v>
      </c>
      <c r="E921" s="42" t="n">
        <v>42</v>
      </c>
      <c r="F921" s="43" t="str">
        <f aca="false">IF(ISERROR(VLOOKUP(E921,製品マスタ!$A$2:$E$202,2,FALSE())),"",VLOOKUP(E921,製品マスタ!$A$2:$E$202,2,FALSE()))</f>
        <v>製品名　№42</v>
      </c>
      <c r="G921" s="44" t="n">
        <v>125</v>
      </c>
      <c r="H921" s="45" t="n">
        <f aca="false">IF(ISERROR(VLOOKUP(E921,製品マスタ!$A$2:$E$202,3,FALSE())),0,VLOOKUP(E921,製品マスタ!$A$2:$E$202,3,FALSE()))</f>
        <v>5387</v>
      </c>
      <c r="I921" s="45" t="n">
        <f aca="false">IF(ISERROR(G921*H921),0,G921*H921)</f>
        <v>673375</v>
      </c>
      <c r="J921" s="45" t="n">
        <f aca="false">IF(ISERROR(VLOOKUP(E921,製品マスタ!$A$2:$E$202,5,FALSE())),0,VLOOKUP(E921,製品マスタ!$A$2:$E$202,5,FALSE()))</f>
        <v>2640</v>
      </c>
      <c r="K921" s="45" t="n">
        <f aca="false">IF(ISERROR(G921*J921),0,G921*J921)</f>
        <v>330000</v>
      </c>
      <c r="L921" s="46" t="n">
        <f aca="false">IF(ISERROR(I921-K921),0,I921-K921)</f>
        <v>343375</v>
      </c>
      <c r="M921" s="36" t="n">
        <f aca="false">IF(OR(B921="",C921="",D921=""),DATE(2100,12,31),DATE(B921+2000,C921,D921))</f>
        <v>41109</v>
      </c>
      <c r="N921" s="37"/>
    </row>
    <row r="922" customFormat="false" ht="13.5" hidden="false" customHeight="false" outlineLevel="0" collapsed="false">
      <c r="A922" s="38" t="n">
        <v>920</v>
      </c>
      <c r="B922" s="39" t="n">
        <v>12</v>
      </c>
      <c r="C922" s="40" t="n">
        <v>7</v>
      </c>
      <c r="D922" s="41" t="n">
        <v>26</v>
      </c>
      <c r="E922" s="42" t="n">
        <v>113</v>
      </c>
      <c r="F922" s="43" t="str">
        <f aca="false">IF(ISERROR(VLOOKUP(E922,製品マスタ!$A$2:$E$202,2,FALSE())),"",VLOOKUP(E922,製品マスタ!$A$2:$E$202,2,FALSE()))</f>
        <v>製品名　№113</v>
      </c>
      <c r="G922" s="44" t="n">
        <v>117</v>
      </c>
      <c r="H922" s="45" t="n">
        <f aca="false">IF(ISERROR(VLOOKUP(E922,製品マスタ!$A$2:$E$202,3,FALSE())),0,VLOOKUP(E922,製品マスタ!$A$2:$E$202,3,FALSE()))</f>
        <v>4038</v>
      </c>
      <c r="I922" s="45" t="n">
        <f aca="false">IF(ISERROR(G922*H922),0,G922*H922)</f>
        <v>472446</v>
      </c>
      <c r="J922" s="45" t="n">
        <f aca="false">IF(ISERROR(VLOOKUP(E922,製品マスタ!$A$2:$E$202,5,FALSE())),0,VLOOKUP(E922,製品マスタ!$A$2:$E$202,5,FALSE()))</f>
        <v>2407</v>
      </c>
      <c r="K922" s="45" t="n">
        <f aca="false">IF(ISERROR(G922*J922),0,G922*J922)</f>
        <v>281619</v>
      </c>
      <c r="L922" s="46" t="n">
        <f aca="false">IF(ISERROR(I922-K922),0,I922-K922)</f>
        <v>190827</v>
      </c>
      <c r="M922" s="36" t="n">
        <f aca="false">IF(OR(B922="",C922="",D922=""),DATE(2100,12,31),DATE(B922+2000,C922,D922))</f>
        <v>41116</v>
      </c>
      <c r="N922" s="37"/>
    </row>
    <row r="923" customFormat="false" ht="13.5" hidden="false" customHeight="false" outlineLevel="0" collapsed="false">
      <c r="A923" s="38" t="n">
        <v>921</v>
      </c>
      <c r="B923" s="39" t="n">
        <v>12</v>
      </c>
      <c r="C923" s="40" t="n">
        <v>7</v>
      </c>
      <c r="D923" s="41" t="n">
        <v>27</v>
      </c>
      <c r="E923" s="42" t="n">
        <v>136</v>
      </c>
      <c r="F923" s="43" t="str">
        <f aca="false">IF(ISERROR(VLOOKUP(E923,製品マスタ!$A$2:$E$202,2,FALSE())),"",VLOOKUP(E923,製品マスタ!$A$2:$E$202,2,FALSE()))</f>
        <v>製品名　№136</v>
      </c>
      <c r="G923" s="44" t="n">
        <v>226</v>
      </c>
      <c r="H923" s="45" t="n">
        <f aca="false">IF(ISERROR(VLOOKUP(E923,製品マスタ!$A$2:$E$202,3,FALSE())),0,VLOOKUP(E923,製品マスタ!$A$2:$E$202,3,FALSE()))</f>
        <v>6148</v>
      </c>
      <c r="I923" s="45" t="n">
        <f aca="false">IF(ISERROR(G923*H923),0,G923*H923)</f>
        <v>1389448</v>
      </c>
      <c r="J923" s="45" t="n">
        <f aca="false">IF(ISERROR(VLOOKUP(E923,製品マスタ!$A$2:$E$202,5,FALSE())),0,VLOOKUP(E923,製品マスタ!$A$2:$E$202,5,FALSE()))</f>
        <v>3947</v>
      </c>
      <c r="K923" s="45" t="n">
        <f aca="false">IF(ISERROR(G923*J923),0,G923*J923)</f>
        <v>892022</v>
      </c>
      <c r="L923" s="46" t="n">
        <f aca="false">IF(ISERROR(I923-K923),0,I923-K923)</f>
        <v>497426</v>
      </c>
      <c r="M923" s="36" t="n">
        <f aca="false">IF(OR(B923="",C923="",D923=""),DATE(2100,12,31),DATE(B923+2000,C923,D923))</f>
        <v>41117</v>
      </c>
      <c r="N923" s="37"/>
    </row>
    <row r="924" customFormat="false" ht="13.5" hidden="false" customHeight="false" outlineLevel="0" collapsed="false">
      <c r="A924" s="38" t="n">
        <v>922</v>
      </c>
      <c r="B924" s="39" t="n">
        <v>12</v>
      </c>
      <c r="C924" s="40" t="n">
        <v>7</v>
      </c>
      <c r="D924" s="41" t="n">
        <v>28</v>
      </c>
      <c r="E924" s="42" t="n">
        <v>124</v>
      </c>
      <c r="F924" s="43" t="str">
        <f aca="false">IF(ISERROR(VLOOKUP(E924,製品マスタ!$A$2:$E$202,2,FALSE())),"",VLOOKUP(E924,製品マスタ!$A$2:$E$202,2,FALSE()))</f>
        <v>製品名　№124</v>
      </c>
      <c r="G924" s="44" t="n">
        <v>162</v>
      </c>
      <c r="H924" s="45" t="n">
        <f aca="false">IF(ISERROR(VLOOKUP(E924,製品マスタ!$A$2:$E$202,3,FALSE())),0,VLOOKUP(E924,製品マスタ!$A$2:$E$202,3,FALSE()))</f>
        <v>1664</v>
      </c>
      <c r="I924" s="45" t="n">
        <f aca="false">IF(ISERROR(G924*H924),0,G924*H924)</f>
        <v>269568</v>
      </c>
      <c r="J924" s="45" t="n">
        <f aca="false">IF(ISERROR(VLOOKUP(E924,製品マスタ!$A$2:$E$202,5,FALSE())),0,VLOOKUP(E924,製品マスタ!$A$2:$E$202,5,FALSE()))</f>
        <v>1028</v>
      </c>
      <c r="K924" s="45" t="n">
        <f aca="false">IF(ISERROR(G924*J924),0,G924*J924)</f>
        <v>166536</v>
      </c>
      <c r="L924" s="46" t="n">
        <f aca="false">IF(ISERROR(I924-K924),0,I924-K924)</f>
        <v>103032</v>
      </c>
      <c r="M924" s="36" t="n">
        <f aca="false">IF(OR(B924="",C924="",D924=""),DATE(2100,12,31),DATE(B924+2000,C924,D924))</f>
        <v>41118</v>
      </c>
      <c r="N924" s="37"/>
    </row>
    <row r="925" customFormat="false" ht="13.5" hidden="false" customHeight="false" outlineLevel="0" collapsed="false">
      <c r="A925" s="38" t="n">
        <v>923</v>
      </c>
      <c r="B925" s="39" t="n">
        <v>12</v>
      </c>
      <c r="C925" s="40" t="n">
        <v>8</v>
      </c>
      <c r="D925" s="41" t="n">
        <v>2</v>
      </c>
      <c r="E925" s="42" t="n">
        <v>21</v>
      </c>
      <c r="F925" s="43" t="str">
        <f aca="false">IF(ISERROR(VLOOKUP(E925,製品マスタ!$A$2:$E$202,2,FALSE())),"",VLOOKUP(E925,製品マスタ!$A$2:$E$202,2,FALSE()))</f>
        <v>製品名　№21</v>
      </c>
      <c r="G925" s="44" t="n">
        <v>226</v>
      </c>
      <c r="H925" s="45" t="n">
        <f aca="false">IF(ISERROR(VLOOKUP(E925,製品マスタ!$A$2:$E$202,3,FALSE())),0,VLOOKUP(E925,製品マスタ!$A$2:$E$202,3,FALSE()))</f>
        <v>45555</v>
      </c>
      <c r="I925" s="45" t="n">
        <f aca="false">IF(ISERROR(G925*H925),0,G925*H925)</f>
        <v>10295430</v>
      </c>
      <c r="J925" s="45" t="n">
        <f aca="false">IF(ISERROR(VLOOKUP(E925,製品マスタ!$A$2:$E$202,5,FALSE())),0,VLOOKUP(E925,製品マスタ!$A$2:$E$202,5,FALSE()))</f>
        <v>31889</v>
      </c>
      <c r="K925" s="45" t="n">
        <f aca="false">IF(ISERROR(G925*J925),0,G925*J925)</f>
        <v>7206914</v>
      </c>
      <c r="L925" s="46" t="n">
        <f aca="false">IF(ISERROR(I925-K925),0,I925-K925)</f>
        <v>3088516</v>
      </c>
      <c r="M925" s="36" t="n">
        <f aca="false">IF(OR(B925="",C925="",D925=""),DATE(2100,12,31),DATE(B925+2000,C925,D925))</f>
        <v>41123</v>
      </c>
      <c r="N925" s="37"/>
    </row>
    <row r="926" customFormat="false" ht="13.5" hidden="false" customHeight="false" outlineLevel="0" collapsed="false">
      <c r="A926" s="38" t="n">
        <v>924</v>
      </c>
      <c r="B926" s="39" t="n">
        <v>12</v>
      </c>
      <c r="C926" s="40" t="n">
        <v>8</v>
      </c>
      <c r="D926" s="41" t="n">
        <v>4</v>
      </c>
      <c r="E926" s="42" t="n">
        <v>187</v>
      </c>
      <c r="F926" s="43" t="str">
        <f aca="false">IF(ISERROR(VLOOKUP(E926,製品マスタ!$A$2:$E$202,2,FALSE())),"",VLOOKUP(E926,製品マスタ!$A$2:$E$202,2,FALSE()))</f>
        <v>製品名　№187</v>
      </c>
      <c r="G926" s="44" t="n">
        <v>137</v>
      </c>
      <c r="H926" s="45" t="n">
        <f aca="false">IF(ISERROR(VLOOKUP(E926,製品マスタ!$A$2:$E$202,3,FALSE())),0,VLOOKUP(E926,製品マスタ!$A$2:$E$202,3,FALSE()))</f>
        <v>1853</v>
      </c>
      <c r="I926" s="45" t="n">
        <f aca="false">IF(ISERROR(G926*H926),0,G926*H926)</f>
        <v>253861</v>
      </c>
      <c r="J926" s="45" t="n">
        <f aca="false">IF(ISERROR(VLOOKUP(E926,製品マスタ!$A$2:$E$202,5,FALSE())),0,VLOOKUP(E926,製品マスタ!$A$2:$E$202,5,FALSE()))</f>
        <v>1379</v>
      </c>
      <c r="K926" s="45" t="n">
        <f aca="false">IF(ISERROR(G926*J926),0,G926*J926)</f>
        <v>188923</v>
      </c>
      <c r="L926" s="46" t="n">
        <f aca="false">IF(ISERROR(I926-K926),0,I926-K926)</f>
        <v>64938</v>
      </c>
      <c r="M926" s="36" t="n">
        <f aca="false">IF(OR(B926="",C926="",D926=""),DATE(2100,12,31),DATE(B926+2000,C926,D926))</f>
        <v>41125</v>
      </c>
      <c r="N926" s="37"/>
    </row>
    <row r="927" customFormat="false" ht="13.5" hidden="false" customHeight="false" outlineLevel="0" collapsed="false">
      <c r="A927" s="38" t="n">
        <v>925</v>
      </c>
      <c r="B927" s="39" t="n">
        <v>12</v>
      </c>
      <c r="C927" s="40" t="n">
        <v>8</v>
      </c>
      <c r="D927" s="41" t="n">
        <v>4</v>
      </c>
      <c r="E927" s="42" t="n">
        <v>86</v>
      </c>
      <c r="F927" s="43" t="str">
        <f aca="false">IF(ISERROR(VLOOKUP(E927,製品マスタ!$A$2:$E$202,2,FALSE())),"",VLOOKUP(E927,製品マスタ!$A$2:$E$202,2,FALSE()))</f>
        <v>製品名　№86</v>
      </c>
      <c r="G927" s="44" t="n">
        <v>214</v>
      </c>
      <c r="H927" s="45" t="n">
        <f aca="false">IF(ISERROR(VLOOKUP(E927,製品マスタ!$A$2:$E$202,3,FALSE())),0,VLOOKUP(E927,製品マスタ!$A$2:$E$202,3,FALSE()))</f>
        <v>5127</v>
      </c>
      <c r="I927" s="45" t="n">
        <f aca="false">IF(ISERROR(G927*H927),0,G927*H927)</f>
        <v>1097178</v>
      </c>
      <c r="J927" s="45" t="n">
        <f aca="false">IF(ISERROR(VLOOKUP(E927,製品マスタ!$A$2:$E$202,5,FALSE())),0,VLOOKUP(E927,製品マスタ!$A$2:$E$202,5,FALSE()))</f>
        <v>2779</v>
      </c>
      <c r="K927" s="45" t="n">
        <f aca="false">IF(ISERROR(G927*J927),0,G927*J927)</f>
        <v>594706</v>
      </c>
      <c r="L927" s="46" t="n">
        <f aca="false">IF(ISERROR(I927-K927),0,I927-K927)</f>
        <v>502472</v>
      </c>
      <c r="M927" s="36" t="n">
        <f aca="false">IF(OR(B927="",C927="",D927=""),DATE(2100,12,31),DATE(B927+2000,C927,D927))</f>
        <v>41125</v>
      </c>
      <c r="N927" s="37"/>
    </row>
    <row r="928" customFormat="false" ht="13.5" hidden="false" customHeight="false" outlineLevel="0" collapsed="false">
      <c r="A928" s="38" t="n">
        <v>926</v>
      </c>
      <c r="B928" s="39" t="n">
        <v>12</v>
      </c>
      <c r="C928" s="40" t="n">
        <v>8</v>
      </c>
      <c r="D928" s="41" t="n">
        <v>11</v>
      </c>
      <c r="E928" s="42" t="n">
        <v>1</v>
      </c>
      <c r="F928" s="43" t="str">
        <f aca="false">IF(ISERROR(VLOOKUP(E928,製品マスタ!$A$2:$E$202,2,FALSE())),"",VLOOKUP(E928,製品マスタ!$A$2:$E$202,2,FALSE()))</f>
        <v>製品名　№1</v>
      </c>
      <c r="G928" s="44" t="n">
        <v>137</v>
      </c>
      <c r="H928" s="45" t="n">
        <f aca="false">IF(ISERROR(VLOOKUP(E928,製品マスタ!$A$2:$E$202,3,FALSE())),0,VLOOKUP(E928,製品マスタ!$A$2:$E$202,3,FALSE()))</f>
        <v>4555</v>
      </c>
      <c r="I928" s="45" t="n">
        <f aca="false">IF(ISERROR(G928*H928),0,G928*H928)</f>
        <v>624035</v>
      </c>
      <c r="J928" s="45" t="n">
        <f aca="false">IF(ISERROR(VLOOKUP(E928,製品マスタ!$A$2:$E$202,5,FALSE())),0,VLOOKUP(E928,製品マスタ!$A$2:$E$202,5,FALSE()))</f>
        <v>4100</v>
      </c>
      <c r="K928" s="45" t="n">
        <f aca="false">IF(ISERROR(G928*J928),0,G928*J928)</f>
        <v>561700</v>
      </c>
      <c r="L928" s="46" t="n">
        <f aca="false">IF(ISERROR(I928-K928),0,I928-K928)</f>
        <v>62335</v>
      </c>
      <c r="M928" s="36" t="n">
        <f aca="false">IF(OR(B928="",C928="",D928=""),DATE(2100,12,31),DATE(B928+2000,C928,D928))</f>
        <v>41132</v>
      </c>
      <c r="N928" s="37"/>
    </row>
    <row r="929" customFormat="false" ht="13.5" hidden="false" customHeight="false" outlineLevel="0" collapsed="false">
      <c r="A929" s="38" t="n">
        <v>927</v>
      </c>
      <c r="B929" s="39" t="n">
        <v>12</v>
      </c>
      <c r="C929" s="40" t="n">
        <v>8</v>
      </c>
      <c r="D929" s="41" t="n">
        <v>11</v>
      </c>
      <c r="E929" s="42" t="n">
        <v>104</v>
      </c>
      <c r="F929" s="43" t="str">
        <f aca="false">IF(ISERROR(VLOOKUP(E929,製品マスタ!$A$2:$E$202,2,FALSE())),"",VLOOKUP(E929,製品マスタ!$A$2:$E$202,2,FALSE()))</f>
        <v>製品名　№104</v>
      </c>
      <c r="G929" s="44" t="n">
        <v>162</v>
      </c>
      <c r="H929" s="45" t="n">
        <f aca="false">IF(ISERROR(VLOOKUP(E929,製品マスタ!$A$2:$E$202,3,FALSE())),0,VLOOKUP(E929,製品マスタ!$A$2:$E$202,3,FALSE()))</f>
        <v>1664</v>
      </c>
      <c r="I929" s="45" t="n">
        <f aca="false">IF(ISERROR(G929*H929),0,G929*H929)</f>
        <v>269568</v>
      </c>
      <c r="J929" s="45" t="n">
        <f aca="false">IF(ISERROR(VLOOKUP(E929,製品マスタ!$A$2:$E$202,5,FALSE())),0,VLOOKUP(E929,製品マスタ!$A$2:$E$202,5,FALSE()))</f>
        <v>962</v>
      </c>
      <c r="K929" s="45" t="n">
        <f aca="false">IF(ISERROR(G929*J929),0,G929*J929)</f>
        <v>155844</v>
      </c>
      <c r="L929" s="46" t="n">
        <f aca="false">IF(ISERROR(I929-K929),0,I929-K929)</f>
        <v>113724</v>
      </c>
      <c r="M929" s="36" t="n">
        <f aca="false">IF(OR(B929="",C929="",D929=""),DATE(2100,12,31),DATE(B929+2000,C929,D929))</f>
        <v>41132</v>
      </c>
      <c r="N929" s="37"/>
    </row>
    <row r="930" customFormat="false" ht="13.5" hidden="false" customHeight="false" outlineLevel="0" collapsed="false">
      <c r="A930" s="38" t="n">
        <v>928</v>
      </c>
      <c r="B930" s="39" t="n">
        <v>12</v>
      </c>
      <c r="C930" s="40" t="n">
        <v>8</v>
      </c>
      <c r="D930" s="41" t="n">
        <v>17</v>
      </c>
      <c r="E930" s="42" t="n">
        <v>12</v>
      </c>
      <c r="F930" s="43" t="str">
        <f aca="false">IF(ISERROR(VLOOKUP(E930,製品マスタ!$A$2:$E$202,2,FALSE())),"",VLOOKUP(E930,製品マスタ!$A$2:$E$202,2,FALSE()))</f>
        <v>製品名　№12</v>
      </c>
      <c r="G930" s="44" t="n">
        <v>226</v>
      </c>
      <c r="H930" s="45" t="n">
        <f aca="false">IF(ISERROR(VLOOKUP(E930,製品マスタ!$A$2:$E$202,3,FALSE())),0,VLOOKUP(E930,製品マスタ!$A$2:$E$202,3,FALSE()))</f>
        <v>3048</v>
      </c>
      <c r="I930" s="45" t="n">
        <f aca="false">IF(ISERROR(G930*H930),0,G930*H930)</f>
        <v>688848</v>
      </c>
      <c r="J930" s="45" t="n">
        <f aca="false">IF(ISERROR(VLOOKUP(E930,製品マスタ!$A$2:$E$202,5,FALSE())),0,VLOOKUP(E930,製品マスタ!$A$2:$E$202,5,FALSE()))</f>
        <v>2408</v>
      </c>
      <c r="K930" s="45" t="n">
        <f aca="false">IF(ISERROR(G930*J930),0,G930*J930)</f>
        <v>544208</v>
      </c>
      <c r="L930" s="46" t="n">
        <f aca="false">IF(ISERROR(I930-K930),0,I930-K930)</f>
        <v>144640</v>
      </c>
      <c r="M930" s="36" t="n">
        <f aca="false">IF(OR(B930="",C930="",D930=""),DATE(2100,12,31),DATE(B930+2000,C930,D930))</f>
        <v>41138</v>
      </c>
      <c r="N930" s="37"/>
    </row>
    <row r="931" customFormat="false" ht="13.5" hidden="false" customHeight="false" outlineLevel="0" collapsed="false">
      <c r="A931" s="38" t="n">
        <v>929</v>
      </c>
      <c r="B931" s="39" t="n">
        <v>12</v>
      </c>
      <c r="C931" s="40" t="n">
        <v>8</v>
      </c>
      <c r="D931" s="41" t="n">
        <v>21</v>
      </c>
      <c r="E931" s="42" t="n">
        <v>26</v>
      </c>
      <c r="F931" s="43" t="str">
        <f aca="false">IF(ISERROR(VLOOKUP(E931,製品マスタ!$A$2:$E$202,2,FALSE())),"",VLOOKUP(E931,製品マスタ!$A$2:$E$202,2,FALSE()))</f>
        <v>製品名　№26</v>
      </c>
      <c r="G931" s="44" t="n">
        <v>3</v>
      </c>
      <c r="H931" s="45" t="n">
        <f aca="false">IF(ISERROR(VLOOKUP(E931,製品マスタ!$A$2:$E$202,3,FALSE())),0,VLOOKUP(E931,製品マスタ!$A$2:$E$202,3,FALSE()))</f>
        <v>5127</v>
      </c>
      <c r="I931" s="45" t="n">
        <f aca="false">IF(ISERROR(G931*H931),0,G931*H931)</f>
        <v>15381</v>
      </c>
      <c r="J931" s="45" t="n">
        <f aca="false">IF(ISERROR(VLOOKUP(E931,製品マスタ!$A$2:$E$202,5,FALSE())),0,VLOOKUP(E931,製品マスタ!$A$2:$E$202,5,FALSE()))</f>
        <v>3333</v>
      </c>
      <c r="K931" s="45" t="n">
        <f aca="false">IF(ISERROR(G931*J931),0,G931*J931)</f>
        <v>9999</v>
      </c>
      <c r="L931" s="46" t="n">
        <f aca="false">IF(ISERROR(I931-K931),0,I931-K931)</f>
        <v>5382</v>
      </c>
      <c r="M931" s="36" t="n">
        <f aca="false">IF(OR(B931="",C931="",D931=""),DATE(2100,12,31),DATE(B931+2000,C931,D931))</f>
        <v>41142</v>
      </c>
      <c r="N931" s="37"/>
    </row>
    <row r="932" customFormat="false" ht="13.5" hidden="false" customHeight="false" outlineLevel="0" collapsed="false">
      <c r="A932" s="38" t="n">
        <v>930</v>
      </c>
      <c r="B932" s="39" t="n">
        <v>12</v>
      </c>
      <c r="C932" s="40" t="n">
        <v>8</v>
      </c>
      <c r="D932" s="41" t="n">
        <v>22</v>
      </c>
      <c r="E932" s="42" t="n">
        <v>157</v>
      </c>
      <c r="F932" s="43" t="str">
        <f aca="false">IF(ISERROR(VLOOKUP(E932,製品マスタ!$A$2:$E$202,2,FALSE())),"",VLOOKUP(E932,製品マスタ!$A$2:$E$202,2,FALSE()))</f>
        <v>製品名　№157</v>
      </c>
      <c r="G932" s="44" t="n">
        <v>125</v>
      </c>
      <c r="H932" s="45" t="n">
        <f aca="false">IF(ISERROR(VLOOKUP(E932,製品マスタ!$A$2:$E$202,3,FALSE())),0,VLOOKUP(E932,製品マスタ!$A$2:$E$202,3,FALSE()))</f>
        <v>2543</v>
      </c>
      <c r="I932" s="45" t="n">
        <f aca="false">IF(ISERROR(G932*H932),0,G932*H932)</f>
        <v>317875</v>
      </c>
      <c r="J932" s="45" t="n">
        <f aca="false">IF(ISERROR(VLOOKUP(E932,製品マスタ!$A$2:$E$202,5,FALSE())),0,VLOOKUP(E932,製品マスタ!$A$2:$E$202,5,FALSE()))</f>
        <v>1739</v>
      </c>
      <c r="K932" s="45" t="n">
        <f aca="false">IF(ISERROR(G932*J932),0,G932*J932)</f>
        <v>217375</v>
      </c>
      <c r="L932" s="46" t="n">
        <f aca="false">IF(ISERROR(I932-K932),0,I932-K932)</f>
        <v>100500</v>
      </c>
      <c r="M932" s="36" t="n">
        <f aca="false">IF(OR(B932="",C932="",D932=""),DATE(2100,12,31),DATE(B932+2000,C932,D932))</f>
        <v>41143</v>
      </c>
      <c r="N932" s="37"/>
    </row>
    <row r="933" customFormat="false" ht="13.5" hidden="false" customHeight="false" outlineLevel="0" collapsed="false">
      <c r="A933" s="38" t="n">
        <v>931</v>
      </c>
      <c r="B933" s="39" t="n">
        <v>12</v>
      </c>
      <c r="C933" s="40" t="n">
        <v>8</v>
      </c>
      <c r="D933" s="41" t="n">
        <v>23</v>
      </c>
      <c r="E933" s="42" t="n">
        <v>81</v>
      </c>
      <c r="F933" s="43" t="str">
        <f aca="false">IF(ISERROR(VLOOKUP(E933,製品マスタ!$A$2:$E$202,2,FALSE())),"",VLOOKUP(E933,製品マスタ!$A$2:$E$202,2,FALSE()))</f>
        <v>製品名　№81</v>
      </c>
      <c r="G933" s="44" t="n">
        <v>3</v>
      </c>
      <c r="H933" s="45" t="n">
        <f aca="false">IF(ISERROR(VLOOKUP(E933,製品マスタ!$A$2:$E$202,3,FALSE())),0,VLOOKUP(E933,製品マスタ!$A$2:$E$202,3,FALSE()))</f>
        <v>45555</v>
      </c>
      <c r="I933" s="45" t="n">
        <f aca="false">IF(ISERROR(G933*H933),0,G933*H933)</f>
        <v>136665</v>
      </c>
      <c r="J933" s="45" t="n">
        <f aca="false">IF(ISERROR(VLOOKUP(E933,製品マスタ!$A$2:$E$202,5,FALSE())),0,VLOOKUP(E933,製品マスタ!$A$2:$E$202,5,FALSE()))</f>
        <v>24235</v>
      </c>
      <c r="K933" s="45" t="n">
        <f aca="false">IF(ISERROR(G933*J933),0,G933*J933)</f>
        <v>72705</v>
      </c>
      <c r="L933" s="46" t="n">
        <f aca="false">IF(ISERROR(I933-K933),0,I933-K933)</f>
        <v>63960</v>
      </c>
      <c r="M933" s="36" t="n">
        <f aca="false">IF(OR(B933="",C933="",D933=""),DATE(2100,12,31),DATE(B933+2000,C933,D933))</f>
        <v>41144</v>
      </c>
      <c r="N933" s="37"/>
    </row>
    <row r="934" customFormat="false" ht="13.5" hidden="false" customHeight="false" outlineLevel="0" collapsed="false">
      <c r="A934" s="38" t="n">
        <v>932</v>
      </c>
      <c r="B934" s="39" t="n">
        <v>12</v>
      </c>
      <c r="C934" s="40" t="n">
        <v>8</v>
      </c>
      <c r="D934" s="41" t="n">
        <v>25</v>
      </c>
      <c r="E934" s="42" t="n">
        <v>127</v>
      </c>
      <c r="F934" s="43" t="str">
        <f aca="false">IF(ISERROR(VLOOKUP(E934,製品マスタ!$A$2:$E$202,2,FALSE())),"",VLOOKUP(E934,製品マスタ!$A$2:$E$202,2,FALSE()))</f>
        <v>製品名　№127</v>
      </c>
      <c r="G934" s="44" t="n">
        <v>214</v>
      </c>
      <c r="H934" s="45" t="n">
        <f aca="false">IF(ISERROR(VLOOKUP(E934,製品マスタ!$A$2:$E$202,3,FALSE())),0,VLOOKUP(E934,製品マスタ!$A$2:$E$202,3,FALSE()))</f>
        <v>1853</v>
      </c>
      <c r="I934" s="45" t="n">
        <f aca="false">IF(ISERROR(G934*H934),0,G934*H934)</f>
        <v>396542</v>
      </c>
      <c r="J934" s="45" t="n">
        <f aca="false">IF(ISERROR(VLOOKUP(E934,製品マスタ!$A$2:$E$202,5,FALSE())),0,VLOOKUP(E934,製品マスタ!$A$2:$E$202,5,FALSE()))</f>
        <v>1156</v>
      </c>
      <c r="K934" s="45" t="n">
        <f aca="false">IF(ISERROR(G934*J934),0,G934*J934)</f>
        <v>247384</v>
      </c>
      <c r="L934" s="46" t="n">
        <f aca="false">IF(ISERROR(I934-K934),0,I934-K934)</f>
        <v>149158</v>
      </c>
      <c r="M934" s="36" t="n">
        <f aca="false">IF(OR(B934="",C934="",D934=""),DATE(2100,12,31),DATE(B934+2000,C934,D934))</f>
        <v>41146</v>
      </c>
      <c r="N934" s="37"/>
    </row>
    <row r="935" customFormat="false" ht="13.5" hidden="false" customHeight="false" outlineLevel="0" collapsed="false">
      <c r="A935" s="38" t="n">
        <v>933</v>
      </c>
      <c r="B935" s="39" t="n">
        <v>12</v>
      </c>
      <c r="C935" s="40" t="n">
        <v>8</v>
      </c>
      <c r="D935" s="41" t="n">
        <v>26</v>
      </c>
      <c r="E935" s="42" t="n">
        <v>56</v>
      </c>
      <c r="F935" s="43" t="str">
        <f aca="false">IF(ISERROR(VLOOKUP(E935,製品マスタ!$A$2:$E$202,2,FALSE())),"",VLOOKUP(E935,製品マスタ!$A$2:$E$202,2,FALSE()))</f>
        <v>製品名　№56</v>
      </c>
      <c r="G935" s="44" t="n">
        <v>117</v>
      </c>
      <c r="H935" s="45" t="n">
        <f aca="false">IF(ISERROR(VLOOKUP(E935,製品マスタ!$A$2:$E$202,3,FALSE())),0,VLOOKUP(E935,製品マスタ!$A$2:$E$202,3,FALSE()))</f>
        <v>6148</v>
      </c>
      <c r="I935" s="45" t="n">
        <f aca="false">IF(ISERROR(G935*H935),0,G935*H935)</f>
        <v>719316</v>
      </c>
      <c r="J935" s="45" t="n">
        <f aca="false">IF(ISERROR(VLOOKUP(E935,製品マスタ!$A$2:$E$202,5,FALSE())),0,VLOOKUP(E935,製品マスタ!$A$2:$E$202,5,FALSE()))</f>
        <v>2963</v>
      </c>
      <c r="K935" s="45" t="n">
        <f aca="false">IF(ISERROR(G935*J935),0,G935*J935)</f>
        <v>346671</v>
      </c>
      <c r="L935" s="46" t="n">
        <f aca="false">IF(ISERROR(I935-K935),0,I935-K935)</f>
        <v>372645</v>
      </c>
      <c r="M935" s="36" t="n">
        <f aca="false">IF(OR(B935="",C935="",D935=""),DATE(2100,12,31),DATE(B935+2000,C935,D935))</f>
        <v>41147</v>
      </c>
      <c r="N935" s="37"/>
    </row>
    <row r="936" customFormat="false" ht="13.5" hidden="false" customHeight="false" outlineLevel="0" collapsed="false">
      <c r="A936" s="38" t="n">
        <v>934</v>
      </c>
      <c r="B936" s="39" t="n">
        <v>12</v>
      </c>
      <c r="C936" s="40" t="n">
        <v>8</v>
      </c>
      <c r="D936" s="41" t="n">
        <v>29</v>
      </c>
      <c r="E936" s="42" t="n">
        <v>75</v>
      </c>
      <c r="F936" s="43" t="str">
        <f aca="false">IF(ISERROR(VLOOKUP(E936,製品マスタ!$A$2:$E$202,2,FALSE())),"",VLOOKUP(E936,製品マスタ!$A$2:$E$202,2,FALSE()))</f>
        <v>製品名　№75</v>
      </c>
      <c r="G936" s="44" t="n">
        <v>159</v>
      </c>
      <c r="H936" s="45" t="n">
        <f aca="false">IF(ISERROR(VLOOKUP(E936,製品マスタ!$A$2:$E$202,3,FALSE())),0,VLOOKUP(E936,製品マスタ!$A$2:$E$202,3,FALSE()))</f>
        <v>6394</v>
      </c>
      <c r="I936" s="45" t="n">
        <f aca="false">IF(ISERROR(G936*H936),0,G936*H936)</f>
        <v>1016646</v>
      </c>
      <c r="J936" s="45" t="n">
        <f aca="false">IF(ISERROR(VLOOKUP(E936,製品マスタ!$A$2:$E$202,5,FALSE())),0,VLOOKUP(E936,製品マスタ!$A$2:$E$202,5,FALSE()))</f>
        <v>3325</v>
      </c>
      <c r="K936" s="45" t="n">
        <f aca="false">IF(ISERROR(G936*J936),0,G936*J936)</f>
        <v>528675</v>
      </c>
      <c r="L936" s="46" t="n">
        <f aca="false">IF(ISERROR(I936-K936),0,I936-K936)</f>
        <v>487971</v>
      </c>
      <c r="M936" s="36" t="n">
        <f aca="false">IF(OR(B936="",C936="",D936=""),DATE(2100,12,31),DATE(B936+2000,C936,D936))</f>
        <v>41150</v>
      </c>
      <c r="N936" s="37"/>
    </row>
    <row r="937" customFormat="false" ht="13.5" hidden="false" customHeight="false" outlineLevel="0" collapsed="false">
      <c r="A937" s="38" t="n">
        <v>935</v>
      </c>
      <c r="B937" s="39" t="n">
        <v>12</v>
      </c>
      <c r="C937" s="40" t="n">
        <v>8</v>
      </c>
      <c r="D937" s="41" t="n">
        <v>31</v>
      </c>
      <c r="E937" s="42" t="n">
        <v>112</v>
      </c>
      <c r="F937" s="43" t="str">
        <f aca="false">IF(ISERROR(VLOOKUP(E937,製品マスタ!$A$2:$E$202,2,FALSE())),"",VLOOKUP(E937,製品マスタ!$A$2:$E$202,2,FALSE()))</f>
        <v>製品名　№112</v>
      </c>
      <c r="G937" s="44" t="n">
        <v>159</v>
      </c>
      <c r="H937" s="45" t="n">
        <f aca="false">IF(ISERROR(VLOOKUP(E937,製品マスタ!$A$2:$E$202,3,FALSE())),0,VLOOKUP(E937,製品マスタ!$A$2:$E$202,3,FALSE()))</f>
        <v>3048</v>
      </c>
      <c r="I937" s="45" t="n">
        <f aca="false">IF(ISERROR(G937*H937),0,G937*H937)</f>
        <v>484632</v>
      </c>
      <c r="J937" s="45" t="n">
        <f aca="false">IF(ISERROR(VLOOKUP(E937,製品マスタ!$A$2:$E$202,5,FALSE())),0,VLOOKUP(E937,製品マスタ!$A$2:$E$202,5,FALSE()))</f>
        <v>1811</v>
      </c>
      <c r="K937" s="45" t="n">
        <f aca="false">IF(ISERROR(G937*J937),0,G937*J937)</f>
        <v>287949</v>
      </c>
      <c r="L937" s="46" t="n">
        <f aca="false">IF(ISERROR(I937-K937),0,I937-K937)</f>
        <v>196683</v>
      </c>
      <c r="M937" s="36" t="n">
        <f aca="false">IF(OR(B937="",C937="",D937=""),DATE(2100,12,31),DATE(B937+2000,C937,D937))</f>
        <v>41152</v>
      </c>
      <c r="N937" s="37"/>
    </row>
    <row r="938" customFormat="false" ht="13.5" hidden="false" customHeight="false" outlineLevel="0" collapsed="false">
      <c r="A938" s="38" t="n">
        <v>936</v>
      </c>
      <c r="B938" s="39" t="n">
        <v>12</v>
      </c>
      <c r="C938" s="40" t="n">
        <v>9</v>
      </c>
      <c r="D938" s="41" t="n">
        <v>1</v>
      </c>
      <c r="E938" s="42" t="n">
        <v>92</v>
      </c>
      <c r="F938" s="43" t="str">
        <f aca="false">IF(ISERROR(VLOOKUP(E938,製品マスタ!$A$2:$E$202,2,FALSE())),"",VLOOKUP(E938,製品マスタ!$A$2:$E$202,2,FALSE()))</f>
        <v>製品名　№92</v>
      </c>
      <c r="G938" s="44" t="n">
        <v>3</v>
      </c>
      <c r="H938" s="45" t="n">
        <f aca="false">IF(ISERROR(VLOOKUP(E938,製品マスタ!$A$2:$E$202,3,FALSE())),0,VLOOKUP(E938,製品マスタ!$A$2:$E$202,3,FALSE()))</f>
        <v>3048</v>
      </c>
      <c r="I938" s="45" t="n">
        <f aca="false">IF(ISERROR(G938*H938),0,G938*H938)</f>
        <v>9144</v>
      </c>
      <c r="J938" s="45" t="n">
        <f aca="false">IF(ISERROR(VLOOKUP(E938,製品マスタ!$A$2:$E$202,5,FALSE())),0,VLOOKUP(E938,製品マスタ!$A$2:$E$202,5,FALSE()))</f>
        <v>1689</v>
      </c>
      <c r="K938" s="45" t="n">
        <f aca="false">IF(ISERROR(G938*J938),0,G938*J938)</f>
        <v>5067</v>
      </c>
      <c r="L938" s="46" t="n">
        <f aca="false">IF(ISERROR(I938-K938),0,I938-K938)</f>
        <v>4077</v>
      </c>
      <c r="M938" s="36" t="n">
        <f aca="false">IF(OR(B938="",C938="",D938=""),DATE(2100,12,31),DATE(B938+2000,C938,D938))</f>
        <v>41153</v>
      </c>
      <c r="N938" s="37"/>
    </row>
    <row r="939" customFormat="false" ht="13.5" hidden="false" customHeight="false" outlineLevel="0" collapsed="false">
      <c r="A939" s="38" t="n">
        <v>937</v>
      </c>
      <c r="B939" s="39" t="n">
        <v>12</v>
      </c>
      <c r="C939" s="40" t="n">
        <v>9</v>
      </c>
      <c r="D939" s="41" t="n">
        <v>1</v>
      </c>
      <c r="E939" s="42" t="n">
        <v>59</v>
      </c>
      <c r="F939" s="43" t="str">
        <f aca="false">IF(ISERROR(VLOOKUP(E939,製品マスタ!$A$2:$E$202,2,FALSE())),"",VLOOKUP(E939,製品マスタ!$A$2:$E$202,2,FALSE()))</f>
        <v>製品名　№59</v>
      </c>
      <c r="G939" s="44" t="n">
        <v>3</v>
      </c>
      <c r="H939" s="45" t="n">
        <f aca="false">IF(ISERROR(VLOOKUP(E939,製品マスタ!$A$2:$E$202,3,FALSE())),0,VLOOKUP(E939,製品マスタ!$A$2:$E$202,3,FALSE()))</f>
        <v>4374</v>
      </c>
      <c r="I939" s="45" t="n">
        <f aca="false">IF(ISERROR(G939*H939),0,G939*H939)</f>
        <v>13122</v>
      </c>
      <c r="J939" s="45" t="n">
        <f aca="false">IF(ISERROR(VLOOKUP(E939,製品マスタ!$A$2:$E$202,5,FALSE())),0,VLOOKUP(E939,製品マスタ!$A$2:$E$202,5,FALSE()))</f>
        <v>2135</v>
      </c>
      <c r="K939" s="45" t="n">
        <f aca="false">IF(ISERROR(G939*J939),0,G939*J939)</f>
        <v>6405</v>
      </c>
      <c r="L939" s="46" t="n">
        <f aca="false">IF(ISERROR(I939-K939),0,I939-K939)</f>
        <v>6717</v>
      </c>
      <c r="M939" s="36" t="n">
        <f aca="false">IF(OR(B939="",C939="",D939=""),DATE(2100,12,31),DATE(B939+2000,C939,D939))</f>
        <v>41153</v>
      </c>
      <c r="N939" s="37"/>
    </row>
    <row r="940" customFormat="false" ht="13.5" hidden="false" customHeight="false" outlineLevel="0" collapsed="false">
      <c r="A940" s="38" t="n">
        <v>938</v>
      </c>
      <c r="B940" s="39" t="n">
        <v>12</v>
      </c>
      <c r="C940" s="40" t="n">
        <v>9</v>
      </c>
      <c r="D940" s="41" t="n">
        <v>10</v>
      </c>
      <c r="E940" s="42" t="n">
        <v>51</v>
      </c>
      <c r="F940" s="43" t="str">
        <f aca="false">IF(ISERROR(VLOOKUP(E940,製品マスタ!$A$2:$E$202,2,FALSE())),"",VLOOKUP(E940,製品マスタ!$A$2:$E$202,2,FALSE()))</f>
        <v>製品名　№51</v>
      </c>
      <c r="G940" s="44" t="n">
        <v>192</v>
      </c>
      <c r="H940" s="45" t="n">
        <f aca="false">IF(ISERROR(VLOOKUP(E940,製品マスタ!$A$2:$E$202,3,FALSE())),0,VLOOKUP(E940,製品マスタ!$A$2:$E$202,3,FALSE()))</f>
        <v>5274</v>
      </c>
      <c r="I940" s="45" t="n">
        <f aca="false">IF(ISERROR(G940*H940),0,G940*H940)</f>
        <v>1012608</v>
      </c>
      <c r="J940" s="45" t="n">
        <f aca="false">IF(ISERROR(VLOOKUP(E940,製品マスタ!$A$2:$E$202,5,FALSE())),0,VLOOKUP(E940,製品マスタ!$A$2:$E$202,5,FALSE()))</f>
        <v>2489</v>
      </c>
      <c r="K940" s="45" t="n">
        <f aca="false">IF(ISERROR(G940*J940),0,G940*J940)</f>
        <v>477888</v>
      </c>
      <c r="L940" s="46" t="n">
        <f aca="false">IF(ISERROR(I940-K940),0,I940-K940)</f>
        <v>534720</v>
      </c>
      <c r="M940" s="36" t="n">
        <f aca="false">IF(OR(B940="",C940="",D940=""),DATE(2100,12,31),DATE(B940+2000,C940,D940))</f>
        <v>41162</v>
      </c>
      <c r="N940" s="37"/>
    </row>
    <row r="941" customFormat="false" ht="13.5" hidden="false" customHeight="false" outlineLevel="0" collapsed="false">
      <c r="A941" s="38" t="n">
        <v>939</v>
      </c>
      <c r="B941" s="39" t="n">
        <v>12</v>
      </c>
      <c r="C941" s="40" t="n">
        <v>9</v>
      </c>
      <c r="D941" s="41" t="n">
        <v>15</v>
      </c>
      <c r="E941" s="42" t="n">
        <v>172</v>
      </c>
      <c r="F941" s="43" t="str">
        <f aca="false">IF(ISERROR(VLOOKUP(E941,製品マスタ!$A$2:$E$202,2,FALSE())),"",VLOOKUP(E941,製品マスタ!$A$2:$E$202,2,FALSE()))</f>
        <v>製品名　№172</v>
      </c>
      <c r="G941" s="44" t="n">
        <v>192</v>
      </c>
      <c r="H941" s="45" t="n">
        <f aca="false">IF(ISERROR(VLOOKUP(E941,製品マスタ!$A$2:$E$202,3,FALSE())),0,VLOOKUP(E941,製品マスタ!$A$2:$E$202,3,FALSE()))</f>
        <v>3048</v>
      </c>
      <c r="I941" s="45" t="n">
        <f aca="false">IF(ISERROR(G941*H941),0,G941*H941)</f>
        <v>585216</v>
      </c>
      <c r="J941" s="45" t="n">
        <f aca="false">IF(ISERROR(VLOOKUP(E941,製品マスタ!$A$2:$E$202,5,FALSE())),0,VLOOKUP(E941,製品マスタ!$A$2:$E$202,5,FALSE()))</f>
        <v>2176</v>
      </c>
      <c r="K941" s="45" t="n">
        <f aca="false">IF(ISERROR(G941*J941),0,G941*J941)</f>
        <v>417792</v>
      </c>
      <c r="L941" s="46" t="n">
        <f aca="false">IF(ISERROR(I941-K941),0,I941-K941)</f>
        <v>167424</v>
      </c>
      <c r="M941" s="36" t="n">
        <f aca="false">IF(OR(B941="",C941="",D941=""),DATE(2100,12,31),DATE(B941+2000,C941,D941))</f>
        <v>41167</v>
      </c>
      <c r="N941" s="37"/>
    </row>
    <row r="942" customFormat="false" ht="13.5" hidden="false" customHeight="false" outlineLevel="0" collapsed="false">
      <c r="A942" s="38" t="n">
        <v>940</v>
      </c>
      <c r="B942" s="39" t="n">
        <v>12</v>
      </c>
      <c r="C942" s="40" t="n">
        <v>9</v>
      </c>
      <c r="D942" s="41" t="n">
        <v>26</v>
      </c>
      <c r="E942" s="42" t="n">
        <v>1</v>
      </c>
      <c r="F942" s="43" t="str">
        <f aca="false">IF(ISERROR(VLOOKUP(E942,製品マスタ!$A$2:$E$202,2,FALSE())),"",VLOOKUP(E942,製品マスタ!$A$2:$E$202,2,FALSE()))</f>
        <v>製品名　№1</v>
      </c>
      <c r="G942" s="44" t="n">
        <v>125</v>
      </c>
      <c r="H942" s="45" t="n">
        <f aca="false">IF(ISERROR(VLOOKUP(E942,製品マスタ!$A$2:$E$202,3,FALSE())),0,VLOOKUP(E942,製品マスタ!$A$2:$E$202,3,FALSE()))</f>
        <v>4555</v>
      </c>
      <c r="I942" s="45" t="n">
        <f aca="false">IF(ISERROR(G942*H942),0,G942*H942)</f>
        <v>569375</v>
      </c>
      <c r="J942" s="45" t="n">
        <f aca="false">IF(ISERROR(VLOOKUP(E942,製品マスタ!$A$2:$E$202,5,FALSE())),0,VLOOKUP(E942,製品マスタ!$A$2:$E$202,5,FALSE()))</f>
        <v>4100</v>
      </c>
      <c r="K942" s="45" t="n">
        <f aca="false">IF(ISERROR(G942*J942),0,G942*J942)</f>
        <v>512500</v>
      </c>
      <c r="L942" s="46" t="n">
        <f aca="false">IF(ISERROR(I942-K942),0,I942-K942)</f>
        <v>56875</v>
      </c>
      <c r="M942" s="36" t="n">
        <f aca="false">IF(OR(B942="",C942="",D942=""),DATE(2100,12,31),DATE(B942+2000,C942,D942))</f>
        <v>41178</v>
      </c>
      <c r="N942" s="37"/>
    </row>
    <row r="943" customFormat="false" ht="13.5" hidden="false" customHeight="false" outlineLevel="0" collapsed="false">
      <c r="A943" s="38" t="n">
        <v>941</v>
      </c>
      <c r="B943" s="39" t="n">
        <v>12</v>
      </c>
      <c r="C943" s="40" t="n">
        <v>9</v>
      </c>
      <c r="D943" s="41" t="n">
        <v>27</v>
      </c>
      <c r="E943" s="42" t="n">
        <v>153</v>
      </c>
      <c r="F943" s="43" t="str">
        <f aca="false">IF(ISERROR(VLOOKUP(E943,製品マスタ!$A$2:$E$202,2,FALSE())),"",VLOOKUP(E943,製品マスタ!$A$2:$E$202,2,FALSE()))</f>
        <v>製品名　№153</v>
      </c>
      <c r="G943" s="44" t="n">
        <v>159</v>
      </c>
      <c r="H943" s="45" t="n">
        <f aca="false">IF(ISERROR(VLOOKUP(E943,製品マスタ!$A$2:$E$202,3,FALSE())),0,VLOOKUP(E943,製品マスタ!$A$2:$E$202,3,FALSE()))</f>
        <v>4038</v>
      </c>
      <c r="I943" s="45" t="n">
        <f aca="false">IF(ISERROR(G943*H943),0,G943*H943)</f>
        <v>642042</v>
      </c>
      <c r="J943" s="45" t="n">
        <f aca="false">IF(ISERROR(VLOOKUP(E943,製品マスタ!$A$2:$E$202,5,FALSE())),0,VLOOKUP(E943,製品マスタ!$A$2:$E$202,5,FALSE()))</f>
        <v>2730</v>
      </c>
      <c r="K943" s="45" t="n">
        <f aca="false">IF(ISERROR(G943*J943),0,G943*J943)</f>
        <v>434070</v>
      </c>
      <c r="L943" s="46" t="n">
        <f aca="false">IF(ISERROR(I943-K943),0,I943-K943)</f>
        <v>207972</v>
      </c>
      <c r="M943" s="36" t="n">
        <f aca="false">IF(OR(B943="",C943="",D943=""),DATE(2100,12,31),DATE(B943+2000,C943,D943))</f>
        <v>41179</v>
      </c>
      <c r="N943" s="37"/>
    </row>
    <row r="944" customFormat="false" ht="13.5" hidden="false" customHeight="false" outlineLevel="0" collapsed="false">
      <c r="A944" s="38" t="n">
        <v>942</v>
      </c>
      <c r="B944" s="39" t="n">
        <v>12</v>
      </c>
      <c r="C944" s="40" t="n">
        <v>9</v>
      </c>
      <c r="D944" s="41" t="n">
        <v>30</v>
      </c>
      <c r="E944" s="42" t="n">
        <v>72</v>
      </c>
      <c r="F944" s="43" t="str">
        <f aca="false">IF(ISERROR(VLOOKUP(E944,製品マスタ!$A$2:$E$202,2,FALSE())),"",VLOOKUP(E944,製品マスタ!$A$2:$E$202,2,FALSE()))</f>
        <v>製品名　№72</v>
      </c>
      <c r="G944" s="44" t="n">
        <v>192</v>
      </c>
      <c r="H944" s="45" t="n">
        <f aca="false">IF(ISERROR(VLOOKUP(E944,製品マスタ!$A$2:$E$202,3,FALSE())),0,VLOOKUP(E944,製品マスタ!$A$2:$E$202,3,FALSE()))</f>
        <v>3048</v>
      </c>
      <c r="I944" s="45" t="n">
        <f aca="false">IF(ISERROR(G944*H944),0,G944*H944)</f>
        <v>585216</v>
      </c>
      <c r="J944" s="45" t="n">
        <f aca="false">IF(ISERROR(VLOOKUP(E944,製品マスタ!$A$2:$E$202,5,FALSE())),0,VLOOKUP(E944,製品マスタ!$A$2:$E$202,5,FALSE()))</f>
        <v>1567</v>
      </c>
      <c r="K944" s="45" t="n">
        <f aca="false">IF(ISERROR(G944*J944),0,G944*J944)</f>
        <v>300864</v>
      </c>
      <c r="L944" s="46" t="n">
        <f aca="false">IF(ISERROR(I944-K944),0,I944-K944)</f>
        <v>284352</v>
      </c>
      <c r="M944" s="36" t="n">
        <f aca="false">IF(OR(B944="",C944="",D944=""),DATE(2100,12,31),DATE(B944+2000,C944,D944))</f>
        <v>41182</v>
      </c>
      <c r="N944" s="37"/>
    </row>
    <row r="945" customFormat="false" ht="13.5" hidden="false" customHeight="false" outlineLevel="0" collapsed="false">
      <c r="A945" s="38" t="n">
        <v>943</v>
      </c>
      <c r="B945" s="39" t="n">
        <v>12</v>
      </c>
      <c r="C945" s="40" t="n">
        <v>10</v>
      </c>
      <c r="D945" s="41" t="n">
        <v>1</v>
      </c>
      <c r="E945" s="42" t="n">
        <v>108</v>
      </c>
      <c r="F945" s="43" t="str">
        <f aca="false">IF(ISERROR(VLOOKUP(E945,製品マスタ!$A$2:$E$202,2,FALSE())),"",VLOOKUP(E945,製品マスタ!$A$2:$E$202,2,FALSE()))</f>
        <v>製品名　№108</v>
      </c>
      <c r="G945" s="44" t="n">
        <v>214</v>
      </c>
      <c r="H945" s="45" t="n">
        <f aca="false">IF(ISERROR(VLOOKUP(E945,製品マスタ!$A$2:$E$202,3,FALSE())),0,VLOOKUP(E945,製品マスタ!$A$2:$E$202,3,FALSE()))</f>
        <v>3753</v>
      </c>
      <c r="I945" s="45" t="n">
        <f aca="false">IF(ISERROR(G945*H945),0,G945*H945)</f>
        <v>803142</v>
      </c>
      <c r="J945" s="45" t="n">
        <f aca="false">IF(ISERROR(VLOOKUP(E945,製品マスタ!$A$2:$E$202,5,FALSE())),0,VLOOKUP(E945,製品マスタ!$A$2:$E$202,5,FALSE()))</f>
        <v>2199</v>
      </c>
      <c r="K945" s="45" t="n">
        <f aca="false">IF(ISERROR(G945*J945),0,G945*J945)</f>
        <v>470586</v>
      </c>
      <c r="L945" s="46" t="n">
        <f aca="false">IF(ISERROR(I945-K945),0,I945-K945)</f>
        <v>332556</v>
      </c>
      <c r="M945" s="36" t="n">
        <f aca="false">IF(OR(B945="",C945="",D945=""),DATE(2100,12,31),DATE(B945+2000,C945,D945))</f>
        <v>41183</v>
      </c>
      <c r="N945" s="37"/>
    </row>
    <row r="946" customFormat="false" ht="13.5" hidden="false" customHeight="false" outlineLevel="0" collapsed="false">
      <c r="A946" s="38" t="n">
        <v>944</v>
      </c>
      <c r="B946" s="39" t="n">
        <v>12</v>
      </c>
      <c r="C946" s="40" t="n">
        <v>10</v>
      </c>
      <c r="D946" s="41" t="n">
        <v>3</v>
      </c>
      <c r="E946" s="42" t="n">
        <v>167</v>
      </c>
      <c r="F946" s="43" t="str">
        <f aca="false">IF(ISERROR(VLOOKUP(E946,製品マスタ!$A$2:$E$202,2,FALSE())),"",VLOOKUP(E946,製品マスタ!$A$2:$E$202,2,FALSE()))</f>
        <v>製品名　№167</v>
      </c>
      <c r="G946" s="44" t="n">
        <v>192</v>
      </c>
      <c r="H946" s="45" t="n">
        <f aca="false">IF(ISERROR(VLOOKUP(E946,製品マスタ!$A$2:$E$202,3,FALSE())),0,VLOOKUP(E946,製品マスタ!$A$2:$E$202,3,FALSE()))</f>
        <v>1853</v>
      </c>
      <c r="I946" s="45" t="n">
        <f aca="false">IF(ISERROR(G946*H946),0,G946*H946)</f>
        <v>355776</v>
      </c>
      <c r="J946" s="45" t="n">
        <f aca="false">IF(ISERROR(VLOOKUP(E946,製品マスタ!$A$2:$E$202,5,FALSE())),0,VLOOKUP(E946,製品マスタ!$A$2:$E$202,5,FALSE()))</f>
        <v>1305</v>
      </c>
      <c r="K946" s="45" t="n">
        <f aca="false">IF(ISERROR(G946*J946),0,G946*J946)</f>
        <v>250560</v>
      </c>
      <c r="L946" s="46" t="n">
        <f aca="false">IF(ISERROR(I946-K946),0,I946-K946)</f>
        <v>105216</v>
      </c>
      <c r="M946" s="36" t="n">
        <f aca="false">IF(OR(B946="",C946="",D946=""),DATE(2100,12,31),DATE(B946+2000,C946,D946))</f>
        <v>41185</v>
      </c>
      <c r="N946" s="37"/>
    </row>
    <row r="947" customFormat="false" ht="13.5" hidden="false" customHeight="false" outlineLevel="0" collapsed="false">
      <c r="A947" s="38" t="n">
        <v>945</v>
      </c>
      <c r="B947" s="39" t="n">
        <v>12</v>
      </c>
      <c r="C947" s="40" t="n">
        <v>10</v>
      </c>
      <c r="D947" s="41" t="n">
        <v>4</v>
      </c>
      <c r="E947" s="42" t="n">
        <v>102</v>
      </c>
      <c r="F947" s="43" t="str">
        <f aca="false">IF(ISERROR(VLOOKUP(E947,製品マスタ!$A$2:$E$202,2,FALSE())),"",VLOOKUP(E947,製品マスタ!$A$2:$E$202,2,FALSE()))</f>
        <v>製品名　№102</v>
      </c>
      <c r="G947" s="44" t="n">
        <v>162</v>
      </c>
      <c r="H947" s="45" t="n">
        <f aca="false">IF(ISERROR(VLOOKUP(E947,製品マスタ!$A$2:$E$202,3,FALSE())),0,VLOOKUP(E947,製品マスタ!$A$2:$E$202,3,FALSE()))</f>
        <v>5387</v>
      </c>
      <c r="I947" s="45" t="n">
        <f aca="false">IF(ISERROR(G947*H947),0,G947*H947)</f>
        <v>872694</v>
      </c>
      <c r="J947" s="45" t="n">
        <f aca="false">IF(ISERROR(VLOOKUP(E947,製品マスタ!$A$2:$E$202,5,FALSE())),0,VLOOKUP(E947,製品マスタ!$A$2:$E$202,5,FALSE()))</f>
        <v>3092</v>
      </c>
      <c r="K947" s="45" t="n">
        <f aca="false">IF(ISERROR(G947*J947),0,G947*J947)</f>
        <v>500904</v>
      </c>
      <c r="L947" s="46" t="n">
        <f aca="false">IF(ISERROR(I947-K947),0,I947-K947)</f>
        <v>371790</v>
      </c>
      <c r="M947" s="36" t="n">
        <f aca="false">IF(OR(B947="",C947="",D947=""),DATE(2100,12,31),DATE(B947+2000,C947,D947))</f>
        <v>41186</v>
      </c>
      <c r="N947" s="37"/>
    </row>
    <row r="948" customFormat="false" ht="13.5" hidden="false" customHeight="false" outlineLevel="0" collapsed="false">
      <c r="A948" s="38" t="n">
        <v>946</v>
      </c>
      <c r="B948" s="39" t="n">
        <v>12</v>
      </c>
      <c r="C948" s="40" t="n">
        <v>10</v>
      </c>
      <c r="D948" s="41" t="n">
        <v>8</v>
      </c>
      <c r="E948" s="42" t="n">
        <v>155</v>
      </c>
      <c r="F948" s="43" t="str">
        <f aca="false">IF(ISERROR(VLOOKUP(E948,製品マスタ!$A$2:$E$202,2,FALSE())),"",VLOOKUP(E948,製品マスタ!$A$2:$E$202,2,FALSE()))</f>
        <v>製品名　№155</v>
      </c>
      <c r="G948" s="44" t="n">
        <v>125</v>
      </c>
      <c r="H948" s="45" t="n">
        <f aca="false">IF(ISERROR(VLOOKUP(E948,製品マスタ!$A$2:$E$202,3,FALSE())),0,VLOOKUP(E948,製品マスタ!$A$2:$E$202,3,FALSE()))</f>
        <v>6394</v>
      </c>
      <c r="I948" s="45" t="n">
        <f aca="false">IF(ISERROR(G948*H948),0,G948*H948)</f>
        <v>799250</v>
      </c>
      <c r="J948" s="45" t="n">
        <f aca="false">IF(ISERROR(VLOOKUP(E948,製品マスタ!$A$2:$E$202,5,FALSE())),0,VLOOKUP(E948,製品マスタ!$A$2:$E$202,5,FALSE()))</f>
        <v>4348</v>
      </c>
      <c r="K948" s="45" t="n">
        <f aca="false">IF(ISERROR(G948*J948),0,G948*J948)</f>
        <v>543500</v>
      </c>
      <c r="L948" s="46" t="n">
        <f aca="false">IF(ISERROR(I948-K948),0,I948-K948)</f>
        <v>255750</v>
      </c>
      <c r="M948" s="36" t="n">
        <f aca="false">IF(OR(B948="",C948="",D948=""),DATE(2100,12,31),DATE(B948+2000,C948,D948))</f>
        <v>41190</v>
      </c>
      <c r="N948" s="37"/>
    </row>
    <row r="949" customFormat="false" ht="13.5" hidden="false" customHeight="false" outlineLevel="0" collapsed="false">
      <c r="A949" s="38" t="n">
        <v>947</v>
      </c>
      <c r="B949" s="39" t="n">
        <v>12</v>
      </c>
      <c r="C949" s="40" t="n">
        <v>10</v>
      </c>
      <c r="D949" s="41" t="n">
        <v>10</v>
      </c>
      <c r="E949" s="42" t="n">
        <v>133</v>
      </c>
      <c r="F949" s="43" t="str">
        <f aca="false">IF(ISERROR(VLOOKUP(E949,製品マスタ!$A$2:$E$202,2,FALSE())),"",VLOOKUP(E949,製品マスタ!$A$2:$E$202,2,FALSE()))</f>
        <v>製品名　№133</v>
      </c>
      <c r="G949" s="44" t="n">
        <v>214</v>
      </c>
      <c r="H949" s="45" t="n">
        <f aca="false">IF(ISERROR(VLOOKUP(E949,製品マスタ!$A$2:$E$202,3,FALSE())),0,VLOOKUP(E949,製品マスタ!$A$2:$E$202,3,FALSE()))</f>
        <v>4038</v>
      </c>
      <c r="I949" s="45" t="n">
        <f aca="false">IF(ISERROR(G949*H949),0,G949*H949)</f>
        <v>864132</v>
      </c>
      <c r="J949" s="45" t="n">
        <f aca="false">IF(ISERROR(VLOOKUP(E949,製品マスタ!$A$2:$E$202,5,FALSE())),0,VLOOKUP(E949,製品マスタ!$A$2:$E$202,5,FALSE()))</f>
        <v>2568</v>
      </c>
      <c r="K949" s="45" t="n">
        <f aca="false">IF(ISERROR(G949*J949),0,G949*J949)</f>
        <v>549552</v>
      </c>
      <c r="L949" s="46" t="n">
        <f aca="false">IF(ISERROR(I949-K949),0,I949-K949)</f>
        <v>314580</v>
      </c>
      <c r="M949" s="36" t="n">
        <f aca="false">IF(OR(B949="",C949="",D949=""),DATE(2100,12,31),DATE(B949+2000,C949,D949))</f>
        <v>41192</v>
      </c>
      <c r="N949" s="37"/>
    </row>
    <row r="950" customFormat="false" ht="13.5" hidden="false" customHeight="false" outlineLevel="0" collapsed="false">
      <c r="A950" s="38" t="n">
        <v>948</v>
      </c>
      <c r="B950" s="39" t="n">
        <v>12</v>
      </c>
      <c r="C950" s="40" t="n">
        <v>10</v>
      </c>
      <c r="D950" s="41" t="n">
        <v>11</v>
      </c>
      <c r="E950" s="42" t="n">
        <v>169</v>
      </c>
      <c r="F950" s="43" t="str">
        <f aca="false">IF(ISERROR(VLOOKUP(E950,製品マスタ!$A$2:$E$202,2,FALSE())),"",VLOOKUP(E950,製品マスタ!$A$2:$E$202,2,FALSE()))</f>
        <v>製品名　№169</v>
      </c>
      <c r="G950" s="44" t="n">
        <v>159</v>
      </c>
      <c r="H950" s="45" t="n">
        <f aca="false">IF(ISERROR(VLOOKUP(E950,製品マスタ!$A$2:$E$202,3,FALSE())),0,VLOOKUP(E950,製品マスタ!$A$2:$E$202,3,FALSE()))</f>
        <v>4650</v>
      </c>
      <c r="I950" s="45" t="n">
        <f aca="false">IF(ISERROR(G950*H950),0,G950*H950)</f>
        <v>739350</v>
      </c>
      <c r="J950" s="45" t="n">
        <f aca="false">IF(ISERROR(VLOOKUP(E950,製品マスタ!$A$2:$E$202,5,FALSE())),0,VLOOKUP(E950,製品マスタ!$A$2:$E$202,5,FALSE()))</f>
        <v>3292</v>
      </c>
      <c r="K950" s="45" t="n">
        <f aca="false">IF(ISERROR(G950*J950),0,G950*J950)</f>
        <v>523428</v>
      </c>
      <c r="L950" s="46" t="n">
        <f aca="false">IF(ISERROR(I950-K950),0,I950-K950)</f>
        <v>215922</v>
      </c>
      <c r="M950" s="36" t="n">
        <f aca="false">IF(OR(B950="",C950="",D950=""),DATE(2100,12,31),DATE(B950+2000,C950,D950))</f>
        <v>41193</v>
      </c>
      <c r="N950" s="37"/>
    </row>
    <row r="951" customFormat="false" ht="13.5" hidden="false" customHeight="false" outlineLevel="0" collapsed="false">
      <c r="A951" s="38" t="n">
        <v>949</v>
      </c>
      <c r="B951" s="39" t="n">
        <v>12</v>
      </c>
      <c r="C951" s="40" t="n">
        <v>10</v>
      </c>
      <c r="D951" s="41" t="n">
        <v>13</v>
      </c>
      <c r="E951" s="42" t="n">
        <v>34</v>
      </c>
      <c r="F951" s="43" t="str">
        <f aca="false">IF(ISERROR(VLOOKUP(E951,製品マスタ!$A$2:$E$202,2,FALSE())),"",VLOOKUP(E951,製品マスタ!$A$2:$E$202,2,FALSE()))</f>
        <v>製品名　№34</v>
      </c>
      <c r="G951" s="44" t="n">
        <v>3</v>
      </c>
      <c r="H951" s="45" t="n">
        <f aca="false">IF(ISERROR(VLOOKUP(E951,製品マスタ!$A$2:$E$202,3,FALSE())),0,VLOOKUP(E951,製品マスタ!$A$2:$E$202,3,FALSE()))</f>
        <v>4170</v>
      </c>
      <c r="I951" s="45" t="n">
        <f aca="false">IF(ISERROR(G951*H951),0,G951*H951)</f>
        <v>12510</v>
      </c>
      <c r="J951" s="45" t="n">
        <f aca="false">IF(ISERROR(VLOOKUP(E951,製品マスタ!$A$2:$E$202,5,FALSE())),0,VLOOKUP(E951,製品マスタ!$A$2:$E$202,5,FALSE()))</f>
        <v>2377</v>
      </c>
      <c r="K951" s="45" t="n">
        <f aca="false">IF(ISERROR(G951*J951),0,G951*J951)</f>
        <v>7131</v>
      </c>
      <c r="L951" s="46" t="n">
        <f aca="false">IF(ISERROR(I951-K951),0,I951-K951)</f>
        <v>5379</v>
      </c>
      <c r="M951" s="36" t="n">
        <f aca="false">IF(OR(B951="",C951="",D951=""),DATE(2100,12,31),DATE(B951+2000,C951,D951))</f>
        <v>41195</v>
      </c>
      <c r="N951" s="37"/>
    </row>
    <row r="952" customFormat="false" ht="13.5" hidden="false" customHeight="false" outlineLevel="0" collapsed="false">
      <c r="A952" s="38" t="n">
        <v>950</v>
      </c>
      <c r="B952" s="39" t="n">
        <v>12</v>
      </c>
      <c r="C952" s="40" t="n">
        <v>10</v>
      </c>
      <c r="D952" s="41" t="n">
        <v>13</v>
      </c>
      <c r="E952" s="42" t="n">
        <v>22</v>
      </c>
      <c r="F952" s="43" t="str">
        <f aca="false">IF(ISERROR(VLOOKUP(E952,製品マスタ!$A$2:$E$202,2,FALSE())),"",VLOOKUP(E952,製品マスタ!$A$2:$E$202,2,FALSE()))</f>
        <v>製品名　№22</v>
      </c>
      <c r="G952" s="44" t="n">
        <v>125</v>
      </c>
      <c r="H952" s="45" t="n">
        <f aca="false">IF(ISERROR(VLOOKUP(E952,製品マスタ!$A$2:$E$202,3,FALSE())),0,VLOOKUP(E952,製品マスタ!$A$2:$E$202,3,FALSE()))</f>
        <v>5387</v>
      </c>
      <c r="I952" s="45" t="n">
        <f aca="false">IF(ISERROR(G952*H952),0,G952*H952)</f>
        <v>673375</v>
      </c>
      <c r="J952" s="45" t="n">
        <f aca="false">IF(ISERROR(VLOOKUP(E952,製品マスタ!$A$2:$E$202,5,FALSE())),0,VLOOKUP(E952,製品マスタ!$A$2:$E$202,5,FALSE()))</f>
        <v>3717</v>
      </c>
      <c r="K952" s="45" t="n">
        <f aca="false">IF(ISERROR(G952*J952),0,G952*J952)</f>
        <v>464625</v>
      </c>
      <c r="L952" s="46" t="n">
        <f aca="false">IF(ISERROR(I952-K952),0,I952-K952)</f>
        <v>208750</v>
      </c>
      <c r="M952" s="36" t="n">
        <f aca="false">IF(OR(B952="",C952="",D952=""),DATE(2100,12,31),DATE(B952+2000,C952,D952))</f>
        <v>41195</v>
      </c>
      <c r="N952" s="37"/>
    </row>
    <row r="953" customFormat="false" ht="13.5" hidden="false" customHeight="false" outlineLevel="0" collapsed="false">
      <c r="A953" s="38" t="n">
        <v>951</v>
      </c>
      <c r="B953" s="39" t="n">
        <v>12</v>
      </c>
      <c r="C953" s="40" t="n">
        <v>10</v>
      </c>
      <c r="D953" s="41" t="n">
        <v>15</v>
      </c>
      <c r="E953" s="42" t="n">
        <v>66</v>
      </c>
      <c r="F953" s="43" t="str">
        <f aca="false">IF(ISERROR(VLOOKUP(E953,製品マスタ!$A$2:$E$202,2,FALSE())),"",VLOOKUP(E953,製品マスタ!$A$2:$E$202,2,FALSE()))</f>
        <v>製品名　№66</v>
      </c>
      <c r="G953" s="44" t="n">
        <v>192</v>
      </c>
      <c r="H953" s="45" t="n">
        <f aca="false">IF(ISERROR(VLOOKUP(E953,製品マスタ!$A$2:$E$202,3,FALSE())),0,VLOOKUP(E953,製品マスタ!$A$2:$E$202,3,FALSE()))</f>
        <v>5127</v>
      </c>
      <c r="I953" s="45" t="n">
        <f aca="false">IF(ISERROR(G953*H953),0,G953*H953)</f>
        <v>984384</v>
      </c>
      <c r="J953" s="45" t="n">
        <f aca="false">IF(ISERROR(VLOOKUP(E953,製品マスタ!$A$2:$E$202,5,FALSE())),0,VLOOKUP(E953,製品マスタ!$A$2:$E$202,5,FALSE()))</f>
        <v>2574</v>
      </c>
      <c r="K953" s="45" t="n">
        <f aca="false">IF(ISERROR(G953*J953),0,G953*J953)</f>
        <v>494208</v>
      </c>
      <c r="L953" s="46" t="n">
        <f aca="false">IF(ISERROR(I953-K953),0,I953-K953)</f>
        <v>490176</v>
      </c>
      <c r="M953" s="36" t="n">
        <f aca="false">IF(OR(B953="",C953="",D953=""),DATE(2100,12,31),DATE(B953+2000,C953,D953))</f>
        <v>41197</v>
      </c>
      <c r="N953" s="37"/>
    </row>
    <row r="954" customFormat="false" ht="13.5" hidden="false" customHeight="false" outlineLevel="0" collapsed="false">
      <c r="A954" s="38" t="n">
        <v>952</v>
      </c>
      <c r="B954" s="39" t="n">
        <v>12</v>
      </c>
      <c r="C954" s="40" t="n">
        <v>10</v>
      </c>
      <c r="D954" s="41" t="n">
        <v>19</v>
      </c>
      <c r="E954" s="42" t="n">
        <v>42</v>
      </c>
      <c r="F954" s="43" t="str">
        <f aca="false">IF(ISERROR(VLOOKUP(E954,製品マスタ!$A$2:$E$202,2,FALSE())),"",VLOOKUP(E954,製品マスタ!$A$2:$E$202,2,FALSE()))</f>
        <v>製品名　№42</v>
      </c>
      <c r="G954" s="44" t="n">
        <v>117</v>
      </c>
      <c r="H954" s="45" t="n">
        <f aca="false">IF(ISERROR(VLOOKUP(E954,製品マスタ!$A$2:$E$202,3,FALSE())),0,VLOOKUP(E954,製品マスタ!$A$2:$E$202,3,FALSE()))</f>
        <v>5387</v>
      </c>
      <c r="I954" s="45" t="n">
        <f aca="false">IF(ISERROR(G954*H954),0,G954*H954)</f>
        <v>630279</v>
      </c>
      <c r="J954" s="45" t="n">
        <f aca="false">IF(ISERROR(VLOOKUP(E954,製品マスタ!$A$2:$E$202,5,FALSE())),0,VLOOKUP(E954,製品マスタ!$A$2:$E$202,5,FALSE()))</f>
        <v>2640</v>
      </c>
      <c r="K954" s="45" t="n">
        <f aca="false">IF(ISERROR(G954*J954),0,G954*J954)</f>
        <v>308880</v>
      </c>
      <c r="L954" s="46" t="n">
        <f aca="false">IF(ISERROR(I954-K954),0,I954-K954)</f>
        <v>321399</v>
      </c>
      <c r="M954" s="36" t="n">
        <f aca="false">IF(OR(B954="",C954="",D954=""),DATE(2100,12,31),DATE(B954+2000,C954,D954))</f>
        <v>41201</v>
      </c>
      <c r="N954" s="37"/>
    </row>
    <row r="955" customFormat="false" ht="13.5" hidden="false" customHeight="false" outlineLevel="0" collapsed="false">
      <c r="A955" s="38" t="n">
        <v>953</v>
      </c>
      <c r="B955" s="39" t="n">
        <v>12</v>
      </c>
      <c r="C955" s="40" t="n">
        <v>10</v>
      </c>
      <c r="D955" s="41" t="n">
        <v>20</v>
      </c>
      <c r="E955" s="42" t="n">
        <v>145</v>
      </c>
      <c r="F955" s="43" t="str">
        <f aca="false">IF(ISERROR(VLOOKUP(E955,製品マスタ!$A$2:$E$202,2,FALSE())),"",VLOOKUP(E955,製品マスタ!$A$2:$E$202,2,FALSE()))</f>
        <v>製品名　№145</v>
      </c>
      <c r="G955" s="44" t="n">
        <v>125</v>
      </c>
      <c r="H955" s="45" t="n">
        <f aca="false">IF(ISERROR(VLOOKUP(E955,製品マスタ!$A$2:$E$202,3,FALSE())),0,VLOOKUP(E955,製品マスタ!$A$2:$E$202,3,FALSE()))</f>
        <v>4064</v>
      </c>
      <c r="I955" s="45" t="n">
        <f aca="false">IF(ISERROR(G955*H955),0,G955*H955)</f>
        <v>508000</v>
      </c>
      <c r="J955" s="45" t="n">
        <f aca="false">IF(ISERROR(VLOOKUP(E955,製品マスタ!$A$2:$E$202,5,FALSE())),0,VLOOKUP(E955,製品マスタ!$A$2:$E$202,5,FALSE()))</f>
        <v>2682</v>
      </c>
      <c r="K955" s="45" t="n">
        <f aca="false">IF(ISERROR(G955*J955),0,G955*J955)</f>
        <v>335250</v>
      </c>
      <c r="L955" s="46" t="n">
        <f aca="false">IF(ISERROR(I955-K955),0,I955-K955)</f>
        <v>172750</v>
      </c>
      <c r="M955" s="36" t="n">
        <f aca="false">IF(OR(B955="",C955="",D955=""),DATE(2100,12,31),DATE(B955+2000,C955,D955))</f>
        <v>41202</v>
      </c>
      <c r="N955" s="37"/>
    </row>
    <row r="956" customFormat="false" ht="13.5" hidden="false" customHeight="false" outlineLevel="0" collapsed="false">
      <c r="A956" s="38" t="n">
        <v>954</v>
      </c>
      <c r="B956" s="39" t="n">
        <v>12</v>
      </c>
      <c r="C956" s="40" t="n">
        <v>10</v>
      </c>
      <c r="D956" s="41" t="n">
        <v>22</v>
      </c>
      <c r="E956" s="42" t="n">
        <v>92</v>
      </c>
      <c r="F956" s="43" t="str">
        <f aca="false">IF(ISERROR(VLOOKUP(E956,製品マスタ!$A$2:$E$202,2,FALSE())),"",VLOOKUP(E956,製品マスタ!$A$2:$E$202,2,FALSE()))</f>
        <v>製品名　№92</v>
      </c>
      <c r="G956" s="44" t="n">
        <v>214</v>
      </c>
      <c r="H956" s="45" t="n">
        <f aca="false">IF(ISERROR(VLOOKUP(E956,製品マスタ!$A$2:$E$202,3,FALSE())),0,VLOOKUP(E956,製品マスタ!$A$2:$E$202,3,FALSE()))</f>
        <v>3048</v>
      </c>
      <c r="I956" s="45" t="n">
        <f aca="false">IF(ISERROR(G956*H956),0,G956*H956)</f>
        <v>652272</v>
      </c>
      <c r="J956" s="45" t="n">
        <f aca="false">IF(ISERROR(VLOOKUP(E956,製品マスタ!$A$2:$E$202,5,FALSE())),0,VLOOKUP(E956,製品マスタ!$A$2:$E$202,5,FALSE()))</f>
        <v>1689</v>
      </c>
      <c r="K956" s="45" t="n">
        <f aca="false">IF(ISERROR(G956*J956),0,G956*J956)</f>
        <v>361446</v>
      </c>
      <c r="L956" s="46" t="n">
        <f aca="false">IF(ISERROR(I956-K956),0,I956-K956)</f>
        <v>290826</v>
      </c>
      <c r="M956" s="36" t="n">
        <f aca="false">IF(OR(B956="",C956="",D956=""),DATE(2100,12,31),DATE(B956+2000,C956,D956))</f>
        <v>41204</v>
      </c>
      <c r="N956" s="37"/>
    </row>
    <row r="957" customFormat="false" ht="13.5" hidden="false" customHeight="false" outlineLevel="0" collapsed="false">
      <c r="A957" s="38" t="n">
        <v>955</v>
      </c>
      <c r="B957" s="39" t="n">
        <v>12</v>
      </c>
      <c r="C957" s="40" t="n">
        <v>10</v>
      </c>
      <c r="D957" s="41" t="n">
        <v>23</v>
      </c>
      <c r="E957" s="42" t="n">
        <v>110</v>
      </c>
      <c r="F957" s="43" t="str">
        <f aca="false">IF(ISERROR(VLOOKUP(E957,製品マスタ!$A$2:$E$202,2,FALSE())),"",VLOOKUP(E957,製品マスタ!$A$2:$E$202,2,FALSE()))</f>
        <v>製品名　№110</v>
      </c>
      <c r="G957" s="44" t="n">
        <v>214</v>
      </c>
      <c r="H957" s="45" t="n">
        <f aca="false">IF(ISERROR(VLOOKUP(E957,製品マスタ!$A$2:$E$202,3,FALSE())),0,VLOOKUP(E957,製品マスタ!$A$2:$E$202,3,FALSE()))</f>
        <v>5331</v>
      </c>
      <c r="I957" s="45" t="n">
        <f aca="false">IF(ISERROR(G957*H957),0,G957*H957)</f>
        <v>1140834</v>
      </c>
      <c r="J957" s="45" t="n">
        <f aca="false">IF(ISERROR(VLOOKUP(E957,製品マスタ!$A$2:$E$202,5,FALSE())),0,VLOOKUP(E957,製品マスタ!$A$2:$E$202,5,FALSE()))</f>
        <v>3145</v>
      </c>
      <c r="K957" s="45" t="n">
        <f aca="false">IF(ISERROR(G957*J957),0,G957*J957)</f>
        <v>673030</v>
      </c>
      <c r="L957" s="46" t="n">
        <f aca="false">IF(ISERROR(I957-K957),0,I957-K957)</f>
        <v>467804</v>
      </c>
      <c r="M957" s="36" t="n">
        <f aca="false">IF(OR(B957="",C957="",D957=""),DATE(2100,12,31),DATE(B957+2000,C957,D957))</f>
        <v>41205</v>
      </c>
      <c r="N957" s="37"/>
    </row>
    <row r="958" customFormat="false" ht="13.5" hidden="false" customHeight="false" outlineLevel="0" collapsed="false">
      <c r="A958" s="38" t="n">
        <v>956</v>
      </c>
      <c r="B958" s="39" t="n">
        <v>12</v>
      </c>
      <c r="C958" s="40" t="n">
        <v>10</v>
      </c>
      <c r="D958" s="41" t="n">
        <v>27</v>
      </c>
      <c r="E958" s="42" t="n">
        <v>51</v>
      </c>
      <c r="F958" s="43" t="str">
        <f aca="false">IF(ISERROR(VLOOKUP(E958,製品マスタ!$A$2:$E$202,2,FALSE())),"",VLOOKUP(E958,製品マスタ!$A$2:$E$202,2,FALSE()))</f>
        <v>製品名　№51</v>
      </c>
      <c r="G958" s="44" t="n">
        <v>125</v>
      </c>
      <c r="H958" s="45" t="n">
        <f aca="false">IF(ISERROR(VLOOKUP(E958,製品マスタ!$A$2:$E$202,3,FALSE())),0,VLOOKUP(E958,製品マスタ!$A$2:$E$202,3,FALSE()))</f>
        <v>5274</v>
      </c>
      <c r="I958" s="45" t="n">
        <f aca="false">IF(ISERROR(G958*H958),0,G958*H958)</f>
        <v>659250</v>
      </c>
      <c r="J958" s="45" t="n">
        <f aca="false">IF(ISERROR(VLOOKUP(E958,製品マスタ!$A$2:$E$202,5,FALSE())),0,VLOOKUP(E958,製品マスタ!$A$2:$E$202,5,FALSE()))</f>
        <v>2489</v>
      </c>
      <c r="K958" s="45" t="n">
        <f aca="false">IF(ISERROR(G958*J958),0,G958*J958)</f>
        <v>311125</v>
      </c>
      <c r="L958" s="46" t="n">
        <f aca="false">IF(ISERROR(I958-K958),0,I958-K958)</f>
        <v>348125</v>
      </c>
      <c r="M958" s="36" t="n">
        <f aca="false">IF(OR(B958="",C958="",D958=""),DATE(2100,12,31),DATE(B958+2000,C958,D958))</f>
        <v>41209</v>
      </c>
      <c r="N958" s="37"/>
    </row>
    <row r="959" customFormat="false" ht="13.5" hidden="false" customHeight="false" outlineLevel="0" collapsed="false">
      <c r="A959" s="38" t="n">
        <v>957</v>
      </c>
      <c r="B959" s="39" t="n">
        <v>12</v>
      </c>
      <c r="C959" s="40" t="n">
        <v>10</v>
      </c>
      <c r="D959" s="41" t="n">
        <v>30</v>
      </c>
      <c r="E959" s="42" t="n">
        <v>100</v>
      </c>
      <c r="F959" s="43" t="str">
        <f aca="false">IF(ISERROR(VLOOKUP(E959,製品マスタ!$A$2:$E$202,2,FALSE())),"",VLOOKUP(E959,製品マスタ!$A$2:$E$202,2,FALSE()))</f>
        <v>製品名　№100</v>
      </c>
      <c r="G959" s="44" t="n">
        <v>214</v>
      </c>
      <c r="H959" s="45" t="n">
        <f aca="false">IF(ISERROR(VLOOKUP(E959,製品マスタ!$A$2:$E$202,3,FALSE())),0,VLOOKUP(E959,製品マスタ!$A$2:$E$202,3,FALSE()))</f>
        <v>1548</v>
      </c>
      <c r="I959" s="45" t="n">
        <f aca="false">IF(ISERROR(G959*H959),0,G959*H959)</f>
        <v>331272</v>
      </c>
      <c r="J959" s="45" t="n">
        <f aca="false">IF(ISERROR(VLOOKUP(E959,製品マスタ!$A$2:$E$202,5,FALSE())),0,VLOOKUP(E959,製品マスタ!$A$2:$E$202,5,FALSE()))</f>
        <v>882</v>
      </c>
      <c r="K959" s="45" t="n">
        <f aca="false">IF(ISERROR(G959*J959),0,G959*J959)</f>
        <v>188748</v>
      </c>
      <c r="L959" s="46" t="n">
        <f aca="false">IF(ISERROR(I959-K959),0,I959-K959)</f>
        <v>142524</v>
      </c>
      <c r="M959" s="36" t="n">
        <f aca="false">IF(OR(B959="",C959="",D959=""),DATE(2100,12,31),DATE(B959+2000,C959,D959))</f>
        <v>41212</v>
      </c>
      <c r="N959" s="37"/>
    </row>
    <row r="960" customFormat="false" ht="13.5" hidden="false" customHeight="false" outlineLevel="0" collapsed="false">
      <c r="A960" s="38" t="n">
        <v>958</v>
      </c>
      <c r="B960" s="39" t="n">
        <v>12</v>
      </c>
      <c r="C960" s="40" t="n">
        <v>10</v>
      </c>
      <c r="D960" s="41" t="n">
        <v>31</v>
      </c>
      <c r="E960" s="42" t="n">
        <v>146</v>
      </c>
      <c r="F960" s="43" t="str">
        <f aca="false">IF(ISERROR(VLOOKUP(E960,製品マスタ!$A$2:$E$202,2,FALSE())),"",VLOOKUP(E960,製品マスタ!$A$2:$E$202,2,FALSE()))</f>
        <v>製品名　№146</v>
      </c>
      <c r="G960" s="44" t="n">
        <v>214</v>
      </c>
      <c r="H960" s="45" t="n">
        <f aca="false">IF(ISERROR(VLOOKUP(E960,製品マスタ!$A$2:$E$202,3,FALSE())),0,VLOOKUP(E960,製品マスタ!$A$2:$E$202,3,FALSE()))</f>
        <v>5127</v>
      </c>
      <c r="I960" s="45" t="n">
        <f aca="false">IF(ISERROR(G960*H960),0,G960*H960)</f>
        <v>1097178</v>
      </c>
      <c r="J960" s="45" t="n">
        <f aca="false">IF(ISERROR(VLOOKUP(E960,製品マスタ!$A$2:$E$202,5,FALSE())),0,VLOOKUP(E960,製品マスタ!$A$2:$E$202,5,FALSE()))</f>
        <v>3394</v>
      </c>
      <c r="K960" s="45" t="n">
        <f aca="false">IF(ISERROR(G960*J960),0,G960*J960)</f>
        <v>726316</v>
      </c>
      <c r="L960" s="46" t="n">
        <f aca="false">IF(ISERROR(I960-K960),0,I960-K960)</f>
        <v>370862</v>
      </c>
      <c r="M960" s="36" t="n">
        <f aca="false">IF(OR(B960="",C960="",D960=""),DATE(2100,12,31),DATE(B960+2000,C960,D960))</f>
        <v>41213</v>
      </c>
      <c r="N960" s="37"/>
    </row>
    <row r="961" customFormat="false" ht="13.5" hidden="false" customHeight="false" outlineLevel="0" collapsed="false">
      <c r="A961" s="38" t="n">
        <v>959</v>
      </c>
      <c r="B961" s="39" t="n">
        <v>12</v>
      </c>
      <c r="C961" s="40" t="n">
        <v>11</v>
      </c>
      <c r="D961" s="41" t="n">
        <v>2</v>
      </c>
      <c r="E961" s="42" t="n">
        <v>158</v>
      </c>
      <c r="F961" s="43" t="str">
        <f aca="false">IF(ISERROR(VLOOKUP(E961,製品マスタ!$A$2:$E$202,2,FALSE())),"",VLOOKUP(E961,製品マスタ!$A$2:$E$202,2,FALSE()))</f>
        <v>製品名　№158</v>
      </c>
      <c r="G961" s="44" t="n">
        <v>162</v>
      </c>
      <c r="H961" s="45" t="n">
        <f aca="false">IF(ISERROR(VLOOKUP(E961,製品マスタ!$A$2:$E$202,3,FALSE())),0,VLOOKUP(E961,製品マスタ!$A$2:$E$202,3,FALSE()))</f>
        <v>5479</v>
      </c>
      <c r="I961" s="45" t="n">
        <f aca="false">IF(ISERROR(G961*H961),0,G961*H961)</f>
        <v>887598</v>
      </c>
      <c r="J961" s="45" t="n">
        <f aca="false">IF(ISERROR(VLOOKUP(E961,製品マスタ!$A$2:$E$202,5,FALSE())),0,VLOOKUP(E961,製品マスタ!$A$2:$E$202,5,FALSE()))</f>
        <v>3759</v>
      </c>
      <c r="K961" s="45" t="n">
        <f aca="false">IF(ISERROR(G961*J961),0,G961*J961)</f>
        <v>608958</v>
      </c>
      <c r="L961" s="46" t="n">
        <f aca="false">IF(ISERROR(I961-K961),0,I961-K961)</f>
        <v>278640</v>
      </c>
      <c r="M961" s="36" t="n">
        <f aca="false">IF(OR(B961="",C961="",D961=""),DATE(2100,12,31),DATE(B961+2000,C961,D961))</f>
        <v>41215</v>
      </c>
      <c r="N961" s="37"/>
    </row>
    <row r="962" customFormat="false" ht="13.5" hidden="false" customHeight="false" outlineLevel="0" collapsed="false">
      <c r="A962" s="38" t="n">
        <v>960</v>
      </c>
      <c r="B962" s="39" t="n">
        <v>12</v>
      </c>
      <c r="C962" s="40" t="n">
        <v>11</v>
      </c>
      <c r="D962" s="41" t="n">
        <v>4</v>
      </c>
      <c r="E962" s="42" t="n">
        <v>61</v>
      </c>
      <c r="F962" s="43" t="str">
        <f aca="false">IF(ISERROR(VLOOKUP(E962,製品マスタ!$A$2:$E$202,2,FALSE())),"",VLOOKUP(E962,製品マスタ!$A$2:$E$202,2,FALSE()))</f>
        <v>製品名　№61</v>
      </c>
      <c r="G962" s="44" t="n">
        <v>214</v>
      </c>
      <c r="H962" s="45" t="n">
        <f aca="false">IF(ISERROR(VLOOKUP(E962,製品マスタ!$A$2:$E$202,3,FALSE())),0,VLOOKUP(E962,製品マスタ!$A$2:$E$202,3,FALSE()))</f>
        <v>45555</v>
      </c>
      <c r="I962" s="45" t="n">
        <f aca="false">IF(ISERROR(G962*H962),0,G962*H962)</f>
        <v>9748770</v>
      </c>
      <c r="J962" s="45" t="n">
        <f aca="false">IF(ISERROR(VLOOKUP(E962,製品マスタ!$A$2:$E$202,5,FALSE())),0,VLOOKUP(E962,製品マスタ!$A$2:$E$202,5,FALSE()))</f>
        <v>22413</v>
      </c>
      <c r="K962" s="45" t="n">
        <f aca="false">IF(ISERROR(G962*J962),0,G962*J962)</f>
        <v>4796382</v>
      </c>
      <c r="L962" s="46" t="n">
        <f aca="false">IF(ISERROR(I962-K962),0,I962-K962)</f>
        <v>4952388</v>
      </c>
      <c r="M962" s="36" t="n">
        <f aca="false">IF(OR(B962="",C962="",D962=""),DATE(2100,12,31),DATE(B962+2000,C962,D962))</f>
        <v>41217</v>
      </c>
      <c r="N962" s="37"/>
    </row>
    <row r="963" customFormat="false" ht="13.5" hidden="false" customHeight="false" outlineLevel="0" collapsed="false">
      <c r="A963" s="38" t="n">
        <v>961</v>
      </c>
      <c r="B963" s="39" t="n">
        <v>12</v>
      </c>
      <c r="C963" s="40" t="n">
        <v>11</v>
      </c>
      <c r="D963" s="41" t="n">
        <v>4</v>
      </c>
      <c r="E963" s="42" t="n">
        <v>68</v>
      </c>
      <c r="F963" s="43" t="str">
        <f aca="false">IF(ISERROR(VLOOKUP(E963,製品マスタ!$A$2:$E$202,2,FALSE())),"",VLOOKUP(E963,製品マスタ!$A$2:$E$202,2,FALSE()))</f>
        <v>製品名　№68</v>
      </c>
      <c r="G963" s="44" t="n">
        <v>192</v>
      </c>
      <c r="H963" s="45" t="n">
        <f aca="false">IF(ISERROR(VLOOKUP(E963,製品マスタ!$A$2:$E$202,3,FALSE())),0,VLOOKUP(E963,製品マスタ!$A$2:$E$202,3,FALSE()))</f>
        <v>3753</v>
      </c>
      <c r="I963" s="45" t="n">
        <f aca="false">IF(ISERROR(G963*H963),0,G963*H963)</f>
        <v>720576</v>
      </c>
      <c r="J963" s="45" t="n">
        <f aca="false">IF(ISERROR(VLOOKUP(E963,製品マスタ!$A$2:$E$202,5,FALSE())),0,VLOOKUP(E963,製品マスタ!$A$2:$E$202,5,FALSE()))</f>
        <v>1899</v>
      </c>
      <c r="K963" s="45" t="n">
        <f aca="false">IF(ISERROR(G963*J963),0,G963*J963)</f>
        <v>364608</v>
      </c>
      <c r="L963" s="46" t="n">
        <f aca="false">IF(ISERROR(I963-K963),0,I963-K963)</f>
        <v>355968</v>
      </c>
      <c r="M963" s="36" t="n">
        <f aca="false">IF(OR(B963="",C963="",D963=""),DATE(2100,12,31),DATE(B963+2000,C963,D963))</f>
        <v>41217</v>
      </c>
      <c r="N963" s="37"/>
    </row>
    <row r="964" customFormat="false" ht="13.5" hidden="false" customHeight="false" outlineLevel="0" collapsed="false">
      <c r="A964" s="38" t="n">
        <v>962</v>
      </c>
      <c r="B964" s="39" t="n">
        <v>12</v>
      </c>
      <c r="C964" s="40" t="n">
        <v>11</v>
      </c>
      <c r="D964" s="41" t="n">
        <v>10</v>
      </c>
      <c r="E964" s="42" t="n">
        <v>38</v>
      </c>
      <c r="F964" s="43" t="str">
        <f aca="false">IF(ISERROR(VLOOKUP(E964,製品マスタ!$A$2:$E$202,2,FALSE())),"",VLOOKUP(E964,製品マスタ!$A$2:$E$202,2,FALSE()))</f>
        <v>製品名　№38</v>
      </c>
      <c r="G964" s="44" t="n">
        <v>3</v>
      </c>
      <c r="H964" s="45" t="n">
        <f aca="false">IF(ISERROR(VLOOKUP(E964,製品マスタ!$A$2:$E$202,3,FALSE())),0,VLOOKUP(E964,製品マスタ!$A$2:$E$202,3,FALSE()))</f>
        <v>5479</v>
      </c>
      <c r="I964" s="45" t="n">
        <f aca="false">IF(ISERROR(G964*H964),0,G964*H964)</f>
        <v>16437</v>
      </c>
      <c r="J964" s="45" t="n">
        <f aca="false">IF(ISERROR(VLOOKUP(E964,製品マスタ!$A$2:$E$202,5,FALSE())),0,VLOOKUP(E964,製品マスタ!$A$2:$E$202,5,FALSE()))</f>
        <v>2904</v>
      </c>
      <c r="K964" s="45" t="n">
        <f aca="false">IF(ISERROR(G964*J964),0,G964*J964)</f>
        <v>8712</v>
      </c>
      <c r="L964" s="46" t="n">
        <f aca="false">IF(ISERROR(I964-K964),0,I964-K964)</f>
        <v>7725</v>
      </c>
      <c r="M964" s="36" t="n">
        <f aca="false">IF(OR(B964="",C964="",D964=""),DATE(2100,12,31),DATE(B964+2000,C964,D964))</f>
        <v>41223</v>
      </c>
      <c r="N964" s="37"/>
    </row>
    <row r="965" customFormat="false" ht="13.5" hidden="false" customHeight="false" outlineLevel="0" collapsed="false">
      <c r="A965" s="38" t="n">
        <v>963</v>
      </c>
      <c r="B965" s="39" t="n">
        <v>12</v>
      </c>
      <c r="C965" s="40" t="n">
        <v>11</v>
      </c>
      <c r="D965" s="41" t="n">
        <v>11</v>
      </c>
      <c r="E965" s="42" t="n">
        <v>64</v>
      </c>
      <c r="F965" s="43" t="str">
        <f aca="false">IF(ISERROR(VLOOKUP(E965,製品マスタ!$A$2:$E$202,2,FALSE())),"",VLOOKUP(E965,製品マスタ!$A$2:$E$202,2,FALSE()))</f>
        <v>製品名　№64</v>
      </c>
      <c r="G965" s="44" t="n">
        <v>117</v>
      </c>
      <c r="H965" s="45" t="n">
        <f aca="false">IF(ISERROR(VLOOKUP(E965,製品マスタ!$A$2:$E$202,3,FALSE())),0,VLOOKUP(E965,製品マスタ!$A$2:$E$202,3,FALSE()))</f>
        <v>1664</v>
      </c>
      <c r="I965" s="45" t="n">
        <f aca="false">IF(ISERROR(G965*H965),0,G965*H965)</f>
        <v>194688</v>
      </c>
      <c r="J965" s="45" t="n">
        <f aca="false">IF(ISERROR(VLOOKUP(E965,製品マスタ!$A$2:$E$202,5,FALSE())),0,VLOOKUP(E965,製品マスタ!$A$2:$E$202,5,FALSE()))</f>
        <v>829</v>
      </c>
      <c r="K965" s="45" t="n">
        <f aca="false">IF(ISERROR(G965*J965),0,G965*J965)</f>
        <v>96993</v>
      </c>
      <c r="L965" s="46" t="n">
        <f aca="false">IF(ISERROR(I965-K965),0,I965-K965)</f>
        <v>97695</v>
      </c>
      <c r="M965" s="36" t="n">
        <f aca="false">IF(OR(B965="",C965="",D965=""),DATE(2100,12,31),DATE(B965+2000,C965,D965))</f>
        <v>41224</v>
      </c>
      <c r="N965" s="37"/>
    </row>
    <row r="966" customFormat="false" ht="13.5" hidden="false" customHeight="false" outlineLevel="0" collapsed="false">
      <c r="A966" s="38" t="n">
        <v>964</v>
      </c>
      <c r="B966" s="39" t="n">
        <v>12</v>
      </c>
      <c r="C966" s="40" t="n">
        <v>11</v>
      </c>
      <c r="D966" s="41" t="n">
        <v>13</v>
      </c>
      <c r="E966" s="42" t="n">
        <v>17</v>
      </c>
      <c r="F966" s="43" t="str">
        <f aca="false">IF(ISERROR(VLOOKUP(E966,製品マスタ!$A$2:$E$202,2,FALSE())),"",VLOOKUP(E966,製品マスタ!$A$2:$E$202,2,FALSE()))</f>
        <v>製品名　№17</v>
      </c>
      <c r="G966" s="44" t="n">
        <v>69</v>
      </c>
      <c r="H966" s="45" t="n">
        <f aca="false">IF(ISERROR(VLOOKUP(E966,製品マスタ!$A$2:$E$202,3,FALSE())),0,VLOOKUP(E966,製品マスタ!$A$2:$E$202,3,FALSE()))</f>
        <v>2543</v>
      </c>
      <c r="I966" s="45" t="n">
        <f aca="false">IF(ISERROR(G966*H966),0,G966*H966)</f>
        <v>175467</v>
      </c>
      <c r="J966" s="45" t="n">
        <f aca="false">IF(ISERROR(VLOOKUP(E966,製品マスタ!$A$2:$E$202,5,FALSE())),0,VLOOKUP(E966,製品マスタ!$A$2:$E$202,5,FALSE()))</f>
        <v>1882</v>
      </c>
      <c r="K966" s="45" t="n">
        <f aca="false">IF(ISERROR(G966*J966),0,G966*J966)</f>
        <v>129858</v>
      </c>
      <c r="L966" s="46" t="n">
        <f aca="false">IF(ISERROR(I966-K966),0,I966-K966)</f>
        <v>45609</v>
      </c>
      <c r="M966" s="36" t="n">
        <f aca="false">IF(OR(B966="",C966="",D966=""),DATE(2100,12,31),DATE(B966+2000,C966,D966))</f>
        <v>41226</v>
      </c>
      <c r="N966" s="37"/>
    </row>
    <row r="967" customFormat="false" ht="13.5" hidden="false" customHeight="false" outlineLevel="0" collapsed="false">
      <c r="A967" s="38" t="n">
        <v>965</v>
      </c>
      <c r="B967" s="39" t="n">
        <v>12</v>
      </c>
      <c r="C967" s="40" t="n">
        <v>11</v>
      </c>
      <c r="D967" s="41" t="n">
        <v>14</v>
      </c>
      <c r="E967" s="42" t="n">
        <v>7</v>
      </c>
      <c r="F967" s="43" t="str">
        <f aca="false">IF(ISERROR(VLOOKUP(E967,製品マスタ!$A$2:$E$202,2,FALSE())),"",VLOOKUP(E967,製品マスタ!$A$2:$E$202,2,FALSE()))</f>
        <v>製品名　№7</v>
      </c>
      <c r="G967" s="44" t="n">
        <v>137</v>
      </c>
      <c r="H967" s="45" t="n">
        <f aca="false">IF(ISERROR(VLOOKUP(E967,製品マスタ!$A$2:$E$202,3,FALSE())),0,VLOOKUP(E967,製品マスタ!$A$2:$E$202,3,FALSE()))</f>
        <v>1853</v>
      </c>
      <c r="I967" s="45" t="n">
        <f aca="false">IF(ISERROR(G967*H967),0,G967*H967)</f>
        <v>253861</v>
      </c>
      <c r="J967" s="45" t="n">
        <f aca="false">IF(ISERROR(VLOOKUP(E967,製品マスタ!$A$2:$E$202,5,FALSE())),0,VLOOKUP(E967,製品マスタ!$A$2:$E$202,5,FALSE()))</f>
        <v>1557</v>
      </c>
      <c r="K967" s="45" t="n">
        <f aca="false">IF(ISERROR(G967*J967),0,G967*J967)</f>
        <v>213309</v>
      </c>
      <c r="L967" s="46" t="n">
        <f aca="false">IF(ISERROR(I967-K967),0,I967-K967)</f>
        <v>40552</v>
      </c>
      <c r="M967" s="36" t="n">
        <f aca="false">IF(OR(B967="",C967="",D967=""),DATE(2100,12,31),DATE(B967+2000,C967,D967))</f>
        <v>41227</v>
      </c>
      <c r="N967" s="37"/>
    </row>
    <row r="968" customFormat="false" ht="13.5" hidden="false" customHeight="false" outlineLevel="0" collapsed="false">
      <c r="A968" s="38" t="n">
        <v>966</v>
      </c>
      <c r="B968" s="39" t="n">
        <v>12</v>
      </c>
      <c r="C968" s="40" t="n">
        <v>11</v>
      </c>
      <c r="D968" s="41" t="n">
        <v>14</v>
      </c>
      <c r="E968" s="42" t="n">
        <v>190</v>
      </c>
      <c r="F968" s="43" t="str">
        <f aca="false">IF(ISERROR(VLOOKUP(E968,製品マスタ!$A$2:$E$202,2,FALSE())),"",VLOOKUP(E968,製品マスタ!$A$2:$E$202,2,FALSE()))</f>
        <v>製品名　№190</v>
      </c>
      <c r="G968" s="44" t="n">
        <v>162</v>
      </c>
      <c r="H968" s="45" t="n">
        <f aca="false">IF(ISERROR(VLOOKUP(E968,製品マスタ!$A$2:$E$202,3,FALSE())),0,VLOOKUP(E968,製品マスタ!$A$2:$E$202,3,FALSE()))</f>
        <v>5331</v>
      </c>
      <c r="I968" s="45" t="n">
        <f aca="false">IF(ISERROR(G968*H968),0,G968*H968)</f>
        <v>863622</v>
      </c>
      <c r="J968" s="45" t="n">
        <f aca="false">IF(ISERROR(VLOOKUP(E968,製品マスタ!$A$2:$E$202,5,FALSE())),0,VLOOKUP(E968,製品マスタ!$A$2:$E$202,5,FALSE()))</f>
        <v>3998</v>
      </c>
      <c r="K968" s="45" t="n">
        <f aca="false">IF(ISERROR(G968*J968),0,G968*J968)</f>
        <v>647676</v>
      </c>
      <c r="L968" s="46" t="n">
        <f aca="false">IF(ISERROR(I968-K968),0,I968-K968)</f>
        <v>215946</v>
      </c>
      <c r="M968" s="36" t="n">
        <f aca="false">IF(OR(B968="",C968="",D968=""),DATE(2100,12,31),DATE(B968+2000,C968,D968))</f>
        <v>41227</v>
      </c>
      <c r="N968" s="37"/>
    </row>
    <row r="969" customFormat="false" ht="13.5" hidden="false" customHeight="false" outlineLevel="0" collapsed="false">
      <c r="A969" s="38" t="n">
        <v>967</v>
      </c>
      <c r="B969" s="39" t="n">
        <v>12</v>
      </c>
      <c r="C969" s="40" t="n">
        <v>11</v>
      </c>
      <c r="D969" s="41" t="n">
        <v>25</v>
      </c>
      <c r="E969" s="42" t="n">
        <v>55</v>
      </c>
      <c r="F969" s="43" t="str">
        <f aca="false">IF(ISERROR(VLOOKUP(E969,製品マスタ!$A$2:$E$202,2,FALSE())),"",VLOOKUP(E969,製品マスタ!$A$2:$E$202,2,FALSE()))</f>
        <v>製品名　№55</v>
      </c>
      <c r="G969" s="44" t="n">
        <v>117</v>
      </c>
      <c r="H969" s="45" t="n">
        <f aca="false">IF(ISERROR(VLOOKUP(E969,製品マスタ!$A$2:$E$202,3,FALSE())),0,VLOOKUP(E969,製品マスタ!$A$2:$E$202,3,FALSE()))</f>
        <v>6394</v>
      </c>
      <c r="I969" s="45" t="n">
        <f aca="false">IF(ISERROR(G969*H969),0,G969*H969)</f>
        <v>748098</v>
      </c>
      <c r="J969" s="45" t="n">
        <f aca="false">IF(ISERROR(VLOOKUP(E969,製品マスタ!$A$2:$E$202,5,FALSE())),0,VLOOKUP(E969,製品マスタ!$A$2:$E$202,5,FALSE()))</f>
        <v>3069</v>
      </c>
      <c r="K969" s="45" t="n">
        <f aca="false">IF(ISERROR(G969*J969),0,G969*J969)</f>
        <v>359073</v>
      </c>
      <c r="L969" s="46" t="n">
        <f aca="false">IF(ISERROR(I969-K969),0,I969-K969)</f>
        <v>389025</v>
      </c>
      <c r="M969" s="36" t="n">
        <f aca="false">IF(OR(B969="",C969="",D969=""),DATE(2100,12,31),DATE(B969+2000,C969,D969))</f>
        <v>41238</v>
      </c>
      <c r="N969" s="37"/>
    </row>
    <row r="970" customFormat="false" ht="13.5" hidden="false" customHeight="false" outlineLevel="0" collapsed="false">
      <c r="A970" s="38" t="n">
        <v>968</v>
      </c>
      <c r="B970" s="39" t="n">
        <v>12</v>
      </c>
      <c r="C970" s="40" t="n">
        <v>12</v>
      </c>
      <c r="D970" s="41" t="n">
        <v>4</v>
      </c>
      <c r="E970" s="42" t="n">
        <v>142</v>
      </c>
      <c r="F970" s="43" t="str">
        <f aca="false">IF(ISERROR(VLOOKUP(E970,製品マスタ!$A$2:$E$202,2,FALSE())),"",VLOOKUP(E970,製品マスタ!$A$2:$E$202,2,FALSE()))</f>
        <v>製品名　№142</v>
      </c>
      <c r="G970" s="44" t="n">
        <v>162</v>
      </c>
      <c r="H970" s="45" t="n">
        <f aca="false">IF(ISERROR(VLOOKUP(E970,製品マスタ!$A$2:$E$202,3,FALSE())),0,VLOOKUP(E970,製品マスタ!$A$2:$E$202,3,FALSE()))</f>
        <v>5387</v>
      </c>
      <c r="I970" s="45" t="n">
        <f aca="false">IF(ISERROR(G970*H970),0,G970*H970)</f>
        <v>872694</v>
      </c>
      <c r="J970" s="45" t="n">
        <f aca="false">IF(ISERROR(VLOOKUP(E970,製品マスタ!$A$2:$E$202,5,FALSE())),0,VLOOKUP(E970,製品マスタ!$A$2:$E$202,5,FALSE()))</f>
        <v>3523</v>
      </c>
      <c r="K970" s="45" t="n">
        <f aca="false">IF(ISERROR(G970*J970),0,G970*J970)</f>
        <v>570726</v>
      </c>
      <c r="L970" s="46" t="n">
        <f aca="false">IF(ISERROR(I970-K970),0,I970-K970)</f>
        <v>301968</v>
      </c>
      <c r="M970" s="36" t="n">
        <f aca="false">IF(OR(B970="",C970="",D970=""),DATE(2100,12,31),DATE(B970+2000,C970,D970))</f>
        <v>41247</v>
      </c>
      <c r="N970" s="37"/>
    </row>
    <row r="971" customFormat="false" ht="13.5" hidden="false" customHeight="false" outlineLevel="0" collapsed="false">
      <c r="A971" s="38" t="n">
        <v>969</v>
      </c>
      <c r="B971" s="39" t="n">
        <v>12</v>
      </c>
      <c r="C971" s="40" t="n">
        <v>12</v>
      </c>
      <c r="D971" s="41" t="n">
        <v>6</v>
      </c>
      <c r="E971" s="42" t="n">
        <v>145</v>
      </c>
      <c r="F971" s="43" t="str">
        <f aca="false">IF(ISERROR(VLOOKUP(E971,製品マスタ!$A$2:$E$202,2,FALSE())),"",VLOOKUP(E971,製品マスタ!$A$2:$E$202,2,FALSE()))</f>
        <v>製品名　№145</v>
      </c>
      <c r="G971" s="44" t="n">
        <v>214</v>
      </c>
      <c r="H971" s="45" t="n">
        <f aca="false">IF(ISERROR(VLOOKUP(E971,製品マスタ!$A$2:$E$202,3,FALSE())),0,VLOOKUP(E971,製品マスタ!$A$2:$E$202,3,FALSE()))</f>
        <v>4064</v>
      </c>
      <c r="I971" s="45" t="n">
        <f aca="false">IF(ISERROR(G971*H971),0,G971*H971)</f>
        <v>869696</v>
      </c>
      <c r="J971" s="45" t="n">
        <f aca="false">IF(ISERROR(VLOOKUP(E971,製品マスタ!$A$2:$E$202,5,FALSE())),0,VLOOKUP(E971,製品マスタ!$A$2:$E$202,5,FALSE()))</f>
        <v>2682</v>
      </c>
      <c r="K971" s="45" t="n">
        <f aca="false">IF(ISERROR(G971*J971),0,G971*J971)</f>
        <v>573948</v>
      </c>
      <c r="L971" s="46" t="n">
        <f aca="false">IF(ISERROR(I971-K971),0,I971-K971)</f>
        <v>295748</v>
      </c>
      <c r="M971" s="36" t="n">
        <f aca="false">IF(OR(B971="",C971="",D971=""),DATE(2100,12,31),DATE(B971+2000,C971,D971))</f>
        <v>41249</v>
      </c>
      <c r="N971" s="37"/>
    </row>
    <row r="972" customFormat="false" ht="13.5" hidden="false" customHeight="false" outlineLevel="0" collapsed="false">
      <c r="A972" s="38" t="n">
        <v>970</v>
      </c>
      <c r="B972" s="39" t="n">
        <v>12</v>
      </c>
      <c r="C972" s="40" t="n">
        <v>12</v>
      </c>
      <c r="D972" s="41" t="n">
        <v>11</v>
      </c>
      <c r="E972" s="42" t="n">
        <v>19</v>
      </c>
      <c r="F972" s="43" t="str">
        <f aca="false">IF(ISERROR(VLOOKUP(E972,製品マスタ!$A$2:$E$202,2,FALSE())),"",VLOOKUP(E972,製品マスタ!$A$2:$E$202,2,FALSE()))</f>
        <v>製品名　№19</v>
      </c>
      <c r="G972" s="44" t="n">
        <v>3</v>
      </c>
      <c r="H972" s="45" t="n">
        <f aca="false">IF(ISERROR(VLOOKUP(E972,製品マスタ!$A$2:$E$202,3,FALSE())),0,VLOOKUP(E972,製品マスタ!$A$2:$E$202,3,FALSE()))</f>
        <v>4374</v>
      </c>
      <c r="I972" s="45" t="n">
        <f aca="false">IF(ISERROR(G972*H972),0,G972*H972)</f>
        <v>13122</v>
      </c>
      <c r="J972" s="45" t="n">
        <f aca="false">IF(ISERROR(VLOOKUP(E972,製品マスタ!$A$2:$E$202,5,FALSE())),0,VLOOKUP(E972,製品マスタ!$A$2:$E$202,5,FALSE()))</f>
        <v>3149</v>
      </c>
      <c r="K972" s="45" t="n">
        <f aca="false">IF(ISERROR(G972*J972),0,G972*J972)</f>
        <v>9447</v>
      </c>
      <c r="L972" s="46" t="n">
        <f aca="false">IF(ISERROR(I972-K972),0,I972-K972)</f>
        <v>3675</v>
      </c>
      <c r="M972" s="36" t="n">
        <f aca="false">IF(OR(B972="",C972="",D972=""),DATE(2100,12,31),DATE(B972+2000,C972,D972))</f>
        <v>41254</v>
      </c>
      <c r="N972" s="37"/>
    </row>
    <row r="973" customFormat="false" ht="13.5" hidden="false" customHeight="false" outlineLevel="0" collapsed="false">
      <c r="A973" s="38" t="n">
        <v>971</v>
      </c>
      <c r="B973" s="39" t="n">
        <v>12</v>
      </c>
      <c r="C973" s="40" t="n">
        <v>12</v>
      </c>
      <c r="D973" s="41" t="n">
        <v>17</v>
      </c>
      <c r="E973" s="42" t="n">
        <v>11</v>
      </c>
      <c r="F973" s="43" t="str">
        <f aca="false">IF(ISERROR(VLOOKUP(E973,製品マスタ!$A$2:$E$202,2,FALSE())),"",VLOOKUP(E973,製品マスタ!$A$2:$E$202,2,FALSE()))</f>
        <v>製品名　№11</v>
      </c>
      <c r="G973" s="44" t="n">
        <v>3</v>
      </c>
      <c r="H973" s="45" t="n">
        <f aca="false">IF(ISERROR(VLOOKUP(E973,製品マスタ!$A$2:$E$202,3,FALSE())),0,VLOOKUP(E973,製品マスタ!$A$2:$E$202,3,FALSE()))</f>
        <v>5274</v>
      </c>
      <c r="I973" s="45" t="n">
        <f aca="false">IF(ISERROR(G973*H973),0,G973*H973)</f>
        <v>15822</v>
      </c>
      <c r="J973" s="45" t="n">
        <f aca="false">IF(ISERROR(VLOOKUP(E973,製品マスタ!$A$2:$E$202,5,FALSE())),0,VLOOKUP(E973,製品マスタ!$A$2:$E$202,5,FALSE()))</f>
        <v>4219</v>
      </c>
      <c r="K973" s="45" t="n">
        <f aca="false">IF(ISERROR(G973*J973),0,G973*J973)</f>
        <v>12657</v>
      </c>
      <c r="L973" s="46" t="n">
        <f aca="false">IF(ISERROR(I973-K973),0,I973-K973)</f>
        <v>3165</v>
      </c>
      <c r="M973" s="36" t="n">
        <f aca="false">IF(OR(B973="",C973="",D973=""),DATE(2100,12,31),DATE(B973+2000,C973,D973))</f>
        <v>41260</v>
      </c>
      <c r="N973" s="37"/>
    </row>
    <row r="974" customFormat="false" ht="13.5" hidden="false" customHeight="false" outlineLevel="0" collapsed="false">
      <c r="A974" s="38" t="n">
        <v>972</v>
      </c>
      <c r="B974" s="39" t="n">
        <v>12</v>
      </c>
      <c r="C974" s="40" t="n">
        <v>12</v>
      </c>
      <c r="D974" s="41" t="n">
        <v>18</v>
      </c>
      <c r="E974" s="42" t="n">
        <v>98</v>
      </c>
      <c r="F974" s="43" t="str">
        <f aca="false">IF(ISERROR(VLOOKUP(E974,製品マスタ!$A$2:$E$202,2,FALSE())),"",VLOOKUP(E974,製品マスタ!$A$2:$E$202,2,FALSE()))</f>
        <v>製品名　№98</v>
      </c>
      <c r="G974" s="44" t="n">
        <v>159</v>
      </c>
      <c r="H974" s="45" t="n">
        <f aca="false">IF(ISERROR(VLOOKUP(E974,製品マスタ!$A$2:$E$202,3,FALSE())),0,VLOOKUP(E974,製品マスタ!$A$2:$E$202,3,FALSE()))</f>
        <v>5479</v>
      </c>
      <c r="I974" s="45" t="n">
        <f aca="false">IF(ISERROR(G974*H974),0,G974*H974)</f>
        <v>871161</v>
      </c>
      <c r="J974" s="45" t="n">
        <f aca="false">IF(ISERROR(VLOOKUP(E974,製品マスタ!$A$2:$E$202,5,FALSE())),0,VLOOKUP(E974,製品マスタ!$A$2:$E$202,5,FALSE()))</f>
        <v>3101</v>
      </c>
      <c r="K974" s="45" t="n">
        <f aca="false">IF(ISERROR(G974*J974),0,G974*J974)</f>
        <v>493059</v>
      </c>
      <c r="L974" s="46" t="n">
        <f aca="false">IF(ISERROR(I974-K974),0,I974-K974)</f>
        <v>378102</v>
      </c>
      <c r="M974" s="36" t="n">
        <f aca="false">IF(OR(B974="",C974="",D974=""),DATE(2100,12,31),DATE(B974+2000,C974,D974))</f>
        <v>41261</v>
      </c>
      <c r="N974" s="37"/>
    </row>
    <row r="975" customFormat="false" ht="13.5" hidden="false" customHeight="false" outlineLevel="0" collapsed="false">
      <c r="A975" s="38" t="n">
        <v>973</v>
      </c>
      <c r="B975" s="39" t="n">
        <v>12</v>
      </c>
      <c r="C975" s="40" t="n">
        <v>12</v>
      </c>
      <c r="D975" s="41" t="n">
        <v>18</v>
      </c>
      <c r="E975" s="42" t="n">
        <v>6</v>
      </c>
      <c r="F975" s="43" t="str">
        <f aca="false">IF(ISERROR(VLOOKUP(E975,製品マスタ!$A$2:$E$202,2,FALSE())),"",VLOOKUP(E975,製品マスタ!$A$2:$E$202,2,FALSE()))</f>
        <v>製品名　№6</v>
      </c>
      <c r="G975" s="44" t="n">
        <v>3</v>
      </c>
      <c r="H975" s="45" t="n">
        <f aca="false">IF(ISERROR(VLOOKUP(E975,製品マスタ!$A$2:$E$202,3,FALSE())),0,VLOOKUP(E975,製品マスタ!$A$2:$E$202,3,FALSE()))</f>
        <v>5127</v>
      </c>
      <c r="I975" s="45" t="n">
        <f aca="false">IF(ISERROR(G975*H975),0,G975*H975)</f>
        <v>15381</v>
      </c>
      <c r="J975" s="45" t="n">
        <f aca="false">IF(ISERROR(VLOOKUP(E975,製品マスタ!$A$2:$E$202,5,FALSE())),0,VLOOKUP(E975,製品マスタ!$A$2:$E$202,5,FALSE()))</f>
        <v>4358</v>
      </c>
      <c r="K975" s="45" t="n">
        <f aca="false">IF(ISERROR(G975*J975),0,G975*J975)</f>
        <v>13074</v>
      </c>
      <c r="L975" s="46" t="n">
        <f aca="false">IF(ISERROR(I975-K975),0,I975-K975)</f>
        <v>2307</v>
      </c>
      <c r="M975" s="36" t="n">
        <f aca="false">IF(OR(B975="",C975="",D975=""),DATE(2100,12,31),DATE(B975+2000,C975,D975))</f>
        <v>41261</v>
      </c>
      <c r="N975" s="37"/>
    </row>
    <row r="976" customFormat="false" ht="13.5" hidden="false" customHeight="false" outlineLevel="0" collapsed="false">
      <c r="A976" s="38" t="n">
        <v>974</v>
      </c>
      <c r="B976" s="39" t="n">
        <v>12</v>
      </c>
      <c r="C976" s="40" t="n">
        <v>12</v>
      </c>
      <c r="D976" s="41" t="n">
        <v>19</v>
      </c>
      <c r="E976" s="42" t="n">
        <v>62</v>
      </c>
      <c r="F976" s="43" t="str">
        <f aca="false">IF(ISERROR(VLOOKUP(E976,製品マスタ!$A$2:$E$202,2,FALSE())),"",VLOOKUP(E976,製品マスタ!$A$2:$E$202,2,FALSE()))</f>
        <v>製品名　№62</v>
      </c>
      <c r="G976" s="44" t="n">
        <v>3</v>
      </c>
      <c r="H976" s="45" t="n">
        <f aca="false">IF(ISERROR(VLOOKUP(E976,製品マスタ!$A$2:$E$202,3,FALSE())),0,VLOOKUP(E976,製品マスタ!$A$2:$E$202,3,FALSE()))</f>
        <v>5387</v>
      </c>
      <c r="I976" s="45" t="n">
        <f aca="false">IF(ISERROR(G976*H976),0,G976*H976)</f>
        <v>16161</v>
      </c>
      <c r="J976" s="45" t="n">
        <f aca="false">IF(ISERROR(VLOOKUP(E976,製品マスタ!$A$2:$E$202,5,FALSE())),0,VLOOKUP(E976,製品マスタ!$A$2:$E$202,5,FALSE()))</f>
        <v>2661</v>
      </c>
      <c r="K976" s="45" t="n">
        <f aca="false">IF(ISERROR(G976*J976),0,G976*J976)</f>
        <v>7983</v>
      </c>
      <c r="L976" s="46" t="n">
        <f aca="false">IF(ISERROR(I976-K976),0,I976-K976)</f>
        <v>8178</v>
      </c>
      <c r="M976" s="36" t="n">
        <f aca="false">IF(OR(B976="",C976="",D976=""),DATE(2100,12,31),DATE(B976+2000,C976,D976))</f>
        <v>41262</v>
      </c>
      <c r="N976" s="37"/>
    </row>
    <row r="977" customFormat="false" ht="13.5" hidden="false" customHeight="false" outlineLevel="0" collapsed="false">
      <c r="A977" s="38" t="n">
        <v>975</v>
      </c>
      <c r="B977" s="39" t="n">
        <v>12</v>
      </c>
      <c r="C977" s="40" t="n">
        <v>12</v>
      </c>
      <c r="D977" s="41" t="n">
        <v>19</v>
      </c>
      <c r="E977" s="42" t="n">
        <v>45</v>
      </c>
      <c r="F977" s="43" t="str">
        <f aca="false">IF(ISERROR(VLOOKUP(E977,製品マスタ!$A$2:$E$202,2,FALSE())),"",VLOOKUP(E977,製品マスタ!$A$2:$E$202,2,FALSE()))</f>
        <v>製品名　№45</v>
      </c>
      <c r="G977" s="44" t="n">
        <v>125</v>
      </c>
      <c r="H977" s="45" t="n">
        <f aca="false">IF(ISERROR(VLOOKUP(E977,製品マスタ!$A$2:$E$202,3,FALSE())),0,VLOOKUP(E977,製品マスタ!$A$2:$E$202,3,FALSE()))</f>
        <v>4064</v>
      </c>
      <c r="I977" s="45" t="n">
        <f aca="false">IF(ISERROR(G977*H977),0,G977*H977)</f>
        <v>508000</v>
      </c>
      <c r="J977" s="45" t="n">
        <f aca="false">IF(ISERROR(VLOOKUP(E977,製品マスタ!$A$2:$E$202,5,FALSE())),0,VLOOKUP(E977,製品マスタ!$A$2:$E$202,5,FALSE()))</f>
        <v>1869</v>
      </c>
      <c r="K977" s="45" t="n">
        <f aca="false">IF(ISERROR(G977*J977),0,G977*J977)</f>
        <v>233625</v>
      </c>
      <c r="L977" s="46" t="n">
        <f aca="false">IF(ISERROR(I977-K977),0,I977-K977)</f>
        <v>274375</v>
      </c>
      <c r="M977" s="36" t="n">
        <f aca="false">IF(OR(B977="",C977="",D977=""),DATE(2100,12,31),DATE(B977+2000,C977,D977))</f>
        <v>41262</v>
      </c>
      <c r="N977" s="37"/>
    </row>
    <row r="978" customFormat="false" ht="13.5" hidden="false" customHeight="false" outlineLevel="0" collapsed="false">
      <c r="A978" s="38" t="n">
        <v>976</v>
      </c>
      <c r="B978" s="39" t="n">
        <v>12</v>
      </c>
      <c r="C978" s="40" t="n">
        <v>12</v>
      </c>
      <c r="D978" s="41" t="n">
        <v>20</v>
      </c>
      <c r="E978" s="42" t="n">
        <v>4</v>
      </c>
      <c r="F978" s="43" t="str">
        <f aca="false">IF(ISERROR(VLOOKUP(E978,製品マスタ!$A$2:$E$202,2,FALSE())),"",VLOOKUP(E978,製品マスタ!$A$2:$E$202,2,FALSE()))</f>
        <v>製品名　№4</v>
      </c>
      <c r="G978" s="44" t="n">
        <v>226</v>
      </c>
      <c r="H978" s="45" t="n">
        <f aca="false">IF(ISERROR(VLOOKUP(E978,製品マスタ!$A$2:$E$202,3,FALSE())),0,VLOOKUP(E978,製品マスタ!$A$2:$E$202,3,FALSE()))</f>
        <v>1664</v>
      </c>
      <c r="I978" s="45" t="n">
        <f aca="false">IF(ISERROR(G978*H978),0,G978*H978)</f>
        <v>376064</v>
      </c>
      <c r="J978" s="45" t="n">
        <f aca="false">IF(ISERROR(VLOOKUP(E978,製品マスタ!$A$2:$E$202,5,FALSE())),0,VLOOKUP(E978,製品マスタ!$A$2:$E$202,5,FALSE()))</f>
        <v>1448</v>
      </c>
      <c r="K978" s="45" t="n">
        <f aca="false">IF(ISERROR(G978*J978),0,G978*J978)</f>
        <v>327248</v>
      </c>
      <c r="L978" s="46" t="n">
        <f aca="false">IF(ISERROR(I978-K978),0,I978-K978)</f>
        <v>48816</v>
      </c>
      <c r="M978" s="36" t="n">
        <f aca="false">IF(OR(B978="",C978="",D978=""),DATE(2100,12,31),DATE(B978+2000,C978,D978))</f>
        <v>41263</v>
      </c>
      <c r="N978" s="37"/>
    </row>
    <row r="979" customFormat="false" ht="13.5" hidden="false" customHeight="false" outlineLevel="0" collapsed="false">
      <c r="A979" s="38" t="n">
        <v>977</v>
      </c>
      <c r="B979" s="39" t="n">
        <v>12</v>
      </c>
      <c r="C979" s="40" t="n">
        <v>12</v>
      </c>
      <c r="D979" s="41" t="n">
        <v>20</v>
      </c>
      <c r="E979" s="42" t="n">
        <v>49</v>
      </c>
      <c r="F979" s="43" t="str">
        <f aca="false">IF(ISERROR(VLOOKUP(E979,製品マスタ!$A$2:$E$202,2,FALSE())),"",VLOOKUP(E979,製品マスタ!$A$2:$E$202,2,FALSE()))</f>
        <v>製品名　№49</v>
      </c>
      <c r="G979" s="44" t="n">
        <v>125</v>
      </c>
      <c r="H979" s="45" t="n">
        <f aca="false">IF(ISERROR(VLOOKUP(E979,製品マスタ!$A$2:$E$202,3,FALSE())),0,VLOOKUP(E979,製品マスタ!$A$2:$E$202,3,FALSE()))</f>
        <v>4650</v>
      </c>
      <c r="I979" s="45" t="n">
        <f aca="false">IF(ISERROR(G979*H979),0,G979*H979)</f>
        <v>581250</v>
      </c>
      <c r="J979" s="45" t="n">
        <f aca="false">IF(ISERROR(VLOOKUP(E979,製品マスタ!$A$2:$E$202,5,FALSE())),0,VLOOKUP(E979,製品マスタ!$A$2:$E$202,5,FALSE()))</f>
        <v>2176</v>
      </c>
      <c r="K979" s="45" t="n">
        <f aca="false">IF(ISERROR(G979*J979),0,G979*J979)</f>
        <v>272000</v>
      </c>
      <c r="L979" s="46" t="n">
        <f aca="false">IF(ISERROR(I979-K979),0,I979-K979)</f>
        <v>309250</v>
      </c>
      <c r="M979" s="36" t="n">
        <f aca="false">IF(OR(B979="",C979="",D979=""),DATE(2100,12,31),DATE(B979+2000,C979,D979))</f>
        <v>41263</v>
      </c>
      <c r="N979" s="37"/>
    </row>
    <row r="980" customFormat="false" ht="13.5" hidden="false" customHeight="false" outlineLevel="0" collapsed="false">
      <c r="A980" s="38" t="n">
        <v>978</v>
      </c>
      <c r="B980" s="39" t="n">
        <v>12</v>
      </c>
      <c r="C980" s="40" t="n">
        <v>12</v>
      </c>
      <c r="D980" s="41" t="n">
        <v>21</v>
      </c>
      <c r="E980" s="42" t="n">
        <v>94</v>
      </c>
      <c r="F980" s="43" t="str">
        <f aca="false">IF(ISERROR(VLOOKUP(E980,製品マスタ!$A$2:$E$202,2,FALSE())),"",VLOOKUP(E980,製品マスタ!$A$2:$E$202,2,FALSE()))</f>
        <v>製品名　№94</v>
      </c>
      <c r="G980" s="44" t="n">
        <v>69</v>
      </c>
      <c r="H980" s="45" t="n">
        <f aca="false">IF(ISERROR(VLOOKUP(E980,製品マスタ!$A$2:$E$202,3,FALSE())),0,VLOOKUP(E980,製品マスタ!$A$2:$E$202,3,FALSE()))</f>
        <v>4170</v>
      </c>
      <c r="I980" s="45" t="n">
        <f aca="false">IF(ISERROR(G980*H980),0,G980*H980)</f>
        <v>287730</v>
      </c>
      <c r="J980" s="45" t="n">
        <f aca="false">IF(ISERROR(VLOOKUP(E980,製品マスタ!$A$2:$E$202,5,FALSE())),0,VLOOKUP(E980,製品マスタ!$A$2:$E$202,5,FALSE()))</f>
        <v>2327</v>
      </c>
      <c r="K980" s="45" t="n">
        <f aca="false">IF(ISERROR(G980*J980),0,G980*J980)</f>
        <v>160563</v>
      </c>
      <c r="L980" s="46" t="n">
        <f aca="false">IF(ISERROR(I980-K980),0,I980-K980)</f>
        <v>127167</v>
      </c>
      <c r="M980" s="36" t="n">
        <f aca="false">IF(OR(B980="",C980="",D980=""),DATE(2100,12,31),DATE(B980+2000,C980,D980))</f>
        <v>41264</v>
      </c>
      <c r="N980" s="37"/>
    </row>
    <row r="981" customFormat="false" ht="13.5" hidden="false" customHeight="false" outlineLevel="0" collapsed="false">
      <c r="A981" s="38" t="n">
        <v>979</v>
      </c>
      <c r="B981" s="39" t="n">
        <v>12</v>
      </c>
      <c r="C981" s="40" t="n">
        <v>12</v>
      </c>
      <c r="D981" s="41" t="n">
        <v>25</v>
      </c>
      <c r="E981" s="42" t="n">
        <v>187</v>
      </c>
      <c r="F981" s="43" t="str">
        <f aca="false">IF(ISERROR(VLOOKUP(E981,製品マスタ!$A$2:$E$202,2,FALSE())),"",VLOOKUP(E981,製品マスタ!$A$2:$E$202,2,FALSE()))</f>
        <v>製品名　№187</v>
      </c>
      <c r="G981" s="44" t="n">
        <v>162</v>
      </c>
      <c r="H981" s="45" t="n">
        <f aca="false">IF(ISERROR(VLOOKUP(E981,製品マスタ!$A$2:$E$202,3,FALSE())),0,VLOOKUP(E981,製品マスタ!$A$2:$E$202,3,FALSE()))</f>
        <v>1853</v>
      </c>
      <c r="I981" s="45" t="n">
        <f aca="false">IF(ISERROR(G981*H981),0,G981*H981)</f>
        <v>300186</v>
      </c>
      <c r="J981" s="45" t="n">
        <f aca="false">IF(ISERROR(VLOOKUP(E981,製品マスタ!$A$2:$E$202,5,FALSE())),0,VLOOKUP(E981,製品マスタ!$A$2:$E$202,5,FALSE()))</f>
        <v>1379</v>
      </c>
      <c r="K981" s="45" t="n">
        <f aca="false">IF(ISERROR(G981*J981),0,G981*J981)</f>
        <v>223398</v>
      </c>
      <c r="L981" s="46" t="n">
        <f aca="false">IF(ISERROR(I981-K981),0,I981-K981)</f>
        <v>76788</v>
      </c>
      <c r="M981" s="36" t="n">
        <f aca="false">IF(OR(B981="",C981="",D981=""),DATE(2100,12,31),DATE(B981+2000,C981,D981))</f>
        <v>41268</v>
      </c>
      <c r="N981" s="37"/>
    </row>
    <row r="982" customFormat="false" ht="13.5" hidden="false" customHeight="false" outlineLevel="0" collapsed="false">
      <c r="A982" s="38" t="n">
        <v>980</v>
      </c>
      <c r="B982" s="39" t="n">
        <v>12</v>
      </c>
      <c r="C982" s="40" t="n">
        <v>12</v>
      </c>
      <c r="D982" s="41" t="n">
        <v>27</v>
      </c>
      <c r="E982" s="42" t="n">
        <v>43</v>
      </c>
      <c r="F982" s="43" t="str">
        <f aca="false">IF(ISERROR(VLOOKUP(E982,製品マスタ!$A$2:$E$202,2,FALSE())),"",VLOOKUP(E982,製品マスタ!$A$2:$E$202,2,FALSE()))</f>
        <v>製品名　№43</v>
      </c>
      <c r="G982" s="44" t="n">
        <v>192</v>
      </c>
      <c r="H982" s="45" t="n">
        <f aca="false">IF(ISERROR(VLOOKUP(E982,製品マスタ!$A$2:$E$202,3,FALSE())),0,VLOOKUP(E982,製品マスタ!$A$2:$E$202,3,FALSE()))</f>
        <v>4653</v>
      </c>
      <c r="I982" s="45" t="n">
        <f aca="false">IF(ISERROR(G982*H982),0,G982*H982)</f>
        <v>893376</v>
      </c>
      <c r="J982" s="45" t="n">
        <f aca="false">IF(ISERROR(VLOOKUP(E982,製品マスタ!$A$2:$E$202,5,FALSE())),0,VLOOKUP(E982,製品マスタ!$A$2:$E$202,5,FALSE()))</f>
        <v>2233</v>
      </c>
      <c r="K982" s="45" t="n">
        <f aca="false">IF(ISERROR(G982*J982),0,G982*J982)</f>
        <v>428736</v>
      </c>
      <c r="L982" s="46" t="n">
        <f aca="false">IF(ISERROR(I982-K982),0,I982-K982)</f>
        <v>464640</v>
      </c>
      <c r="M982" s="36" t="n">
        <f aca="false">IF(OR(B982="",C982="",D982=""),DATE(2100,12,31),DATE(B982+2000,C982,D982))</f>
        <v>41270</v>
      </c>
      <c r="N982" s="37"/>
    </row>
    <row r="983" customFormat="false" ht="13.5" hidden="false" customHeight="false" outlineLevel="0" collapsed="false">
      <c r="A983" s="38" t="n">
        <v>981</v>
      </c>
      <c r="B983" s="39" t="n">
        <v>12</v>
      </c>
      <c r="C983" s="40" t="n">
        <v>12</v>
      </c>
      <c r="D983" s="41" t="n">
        <v>28</v>
      </c>
      <c r="E983" s="42" t="n">
        <v>165</v>
      </c>
      <c r="F983" s="43" t="str">
        <f aca="false">IF(ISERROR(VLOOKUP(E983,製品マスタ!$A$2:$E$202,2,FALSE())),"",VLOOKUP(E983,製品マスタ!$A$2:$E$202,2,FALSE()))</f>
        <v>製品名　№165</v>
      </c>
      <c r="G983" s="44" t="n">
        <v>226</v>
      </c>
      <c r="H983" s="45" t="n">
        <f aca="false">IF(ISERROR(VLOOKUP(E983,製品マスタ!$A$2:$E$202,3,FALSE())),0,VLOOKUP(E983,製品マスタ!$A$2:$E$202,3,FALSE()))</f>
        <v>4064</v>
      </c>
      <c r="I983" s="45" t="n">
        <f aca="false">IF(ISERROR(G983*H983),0,G983*H983)</f>
        <v>918464</v>
      </c>
      <c r="J983" s="45" t="n">
        <f aca="false">IF(ISERROR(VLOOKUP(E983,製品マスタ!$A$2:$E$202,5,FALSE())),0,VLOOKUP(E983,製品マスタ!$A$2:$E$202,5,FALSE()))</f>
        <v>2845</v>
      </c>
      <c r="K983" s="45" t="n">
        <f aca="false">IF(ISERROR(G983*J983),0,G983*J983)</f>
        <v>642970</v>
      </c>
      <c r="L983" s="46" t="n">
        <f aca="false">IF(ISERROR(I983-K983),0,I983-K983)</f>
        <v>275494</v>
      </c>
      <c r="M983" s="36" t="n">
        <f aca="false">IF(OR(B983="",C983="",D983=""),DATE(2100,12,31),DATE(B983+2000,C983,D983))</f>
        <v>41271</v>
      </c>
      <c r="N983" s="37"/>
    </row>
    <row r="984" customFormat="false" ht="13.5" hidden="false" customHeight="false" outlineLevel="0" collapsed="false">
      <c r="A984" s="38" t="n">
        <v>982</v>
      </c>
      <c r="B984" s="39" t="n">
        <v>12</v>
      </c>
      <c r="C984" s="40" t="n">
        <v>12</v>
      </c>
      <c r="D984" s="41" t="n">
        <v>30</v>
      </c>
      <c r="E984" s="42" t="n">
        <v>157</v>
      </c>
      <c r="F984" s="43" t="str">
        <f aca="false">IF(ISERROR(VLOOKUP(E984,製品マスタ!$A$2:$E$202,2,FALSE())),"",VLOOKUP(E984,製品マスタ!$A$2:$E$202,2,FALSE()))</f>
        <v>製品名　№157</v>
      </c>
      <c r="G984" s="44" t="n">
        <v>137</v>
      </c>
      <c r="H984" s="45" t="n">
        <f aca="false">IF(ISERROR(VLOOKUP(E984,製品マスタ!$A$2:$E$202,3,FALSE())),0,VLOOKUP(E984,製品マスタ!$A$2:$E$202,3,FALSE()))</f>
        <v>2543</v>
      </c>
      <c r="I984" s="45" t="n">
        <f aca="false">IF(ISERROR(G984*H984),0,G984*H984)</f>
        <v>348391</v>
      </c>
      <c r="J984" s="45" t="n">
        <f aca="false">IF(ISERROR(VLOOKUP(E984,製品マスタ!$A$2:$E$202,5,FALSE())),0,VLOOKUP(E984,製品マスタ!$A$2:$E$202,5,FALSE()))</f>
        <v>1739</v>
      </c>
      <c r="K984" s="45" t="n">
        <f aca="false">IF(ISERROR(G984*J984),0,G984*J984)</f>
        <v>238243</v>
      </c>
      <c r="L984" s="46" t="n">
        <f aca="false">IF(ISERROR(I984-K984),0,I984-K984)</f>
        <v>110148</v>
      </c>
      <c r="M984" s="36" t="n">
        <f aca="false">IF(OR(B984="",C984="",D984=""),DATE(2100,12,31),DATE(B984+2000,C984,D984))</f>
        <v>41273</v>
      </c>
      <c r="N984" s="37"/>
    </row>
    <row r="985" customFormat="false" ht="13.5" hidden="false" customHeight="false" outlineLevel="0" collapsed="false">
      <c r="A985" s="38" t="n">
        <v>983</v>
      </c>
      <c r="B985" s="39" t="n">
        <v>12</v>
      </c>
      <c r="C985" s="40" t="n">
        <v>12</v>
      </c>
      <c r="D985" s="41" t="n">
        <v>31</v>
      </c>
      <c r="E985" s="42" t="n">
        <v>144</v>
      </c>
      <c r="F985" s="43" t="str">
        <f aca="false">IF(ISERROR(VLOOKUP(E985,製品マスタ!$A$2:$E$202,2,FALSE())),"",VLOOKUP(E985,製品マスタ!$A$2:$E$202,2,FALSE()))</f>
        <v>製品名　№144</v>
      </c>
      <c r="G985" s="44" t="n">
        <v>159</v>
      </c>
      <c r="H985" s="45" t="n">
        <f aca="false">IF(ISERROR(VLOOKUP(E985,製品マスタ!$A$2:$E$202,3,FALSE())),0,VLOOKUP(E985,製品マスタ!$A$2:$E$202,3,FALSE()))</f>
        <v>1664</v>
      </c>
      <c r="I985" s="45" t="n">
        <f aca="false">IF(ISERROR(G985*H985),0,G985*H985)</f>
        <v>264576</v>
      </c>
      <c r="J985" s="45" t="n">
        <f aca="false">IF(ISERROR(VLOOKUP(E985,製品マスタ!$A$2:$E$202,5,FALSE())),0,VLOOKUP(E985,製品マスタ!$A$2:$E$202,5,FALSE()))</f>
        <v>1095</v>
      </c>
      <c r="K985" s="45" t="n">
        <f aca="false">IF(ISERROR(G985*J985),0,G985*J985)</f>
        <v>174105</v>
      </c>
      <c r="L985" s="46" t="n">
        <f aca="false">IF(ISERROR(I985-K985),0,I985-K985)</f>
        <v>90471</v>
      </c>
      <c r="M985" s="36" t="n">
        <f aca="false">IF(OR(B985="",C985="",D985=""),DATE(2100,12,31),DATE(B985+2000,C985,D985))</f>
        <v>41274</v>
      </c>
      <c r="N985" s="37"/>
    </row>
    <row r="986" customFormat="false" ht="13.5" hidden="false" customHeight="false" outlineLevel="0" collapsed="false">
      <c r="A986" s="38" t="n">
        <v>984</v>
      </c>
      <c r="B986" s="39"/>
      <c r="C986" s="40"/>
      <c r="D986" s="41"/>
      <c r="E986" s="42"/>
      <c r="F986" s="43" t="str">
        <f aca="false">IF(ISERROR(VLOOKUP(E986,製品マスタ!$A$2:$E$202,2,FALSE())),"",VLOOKUP(E986,製品マスタ!$A$2:$E$202,2,FALSE()))</f>
        <v/>
      </c>
      <c r="G986" s="44"/>
      <c r="H986" s="45" t="n">
        <f aca="false">IF(ISERROR(VLOOKUP(E986,製品マスタ!$A$2:$E$202,3,FALSE())),0,VLOOKUP(E986,製品マスタ!$A$2:$E$202,3,FALSE()))</f>
        <v>0</v>
      </c>
      <c r="I986" s="45" t="n">
        <f aca="false">IF(ISERROR(G986*H986),0,G986*H986)</f>
        <v>0</v>
      </c>
      <c r="J986" s="45" t="n">
        <f aca="false">IF(ISERROR(VLOOKUP(E986,製品マスタ!$A$2:$E$202,5,FALSE())),0,VLOOKUP(E986,製品マスタ!$A$2:$E$202,5,FALSE()))</f>
        <v>0</v>
      </c>
      <c r="K986" s="45" t="n">
        <f aca="false">IF(ISERROR(G986*J986),0,G986*J986)</f>
        <v>0</v>
      </c>
      <c r="L986" s="46" t="n">
        <f aca="false">IF(ISERROR(I986-K986),0,I986-K986)</f>
        <v>0</v>
      </c>
      <c r="M986" s="36" t="n">
        <f aca="false">IF(OR(B986="",C986="",D986=""),DATE(2100,12,31),DATE(B986+2000,C986,D986))</f>
        <v>73415</v>
      </c>
      <c r="N986" s="37"/>
    </row>
    <row r="987" customFormat="false" ht="13.5" hidden="false" customHeight="false" outlineLevel="0" collapsed="false">
      <c r="A987" s="38" t="n">
        <v>985</v>
      </c>
      <c r="B987" s="39"/>
      <c r="C987" s="40"/>
      <c r="D987" s="41"/>
      <c r="E987" s="42"/>
      <c r="F987" s="43" t="str">
        <f aca="false">IF(ISERROR(VLOOKUP(E987,製品マスタ!$A$2:$E$202,2,FALSE())),"",VLOOKUP(E987,製品マスタ!$A$2:$E$202,2,FALSE()))</f>
        <v/>
      </c>
      <c r="G987" s="44"/>
      <c r="H987" s="45" t="n">
        <f aca="false">IF(ISERROR(VLOOKUP(E987,製品マスタ!$A$2:$E$202,3,FALSE())),0,VLOOKUP(E987,製品マスタ!$A$2:$E$202,3,FALSE()))</f>
        <v>0</v>
      </c>
      <c r="I987" s="45" t="n">
        <f aca="false">IF(ISERROR(G987*H987),0,G987*H987)</f>
        <v>0</v>
      </c>
      <c r="J987" s="45" t="n">
        <f aca="false">IF(ISERROR(VLOOKUP(E987,製品マスタ!$A$2:$E$202,5,FALSE())),0,VLOOKUP(E987,製品マスタ!$A$2:$E$202,5,FALSE()))</f>
        <v>0</v>
      </c>
      <c r="K987" s="45" t="n">
        <f aca="false">IF(ISERROR(G987*J987),0,G987*J987)</f>
        <v>0</v>
      </c>
      <c r="L987" s="46" t="n">
        <f aca="false">IF(ISERROR(I987-K987),0,I987-K987)</f>
        <v>0</v>
      </c>
      <c r="M987" s="36" t="n">
        <f aca="false">IF(OR(B987="",C987="",D987=""),DATE(2100,12,31),DATE(B987+2000,C987,D987))</f>
        <v>73415</v>
      </c>
      <c r="N987" s="37"/>
    </row>
    <row r="988" customFormat="false" ht="13.5" hidden="false" customHeight="false" outlineLevel="0" collapsed="false">
      <c r="A988" s="38" t="n">
        <v>986</v>
      </c>
      <c r="B988" s="39"/>
      <c r="C988" s="40"/>
      <c r="D988" s="41"/>
      <c r="E988" s="42"/>
      <c r="F988" s="43" t="str">
        <f aca="false">IF(ISERROR(VLOOKUP(E988,製品マスタ!$A$2:$E$202,2,FALSE())),"",VLOOKUP(E988,製品マスタ!$A$2:$E$202,2,FALSE()))</f>
        <v/>
      </c>
      <c r="G988" s="44"/>
      <c r="H988" s="45" t="n">
        <f aca="false">IF(ISERROR(VLOOKUP(E988,製品マスタ!$A$2:$E$202,3,FALSE())),0,VLOOKUP(E988,製品マスタ!$A$2:$E$202,3,FALSE()))</f>
        <v>0</v>
      </c>
      <c r="I988" s="45" t="n">
        <f aca="false">IF(ISERROR(G988*H988),0,G988*H988)</f>
        <v>0</v>
      </c>
      <c r="J988" s="45" t="n">
        <f aca="false">IF(ISERROR(VLOOKUP(E988,製品マスタ!$A$2:$E$202,5,FALSE())),0,VLOOKUP(E988,製品マスタ!$A$2:$E$202,5,FALSE()))</f>
        <v>0</v>
      </c>
      <c r="K988" s="45" t="n">
        <f aca="false">IF(ISERROR(G988*J988),0,G988*J988)</f>
        <v>0</v>
      </c>
      <c r="L988" s="46" t="n">
        <f aca="false">IF(ISERROR(I988-K988),0,I988-K988)</f>
        <v>0</v>
      </c>
      <c r="M988" s="36" t="n">
        <f aca="false">IF(OR(B988="",C988="",D988=""),DATE(2100,12,31),DATE(B988+2000,C988,D988))</f>
        <v>73415</v>
      </c>
      <c r="N988" s="37"/>
    </row>
    <row r="989" customFormat="false" ht="13.5" hidden="false" customHeight="false" outlineLevel="0" collapsed="false">
      <c r="A989" s="38" t="n">
        <v>987</v>
      </c>
      <c r="B989" s="39"/>
      <c r="C989" s="40"/>
      <c r="D989" s="41"/>
      <c r="E989" s="42"/>
      <c r="F989" s="43" t="str">
        <f aca="false">IF(ISERROR(VLOOKUP(E989,製品マスタ!$A$2:$E$202,2,FALSE())),"",VLOOKUP(E989,製品マスタ!$A$2:$E$202,2,FALSE()))</f>
        <v/>
      </c>
      <c r="G989" s="44"/>
      <c r="H989" s="45" t="n">
        <f aca="false">IF(ISERROR(VLOOKUP(E989,製品マスタ!$A$2:$E$202,3,FALSE())),0,VLOOKUP(E989,製品マスタ!$A$2:$E$202,3,FALSE()))</f>
        <v>0</v>
      </c>
      <c r="I989" s="45" t="n">
        <f aca="false">IF(ISERROR(G989*H989),0,G989*H989)</f>
        <v>0</v>
      </c>
      <c r="J989" s="45" t="n">
        <f aca="false">IF(ISERROR(VLOOKUP(E989,製品マスタ!$A$2:$E$202,5,FALSE())),0,VLOOKUP(E989,製品マスタ!$A$2:$E$202,5,FALSE()))</f>
        <v>0</v>
      </c>
      <c r="K989" s="45" t="n">
        <f aca="false">IF(ISERROR(G989*J989),0,G989*J989)</f>
        <v>0</v>
      </c>
      <c r="L989" s="46" t="n">
        <f aca="false">IF(ISERROR(I989-K989),0,I989-K989)</f>
        <v>0</v>
      </c>
      <c r="M989" s="36" t="n">
        <f aca="false">IF(OR(B989="",C989="",D989=""),DATE(2100,12,31),DATE(B989+2000,C989,D989))</f>
        <v>73415</v>
      </c>
      <c r="N989" s="37"/>
    </row>
    <row r="990" customFormat="false" ht="13.5" hidden="false" customHeight="false" outlineLevel="0" collapsed="false">
      <c r="A990" s="38" t="n">
        <v>988</v>
      </c>
      <c r="B990" s="39"/>
      <c r="C990" s="40"/>
      <c r="D990" s="41"/>
      <c r="E990" s="42"/>
      <c r="F990" s="43" t="str">
        <f aca="false">IF(ISERROR(VLOOKUP(E990,製品マスタ!$A$2:$E$202,2,FALSE())),"",VLOOKUP(E990,製品マスタ!$A$2:$E$202,2,FALSE()))</f>
        <v/>
      </c>
      <c r="G990" s="44"/>
      <c r="H990" s="45" t="n">
        <f aca="false">IF(ISERROR(VLOOKUP(E990,製品マスタ!$A$2:$E$202,3,FALSE())),0,VLOOKUP(E990,製品マスタ!$A$2:$E$202,3,FALSE()))</f>
        <v>0</v>
      </c>
      <c r="I990" s="45" t="n">
        <f aca="false">IF(ISERROR(G990*H990),0,G990*H990)</f>
        <v>0</v>
      </c>
      <c r="J990" s="45" t="n">
        <f aca="false">IF(ISERROR(VLOOKUP(E990,製品マスタ!$A$2:$E$202,5,FALSE())),0,VLOOKUP(E990,製品マスタ!$A$2:$E$202,5,FALSE()))</f>
        <v>0</v>
      </c>
      <c r="K990" s="45" t="n">
        <f aca="false">IF(ISERROR(G990*J990),0,G990*J990)</f>
        <v>0</v>
      </c>
      <c r="L990" s="46" t="n">
        <f aca="false">IF(ISERROR(I990-K990),0,I990-K990)</f>
        <v>0</v>
      </c>
      <c r="M990" s="36" t="n">
        <f aca="false">IF(OR(B990="",C990="",D990=""),DATE(2100,12,31),DATE(B990+2000,C990,D990))</f>
        <v>73415</v>
      </c>
      <c r="N990" s="37"/>
    </row>
    <row r="991" customFormat="false" ht="13.5" hidden="false" customHeight="false" outlineLevel="0" collapsed="false">
      <c r="A991" s="38" t="n">
        <v>989</v>
      </c>
      <c r="B991" s="39"/>
      <c r="C991" s="40"/>
      <c r="D991" s="41"/>
      <c r="E991" s="42"/>
      <c r="F991" s="43" t="str">
        <f aca="false">IF(ISERROR(VLOOKUP(E991,製品マスタ!$A$2:$E$202,2,FALSE())),"",VLOOKUP(E991,製品マスタ!$A$2:$E$202,2,FALSE()))</f>
        <v/>
      </c>
      <c r="G991" s="44"/>
      <c r="H991" s="45" t="n">
        <f aca="false">IF(ISERROR(VLOOKUP(E991,製品マスタ!$A$2:$E$202,3,FALSE())),0,VLOOKUP(E991,製品マスタ!$A$2:$E$202,3,FALSE()))</f>
        <v>0</v>
      </c>
      <c r="I991" s="45" t="n">
        <f aca="false">IF(ISERROR(G991*H991),0,G991*H991)</f>
        <v>0</v>
      </c>
      <c r="J991" s="45" t="n">
        <f aca="false">IF(ISERROR(VLOOKUP(E991,製品マスタ!$A$2:$E$202,5,FALSE())),0,VLOOKUP(E991,製品マスタ!$A$2:$E$202,5,FALSE()))</f>
        <v>0</v>
      </c>
      <c r="K991" s="45" t="n">
        <f aca="false">IF(ISERROR(G991*J991),0,G991*J991)</f>
        <v>0</v>
      </c>
      <c r="L991" s="46" t="n">
        <f aca="false">IF(ISERROR(I991-K991),0,I991-K991)</f>
        <v>0</v>
      </c>
      <c r="M991" s="36" t="n">
        <f aca="false">IF(OR(B991="",C991="",D991=""),DATE(2100,12,31),DATE(B991+2000,C991,D991))</f>
        <v>73415</v>
      </c>
      <c r="N991" s="37"/>
    </row>
    <row r="992" customFormat="false" ht="13.5" hidden="false" customHeight="false" outlineLevel="0" collapsed="false">
      <c r="A992" s="38" t="n">
        <v>990</v>
      </c>
      <c r="B992" s="39"/>
      <c r="C992" s="40"/>
      <c r="D992" s="41"/>
      <c r="E992" s="42"/>
      <c r="F992" s="43" t="str">
        <f aca="false">IF(ISERROR(VLOOKUP(E992,製品マスタ!$A$2:$E$202,2,FALSE())),"",VLOOKUP(E992,製品マスタ!$A$2:$E$202,2,FALSE()))</f>
        <v/>
      </c>
      <c r="G992" s="44"/>
      <c r="H992" s="45" t="n">
        <f aca="false">IF(ISERROR(VLOOKUP(E992,製品マスタ!$A$2:$E$202,3,FALSE())),0,VLOOKUP(E992,製品マスタ!$A$2:$E$202,3,FALSE()))</f>
        <v>0</v>
      </c>
      <c r="I992" s="45" t="n">
        <f aca="false">IF(ISERROR(G992*H992),0,G992*H992)</f>
        <v>0</v>
      </c>
      <c r="J992" s="45" t="n">
        <f aca="false">IF(ISERROR(VLOOKUP(E992,製品マスタ!$A$2:$E$202,5,FALSE())),0,VLOOKUP(E992,製品マスタ!$A$2:$E$202,5,FALSE()))</f>
        <v>0</v>
      </c>
      <c r="K992" s="45" t="n">
        <f aca="false">IF(ISERROR(G992*J992),0,G992*J992)</f>
        <v>0</v>
      </c>
      <c r="L992" s="46" t="n">
        <f aca="false">IF(ISERROR(I992-K992),0,I992-K992)</f>
        <v>0</v>
      </c>
      <c r="M992" s="36" t="n">
        <f aca="false">IF(OR(B992="",C992="",D992=""),DATE(2100,12,31),DATE(B992+2000,C992,D992))</f>
        <v>73415</v>
      </c>
      <c r="N992" s="37"/>
    </row>
    <row r="993" customFormat="false" ht="13.5" hidden="false" customHeight="false" outlineLevel="0" collapsed="false">
      <c r="A993" s="38" t="n">
        <v>991</v>
      </c>
      <c r="B993" s="39"/>
      <c r="C993" s="40"/>
      <c r="D993" s="41"/>
      <c r="E993" s="42"/>
      <c r="F993" s="43" t="str">
        <f aca="false">IF(ISERROR(VLOOKUP(E993,製品マスタ!$A$2:$E$202,2,FALSE())),"",VLOOKUP(E993,製品マスタ!$A$2:$E$202,2,FALSE()))</f>
        <v/>
      </c>
      <c r="G993" s="44"/>
      <c r="H993" s="45" t="n">
        <f aca="false">IF(ISERROR(VLOOKUP(E993,製品マスタ!$A$2:$E$202,3,FALSE())),0,VLOOKUP(E993,製品マスタ!$A$2:$E$202,3,FALSE()))</f>
        <v>0</v>
      </c>
      <c r="I993" s="45" t="n">
        <f aca="false">IF(ISERROR(G993*H993),0,G993*H993)</f>
        <v>0</v>
      </c>
      <c r="J993" s="45" t="n">
        <f aca="false">IF(ISERROR(VLOOKUP(E993,製品マスタ!$A$2:$E$202,5,FALSE())),0,VLOOKUP(E993,製品マスタ!$A$2:$E$202,5,FALSE()))</f>
        <v>0</v>
      </c>
      <c r="K993" s="45" t="n">
        <f aca="false">IF(ISERROR(G993*J993),0,G993*J993)</f>
        <v>0</v>
      </c>
      <c r="L993" s="46" t="n">
        <f aca="false">IF(ISERROR(I993-K993),0,I993-K993)</f>
        <v>0</v>
      </c>
      <c r="M993" s="36" t="n">
        <f aca="false">IF(OR(B993="",C993="",D993=""),DATE(2100,12,31),DATE(B993+2000,C993,D993))</f>
        <v>73415</v>
      </c>
      <c r="N993" s="37"/>
    </row>
    <row r="994" customFormat="false" ht="13.5" hidden="false" customHeight="false" outlineLevel="0" collapsed="false">
      <c r="A994" s="38" t="n">
        <v>992</v>
      </c>
      <c r="B994" s="39"/>
      <c r="C994" s="40"/>
      <c r="D994" s="41"/>
      <c r="E994" s="42"/>
      <c r="F994" s="43" t="str">
        <f aca="false">IF(ISERROR(VLOOKUP(E994,製品マスタ!$A$2:$E$202,2,FALSE())),"",VLOOKUP(E994,製品マスタ!$A$2:$E$202,2,FALSE()))</f>
        <v/>
      </c>
      <c r="G994" s="44"/>
      <c r="H994" s="45" t="n">
        <f aca="false">IF(ISERROR(VLOOKUP(E994,製品マスタ!$A$2:$E$202,3,FALSE())),0,VLOOKUP(E994,製品マスタ!$A$2:$E$202,3,FALSE()))</f>
        <v>0</v>
      </c>
      <c r="I994" s="45" t="n">
        <f aca="false">IF(ISERROR(G994*H994),0,G994*H994)</f>
        <v>0</v>
      </c>
      <c r="J994" s="45" t="n">
        <f aca="false">IF(ISERROR(VLOOKUP(E994,製品マスタ!$A$2:$E$202,5,FALSE())),0,VLOOKUP(E994,製品マスタ!$A$2:$E$202,5,FALSE()))</f>
        <v>0</v>
      </c>
      <c r="K994" s="45" t="n">
        <f aca="false">IF(ISERROR(G994*J994),0,G994*J994)</f>
        <v>0</v>
      </c>
      <c r="L994" s="46" t="n">
        <f aca="false">IF(ISERROR(I994-K994),0,I994-K994)</f>
        <v>0</v>
      </c>
      <c r="M994" s="36" t="n">
        <f aca="false">IF(OR(B994="",C994="",D994=""),DATE(2100,12,31),DATE(B994+2000,C994,D994))</f>
        <v>73415</v>
      </c>
      <c r="N994" s="37"/>
    </row>
    <row r="995" customFormat="false" ht="13.5" hidden="false" customHeight="false" outlineLevel="0" collapsed="false">
      <c r="A995" s="38" t="n">
        <v>993</v>
      </c>
      <c r="B995" s="39"/>
      <c r="C995" s="40"/>
      <c r="D995" s="41"/>
      <c r="E995" s="42"/>
      <c r="F995" s="43" t="str">
        <f aca="false">IF(ISERROR(VLOOKUP(E995,製品マスタ!$A$2:$E$202,2,FALSE())),"",VLOOKUP(E995,製品マスタ!$A$2:$E$202,2,FALSE()))</f>
        <v/>
      </c>
      <c r="G995" s="44"/>
      <c r="H995" s="45" t="n">
        <f aca="false">IF(ISERROR(VLOOKUP(E995,製品マスタ!$A$2:$E$202,3,FALSE())),0,VLOOKUP(E995,製品マスタ!$A$2:$E$202,3,FALSE()))</f>
        <v>0</v>
      </c>
      <c r="I995" s="45" t="n">
        <f aca="false">IF(ISERROR(G995*H995),0,G995*H995)</f>
        <v>0</v>
      </c>
      <c r="J995" s="45" t="n">
        <f aca="false">IF(ISERROR(VLOOKUP(E995,製品マスタ!$A$2:$E$202,5,FALSE())),0,VLOOKUP(E995,製品マスタ!$A$2:$E$202,5,FALSE()))</f>
        <v>0</v>
      </c>
      <c r="K995" s="45" t="n">
        <f aca="false">IF(ISERROR(G995*J995),0,G995*J995)</f>
        <v>0</v>
      </c>
      <c r="L995" s="46" t="n">
        <f aca="false">IF(ISERROR(I995-K995),0,I995-K995)</f>
        <v>0</v>
      </c>
      <c r="M995" s="36" t="n">
        <f aca="false">IF(OR(B995="",C995="",D995=""),DATE(2100,12,31),DATE(B995+2000,C995,D995))</f>
        <v>73415</v>
      </c>
      <c r="N995" s="37"/>
    </row>
    <row r="996" customFormat="false" ht="13.5" hidden="false" customHeight="false" outlineLevel="0" collapsed="false">
      <c r="A996" s="38" t="n">
        <v>994</v>
      </c>
      <c r="B996" s="39"/>
      <c r="C996" s="40"/>
      <c r="D996" s="41"/>
      <c r="E996" s="42"/>
      <c r="F996" s="43" t="str">
        <f aca="false">IF(ISERROR(VLOOKUP(E996,製品マスタ!$A$2:$E$202,2,FALSE())),"",VLOOKUP(E996,製品マスタ!$A$2:$E$202,2,FALSE()))</f>
        <v/>
      </c>
      <c r="G996" s="44"/>
      <c r="H996" s="45" t="n">
        <f aca="false">IF(ISERROR(VLOOKUP(E996,製品マスタ!$A$2:$E$202,3,FALSE())),0,VLOOKUP(E996,製品マスタ!$A$2:$E$202,3,FALSE()))</f>
        <v>0</v>
      </c>
      <c r="I996" s="45" t="n">
        <f aca="false">IF(ISERROR(G996*H996),0,G996*H996)</f>
        <v>0</v>
      </c>
      <c r="J996" s="45" t="n">
        <f aca="false">IF(ISERROR(VLOOKUP(E996,製品マスタ!$A$2:$E$202,5,FALSE())),0,VLOOKUP(E996,製品マスタ!$A$2:$E$202,5,FALSE()))</f>
        <v>0</v>
      </c>
      <c r="K996" s="45" t="n">
        <f aca="false">IF(ISERROR(G996*J996),0,G996*J996)</f>
        <v>0</v>
      </c>
      <c r="L996" s="46" t="n">
        <f aca="false">IF(ISERROR(I996-K996),0,I996-K996)</f>
        <v>0</v>
      </c>
      <c r="M996" s="36" t="n">
        <f aca="false">IF(OR(B996="",C996="",D996=""),DATE(2100,12,31),DATE(B996+2000,C996,D996))</f>
        <v>73415</v>
      </c>
      <c r="N996" s="37"/>
    </row>
    <row r="997" customFormat="false" ht="13.5" hidden="false" customHeight="false" outlineLevel="0" collapsed="false">
      <c r="A997" s="38" t="n">
        <v>995</v>
      </c>
      <c r="B997" s="39"/>
      <c r="C997" s="40"/>
      <c r="D997" s="41"/>
      <c r="E997" s="42"/>
      <c r="F997" s="43" t="str">
        <f aca="false">IF(ISERROR(VLOOKUP(E997,製品マスタ!$A$2:$E$202,2,FALSE())),"",VLOOKUP(E997,製品マスタ!$A$2:$E$202,2,FALSE()))</f>
        <v/>
      </c>
      <c r="G997" s="44"/>
      <c r="H997" s="45" t="n">
        <f aca="false">IF(ISERROR(VLOOKUP(E997,製品マスタ!$A$2:$E$202,3,FALSE())),0,VLOOKUP(E997,製品マスタ!$A$2:$E$202,3,FALSE()))</f>
        <v>0</v>
      </c>
      <c r="I997" s="45" t="n">
        <f aca="false">IF(ISERROR(G997*H997),0,G997*H997)</f>
        <v>0</v>
      </c>
      <c r="J997" s="45" t="n">
        <f aca="false">IF(ISERROR(VLOOKUP(E997,製品マスタ!$A$2:$E$202,5,FALSE())),0,VLOOKUP(E997,製品マスタ!$A$2:$E$202,5,FALSE()))</f>
        <v>0</v>
      </c>
      <c r="K997" s="45" t="n">
        <f aca="false">IF(ISERROR(G997*J997),0,G997*J997)</f>
        <v>0</v>
      </c>
      <c r="L997" s="46" t="n">
        <f aca="false">IF(ISERROR(I997-K997),0,I997-K997)</f>
        <v>0</v>
      </c>
      <c r="M997" s="36" t="n">
        <f aca="false">IF(OR(B997="",C997="",D997=""),DATE(2100,12,31),DATE(B997+2000,C997,D997))</f>
        <v>73415</v>
      </c>
      <c r="N997" s="37"/>
    </row>
    <row r="998" customFormat="false" ht="13.5" hidden="false" customHeight="false" outlineLevel="0" collapsed="false">
      <c r="A998" s="38" t="n">
        <v>996</v>
      </c>
      <c r="B998" s="39"/>
      <c r="C998" s="40"/>
      <c r="D998" s="41"/>
      <c r="E998" s="42"/>
      <c r="F998" s="43" t="str">
        <f aca="false">IF(ISERROR(VLOOKUP(E998,製品マスタ!$A$2:$E$202,2,FALSE())),"",VLOOKUP(E998,製品マスタ!$A$2:$E$202,2,FALSE()))</f>
        <v/>
      </c>
      <c r="G998" s="44"/>
      <c r="H998" s="45" t="n">
        <f aca="false">IF(ISERROR(VLOOKUP(E998,製品マスタ!$A$2:$E$202,3,FALSE())),0,VLOOKUP(E998,製品マスタ!$A$2:$E$202,3,FALSE()))</f>
        <v>0</v>
      </c>
      <c r="I998" s="45" t="n">
        <f aca="false">IF(ISERROR(G998*H998),0,G998*H998)</f>
        <v>0</v>
      </c>
      <c r="J998" s="45" t="n">
        <f aca="false">IF(ISERROR(VLOOKUP(E998,製品マスタ!$A$2:$E$202,5,FALSE())),0,VLOOKUP(E998,製品マスタ!$A$2:$E$202,5,FALSE()))</f>
        <v>0</v>
      </c>
      <c r="K998" s="45" t="n">
        <f aca="false">IF(ISERROR(G998*J998),0,G998*J998)</f>
        <v>0</v>
      </c>
      <c r="L998" s="46" t="n">
        <f aca="false">IF(ISERROR(I998-K998),0,I998-K998)</f>
        <v>0</v>
      </c>
      <c r="M998" s="36" t="n">
        <f aca="false">IF(OR(B998="",C998="",D998=""),DATE(2100,12,31),DATE(B998+2000,C998,D998))</f>
        <v>73415</v>
      </c>
      <c r="N998" s="37"/>
    </row>
    <row r="999" customFormat="false" ht="13.5" hidden="false" customHeight="false" outlineLevel="0" collapsed="false">
      <c r="A999" s="38" t="n">
        <v>997</v>
      </c>
      <c r="B999" s="39"/>
      <c r="C999" s="40"/>
      <c r="D999" s="41"/>
      <c r="E999" s="42"/>
      <c r="F999" s="43" t="str">
        <f aca="false">IF(ISERROR(VLOOKUP(E999,製品マスタ!$A$2:$E$202,2,FALSE())),"",VLOOKUP(E999,製品マスタ!$A$2:$E$202,2,FALSE()))</f>
        <v/>
      </c>
      <c r="G999" s="44"/>
      <c r="H999" s="45" t="n">
        <f aca="false">IF(ISERROR(VLOOKUP(E999,製品マスタ!$A$2:$E$202,3,FALSE())),0,VLOOKUP(E999,製品マスタ!$A$2:$E$202,3,FALSE()))</f>
        <v>0</v>
      </c>
      <c r="I999" s="45" t="n">
        <f aca="false">IF(ISERROR(G999*H999),0,G999*H999)</f>
        <v>0</v>
      </c>
      <c r="J999" s="45" t="n">
        <f aca="false">IF(ISERROR(VLOOKUP(E999,製品マスタ!$A$2:$E$202,5,FALSE())),0,VLOOKUP(E999,製品マスタ!$A$2:$E$202,5,FALSE()))</f>
        <v>0</v>
      </c>
      <c r="K999" s="45" t="n">
        <f aca="false">IF(ISERROR(G999*J999),0,G999*J999)</f>
        <v>0</v>
      </c>
      <c r="L999" s="46" t="n">
        <f aca="false">IF(ISERROR(I999-K999),0,I999-K999)</f>
        <v>0</v>
      </c>
      <c r="M999" s="36" t="n">
        <f aca="false">IF(OR(B999="",C999="",D999=""),DATE(2100,12,31),DATE(B999+2000,C999,D999))</f>
        <v>73415</v>
      </c>
      <c r="N999" s="37"/>
    </row>
    <row r="1000" customFormat="false" ht="13.5" hidden="false" customHeight="false" outlineLevel="0" collapsed="false">
      <c r="A1000" s="38" t="n">
        <v>998</v>
      </c>
      <c r="B1000" s="39"/>
      <c r="C1000" s="40"/>
      <c r="D1000" s="41"/>
      <c r="E1000" s="42"/>
      <c r="F1000" s="43" t="str">
        <f aca="false">IF(ISERROR(VLOOKUP(E1000,製品マスタ!$A$2:$E$202,2,FALSE())),"",VLOOKUP(E1000,製品マスタ!$A$2:$E$202,2,FALSE()))</f>
        <v/>
      </c>
      <c r="G1000" s="44"/>
      <c r="H1000" s="45" t="n">
        <f aca="false">IF(ISERROR(VLOOKUP(E1000,製品マスタ!$A$2:$E$202,3,FALSE())),0,VLOOKUP(E1000,製品マスタ!$A$2:$E$202,3,FALSE()))</f>
        <v>0</v>
      </c>
      <c r="I1000" s="45" t="n">
        <f aca="false">IF(ISERROR(G1000*H1000),0,G1000*H1000)</f>
        <v>0</v>
      </c>
      <c r="J1000" s="45" t="n">
        <f aca="false">IF(ISERROR(VLOOKUP(E1000,製品マスタ!$A$2:$E$202,5,FALSE())),0,VLOOKUP(E1000,製品マスタ!$A$2:$E$202,5,FALSE()))</f>
        <v>0</v>
      </c>
      <c r="K1000" s="45" t="n">
        <f aca="false">IF(ISERROR(G1000*J1000),0,G1000*J1000)</f>
        <v>0</v>
      </c>
      <c r="L1000" s="46" t="n">
        <f aca="false">IF(ISERROR(I1000-K1000),0,I1000-K1000)</f>
        <v>0</v>
      </c>
      <c r="M1000" s="36" t="n">
        <f aca="false">IF(OR(B1000="",C1000="",D1000=""),DATE(2100,12,31),DATE(B1000+2000,C1000,D1000))</f>
        <v>73415</v>
      </c>
      <c r="N1000" s="37"/>
    </row>
    <row r="1001" customFormat="false" ht="13.5" hidden="false" customHeight="false" outlineLevel="0" collapsed="false">
      <c r="A1001" s="38" t="n">
        <v>999</v>
      </c>
      <c r="B1001" s="39"/>
      <c r="C1001" s="40"/>
      <c r="D1001" s="41"/>
      <c r="E1001" s="42"/>
      <c r="F1001" s="43" t="str">
        <f aca="false">IF(ISERROR(VLOOKUP(E1001,製品マスタ!$A$2:$E$202,2,FALSE())),"",VLOOKUP(E1001,製品マスタ!$A$2:$E$202,2,FALSE()))</f>
        <v/>
      </c>
      <c r="G1001" s="44"/>
      <c r="H1001" s="45" t="n">
        <f aca="false">IF(ISERROR(VLOOKUP(E1001,製品マスタ!$A$2:$E$202,3,FALSE())),0,VLOOKUP(E1001,製品マスタ!$A$2:$E$202,3,FALSE()))</f>
        <v>0</v>
      </c>
      <c r="I1001" s="45" t="n">
        <f aca="false">IF(ISERROR(G1001*H1001),0,G1001*H1001)</f>
        <v>0</v>
      </c>
      <c r="J1001" s="45" t="n">
        <f aca="false">IF(ISERROR(VLOOKUP(E1001,製品マスタ!$A$2:$E$202,5,FALSE())),0,VLOOKUP(E1001,製品マスタ!$A$2:$E$202,5,FALSE()))</f>
        <v>0</v>
      </c>
      <c r="K1001" s="45" t="n">
        <f aca="false">IF(ISERROR(G1001*J1001),0,G1001*J1001)</f>
        <v>0</v>
      </c>
      <c r="L1001" s="46" t="n">
        <f aca="false">IF(ISERROR(I1001-K1001),0,I1001-K1001)</f>
        <v>0</v>
      </c>
      <c r="M1001" s="36" t="n">
        <f aca="false">IF(OR(B1001="",C1001="",D1001=""),DATE(2100,12,31),DATE(B1001+2000,C1001,D1001))</f>
        <v>73415</v>
      </c>
      <c r="N1001" s="37"/>
    </row>
    <row r="1002" customFormat="false" ht="13.5" hidden="false" customHeight="false" outlineLevel="0" collapsed="false">
      <c r="A1002" s="47" t="n">
        <v>1000</v>
      </c>
      <c r="B1002" s="48"/>
      <c r="C1002" s="49"/>
      <c r="D1002" s="50"/>
      <c r="E1002" s="51"/>
      <c r="F1002" s="52" t="str">
        <f aca="false">IF(ISERROR(VLOOKUP(E1002,製品マスタ!$A$2:$E$202,2,FALSE())),"",VLOOKUP(E1002,製品マスタ!$A$2:$E$202,2,FALSE()))</f>
        <v/>
      </c>
      <c r="G1002" s="53"/>
      <c r="H1002" s="54" t="n">
        <f aca="false">IF(ISERROR(VLOOKUP(E1002,製品マスタ!$A$2:$E$202,3,FALSE())),0,VLOOKUP(E1002,製品マスタ!$A$2:$E$202,3,FALSE()))</f>
        <v>0</v>
      </c>
      <c r="I1002" s="54" t="n">
        <f aca="false">IF(ISERROR(G1002*H1002),0,G1002*H1002)</f>
        <v>0</v>
      </c>
      <c r="J1002" s="54" t="n">
        <f aca="false">IF(ISERROR(VLOOKUP(E1002,製品マスタ!$A$2:$E$202,5,FALSE())),0,VLOOKUP(E1002,製品マスタ!$A$2:$E$202,5,FALSE()))</f>
        <v>0</v>
      </c>
      <c r="K1002" s="54" t="n">
        <f aca="false">IF(ISERROR(G1002*J1002),0,G1002*J1002)</f>
        <v>0</v>
      </c>
      <c r="L1002" s="55" t="n">
        <f aca="false">IF(ISERROR(I1002-K1002),0,I1002-K1002)</f>
        <v>0</v>
      </c>
      <c r="M1002" s="36" t="n">
        <f aca="false">IF(OR(B1002="",C1002="",D1002=""),DATE(2100,12,31),DATE(B1002+2000,C1002,D1002))</f>
        <v>73415</v>
      </c>
      <c r="N1002" s="37"/>
    </row>
    <row r="1003" customFormat="false" ht="13.5" hidden="false" customHeight="false" outlineLevel="0" collapsed="false">
      <c r="F1003" s="56" t="str">
        <f aca="false">"検索部分の合計"</f>
        <v>検索部分の合計</v>
      </c>
      <c r="G1003" s="56"/>
      <c r="H1003" s="57" t="str">
        <f aca="false">"－"</f>
        <v>－</v>
      </c>
      <c r="I1003" s="58" t="n">
        <f aca="false">SUBTOTAL(9,I3:I1002)</f>
        <v>857889108</v>
      </c>
      <c r="J1003" s="57" t="str">
        <f aca="false">"－"</f>
        <v>－</v>
      </c>
      <c r="K1003" s="58" t="n">
        <f aca="false">SUBTOTAL(9,K3:K1002)</f>
        <v>542106095</v>
      </c>
      <c r="L1003" s="58" t="n">
        <f aca="false">SUBTOTAL(9,L3:L1002)</f>
        <v>315783013</v>
      </c>
    </row>
  </sheetData>
  <sheetProtection sheet="true" scenarios="true"/>
  <mergeCells count="2">
    <mergeCell ref="A1:L1"/>
    <mergeCell ref="F1003:G1003"/>
  </mergeCells>
  <conditionalFormatting sqref="N3:N1002">
    <cfRule type="cellIs" priority="2" operator="equal" aboveAverage="0" equalAverage="0" bottom="0" percent="0" rank="0" text="" dxfId="0">
      <formula>999999</formula>
    </cfRule>
  </conditionalFormatting>
  <dataValidations count="5">
    <dataValidation allowBlank="true" errorStyle="stop" operator="between" showDropDown="false" showErrorMessage="true" showInputMessage="false" sqref="A1:IV2 A3:A1002 E3:F1002 H3:IV1002 A1003:IV2003"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10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1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10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G3:G1002" type="decimal">
      <formula1>-999999999999999</formula1>
      <formula2>999999999999999</formula2>
    </dataValidation>
  </dataValidations>
  <printOptions headings="false" gridLines="false" gridLinesSet="true" horizontalCentered="true" verticalCentered="false"/>
  <pageMargins left="0.490277777777778" right="0.320138888888889" top="0.984027777777778" bottom="0.984027777777778" header="0.511805555555556" footer="0.511805555555556"/>
  <pageSetup paperSize="9" scale="100" fitToWidth="1" fitToHeight="2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2" topLeftCell="E965" activePane="bottomRight" state="frozen"/>
      <selection pane="topLeft" activeCell="A1" activeCellId="0" sqref="A1"/>
      <selection pane="topRight" activeCell="E1" activeCellId="0" sqref="E1"/>
      <selection pane="bottomLeft" activeCell="A965" activeCellId="0" sqref="A965"/>
      <selection pane="bottomRight" activeCell="A1" activeCellId="0" sqref="A1"/>
    </sheetView>
  </sheetViews>
  <sheetFormatPr defaultColWidth="8.9921875" defaultRowHeight="13.5" zeroHeight="false" outlineLevelRow="0" outlineLevelCol="0"/>
  <cols>
    <col collapsed="false" customWidth="true" hidden="false" outlineLevel="0" max="1" min="1" style="16" width="5.75"/>
    <col collapsed="false" customWidth="true" hidden="false" outlineLevel="0" max="4" min="2" style="16" width="4.12"/>
    <col collapsed="false" customWidth="true" hidden="false" outlineLevel="0" max="5" min="5" style="16" width="4.86"/>
    <col collapsed="false" customWidth="true" hidden="false" outlineLevel="0" max="6" min="6" style="16" width="14.74"/>
    <col collapsed="false" customWidth="true" hidden="false" outlineLevel="0" max="7" min="7" style="16" width="4.86"/>
    <col collapsed="false" customWidth="true" hidden="false" outlineLevel="0" max="8" min="8" style="16" width="14.74"/>
    <col collapsed="false" customWidth="false" hidden="false" outlineLevel="0" max="9" min="9" style="16" width="8.99"/>
    <col collapsed="false" customWidth="true" hidden="false" outlineLevel="0" max="10" min="10" style="16" width="11.62"/>
    <col collapsed="false" customWidth="true" hidden="false" outlineLevel="0" max="12" min="11" style="59" width="11.24"/>
    <col collapsed="false" customWidth="false" hidden="false" outlineLevel="0" max="257" min="13" style="16" width="8.99"/>
  </cols>
  <sheetData>
    <row r="1" customFormat="false" ht="24.95" hidden="false" customHeight="true" outlineLevel="0" collapsed="false">
      <c r="A1" s="18" t="str">
        <f aca="false">設定!D4</f>
        <v>作業時間データ</v>
      </c>
      <c r="B1" s="18"/>
      <c r="C1" s="18"/>
      <c r="D1" s="18"/>
      <c r="E1" s="18"/>
      <c r="F1" s="18"/>
      <c r="G1" s="18"/>
      <c r="H1" s="18"/>
      <c r="I1" s="18"/>
      <c r="J1" s="19"/>
      <c r="K1" s="19"/>
    </row>
    <row r="2" s="9" customFormat="true" ht="13.5" hidden="false" customHeight="false" outlineLevel="0" collapsed="false">
      <c r="A2" s="20" t="str">
        <f aca="false">"№"</f>
        <v>№</v>
      </c>
      <c r="B2" s="60" t="str">
        <f aca="false">"年"</f>
        <v>年</v>
      </c>
      <c r="C2" s="61" t="str">
        <f aca="false">"月"</f>
        <v>月</v>
      </c>
      <c r="D2" s="62" t="str">
        <f aca="false">"日"</f>
        <v>日</v>
      </c>
      <c r="E2" s="24" t="str">
        <f aca="false">"CD1"</f>
        <v>CD1</v>
      </c>
      <c r="F2" s="22" t="str">
        <f aca="false">"スタッフ名"</f>
        <v>スタッフ名</v>
      </c>
      <c r="G2" s="22" t="str">
        <f aca="false">"CD2"</f>
        <v>CD2</v>
      </c>
      <c r="H2" s="22" t="str">
        <f aca="false">"作業名"</f>
        <v>作業名</v>
      </c>
      <c r="I2" s="23" t="str">
        <f aca="false">"作業時間"</f>
        <v>作業時間</v>
      </c>
      <c r="J2" s="25" t="str">
        <f aca="false">"年月日"</f>
        <v>年月日</v>
      </c>
      <c r="K2" s="26"/>
      <c r="L2" s="26"/>
    </row>
    <row r="3" s="17" customFormat="true" ht="13.5" hidden="false" customHeight="false" outlineLevel="0" collapsed="false">
      <c r="A3" s="27" t="n">
        <v>1</v>
      </c>
      <c r="B3" s="28" t="n">
        <v>12</v>
      </c>
      <c r="C3" s="29" t="n">
        <v>1</v>
      </c>
      <c r="D3" s="30" t="n">
        <v>4</v>
      </c>
      <c r="E3" s="31" t="n">
        <v>24</v>
      </c>
      <c r="F3" s="32" t="str">
        <f aca="false">IF(ISERROR(VLOOKUP(E3,スタッフマスタ!$A$2:$B$32,2,FALSE())),"",VLOOKUP(E3,スタッフマスタ!$A$2:$B$32,2,FALSE()))</f>
        <v>スタッフ名24</v>
      </c>
      <c r="G3" s="63" t="n">
        <v>7</v>
      </c>
      <c r="H3" s="32" t="str">
        <f aca="false">IF(ISERROR(VLOOKUP(G3,工程マスタ!$A$2:$B$22,2,FALSE())),"",VLOOKUP(G3,工程マスタ!$A$2:$B$22,2,FALSE()))</f>
        <v>作業名　№7</v>
      </c>
      <c r="I3" s="64" t="n">
        <v>0.333333333333333</v>
      </c>
      <c r="J3" s="36" t="n">
        <f aca="false">IF(OR(B3="",C3="",D3=""),DATE(2100,12,31),DATE(B3+2000,C3,D3))</f>
        <v>40912</v>
      </c>
      <c r="K3" s="37"/>
      <c r="L3" s="65"/>
    </row>
    <row r="4" s="17" customFormat="true" ht="13.5" hidden="false" customHeight="false" outlineLevel="0" collapsed="false">
      <c r="A4" s="38" t="n">
        <v>2</v>
      </c>
      <c r="B4" s="39" t="n">
        <v>12</v>
      </c>
      <c r="C4" s="40" t="n">
        <v>1</v>
      </c>
      <c r="D4" s="41" t="n">
        <v>5</v>
      </c>
      <c r="E4" s="42" t="n">
        <v>17</v>
      </c>
      <c r="F4" s="43" t="str">
        <f aca="false">IF(ISERROR(VLOOKUP(E4,スタッフマスタ!$A$2:$B$32,2,FALSE())),"",VLOOKUP(E4,スタッフマスタ!$A$2:$B$32,2,FALSE()))</f>
        <v>スタッフ名17</v>
      </c>
      <c r="G4" s="66" t="n">
        <v>4</v>
      </c>
      <c r="H4" s="43" t="str">
        <f aca="false">IF(ISERROR(VLOOKUP(G4,工程マスタ!$A$2:$B$22,2,FALSE())),"",VLOOKUP(G4,工程マスタ!$A$2:$B$22,2,FALSE()))</f>
        <v>作業名　№4</v>
      </c>
      <c r="I4" s="67" t="n">
        <v>0.291666666666667</v>
      </c>
      <c r="J4" s="36" t="n">
        <f aca="false">IF(OR(B4="",C4="",D4=""),DATE(2100,12,31),DATE(B4+2000,C4,D4))</f>
        <v>40913</v>
      </c>
      <c r="K4" s="37"/>
      <c r="L4" s="65"/>
    </row>
    <row r="5" s="17" customFormat="true" ht="13.5" hidden="false" customHeight="false" outlineLevel="0" collapsed="false">
      <c r="A5" s="38" t="n">
        <v>3</v>
      </c>
      <c r="B5" s="39" t="n">
        <v>12</v>
      </c>
      <c r="C5" s="40" t="n">
        <v>1</v>
      </c>
      <c r="D5" s="41" t="n">
        <v>5</v>
      </c>
      <c r="E5" s="42" t="n">
        <v>12</v>
      </c>
      <c r="F5" s="43" t="str">
        <f aca="false">IF(ISERROR(VLOOKUP(E5,スタッフマスタ!$A$2:$B$32,2,FALSE())),"",VLOOKUP(E5,スタッフマスタ!$A$2:$B$32,2,FALSE()))</f>
        <v>スタッフ名12</v>
      </c>
      <c r="G5" s="66" t="n">
        <v>9</v>
      </c>
      <c r="H5" s="43" t="str">
        <f aca="false">IF(ISERROR(VLOOKUP(G5,工程マスタ!$A$2:$B$22,2,FALSE())),"",VLOOKUP(G5,工程マスタ!$A$2:$B$22,2,FALSE()))</f>
        <v>作業名　№9</v>
      </c>
      <c r="I5" s="67" t="n">
        <v>0.333333333333333</v>
      </c>
      <c r="J5" s="36" t="n">
        <f aca="false">IF(OR(B5="",C5="",D5=""),DATE(2100,12,31),DATE(B5+2000,C5,D5))</f>
        <v>40913</v>
      </c>
      <c r="K5" s="37"/>
      <c r="L5" s="65"/>
    </row>
    <row r="6" s="17" customFormat="true" ht="13.5" hidden="false" customHeight="false" outlineLevel="0" collapsed="false">
      <c r="A6" s="38" t="n">
        <v>4</v>
      </c>
      <c r="B6" s="39" t="n">
        <v>12</v>
      </c>
      <c r="C6" s="40" t="n">
        <v>1</v>
      </c>
      <c r="D6" s="41" t="n">
        <v>6</v>
      </c>
      <c r="E6" s="42" t="n">
        <v>3</v>
      </c>
      <c r="F6" s="43" t="str">
        <f aca="false">IF(ISERROR(VLOOKUP(E6,スタッフマスタ!$A$2:$B$32,2,FALSE())),"",VLOOKUP(E6,スタッフマスタ!$A$2:$B$32,2,FALSE()))</f>
        <v>スタッフ名03</v>
      </c>
      <c r="G6" s="66" t="n">
        <v>20</v>
      </c>
      <c r="H6" s="43" t="str">
        <f aca="false">IF(ISERROR(VLOOKUP(G6,工程マスタ!$A$2:$B$22,2,FALSE())),"",VLOOKUP(G6,工程マスタ!$A$2:$B$22,2,FALSE()))</f>
        <v>作業名　№20</v>
      </c>
      <c r="I6" s="67" t="n">
        <v>0.333333333333333</v>
      </c>
      <c r="J6" s="36" t="n">
        <f aca="false">IF(OR(B6="",C6="",D6=""),DATE(2100,12,31),DATE(B6+2000,C6,D6))</f>
        <v>40914</v>
      </c>
      <c r="K6" s="37"/>
      <c r="L6" s="65"/>
    </row>
    <row r="7" s="17" customFormat="true" ht="13.5" hidden="false" customHeight="false" outlineLevel="0" collapsed="false">
      <c r="A7" s="38" t="n">
        <v>5</v>
      </c>
      <c r="B7" s="39" t="n">
        <v>12</v>
      </c>
      <c r="C7" s="40" t="n">
        <v>1</v>
      </c>
      <c r="D7" s="41" t="n">
        <v>8</v>
      </c>
      <c r="E7" s="42" t="n">
        <v>25</v>
      </c>
      <c r="F7" s="43" t="str">
        <f aca="false">IF(ISERROR(VLOOKUP(E7,スタッフマスタ!$A$2:$B$32,2,FALSE())),"",VLOOKUP(E7,スタッフマスタ!$A$2:$B$32,2,FALSE()))</f>
        <v>スタッフ名25</v>
      </c>
      <c r="G7" s="66" t="n">
        <v>20</v>
      </c>
      <c r="H7" s="43" t="str">
        <f aca="false">IF(ISERROR(VLOOKUP(G7,工程マスタ!$A$2:$B$22,2,FALSE())),"",VLOOKUP(G7,工程マスタ!$A$2:$B$22,2,FALSE()))</f>
        <v>作業名　№20</v>
      </c>
      <c r="I7" s="67" t="n">
        <v>0.333333333333333</v>
      </c>
      <c r="J7" s="36" t="n">
        <f aca="false">IF(OR(B7="",C7="",D7=""),DATE(2100,12,31),DATE(B7+2000,C7,D7))</f>
        <v>40916</v>
      </c>
      <c r="K7" s="37"/>
      <c r="L7" s="65"/>
    </row>
    <row r="8" s="17" customFormat="true" ht="13.5" hidden="false" customHeight="false" outlineLevel="0" collapsed="false">
      <c r="A8" s="38" t="n">
        <v>6</v>
      </c>
      <c r="B8" s="39" t="n">
        <v>12</v>
      </c>
      <c r="C8" s="40" t="n">
        <v>1</v>
      </c>
      <c r="D8" s="41" t="n">
        <v>10</v>
      </c>
      <c r="E8" s="42" t="n">
        <v>14</v>
      </c>
      <c r="F8" s="43" t="str">
        <f aca="false">IF(ISERROR(VLOOKUP(E8,スタッフマスタ!$A$2:$B$32,2,FALSE())),"",VLOOKUP(E8,スタッフマスタ!$A$2:$B$32,2,FALSE()))</f>
        <v>スタッフ名14</v>
      </c>
      <c r="G8" s="66" t="n">
        <v>1</v>
      </c>
      <c r="H8" s="43" t="str">
        <f aca="false">IF(ISERROR(VLOOKUP(G8,工程マスタ!$A$2:$B$22,2,FALSE())),"",VLOOKUP(G8,工程マスタ!$A$2:$B$22,2,FALSE()))</f>
        <v>作業名　№1</v>
      </c>
      <c r="I8" s="67" t="n">
        <v>0.25</v>
      </c>
      <c r="J8" s="36" t="n">
        <f aca="false">IF(OR(B8="",C8="",D8=""),DATE(2100,12,31),DATE(B8+2000,C8,D8))</f>
        <v>40918</v>
      </c>
      <c r="K8" s="37"/>
      <c r="L8" s="65"/>
    </row>
    <row r="9" s="17" customFormat="true" ht="13.5" hidden="false" customHeight="false" outlineLevel="0" collapsed="false">
      <c r="A9" s="38" t="n">
        <v>7</v>
      </c>
      <c r="B9" s="39" t="n">
        <v>12</v>
      </c>
      <c r="C9" s="40" t="n">
        <v>1</v>
      </c>
      <c r="D9" s="41" t="n">
        <v>13</v>
      </c>
      <c r="E9" s="42" t="n">
        <v>12</v>
      </c>
      <c r="F9" s="43" t="str">
        <f aca="false">IF(ISERROR(VLOOKUP(E9,スタッフマスタ!$A$2:$B$32,2,FALSE())),"",VLOOKUP(E9,スタッフマスタ!$A$2:$B$32,2,FALSE()))</f>
        <v>スタッフ名12</v>
      </c>
      <c r="G9" s="66" t="n">
        <v>5</v>
      </c>
      <c r="H9" s="43" t="str">
        <f aca="false">IF(ISERROR(VLOOKUP(G9,工程マスタ!$A$2:$B$22,2,FALSE())),"",VLOOKUP(G9,工程マスタ!$A$2:$B$22,2,FALSE()))</f>
        <v>作業名　№5</v>
      </c>
      <c r="I9" s="67" t="n">
        <v>0.291666666666667</v>
      </c>
      <c r="J9" s="36" t="n">
        <f aca="false">IF(OR(B9="",C9="",D9=""),DATE(2100,12,31),DATE(B9+2000,C9,D9))</f>
        <v>40921</v>
      </c>
      <c r="K9" s="37"/>
      <c r="L9" s="65"/>
    </row>
    <row r="10" s="17" customFormat="true" ht="13.5" hidden="false" customHeight="false" outlineLevel="0" collapsed="false">
      <c r="A10" s="38" t="n">
        <v>8</v>
      </c>
      <c r="B10" s="39" t="n">
        <v>12</v>
      </c>
      <c r="C10" s="40" t="n">
        <v>1</v>
      </c>
      <c r="D10" s="41" t="n">
        <v>16</v>
      </c>
      <c r="E10" s="42" t="n">
        <v>11</v>
      </c>
      <c r="F10" s="43" t="str">
        <f aca="false">IF(ISERROR(VLOOKUP(E10,スタッフマスタ!$A$2:$B$32,2,FALSE())),"",VLOOKUP(E10,スタッフマスタ!$A$2:$B$32,2,FALSE()))</f>
        <v>スタッフ名11</v>
      </c>
      <c r="G10" s="66" t="n">
        <v>18</v>
      </c>
      <c r="H10" s="43" t="str">
        <f aca="false">IF(ISERROR(VLOOKUP(G10,工程マスタ!$A$2:$B$22,2,FALSE())),"",VLOOKUP(G10,工程マスタ!$A$2:$B$22,2,FALSE()))</f>
        <v>作業名　№18</v>
      </c>
      <c r="I10" s="67" t="n">
        <v>0.291666666666667</v>
      </c>
      <c r="J10" s="36" t="n">
        <f aca="false">IF(OR(B10="",C10="",D10=""),DATE(2100,12,31),DATE(B10+2000,C10,D10))</f>
        <v>40924</v>
      </c>
      <c r="K10" s="37"/>
      <c r="L10" s="65"/>
    </row>
    <row r="11" s="17" customFormat="true" ht="13.5" hidden="false" customHeight="false" outlineLevel="0" collapsed="false">
      <c r="A11" s="38" t="n">
        <v>9</v>
      </c>
      <c r="B11" s="39" t="n">
        <v>12</v>
      </c>
      <c r="C11" s="40" t="n">
        <v>1</v>
      </c>
      <c r="D11" s="41" t="n">
        <v>21</v>
      </c>
      <c r="E11" s="42" t="n">
        <v>11</v>
      </c>
      <c r="F11" s="43" t="str">
        <f aca="false">IF(ISERROR(VLOOKUP(E11,スタッフマスタ!$A$2:$B$32,2,FALSE())),"",VLOOKUP(E11,スタッフマスタ!$A$2:$B$32,2,FALSE()))</f>
        <v>スタッフ名11</v>
      </c>
      <c r="G11" s="66" t="n">
        <v>18</v>
      </c>
      <c r="H11" s="43" t="str">
        <f aca="false">IF(ISERROR(VLOOKUP(G11,工程マスタ!$A$2:$B$22,2,FALSE())),"",VLOOKUP(G11,工程マスタ!$A$2:$B$22,2,FALSE()))</f>
        <v>作業名　№18</v>
      </c>
      <c r="I11" s="67" t="n">
        <v>0.25</v>
      </c>
      <c r="J11" s="36" t="n">
        <f aca="false">IF(OR(B11="",C11="",D11=""),DATE(2100,12,31),DATE(B11+2000,C11,D11))</f>
        <v>40929</v>
      </c>
      <c r="K11" s="37"/>
      <c r="L11" s="65"/>
    </row>
    <row r="12" s="17" customFormat="true" ht="13.5" hidden="false" customHeight="false" outlineLevel="0" collapsed="false">
      <c r="A12" s="38" t="n">
        <v>10</v>
      </c>
      <c r="B12" s="39" t="n">
        <v>12</v>
      </c>
      <c r="C12" s="40" t="n">
        <v>1</v>
      </c>
      <c r="D12" s="41" t="n">
        <v>23</v>
      </c>
      <c r="E12" s="42" t="n">
        <v>4</v>
      </c>
      <c r="F12" s="43" t="str">
        <f aca="false">IF(ISERROR(VLOOKUP(E12,スタッフマスタ!$A$2:$B$32,2,FALSE())),"",VLOOKUP(E12,スタッフマスタ!$A$2:$B$32,2,FALSE()))</f>
        <v>スタッフ名04</v>
      </c>
      <c r="G12" s="66" t="n">
        <v>11</v>
      </c>
      <c r="H12" s="43" t="str">
        <f aca="false">IF(ISERROR(VLOOKUP(G12,工程マスタ!$A$2:$B$22,2,FALSE())),"",VLOOKUP(G12,工程マスタ!$A$2:$B$22,2,FALSE()))</f>
        <v>作業名　№11</v>
      </c>
      <c r="I12" s="67" t="n">
        <v>0.333333333333333</v>
      </c>
      <c r="J12" s="36" t="n">
        <f aca="false">IF(OR(B12="",C12="",D12=""),DATE(2100,12,31),DATE(B12+2000,C12,D12))</f>
        <v>40931</v>
      </c>
      <c r="K12" s="37"/>
      <c r="L12" s="65"/>
    </row>
    <row r="13" customFormat="false" ht="13.5" hidden="false" customHeight="false" outlineLevel="0" collapsed="false">
      <c r="A13" s="38" t="n">
        <v>11</v>
      </c>
      <c r="B13" s="39" t="n">
        <v>12</v>
      </c>
      <c r="C13" s="40" t="n">
        <v>1</v>
      </c>
      <c r="D13" s="41" t="n">
        <v>24</v>
      </c>
      <c r="E13" s="42" t="n">
        <v>12</v>
      </c>
      <c r="F13" s="43" t="str">
        <f aca="false">IF(ISERROR(VLOOKUP(E13,スタッフマスタ!$A$2:$B$32,2,FALSE())),"",VLOOKUP(E13,スタッフマスタ!$A$2:$B$32,2,FALSE()))</f>
        <v>スタッフ名12</v>
      </c>
      <c r="G13" s="66" t="n">
        <v>16</v>
      </c>
      <c r="H13" s="43" t="str">
        <f aca="false">IF(ISERROR(VLOOKUP(G13,工程マスタ!$A$2:$B$22,2,FALSE())),"",VLOOKUP(G13,工程マスタ!$A$2:$B$22,2,FALSE()))</f>
        <v>作業名　№16</v>
      </c>
      <c r="I13" s="67" t="n">
        <v>0.333333333333333</v>
      </c>
      <c r="J13" s="36" t="n">
        <f aca="false">IF(OR(B13="",C13="",D13=""),DATE(2100,12,31),DATE(B13+2000,C13,D13))</f>
        <v>40932</v>
      </c>
      <c r="K13" s="37"/>
      <c r="L13" s="65"/>
    </row>
    <row r="14" customFormat="false" ht="13.5" hidden="false" customHeight="false" outlineLevel="0" collapsed="false">
      <c r="A14" s="38" t="n">
        <v>12</v>
      </c>
      <c r="B14" s="39" t="n">
        <v>12</v>
      </c>
      <c r="C14" s="40" t="n">
        <v>1</v>
      </c>
      <c r="D14" s="41" t="n">
        <v>24</v>
      </c>
      <c r="E14" s="42" t="n">
        <v>13</v>
      </c>
      <c r="F14" s="43" t="str">
        <f aca="false">IF(ISERROR(VLOOKUP(E14,スタッフマスタ!$A$2:$B$32,2,FALSE())),"",VLOOKUP(E14,スタッフマスタ!$A$2:$B$32,2,FALSE()))</f>
        <v>スタッフ名13</v>
      </c>
      <c r="G14" s="66" t="n">
        <v>10</v>
      </c>
      <c r="H14" s="43" t="str">
        <f aca="false">IF(ISERROR(VLOOKUP(G14,工程マスタ!$A$2:$B$22,2,FALSE())),"",VLOOKUP(G14,工程マスタ!$A$2:$B$22,2,FALSE()))</f>
        <v>作業名　№10</v>
      </c>
      <c r="I14" s="67" t="n">
        <v>0.333333333333333</v>
      </c>
      <c r="J14" s="36" t="n">
        <f aca="false">IF(OR(B14="",C14="",D14=""),DATE(2100,12,31),DATE(B14+2000,C14,D14))</f>
        <v>40932</v>
      </c>
      <c r="K14" s="37"/>
      <c r="L14" s="65"/>
    </row>
    <row r="15" customFormat="false" ht="13.5" hidden="false" customHeight="false" outlineLevel="0" collapsed="false">
      <c r="A15" s="38" t="n">
        <v>13</v>
      </c>
      <c r="B15" s="39" t="n">
        <v>12</v>
      </c>
      <c r="C15" s="40" t="n">
        <v>1</v>
      </c>
      <c r="D15" s="41" t="n">
        <v>30</v>
      </c>
      <c r="E15" s="42" t="n">
        <v>22</v>
      </c>
      <c r="F15" s="43" t="str">
        <f aca="false">IF(ISERROR(VLOOKUP(E15,スタッフマスタ!$A$2:$B$32,2,FALSE())),"",VLOOKUP(E15,スタッフマスタ!$A$2:$B$32,2,FALSE()))</f>
        <v>スタッフ名22</v>
      </c>
      <c r="G15" s="66" t="n">
        <v>17</v>
      </c>
      <c r="H15" s="43" t="str">
        <f aca="false">IF(ISERROR(VLOOKUP(G15,工程マスタ!$A$2:$B$22,2,FALSE())),"",VLOOKUP(G15,工程マスタ!$A$2:$B$22,2,FALSE()))</f>
        <v>作業名　№17</v>
      </c>
      <c r="I15" s="67" t="n">
        <v>0.333333333333333</v>
      </c>
      <c r="J15" s="36" t="n">
        <f aca="false">IF(OR(B15="",C15="",D15=""),DATE(2100,12,31),DATE(B15+2000,C15,D15))</f>
        <v>40938</v>
      </c>
      <c r="K15" s="37"/>
      <c r="L15" s="65"/>
    </row>
    <row r="16" customFormat="false" ht="13.5" hidden="false" customHeight="false" outlineLevel="0" collapsed="false">
      <c r="A16" s="38" t="n">
        <v>14</v>
      </c>
      <c r="B16" s="39" t="n">
        <v>12</v>
      </c>
      <c r="C16" s="40" t="n">
        <v>1</v>
      </c>
      <c r="D16" s="41" t="n">
        <v>30</v>
      </c>
      <c r="E16" s="42" t="n">
        <v>27</v>
      </c>
      <c r="F16" s="43" t="str">
        <f aca="false">IF(ISERROR(VLOOKUP(E16,スタッフマスタ!$A$2:$B$32,2,FALSE())),"",VLOOKUP(E16,スタッフマスタ!$A$2:$B$32,2,FALSE()))</f>
        <v>スタッフ名27</v>
      </c>
      <c r="G16" s="66" t="n">
        <v>14</v>
      </c>
      <c r="H16" s="43" t="str">
        <f aca="false">IF(ISERROR(VLOOKUP(G16,工程マスタ!$A$2:$B$22,2,FALSE())),"",VLOOKUP(G16,工程マスタ!$A$2:$B$22,2,FALSE()))</f>
        <v>作業名　№14</v>
      </c>
      <c r="I16" s="67" t="n">
        <v>0.291666666666667</v>
      </c>
      <c r="J16" s="36" t="n">
        <f aca="false">IF(OR(B16="",C16="",D16=""),DATE(2100,12,31),DATE(B16+2000,C16,D16))</f>
        <v>40938</v>
      </c>
      <c r="K16" s="37"/>
      <c r="L16" s="65"/>
    </row>
    <row r="17" customFormat="false" ht="13.5" hidden="false" customHeight="false" outlineLevel="0" collapsed="false">
      <c r="A17" s="38" t="n">
        <v>15</v>
      </c>
      <c r="B17" s="39" t="n">
        <v>12</v>
      </c>
      <c r="C17" s="40" t="n">
        <v>2</v>
      </c>
      <c r="D17" s="41" t="n">
        <v>2</v>
      </c>
      <c r="E17" s="42" t="n">
        <v>23</v>
      </c>
      <c r="F17" s="43" t="str">
        <f aca="false">IF(ISERROR(VLOOKUP(E17,スタッフマスタ!$A$2:$B$32,2,FALSE())),"",VLOOKUP(E17,スタッフマスタ!$A$2:$B$32,2,FALSE()))</f>
        <v>スタッフ名23</v>
      </c>
      <c r="G17" s="66" t="n">
        <v>20</v>
      </c>
      <c r="H17" s="43" t="str">
        <f aca="false">IF(ISERROR(VLOOKUP(G17,工程マスタ!$A$2:$B$22,2,FALSE())),"",VLOOKUP(G17,工程マスタ!$A$2:$B$22,2,FALSE()))</f>
        <v>作業名　№20</v>
      </c>
      <c r="I17" s="67" t="n">
        <v>0.291666666666667</v>
      </c>
      <c r="J17" s="36" t="n">
        <f aca="false">IF(OR(B17="",C17="",D17=""),DATE(2100,12,31),DATE(B17+2000,C17,D17))</f>
        <v>40941</v>
      </c>
      <c r="K17" s="37"/>
      <c r="L17" s="65"/>
    </row>
    <row r="18" customFormat="false" ht="13.5" hidden="false" customHeight="false" outlineLevel="0" collapsed="false">
      <c r="A18" s="38" t="n">
        <v>16</v>
      </c>
      <c r="B18" s="39" t="n">
        <v>12</v>
      </c>
      <c r="C18" s="40" t="n">
        <v>2</v>
      </c>
      <c r="D18" s="41" t="n">
        <v>3</v>
      </c>
      <c r="E18" s="42" t="n">
        <v>27</v>
      </c>
      <c r="F18" s="43" t="str">
        <f aca="false">IF(ISERROR(VLOOKUP(E18,スタッフマスタ!$A$2:$B$32,2,FALSE())),"",VLOOKUP(E18,スタッフマスタ!$A$2:$B$32,2,FALSE()))</f>
        <v>スタッフ名27</v>
      </c>
      <c r="G18" s="66" t="n">
        <v>14</v>
      </c>
      <c r="H18" s="43" t="str">
        <f aca="false">IF(ISERROR(VLOOKUP(G18,工程マスタ!$A$2:$B$22,2,FALSE())),"",VLOOKUP(G18,工程マスタ!$A$2:$B$22,2,FALSE()))</f>
        <v>作業名　№14</v>
      </c>
      <c r="I18" s="67" t="n">
        <v>0.25</v>
      </c>
      <c r="J18" s="36" t="n">
        <f aca="false">IF(OR(B18="",C18="",D18=""),DATE(2100,12,31),DATE(B18+2000,C18,D18))</f>
        <v>40942</v>
      </c>
      <c r="K18" s="37"/>
      <c r="L18" s="65"/>
    </row>
    <row r="19" customFormat="false" ht="13.5" hidden="false" customHeight="false" outlineLevel="0" collapsed="false">
      <c r="A19" s="38" t="n">
        <v>17</v>
      </c>
      <c r="B19" s="39" t="n">
        <v>12</v>
      </c>
      <c r="C19" s="40" t="n">
        <v>2</v>
      </c>
      <c r="D19" s="41" t="n">
        <v>4</v>
      </c>
      <c r="E19" s="42" t="n">
        <v>7</v>
      </c>
      <c r="F19" s="43" t="str">
        <f aca="false">IF(ISERROR(VLOOKUP(E19,スタッフマスタ!$A$2:$B$32,2,FALSE())),"",VLOOKUP(E19,スタッフマスタ!$A$2:$B$32,2,FALSE()))</f>
        <v>スタッフ名07</v>
      </c>
      <c r="G19" s="66" t="n">
        <v>14</v>
      </c>
      <c r="H19" s="43" t="str">
        <f aca="false">IF(ISERROR(VLOOKUP(G19,工程マスタ!$A$2:$B$22,2,FALSE())),"",VLOOKUP(G19,工程マスタ!$A$2:$B$22,2,FALSE()))</f>
        <v>作業名　№14</v>
      </c>
      <c r="I19" s="67" t="n">
        <v>0.291666666666667</v>
      </c>
      <c r="J19" s="36" t="n">
        <f aca="false">IF(OR(B19="",C19="",D19=""),DATE(2100,12,31),DATE(B19+2000,C19,D19))</f>
        <v>40943</v>
      </c>
      <c r="K19" s="37"/>
      <c r="L19" s="65"/>
    </row>
    <row r="20" customFormat="false" ht="13.5" hidden="false" customHeight="false" outlineLevel="0" collapsed="false">
      <c r="A20" s="38" t="n">
        <v>18</v>
      </c>
      <c r="B20" s="39" t="n">
        <v>12</v>
      </c>
      <c r="C20" s="40" t="n">
        <v>2</v>
      </c>
      <c r="D20" s="41" t="n">
        <v>4</v>
      </c>
      <c r="E20" s="42" t="n">
        <v>23</v>
      </c>
      <c r="F20" s="43" t="str">
        <f aca="false">IF(ISERROR(VLOOKUP(E20,スタッフマスタ!$A$2:$B$32,2,FALSE())),"",VLOOKUP(E20,スタッフマスタ!$A$2:$B$32,2,FALSE()))</f>
        <v>スタッフ名23</v>
      </c>
      <c r="G20" s="66" t="n">
        <v>18</v>
      </c>
      <c r="H20" s="43" t="str">
        <f aca="false">IF(ISERROR(VLOOKUP(G20,工程マスタ!$A$2:$B$22,2,FALSE())),"",VLOOKUP(G20,工程マスタ!$A$2:$B$22,2,FALSE()))</f>
        <v>作業名　№18</v>
      </c>
      <c r="I20" s="67" t="n">
        <v>0.25</v>
      </c>
      <c r="J20" s="36" t="n">
        <f aca="false">IF(OR(B20="",C20="",D20=""),DATE(2100,12,31),DATE(B20+2000,C20,D20))</f>
        <v>40943</v>
      </c>
      <c r="K20" s="37"/>
      <c r="L20" s="65"/>
    </row>
    <row r="21" customFormat="false" ht="13.5" hidden="false" customHeight="false" outlineLevel="0" collapsed="false">
      <c r="A21" s="38" t="n">
        <v>19</v>
      </c>
      <c r="B21" s="39" t="n">
        <v>12</v>
      </c>
      <c r="C21" s="40" t="n">
        <v>2</v>
      </c>
      <c r="D21" s="41" t="n">
        <v>6</v>
      </c>
      <c r="E21" s="42" t="n">
        <v>20</v>
      </c>
      <c r="F21" s="43" t="str">
        <f aca="false">IF(ISERROR(VLOOKUP(E21,スタッフマスタ!$A$2:$B$32,2,FALSE())),"",VLOOKUP(E21,スタッフマスタ!$A$2:$B$32,2,FALSE()))</f>
        <v>スタッフ名20</v>
      </c>
      <c r="G21" s="66" t="n">
        <v>15</v>
      </c>
      <c r="H21" s="43" t="str">
        <f aca="false">IF(ISERROR(VLOOKUP(G21,工程マスタ!$A$2:$B$22,2,FALSE())),"",VLOOKUP(G21,工程マスタ!$A$2:$B$22,2,FALSE()))</f>
        <v>作業名　№15</v>
      </c>
      <c r="I21" s="67" t="n">
        <v>0.25</v>
      </c>
      <c r="J21" s="36" t="n">
        <f aca="false">IF(OR(B21="",C21="",D21=""),DATE(2100,12,31),DATE(B21+2000,C21,D21))</f>
        <v>40945</v>
      </c>
      <c r="K21" s="37"/>
      <c r="L21" s="65"/>
    </row>
    <row r="22" customFormat="false" ht="13.5" hidden="false" customHeight="false" outlineLevel="0" collapsed="false">
      <c r="A22" s="38" t="n">
        <v>20</v>
      </c>
      <c r="B22" s="39" t="n">
        <v>12</v>
      </c>
      <c r="C22" s="40" t="n">
        <v>2</v>
      </c>
      <c r="D22" s="41" t="n">
        <v>7</v>
      </c>
      <c r="E22" s="42" t="n">
        <v>5</v>
      </c>
      <c r="F22" s="43" t="str">
        <f aca="false">IF(ISERROR(VLOOKUP(E22,スタッフマスタ!$A$2:$B$32,2,FALSE())),"",VLOOKUP(E22,スタッフマスタ!$A$2:$B$32,2,FALSE()))</f>
        <v>スタッフ名05</v>
      </c>
      <c r="G22" s="66" t="n">
        <v>12</v>
      </c>
      <c r="H22" s="43" t="str">
        <f aca="false">IF(ISERROR(VLOOKUP(G22,工程マスタ!$A$2:$B$22,2,FALSE())),"",VLOOKUP(G22,工程マスタ!$A$2:$B$22,2,FALSE()))</f>
        <v>作業名　№12</v>
      </c>
      <c r="I22" s="67" t="n">
        <v>0.333333333333333</v>
      </c>
      <c r="J22" s="36" t="n">
        <f aca="false">IF(OR(B22="",C22="",D22=""),DATE(2100,12,31),DATE(B22+2000,C22,D22))</f>
        <v>40946</v>
      </c>
      <c r="K22" s="37"/>
      <c r="L22" s="65"/>
    </row>
    <row r="23" customFormat="false" ht="13.5" hidden="false" customHeight="false" outlineLevel="0" collapsed="false">
      <c r="A23" s="38" t="n">
        <v>21</v>
      </c>
      <c r="B23" s="39" t="n">
        <v>12</v>
      </c>
      <c r="C23" s="40" t="n">
        <v>2</v>
      </c>
      <c r="D23" s="41" t="n">
        <v>7</v>
      </c>
      <c r="E23" s="42" t="n">
        <v>11</v>
      </c>
      <c r="F23" s="43" t="str">
        <f aca="false">IF(ISERROR(VLOOKUP(E23,スタッフマスタ!$A$2:$B$32,2,FALSE())),"",VLOOKUP(E23,スタッフマスタ!$A$2:$B$32,2,FALSE()))</f>
        <v>スタッフ名11</v>
      </c>
      <c r="G23" s="66" t="n">
        <v>18</v>
      </c>
      <c r="H23" s="43" t="str">
        <f aca="false">IF(ISERROR(VLOOKUP(G23,工程マスタ!$A$2:$B$22,2,FALSE())),"",VLOOKUP(G23,工程マスタ!$A$2:$B$22,2,FALSE()))</f>
        <v>作業名　№18</v>
      </c>
      <c r="I23" s="67" t="n">
        <v>0.291666666666667</v>
      </c>
      <c r="J23" s="36" t="n">
        <f aca="false">IF(OR(B23="",C23="",D23=""),DATE(2100,12,31),DATE(B23+2000,C23,D23))</f>
        <v>40946</v>
      </c>
      <c r="K23" s="37"/>
      <c r="L23" s="65"/>
    </row>
    <row r="24" customFormat="false" ht="13.5" hidden="false" customHeight="false" outlineLevel="0" collapsed="false">
      <c r="A24" s="38" t="n">
        <v>22</v>
      </c>
      <c r="B24" s="39" t="n">
        <v>12</v>
      </c>
      <c r="C24" s="40" t="n">
        <v>2</v>
      </c>
      <c r="D24" s="41" t="n">
        <v>9</v>
      </c>
      <c r="E24" s="42" t="n">
        <v>13</v>
      </c>
      <c r="F24" s="43" t="str">
        <f aca="false">IF(ISERROR(VLOOKUP(E24,スタッフマスタ!$A$2:$B$32,2,FALSE())),"",VLOOKUP(E24,スタッフマスタ!$A$2:$B$32,2,FALSE()))</f>
        <v>スタッフ名13</v>
      </c>
      <c r="G24" s="66" t="n">
        <v>17</v>
      </c>
      <c r="H24" s="43" t="str">
        <f aca="false">IF(ISERROR(VLOOKUP(G24,工程マスタ!$A$2:$B$22,2,FALSE())),"",VLOOKUP(G24,工程マスタ!$A$2:$B$22,2,FALSE()))</f>
        <v>作業名　№17</v>
      </c>
      <c r="I24" s="67" t="n">
        <v>0.291666666666667</v>
      </c>
      <c r="J24" s="36" t="n">
        <f aca="false">IF(OR(B24="",C24="",D24=""),DATE(2100,12,31),DATE(B24+2000,C24,D24))</f>
        <v>40948</v>
      </c>
      <c r="K24" s="37"/>
      <c r="L24" s="65"/>
    </row>
    <row r="25" customFormat="false" ht="13.5" hidden="false" customHeight="false" outlineLevel="0" collapsed="false">
      <c r="A25" s="38" t="n">
        <v>23</v>
      </c>
      <c r="B25" s="39" t="n">
        <v>12</v>
      </c>
      <c r="C25" s="40" t="n">
        <v>2</v>
      </c>
      <c r="D25" s="41" t="n">
        <v>13</v>
      </c>
      <c r="E25" s="42" t="n">
        <v>30</v>
      </c>
      <c r="F25" s="43" t="str">
        <f aca="false">IF(ISERROR(VLOOKUP(E25,スタッフマスタ!$A$2:$B$32,2,FALSE())),"",VLOOKUP(E25,スタッフマスタ!$A$2:$B$32,2,FALSE()))</f>
        <v>スタッフ名30</v>
      </c>
      <c r="G25" s="66" t="n">
        <v>17</v>
      </c>
      <c r="H25" s="43" t="str">
        <f aca="false">IF(ISERROR(VLOOKUP(G25,工程マスタ!$A$2:$B$22,2,FALSE())),"",VLOOKUP(G25,工程マスタ!$A$2:$B$22,2,FALSE()))</f>
        <v>作業名　№17</v>
      </c>
      <c r="I25" s="67" t="n">
        <v>0.291666666666667</v>
      </c>
      <c r="J25" s="36" t="n">
        <f aca="false">IF(OR(B25="",C25="",D25=""),DATE(2100,12,31),DATE(B25+2000,C25,D25))</f>
        <v>40952</v>
      </c>
      <c r="K25" s="37"/>
      <c r="L25" s="65"/>
    </row>
    <row r="26" customFormat="false" ht="13.5" hidden="false" customHeight="false" outlineLevel="0" collapsed="false">
      <c r="A26" s="38" t="n">
        <v>24</v>
      </c>
      <c r="B26" s="39" t="n">
        <v>12</v>
      </c>
      <c r="C26" s="40" t="n">
        <v>2</v>
      </c>
      <c r="D26" s="41" t="n">
        <v>14</v>
      </c>
      <c r="E26" s="42" t="n">
        <v>19</v>
      </c>
      <c r="F26" s="43" t="str">
        <f aca="false">IF(ISERROR(VLOOKUP(E26,スタッフマスタ!$A$2:$B$32,2,FALSE())),"",VLOOKUP(E26,スタッフマスタ!$A$2:$B$32,2,FALSE()))</f>
        <v>スタッフ名19</v>
      </c>
      <c r="G26" s="66" t="n">
        <v>6</v>
      </c>
      <c r="H26" s="43" t="str">
        <f aca="false">IF(ISERROR(VLOOKUP(G26,工程マスタ!$A$2:$B$22,2,FALSE())),"",VLOOKUP(G26,工程マスタ!$A$2:$B$22,2,FALSE()))</f>
        <v>作業名　№6</v>
      </c>
      <c r="I26" s="67" t="n">
        <v>0.333333333333333</v>
      </c>
      <c r="J26" s="36" t="n">
        <f aca="false">IF(OR(B26="",C26="",D26=""),DATE(2100,12,31),DATE(B26+2000,C26,D26))</f>
        <v>40953</v>
      </c>
      <c r="K26" s="37"/>
      <c r="L26" s="65"/>
    </row>
    <row r="27" customFormat="false" ht="13.5" hidden="false" customHeight="false" outlineLevel="0" collapsed="false">
      <c r="A27" s="38" t="n">
        <v>25</v>
      </c>
      <c r="B27" s="39" t="n">
        <v>12</v>
      </c>
      <c r="C27" s="40" t="n">
        <v>2</v>
      </c>
      <c r="D27" s="41" t="n">
        <v>15</v>
      </c>
      <c r="E27" s="42" t="n">
        <v>3</v>
      </c>
      <c r="F27" s="43" t="str">
        <f aca="false">IF(ISERROR(VLOOKUP(E27,スタッフマスタ!$A$2:$B$32,2,FALSE())),"",VLOOKUP(E27,スタッフマスタ!$A$2:$B$32,2,FALSE()))</f>
        <v>スタッフ名03</v>
      </c>
      <c r="G27" s="66" t="n">
        <v>18</v>
      </c>
      <c r="H27" s="43" t="str">
        <f aca="false">IF(ISERROR(VLOOKUP(G27,工程マスタ!$A$2:$B$22,2,FALSE())),"",VLOOKUP(G27,工程マスタ!$A$2:$B$22,2,FALSE()))</f>
        <v>作業名　№18</v>
      </c>
      <c r="I27" s="67" t="n">
        <v>0.333333333333333</v>
      </c>
      <c r="J27" s="36" t="n">
        <f aca="false">IF(OR(B27="",C27="",D27=""),DATE(2100,12,31),DATE(B27+2000,C27,D27))</f>
        <v>40954</v>
      </c>
      <c r="K27" s="37"/>
      <c r="L27" s="65"/>
    </row>
    <row r="28" customFormat="false" ht="13.5" hidden="false" customHeight="false" outlineLevel="0" collapsed="false">
      <c r="A28" s="38" t="n">
        <v>26</v>
      </c>
      <c r="B28" s="39" t="n">
        <v>12</v>
      </c>
      <c r="C28" s="40" t="n">
        <v>2</v>
      </c>
      <c r="D28" s="41" t="n">
        <v>24</v>
      </c>
      <c r="E28" s="42" t="n">
        <v>15</v>
      </c>
      <c r="F28" s="43" t="str">
        <f aca="false">IF(ISERROR(VLOOKUP(E28,スタッフマスタ!$A$2:$B$32,2,FALSE())),"",VLOOKUP(E28,スタッフマスタ!$A$2:$B$32,2,FALSE()))</f>
        <v>スタッフ名15</v>
      </c>
      <c r="G28" s="66" t="n">
        <v>2</v>
      </c>
      <c r="H28" s="43" t="str">
        <f aca="false">IF(ISERROR(VLOOKUP(G28,工程マスタ!$A$2:$B$22,2,FALSE())),"",VLOOKUP(G28,工程マスタ!$A$2:$B$22,2,FALSE()))</f>
        <v>作業名　№2</v>
      </c>
      <c r="I28" s="67" t="n">
        <v>0.333333333333333</v>
      </c>
      <c r="J28" s="36" t="n">
        <f aca="false">IF(OR(B28="",C28="",D28=""),DATE(2100,12,31),DATE(B28+2000,C28,D28))</f>
        <v>40963</v>
      </c>
      <c r="K28" s="37"/>
      <c r="L28" s="65"/>
    </row>
    <row r="29" customFormat="false" ht="13.5" hidden="false" customHeight="false" outlineLevel="0" collapsed="false">
      <c r="A29" s="38" t="n">
        <v>27</v>
      </c>
      <c r="B29" s="39" t="n">
        <v>12</v>
      </c>
      <c r="C29" s="40" t="n">
        <v>2</v>
      </c>
      <c r="D29" s="41" t="n">
        <v>26</v>
      </c>
      <c r="E29" s="42" t="n">
        <v>30</v>
      </c>
      <c r="F29" s="43" t="str">
        <f aca="false">IF(ISERROR(VLOOKUP(E29,スタッフマスタ!$A$2:$B$32,2,FALSE())),"",VLOOKUP(E29,スタッフマスタ!$A$2:$B$32,2,FALSE()))</f>
        <v>スタッフ名30</v>
      </c>
      <c r="G29" s="66" t="n">
        <v>7</v>
      </c>
      <c r="H29" s="43" t="str">
        <f aca="false">IF(ISERROR(VLOOKUP(G29,工程マスタ!$A$2:$B$22,2,FALSE())),"",VLOOKUP(G29,工程マスタ!$A$2:$B$22,2,FALSE()))</f>
        <v>作業名　№7</v>
      </c>
      <c r="I29" s="67" t="n">
        <v>0.333333333333333</v>
      </c>
      <c r="J29" s="36" t="n">
        <f aca="false">IF(OR(B29="",C29="",D29=""),DATE(2100,12,31),DATE(B29+2000,C29,D29))</f>
        <v>40965</v>
      </c>
      <c r="K29" s="37"/>
      <c r="L29" s="65"/>
    </row>
    <row r="30" customFormat="false" ht="13.5" hidden="false" customHeight="false" outlineLevel="0" collapsed="false">
      <c r="A30" s="38" t="n">
        <v>28</v>
      </c>
      <c r="B30" s="39" t="n">
        <v>12</v>
      </c>
      <c r="C30" s="40" t="n">
        <v>2</v>
      </c>
      <c r="D30" s="41" t="n">
        <v>26</v>
      </c>
      <c r="E30" s="42" t="n">
        <v>28</v>
      </c>
      <c r="F30" s="43" t="str">
        <f aca="false">IF(ISERROR(VLOOKUP(E30,スタッフマスタ!$A$2:$B$32,2,FALSE())),"",VLOOKUP(E30,スタッフマスタ!$A$2:$B$32,2,FALSE()))</f>
        <v>スタッフ名28</v>
      </c>
      <c r="G30" s="66" t="n">
        <v>5</v>
      </c>
      <c r="H30" s="43" t="str">
        <f aca="false">IF(ISERROR(VLOOKUP(G30,工程マスタ!$A$2:$B$22,2,FALSE())),"",VLOOKUP(G30,工程マスタ!$A$2:$B$22,2,FALSE()))</f>
        <v>作業名　№5</v>
      </c>
      <c r="I30" s="67" t="n">
        <v>0.333333333333333</v>
      </c>
      <c r="J30" s="36" t="n">
        <f aca="false">IF(OR(B30="",C30="",D30=""),DATE(2100,12,31),DATE(B30+2000,C30,D30))</f>
        <v>40965</v>
      </c>
      <c r="K30" s="37"/>
      <c r="L30" s="65"/>
    </row>
    <row r="31" customFormat="false" ht="13.5" hidden="false" customHeight="false" outlineLevel="0" collapsed="false">
      <c r="A31" s="38" t="n">
        <v>29</v>
      </c>
      <c r="B31" s="39" t="n">
        <v>12</v>
      </c>
      <c r="C31" s="40" t="n">
        <v>2</v>
      </c>
      <c r="D31" s="41" t="n">
        <v>27</v>
      </c>
      <c r="E31" s="42" t="n">
        <v>22</v>
      </c>
      <c r="F31" s="43" t="str">
        <f aca="false">IF(ISERROR(VLOOKUP(E31,スタッフマスタ!$A$2:$B$32,2,FALSE())),"",VLOOKUP(E31,スタッフマスタ!$A$2:$B$32,2,FALSE()))</f>
        <v>スタッフ名22</v>
      </c>
      <c r="G31" s="66" t="n">
        <v>5</v>
      </c>
      <c r="H31" s="43" t="str">
        <f aca="false">IF(ISERROR(VLOOKUP(G31,工程マスタ!$A$2:$B$22,2,FALSE())),"",VLOOKUP(G31,工程マスタ!$A$2:$B$22,2,FALSE()))</f>
        <v>作業名　№5</v>
      </c>
      <c r="I31" s="67" t="n">
        <v>0.291666666666667</v>
      </c>
      <c r="J31" s="36" t="n">
        <f aca="false">IF(OR(B31="",C31="",D31=""),DATE(2100,12,31),DATE(B31+2000,C31,D31))</f>
        <v>40966</v>
      </c>
      <c r="K31" s="37"/>
      <c r="L31" s="65"/>
    </row>
    <row r="32" customFormat="false" ht="13.5" hidden="false" customHeight="false" outlineLevel="0" collapsed="false">
      <c r="A32" s="38" t="n">
        <v>30</v>
      </c>
      <c r="B32" s="39" t="n">
        <v>12</v>
      </c>
      <c r="C32" s="40" t="n">
        <v>3</v>
      </c>
      <c r="D32" s="41" t="n">
        <v>2</v>
      </c>
      <c r="E32" s="42" t="n">
        <v>12</v>
      </c>
      <c r="F32" s="43" t="str">
        <f aca="false">IF(ISERROR(VLOOKUP(E32,スタッフマスタ!$A$2:$B$32,2,FALSE())),"",VLOOKUP(E32,スタッフマスタ!$A$2:$B$32,2,FALSE()))</f>
        <v>スタッフ名12</v>
      </c>
      <c r="G32" s="66" t="n">
        <v>9</v>
      </c>
      <c r="H32" s="43" t="str">
        <f aca="false">IF(ISERROR(VLOOKUP(G32,工程マスタ!$A$2:$B$22,2,FALSE())),"",VLOOKUP(G32,工程マスタ!$A$2:$B$22,2,FALSE()))</f>
        <v>作業名　№9</v>
      </c>
      <c r="I32" s="67" t="n">
        <v>0.291666666666667</v>
      </c>
      <c r="J32" s="36" t="n">
        <f aca="false">IF(OR(B32="",C32="",D32=""),DATE(2100,12,31),DATE(B32+2000,C32,D32))</f>
        <v>40970</v>
      </c>
      <c r="K32" s="37"/>
      <c r="L32" s="65"/>
    </row>
    <row r="33" customFormat="false" ht="13.5" hidden="false" customHeight="false" outlineLevel="0" collapsed="false">
      <c r="A33" s="38" t="n">
        <v>31</v>
      </c>
      <c r="B33" s="39" t="n">
        <v>12</v>
      </c>
      <c r="C33" s="40" t="n">
        <v>3</v>
      </c>
      <c r="D33" s="41" t="n">
        <v>4</v>
      </c>
      <c r="E33" s="42" t="n">
        <v>21</v>
      </c>
      <c r="F33" s="43" t="str">
        <f aca="false">IF(ISERROR(VLOOKUP(E33,スタッフマスタ!$A$2:$B$32,2,FALSE())),"",VLOOKUP(E33,スタッフマスタ!$A$2:$B$32,2,FALSE()))</f>
        <v>スタッフ名21</v>
      </c>
      <c r="G33" s="66" t="n">
        <v>4</v>
      </c>
      <c r="H33" s="43" t="str">
        <f aca="false">IF(ISERROR(VLOOKUP(G33,工程マスタ!$A$2:$B$22,2,FALSE())),"",VLOOKUP(G33,工程マスタ!$A$2:$B$22,2,FALSE()))</f>
        <v>作業名　№4</v>
      </c>
      <c r="I33" s="67" t="n">
        <v>0.333333333333333</v>
      </c>
      <c r="J33" s="36" t="n">
        <f aca="false">IF(OR(B33="",C33="",D33=""),DATE(2100,12,31),DATE(B33+2000,C33,D33))</f>
        <v>40972</v>
      </c>
      <c r="K33" s="37"/>
      <c r="L33" s="65"/>
    </row>
    <row r="34" customFormat="false" ht="13.5" hidden="false" customHeight="false" outlineLevel="0" collapsed="false">
      <c r="A34" s="38" t="n">
        <v>32</v>
      </c>
      <c r="B34" s="39" t="n">
        <v>12</v>
      </c>
      <c r="C34" s="40" t="n">
        <v>3</v>
      </c>
      <c r="D34" s="41" t="n">
        <v>5</v>
      </c>
      <c r="E34" s="42" t="n">
        <v>7</v>
      </c>
      <c r="F34" s="43" t="str">
        <f aca="false">IF(ISERROR(VLOOKUP(E34,スタッフマスタ!$A$2:$B$32,2,FALSE())),"",VLOOKUP(E34,スタッフマスタ!$A$2:$B$32,2,FALSE()))</f>
        <v>スタッフ名07</v>
      </c>
      <c r="G34" s="66" t="n">
        <v>4</v>
      </c>
      <c r="H34" s="43" t="str">
        <f aca="false">IF(ISERROR(VLOOKUP(G34,工程マスタ!$A$2:$B$22,2,FALSE())),"",VLOOKUP(G34,工程マスタ!$A$2:$B$22,2,FALSE()))</f>
        <v>作業名　№4</v>
      </c>
      <c r="I34" s="67" t="n">
        <v>0.333333333333333</v>
      </c>
      <c r="J34" s="36" t="n">
        <f aca="false">IF(OR(B34="",C34="",D34=""),DATE(2100,12,31),DATE(B34+2000,C34,D34))</f>
        <v>40973</v>
      </c>
      <c r="K34" s="37"/>
      <c r="L34" s="65"/>
    </row>
    <row r="35" customFormat="false" ht="13.5" hidden="false" customHeight="false" outlineLevel="0" collapsed="false">
      <c r="A35" s="38" t="n">
        <v>33</v>
      </c>
      <c r="B35" s="39" t="n">
        <v>12</v>
      </c>
      <c r="C35" s="40" t="n">
        <v>3</v>
      </c>
      <c r="D35" s="41" t="n">
        <v>6</v>
      </c>
      <c r="E35" s="42" t="n">
        <v>8</v>
      </c>
      <c r="F35" s="43" t="str">
        <f aca="false">IF(ISERROR(VLOOKUP(E35,スタッフマスタ!$A$2:$B$32,2,FALSE())),"",VLOOKUP(E35,スタッフマスタ!$A$2:$B$32,2,FALSE()))</f>
        <v>スタッフ名08</v>
      </c>
      <c r="G35" s="66" t="n">
        <v>5</v>
      </c>
      <c r="H35" s="43" t="str">
        <f aca="false">IF(ISERROR(VLOOKUP(G35,工程マスタ!$A$2:$B$22,2,FALSE())),"",VLOOKUP(G35,工程マスタ!$A$2:$B$22,2,FALSE()))</f>
        <v>作業名　№5</v>
      </c>
      <c r="I35" s="67" t="n">
        <v>0.291666666666667</v>
      </c>
      <c r="J35" s="36" t="n">
        <f aca="false">IF(OR(B35="",C35="",D35=""),DATE(2100,12,31),DATE(B35+2000,C35,D35))</f>
        <v>40974</v>
      </c>
      <c r="K35" s="37"/>
      <c r="L35" s="65"/>
    </row>
    <row r="36" customFormat="false" ht="13.5" hidden="false" customHeight="false" outlineLevel="0" collapsed="false">
      <c r="A36" s="38" t="n">
        <v>34</v>
      </c>
      <c r="B36" s="39" t="n">
        <v>12</v>
      </c>
      <c r="C36" s="40" t="n">
        <v>3</v>
      </c>
      <c r="D36" s="41" t="n">
        <v>10</v>
      </c>
      <c r="E36" s="42" t="n">
        <v>16</v>
      </c>
      <c r="F36" s="43" t="str">
        <f aca="false">IF(ISERROR(VLOOKUP(E36,スタッフマスタ!$A$2:$B$32,2,FALSE())),"",VLOOKUP(E36,スタッフマスタ!$A$2:$B$32,2,FALSE()))</f>
        <v>スタッフ名16</v>
      </c>
      <c r="G36" s="66" t="n">
        <v>13</v>
      </c>
      <c r="H36" s="43" t="str">
        <f aca="false">IF(ISERROR(VLOOKUP(G36,工程マスタ!$A$2:$B$22,2,FALSE())),"",VLOOKUP(G36,工程マスタ!$A$2:$B$22,2,FALSE()))</f>
        <v>作業名　№13</v>
      </c>
      <c r="I36" s="67" t="n">
        <v>0.291666666666667</v>
      </c>
      <c r="J36" s="36" t="n">
        <f aca="false">IF(OR(B36="",C36="",D36=""),DATE(2100,12,31),DATE(B36+2000,C36,D36))</f>
        <v>40978</v>
      </c>
      <c r="K36" s="37"/>
      <c r="L36" s="65"/>
    </row>
    <row r="37" customFormat="false" ht="13.5" hidden="false" customHeight="false" outlineLevel="0" collapsed="false">
      <c r="A37" s="38" t="n">
        <v>35</v>
      </c>
      <c r="B37" s="39" t="n">
        <v>12</v>
      </c>
      <c r="C37" s="40" t="n">
        <v>3</v>
      </c>
      <c r="D37" s="41" t="n">
        <v>11</v>
      </c>
      <c r="E37" s="42" t="n">
        <v>4</v>
      </c>
      <c r="F37" s="43" t="str">
        <f aca="false">IF(ISERROR(VLOOKUP(E37,スタッフマスタ!$A$2:$B$32,2,FALSE())),"",VLOOKUP(E37,スタッフマスタ!$A$2:$B$32,2,FALSE()))</f>
        <v>スタッフ名04</v>
      </c>
      <c r="G37" s="66" t="n">
        <v>11</v>
      </c>
      <c r="H37" s="43" t="str">
        <f aca="false">IF(ISERROR(VLOOKUP(G37,工程マスタ!$A$2:$B$22,2,FALSE())),"",VLOOKUP(G37,工程マスタ!$A$2:$B$22,2,FALSE()))</f>
        <v>作業名　№11</v>
      </c>
      <c r="I37" s="67" t="n">
        <v>0.291666666666667</v>
      </c>
      <c r="J37" s="36" t="n">
        <f aca="false">IF(OR(B37="",C37="",D37=""),DATE(2100,12,31),DATE(B37+2000,C37,D37))</f>
        <v>40979</v>
      </c>
      <c r="K37" s="37"/>
      <c r="L37" s="65"/>
    </row>
    <row r="38" customFormat="false" ht="13.5" hidden="false" customHeight="false" outlineLevel="0" collapsed="false">
      <c r="A38" s="38" t="n">
        <v>36</v>
      </c>
      <c r="B38" s="39" t="n">
        <v>12</v>
      </c>
      <c r="C38" s="40" t="n">
        <v>3</v>
      </c>
      <c r="D38" s="41" t="n">
        <v>14</v>
      </c>
      <c r="E38" s="42" t="n">
        <v>9</v>
      </c>
      <c r="F38" s="43" t="str">
        <f aca="false">IF(ISERROR(VLOOKUP(E38,スタッフマスタ!$A$2:$B$32,2,FALSE())),"",VLOOKUP(E38,スタッフマスタ!$A$2:$B$32,2,FALSE()))</f>
        <v>スタッフ名09</v>
      </c>
      <c r="G38" s="66" t="n">
        <v>6</v>
      </c>
      <c r="H38" s="43" t="str">
        <f aca="false">IF(ISERROR(VLOOKUP(G38,工程マスタ!$A$2:$B$22,2,FALSE())),"",VLOOKUP(G38,工程マスタ!$A$2:$B$22,2,FALSE()))</f>
        <v>作業名　№6</v>
      </c>
      <c r="I38" s="67" t="n">
        <v>0.333333333333333</v>
      </c>
      <c r="J38" s="36" t="n">
        <f aca="false">IF(OR(B38="",C38="",D38=""),DATE(2100,12,31),DATE(B38+2000,C38,D38))</f>
        <v>40982</v>
      </c>
      <c r="K38" s="37"/>
      <c r="L38" s="65"/>
    </row>
    <row r="39" customFormat="false" ht="13.5" hidden="false" customHeight="false" outlineLevel="0" collapsed="false">
      <c r="A39" s="38" t="n">
        <v>37</v>
      </c>
      <c r="B39" s="39" t="n">
        <v>12</v>
      </c>
      <c r="C39" s="40" t="n">
        <v>3</v>
      </c>
      <c r="D39" s="41" t="n">
        <v>14</v>
      </c>
      <c r="E39" s="42" t="n">
        <v>6</v>
      </c>
      <c r="F39" s="43" t="str">
        <f aca="false">IF(ISERROR(VLOOKUP(E39,スタッフマスタ!$A$2:$B$32,2,FALSE())),"",VLOOKUP(E39,スタッフマスタ!$A$2:$B$32,2,FALSE()))</f>
        <v>スタッフ名06</v>
      </c>
      <c r="G39" s="66" t="n">
        <v>9</v>
      </c>
      <c r="H39" s="43" t="str">
        <f aca="false">IF(ISERROR(VLOOKUP(G39,工程マスタ!$A$2:$B$22,2,FALSE())),"",VLOOKUP(G39,工程マスタ!$A$2:$B$22,2,FALSE()))</f>
        <v>作業名　№9</v>
      </c>
      <c r="I39" s="67" t="n">
        <v>0.25</v>
      </c>
      <c r="J39" s="36" t="n">
        <f aca="false">IF(OR(B39="",C39="",D39=""),DATE(2100,12,31),DATE(B39+2000,C39,D39))</f>
        <v>40982</v>
      </c>
      <c r="K39" s="37"/>
      <c r="L39" s="65"/>
    </row>
    <row r="40" customFormat="false" ht="13.5" hidden="false" customHeight="false" outlineLevel="0" collapsed="false">
      <c r="A40" s="38" t="n">
        <v>38</v>
      </c>
      <c r="B40" s="39" t="n">
        <v>12</v>
      </c>
      <c r="C40" s="40" t="n">
        <v>3</v>
      </c>
      <c r="D40" s="41" t="n">
        <v>15</v>
      </c>
      <c r="E40" s="42" t="n">
        <v>28</v>
      </c>
      <c r="F40" s="43" t="str">
        <f aca="false">IF(ISERROR(VLOOKUP(E40,スタッフマスタ!$A$2:$B$32,2,FALSE())),"",VLOOKUP(E40,スタッフマスタ!$A$2:$B$32,2,FALSE()))</f>
        <v>スタッフ名28</v>
      </c>
      <c r="G40" s="66" t="n">
        <v>14</v>
      </c>
      <c r="H40" s="43" t="str">
        <f aca="false">IF(ISERROR(VLOOKUP(G40,工程マスタ!$A$2:$B$22,2,FALSE())),"",VLOOKUP(G40,工程マスタ!$A$2:$B$22,2,FALSE()))</f>
        <v>作業名　№14</v>
      </c>
      <c r="I40" s="67" t="n">
        <v>0.333333333333333</v>
      </c>
      <c r="J40" s="36" t="n">
        <f aca="false">IF(OR(B40="",C40="",D40=""),DATE(2100,12,31),DATE(B40+2000,C40,D40))</f>
        <v>40983</v>
      </c>
      <c r="K40" s="37"/>
      <c r="L40" s="65"/>
    </row>
    <row r="41" customFormat="false" ht="13.5" hidden="false" customHeight="false" outlineLevel="0" collapsed="false">
      <c r="A41" s="38" t="n">
        <v>39</v>
      </c>
      <c r="B41" s="39" t="n">
        <v>12</v>
      </c>
      <c r="C41" s="40" t="n">
        <v>3</v>
      </c>
      <c r="D41" s="41" t="n">
        <v>16</v>
      </c>
      <c r="E41" s="42" t="n">
        <v>23</v>
      </c>
      <c r="F41" s="43" t="str">
        <f aca="false">IF(ISERROR(VLOOKUP(E41,スタッフマスタ!$A$2:$B$32,2,FALSE())),"",VLOOKUP(E41,スタッフマスタ!$A$2:$B$32,2,FALSE()))</f>
        <v>スタッフ名23</v>
      </c>
      <c r="G41" s="66" t="n">
        <v>20</v>
      </c>
      <c r="H41" s="43" t="str">
        <f aca="false">IF(ISERROR(VLOOKUP(G41,工程マスタ!$A$2:$B$22,2,FALSE())),"",VLOOKUP(G41,工程マスタ!$A$2:$B$22,2,FALSE()))</f>
        <v>作業名　№20</v>
      </c>
      <c r="I41" s="67" t="n">
        <v>0.291666666666667</v>
      </c>
      <c r="J41" s="36" t="n">
        <f aca="false">IF(OR(B41="",C41="",D41=""),DATE(2100,12,31),DATE(B41+2000,C41,D41))</f>
        <v>40984</v>
      </c>
      <c r="K41" s="37"/>
      <c r="L41" s="65"/>
    </row>
    <row r="42" customFormat="false" ht="13.5" hidden="false" customHeight="false" outlineLevel="0" collapsed="false">
      <c r="A42" s="38" t="n">
        <v>40</v>
      </c>
      <c r="B42" s="39" t="n">
        <v>12</v>
      </c>
      <c r="C42" s="40" t="n">
        <v>3</v>
      </c>
      <c r="D42" s="41" t="n">
        <v>17</v>
      </c>
      <c r="E42" s="42" t="n">
        <v>1</v>
      </c>
      <c r="F42" s="43" t="str">
        <f aca="false">IF(ISERROR(VLOOKUP(E42,スタッフマスタ!$A$2:$B$32,2,FALSE())),"",VLOOKUP(E42,スタッフマスタ!$A$2:$B$32,2,FALSE()))</f>
        <v>スタッフ名01</v>
      </c>
      <c r="G42" s="66" t="n">
        <v>4</v>
      </c>
      <c r="H42" s="43" t="str">
        <f aca="false">IF(ISERROR(VLOOKUP(G42,工程マスタ!$A$2:$B$22,2,FALSE())),"",VLOOKUP(G42,工程マスタ!$A$2:$B$22,2,FALSE()))</f>
        <v>作業名　№4</v>
      </c>
      <c r="I42" s="67" t="n">
        <v>0.333333333333333</v>
      </c>
      <c r="J42" s="36" t="n">
        <f aca="false">IF(OR(B42="",C42="",D42=""),DATE(2100,12,31),DATE(B42+2000,C42,D42))</f>
        <v>40985</v>
      </c>
      <c r="K42" s="37"/>
      <c r="L42" s="65"/>
    </row>
    <row r="43" customFormat="false" ht="13.5" hidden="false" customHeight="false" outlineLevel="0" collapsed="false">
      <c r="A43" s="38" t="n">
        <v>41</v>
      </c>
      <c r="B43" s="39" t="n">
        <v>12</v>
      </c>
      <c r="C43" s="40" t="n">
        <v>3</v>
      </c>
      <c r="D43" s="41" t="n">
        <v>19</v>
      </c>
      <c r="E43" s="42" t="n">
        <v>6</v>
      </c>
      <c r="F43" s="43" t="str">
        <f aca="false">IF(ISERROR(VLOOKUP(E43,スタッフマスタ!$A$2:$B$32,2,FALSE())),"",VLOOKUP(E43,スタッフマスタ!$A$2:$B$32,2,FALSE()))</f>
        <v>スタッフ名06</v>
      </c>
      <c r="G43" s="66" t="n">
        <v>3</v>
      </c>
      <c r="H43" s="43" t="str">
        <f aca="false">IF(ISERROR(VLOOKUP(G43,工程マスタ!$A$2:$B$22,2,FALSE())),"",VLOOKUP(G43,工程マスタ!$A$2:$B$22,2,FALSE()))</f>
        <v>作業名　№3</v>
      </c>
      <c r="I43" s="67" t="n">
        <v>0.25</v>
      </c>
      <c r="J43" s="36" t="n">
        <f aca="false">IF(OR(B43="",C43="",D43=""),DATE(2100,12,31),DATE(B43+2000,C43,D43))</f>
        <v>40987</v>
      </c>
      <c r="K43" s="37"/>
      <c r="L43" s="65"/>
    </row>
    <row r="44" customFormat="false" ht="13.5" hidden="false" customHeight="false" outlineLevel="0" collapsed="false">
      <c r="A44" s="38" t="n">
        <v>42</v>
      </c>
      <c r="B44" s="39" t="n">
        <v>12</v>
      </c>
      <c r="C44" s="40" t="n">
        <v>3</v>
      </c>
      <c r="D44" s="41" t="n">
        <v>19</v>
      </c>
      <c r="E44" s="42" t="n">
        <v>6</v>
      </c>
      <c r="F44" s="43" t="str">
        <f aca="false">IF(ISERROR(VLOOKUP(E44,スタッフマスタ!$A$2:$B$32,2,FALSE())),"",VLOOKUP(E44,スタッフマスタ!$A$2:$B$32,2,FALSE()))</f>
        <v>スタッフ名06</v>
      </c>
      <c r="G44" s="66" t="n">
        <v>1</v>
      </c>
      <c r="H44" s="43" t="str">
        <f aca="false">IF(ISERROR(VLOOKUP(G44,工程マスタ!$A$2:$B$22,2,FALSE())),"",VLOOKUP(G44,工程マスタ!$A$2:$B$22,2,FALSE()))</f>
        <v>作業名　№1</v>
      </c>
      <c r="I44" s="67" t="n">
        <v>0.25</v>
      </c>
      <c r="J44" s="36" t="n">
        <f aca="false">IF(OR(B44="",C44="",D44=""),DATE(2100,12,31),DATE(B44+2000,C44,D44))</f>
        <v>40987</v>
      </c>
      <c r="K44" s="37"/>
      <c r="L44" s="65"/>
    </row>
    <row r="45" customFormat="false" ht="13.5" hidden="false" customHeight="false" outlineLevel="0" collapsed="false">
      <c r="A45" s="38" t="n">
        <v>43</v>
      </c>
      <c r="B45" s="39" t="n">
        <v>12</v>
      </c>
      <c r="C45" s="40" t="n">
        <v>3</v>
      </c>
      <c r="D45" s="41" t="n">
        <v>23</v>
      </c>
      <c r="E45" s="42" t="n">
        <v>21</v>
      </c>
      <c r="F45" s="43" t="str">
        <f aca="false">IF(ISERROR(VLOOKUP(E45,スタッフマスタ!$A$2:$B$32,2,FALSE())),"",VLOOKUP(E45,スタッフマスタ!$A$2:$B$32,2,FALSE()))</f>
        <v>スタッフ名21</v>
      </c>
      <c r="G45" s="66" t="n">
        <v>16</v>
      </c>
      <c r="H45" s="43" t="str">
        <f aca="false">IF(ISERROR(VLOOKUP(G45,工程マスタ!$A$2:$B$22,2,FALSE())),"",VLOOKUP(G45,工程マスタ!$A$2:$B$22,2,FALSE()))</f>
        <v>作業名　№16</v>
      </c>
      <c r="I45" s="67" t="n">
        <v>0.291666666666667</v>
      </c>
      <c r="J45" s="36" t="n">
        <f aca="false">IF(OR(B45="",C45="",D45=""),DATE(2100,12,31),DATE(B45+2000,C45,D45))</f>
        <v>40991</v>
      </c>
      <c r="K45" s="37"/>
      <c r="L45" s="65"/>
    </row>
    <row r="46" customFormat="false" ht="13.5" hidden="false" customHeight="false" outlineLevel="0" collapsed="false">
      <c r="A46" s="38" t="n">
        <v>44</v>
      </c>
      <c r="B46" s="39" t="n">
        <v>12</v>
      </c>
      <c r="C46" s="40" t="n">
        <v>3</v>
      </c>
      <c r="D46" s="41" t="n">
        <v>24</v>
      </c>
      <c r="E46" s="42" t="n">
        <v>21</v>
      </c>
      <c r="F46" s="43" t="str">
        <f aca="false">IF(ISERROR(VLOOKUP(E46,スタッフマスタ!$A$2:$B$32,2,FALSE())),"",VLOOKUP(E46,スタッフマスタ!$A$2:$B$32,2,FALSE()))</f>
        <v>スタッフ名21</v>
      </c>
      <c r="G46" s="66" t="n">
        <v>18</v>
      </c>
      <c r="H46" s="43" t="str">
        <f aca="false">IF(ISERROR(VLOOKUP(G46,工程マスタ!$A$2:$B$22,2,FALSE())),"",VLOOKUP(G46,工程マスタ!$A$2:$B$22,2,FALSE()))</f>
        <v>作業名　№18</v>
      </c>
      <c r="I46" s="67" t="n">
        <v>0.291666666666667</v>
      </c>
      <c r="J46" s="36" t="n">
        <f aca="false">IF(OR(B46="",C46="",D46=""),DATE(2100,12,31),DATE(B46+2000,C46,D46))</f>
        <v>40992</v>
      </c>
      <c r="K46" s="37"/>
      <c r="L46" s="65"/>
    </row>
    <row r="47" customFormat="false" ht="13.5" hidden="false" customHeight="false" outlineLevel="0" collapsed="false">
      <c r="A47" s="38" t="n">
        <v>45</v>
      </c>
      <c r="B47" s="39" t="n">
        <v>12</v>
      </c>
      <c r="C47" s="40" t="n">
        <v>3</v>
      </c>
      <c r="D47" s="41" t="n">
        <v>24</v>
      </c>
      <c r="E47" s="42" t="n">
        <v>14</v>
      </c>
      <c r="F47" s="43" t="str">
        <f aca="false">IF(ISERROR(VLOOKUP(E47,スタッフマスタ!$A$2:$B$32,2,FALSE())),"",VLOOKUP(E47,スタッフマスタ!$A$2:$B$32,2,FALSE()))</f>
        <v>スタッフ名14</v>
      </c>
      <c r="G47" s="66" t="n">
        <v>11</v>
      </c>
      <c r="H47" s="43" t="str">
        <f aca="false">IF(ISERROR(VLOOKUP(G47,工程マスタ!$A$2:$B$22,2,FALSE())),"",VLOOKUP(G47,工程マスタ!$A$2:$B$22,2,FALSE()))</f>
        <v>作業名　№11</v>
      </c>
      <c r="I47" s="67" t="n">
        <v>0.333333333333333</v>
      </c>
      <c r="J47" s="36" t="n">
        <f aca="false">IF(OR(B47="",C47="",D47=""),DATE(2100,12,31),DATE(B47+2000,C47,D47))</f>
        <v>40992</v>
      </c>
      <c r="K47" s="37"/>
      <c r="L47" s="65"/>
    </row>
    <row r="48" customFormat="false" ht="13.5" hidden="false" customHeight="false" outlineLevel="0" collapsed="false">
      <c r="A48" s="38" t="n">
        <v>46</v>
      </c>
      <c r="B48" s="39" t="n">
        <v>12</v>
      </c>
      <c r="C48" s="40" t="n">
        <v>3</v>
      </c>
      <c r="D48" s="41" t="n">
        <v>27</v>
      </c>
      <c r="E48" s="42" t="n">
        <v>9</v>
      </c>
      <c r="F48" s="43" t="str">
        <f aca="false">IF(ISERROR(VLOOKUP(E48,スタッフマスタ!$A$2:$B$32,2,FALSE())),"",VLOOKUP(E48,スタッフマスタ!$A$2:$B$32,2,FALSE()))</f>
        <v>スタッフ名09</v>
      </c>
      <c r="G48" s="66" t="n">
        <v>16</v>
      </c>
      <c r="H48" s="43" t="str">
        <f aca="false">IF(ISERROR(VLOOKUP(G48,工程マスタ!$A$2:$B$22,2,FALSE())),"",VLOOKUP(G48,工程マスタ!$A$2:$B$22,2,FALSE()))</f>
        <v>作業名　№16</v>
      </c>
      <c r="I48" s="67" t="n">
        <v>0.25</v>
      </c>
      <c r="J48" s="36" t="n">
        <f aca="false">IF(OR(B48="",C48="",D48=""),DATE(2100,12,31),DATE(B48+2000,C48,D48))</f>
        <v>40995</v>
      </c>
      <c r="K48" s="37"/>
      <c r="L48" s="65"/>
    </row>
    <row r="49" customFormat="false" ht="13.5" hidden="false" customHeight="false" outlineLevel="0" collapsed="false">
      <c r="A49" s="38" t="n">
        <v>47</v>
      </c>
      <c r="B49" s="39" t="n">
        <v>12</v>
      </c>
      <c r="C49" s="40" t="n">
        <v>4</v>
      </c>
      <c r="D49" s="41" t="n">
        <v>3</v>
      </c>
      <c r="E49" s="42" t="n">
        <v>22</v>
      </c>
      <c r="F49" s="43" t="str">
        <f aca="false">IF(ISERROR(VLOOKUP(E49,スタッフマスタ!$A$2:$B$32,2,FALSE())),"",VLOOKUP(E49,スタッフマスタ!$A$2:$B$32,2,FALSE()))</f>
        <v>スタッフ名22</v>
      </c>
      <c r="G49" s="66" t="n">
        <v>9</v>
      </c>
      <c r="H49" s="43" t="str">
        <f aca="false">IF(ISERROR(VLOOKUP(G49,工程マスタ!$A$2:$B$22,2,FALSE())),"",VLOOKUP(G49,工程マスタ!$A$2:$B$22,2,FALSE()))</f>
        <v>作業名　№9</v>
      </c>
      <c r="I49" s="67" t="n">
        <v>0.25</v>
      </c>
      <c r="J49" s="36" t="n">
        <f aca="false">IF(OR(B49="",C49="",D49=""),DATE(2100,12,31),DATE(B49+2000,C49,D49))</f>
        <v>41002</v>
      </c>
      <c r="K49" s="37"/>
      <c r="L49" s="65"/>
    </row>
    <row r="50" customFormat="false" ht="13.5" hidden="false" customHeight="false" outlineLevel="0" collapsed="false">
      <c r="A50" s="38" t="n">
        <v>48</v>
      </c>
      <c r="B50" s="39" t="n">
        <v>12</v>
      </c>
      <c r="C50" s="40" t="n">
        <v>4</v>
      </c>
      <c r="D50" s="41" t="n">
        <v>4</v>
      </c>
      <c r="E50" s="42" t="n">
        <v>27</v>
      </c>
      <c r="F50" s="43" t="str">
        <f aca="false">IF(ISERROR(VLOOKUP(E50,スタッフマスタ!$A$2:$B$32,2,FALSE())),"",VLOOKUP(E50,スタッフマスタ!$A$2:$B$32,2,FALSE()))</f>
        <v>スタッフ名27</v>
      </c>
      <c r="G50" s="66" t="n">
        <v>4</v>
      </c>
      <c r="H50" s="43" t="str">
        <f aca="false">IF(ISERROR(VLOOKUP(G50,工程マスタ!$A$2:$B$22,2,FALSE())),"",VLOOKUP(G50,工程マスタ!$A$2:$B$22,2,FALSE()))</f>
        <v>作業名　№4</v>
      </c>
      <c r="I50" s="67" t="n">
        <v>0.333333333333333</v>
      </c>
      <c r="J50" s="36" t="n">
        <f aca="false">IF(OR(B50="",C50="",D50=""),DATE(2100,12,31),DATE(B50+2000,C50,D50))</f>
        <v>41003</v>
      </c>
      <c r="K50" s="37"/>
      <c r="L50" s="65"/>
    </row>
    <row r="51" customFormat="false" ht="13.5" hidden="false" customHeight="false" outlineLevel="0" collapsed="false">
      <c r="A51" s="38" t="n">
        <v>49</v>
      </c>
      <c r="B51" s="39" t="n">
        <v>12</v>
      </c>
      <c r="C51" s="40" t="n">
        <v>4</v>
      </c>
      <c r="D51" s="41" t="n">
        <v>5</v>
      </c>
      <c r="E51" s="42" t="n">
        <v>29</v>
      </c>
      <c r="F51" s="43" t="str">
        <f aca="false">IF(ISERROR(VLOOKUP(E51,スタッフマスタ!$A$2:$B$32,2,FALSE())),"",VLOOKUP(E51,スタッフマスタ!$A$2:$B$32,2,FALSE()))</f>
        <v>スタッフ名29</v>
      </c>
      <c r="G51" s="66" t="n">
        <v>12</v>
      </c>
      <c r="H51" s="43" t="str">
        <f aca="false">IF(ISERROR(VLOOKUP(G51,工程マスタ!$A$2:$B$22,2,FALSE())),"",VLOOKUP(G51,工程マスタ!$A$2:$B$22,2,FALSE()))</f>
        <v>作業名　№12</v>
      </c>
      <c r="I51" s="67" t="n">
        <v>0.333333333333333</v>
      </c>
      <c r="J51" s="36" t="n">
        <f aca="false">IF(OR(B51="",C51="",D51=""),DATE(2100,12,31),DATE(B51+2000,C51,D51))</f>
        <v>41004</v>
      </c>
      <c r="K51" s="37"/>
      <c r="L51" s="65"/>
    </row>
    <row r="52" customFormat="false" ht="13.5" hidden="false" customHeight="false" outlineLevel="0" collapsed="false">
      <c r="A52" s="38" t="n">
        <v>50</v>
      </c>
      <c r="B52" s="39" t="n">
        <v>12</v>
      </c>
      <c r="C52" s="40" t="n">
        <v>4</v>
      </c>
      <c r="D52" s="41" t="n">
        <v>7</v>
      </c>
      <c r="E52" s="42" t="n">
        <v>8</v>
      </c>
      <c r="F52" s="43" t="str">
        <f aca="false">IF(ISERROR(VLOOKUP(E52,スタッフマスタ!$A$2:$B$32,2,FALSE())),"",VLOOKUP(E52,スタッフマスタ!$A$2:$B$32,2,FALSE()))</f>
        <v>スタッフ名08</v>
      </c>
      <c r="G52" s="66" t="n">
        <v>15</v>
      </c>
      <c r="H52" s="43" t="str">
        <f aca="false">IF(ISERROR(VLOOKUP(G52,工程マスタ!$A$2:$B$22,2,FALSE())),"",VLOOKUP(G52,工程マスタ!$A$2:$B$22,2,FALSE()))</f>
        <v>作業名　№15</v>
      </c>
      <c r="I52" s="67" t="n">
        <v>0.333333333333333</v>
      </c>
      <c r="J52" s="36" t="n">
        <f aca="false">IF(OR(B52="",C52="",D52=""),DATE(2100,12,31),DATE(B52+2000,C52,D52))</f>
        <v>41006</v>
      </c>
      <c r="K52" s="37"/>
      <c r="L52" s="65"/>
    </row>
    <row r="53" customFormat="false" ht="13.5" hidden="false" customHeight="false" outlineLevel="0" collapsed="false">
      <c r="A53" s="38" t="n">
        <v>51</v>
      </c>
      <c r="B53" s="39" t="n">
        <v>12</v>
      </c>
      <c r="C53" s="40" t="n">
        <v>4</v>
      </c>
      <c r="D53" s="41" t="n">
        <v>12</v>
      </c>
      <c r="E53" s="42" t="n">
        <v>24</v>
      </c>
      <c r="F53" s="43" t="str">
        <f aca="false">IF(ISERROR(VLOOKUP(E53,スタッフマスタ!$A$2:$B$32,2,FALSE())),"",VLOOKUP(E53,スタッフマスタ!$A$2:$B$32,2,FALSE()))</f>
        <v>スタッフ名24</v>
      </c>
      <c r="G53" s="66" t="n">
        <v>7</v>
      </c>
      <c r="H53" s="43" t="str">
        <f aca="false">IF(ISERROR(VLOOKUP(G53,工程マスタ!$A$2:$B$22,2,FALSE())),"",VLOOKUP(G53,工程マスタ!$A$2:$B$22,2,FALSE()))</f>
        <v>作業名　№7</v>
      </c>
      <c r="I53" s="67" t="n">
        <v>0.333333333333333</v>
      </c>
      <c r="J53" s="36" t="n">
        <f aca="false">IF(OR(B53="",C53="",D53=""),DATE(2100,12,31),DATE(B53+2000,C53,D53))</f>
        <v>41011</v>
      </c>
      <c r="K53" s="37"/>
      <c r="L53" s="65"/>
    </row>
    <row r="54" customFormat="false" ht="13.5" hidden="false" customHeight="false" outlineLevel="0" collapsed="false">
      <c r="A54" s="38" t="n">
        <v>52</v>
      </c>
      <c r="B54" s="39" t="n">
        <v>12</v>
      </c>
      <c r="C54" s="40" t="n">
        <v>4</v>
      </c>
      <c r="D54" s="41" t="n">
        <v>13</v>
      </c>
      <c r="E54" s="42" t="n">
        <v>11</v>
      </c>
      <c r="F54" s="43" t="str">
        <f aca="false">IF(ISERROR(VLOOKUP(E54,スタッフマスタ!$A$2:$B$32,2,FALSE())),"",VLOOKUP(E54,スタッフマスタ!$A$2:$B$32,2,FALSE()))</f>
        <v>スタッフ名11</v>
      </c>
      <c r="G54" s="66" t="n">
        <v>4</v>
      </c>
      <c r="H54" s="43" t="str">
        <f aca="false">IF(ISERROR(VLOOKUP(G54,工程マスタ!$A$2:$B$22,2,FALSE())),"",VLOOKUP(G54,工程マスタ!$A$2:$B$22,2,FALSE()))</f>
        <v>作業名　№4</v>
      </c>
      <c r="I54" s="67" t="n">
        <v>0.333333333333333</v>
      </c>
      <c r="J54" s="36" t="n">
        <f aca="false">IF(OR(B54="",C54="",D54=""),DATE(2100,12,31),DATE(B54+2000,C54,D54))</f>
        <v>41012</v>
      </c>
      <c r="K54" s="37"/>
      <c r="L54" s="65"/>
    </row>
    <row r="55" customFormat="false" ht="13.5" hidden="false" customHeight="false" outlineLevel="0" collapsed="false">
      <c r="A55" s="38" t="n">
        <v>53</v>
      </c>
      <c r="B55" s="39" t="n">
        <v>12</v>
      </c>
      <c r="C55" s="40" t="n">
        <v>4</v>
      </c>
      <c r="D55" s="41" t="n">
        <v>14</v>
      </c>
      <c r="E55" s="42" t="n">
        <v>23</v>
      </c>
      <c r="F55" s="43" t="str">
        <f aca="false">IF(ISERROR(VLOOKUP(E55,スタッフマスタ!$A$2:$B$32,2,FALSE())),"",VLOOKUP(E55,スタッフマスタ!$A$2:$B$32,2,FALSE()))</f>
        <v>スタッフ名23</v>
      </c>
      <c r="G55" s="66" t="n">
        <v>10</v>
      </c>
      <c r="H55" s="43" t="str">
        <f aca="false">IF(ISERROR(VLOOKUP(G55,工程マスタ!$A$2:$B$22,2,FALSE())),"",VLOOKUP(G55,工程マスタ!$A$2:$B$22,2,FALSE()))</f>
        <v>作業名　№10</v>
      </c>
      <c r="I55" s="67" t="n">
        <v>0.333333333333333</v>
      </c>
      <c r="J55" s="36" t="n">
        <f aca="false">IF(OR(B55="",C55="",D55=""),DATE(2100,12,31),DATE(B55+2000,C55,D55))</f>
        <v>41013</v>
      </c>
      <c r="K55" s="37"/>
      <c r="L55" s="65"/>
    </row>
    <row r="56" customFormat="false" ht="13.5" hidden="false" customHeight="false" outlineLevel="0" collapsed="false">
      <c r="A56" s="38" t="n">
        <v>54</v>
      </c>
      <c r="B56" s="39" t="n">
        <v>12</v>
      </c>
      <c r="C56" s="40" t="n">
        <v>4</v>
      </c>
      <c r="D56" s="41" t="n">
        <v>15</v>
      </c>
      <c r="E56" s="42" t="n">
        <v>17</v>
      </c>
      <c r="F56" s="43" t="str">
        <f aca="false">IF(ISERROR(VLOOKUP(E56,スタッフマスタ!$A$2:$B$32,2,FALSE())),"",VLOOKUP(E56,スタッフマスタ!$A$2:$B$32,2,FALSE()))</f>
        <v>スタッフ名17</v>
      </c>
      <c r="G56" s="66" t="n">
        <v>4</v>
      </c>
      <c r="H56" s="43" t="str">
        <f aca="false">IF(ISERROR(VLOOKUP(G56,工程マスタ!$A$2:$B$22,2,FALSE())),"",VLOOKUP(G56,工程マスタ!$A$2:$B$22,2,FALSE()))</f>
        <v>作業名　№4</v>
      </c>
      <c r="I56" s="67" t="n">
        <v>0.291666666666667</v>
      </c>
      <c r="J56" s="36" t="n">
        <f aca="false">IF(OR(B56="",C56="",D56=""),DATE(2100,12,31),DATE(B56+2000,C56,D56))</f>
        <v>41014</v>
      </c>
      <c r="K56" s="37"/>
      <c r="L56" s="65"/>
    </row>
    <row r="57" customFormat="false" ht="13.5" hidden="false" customHeight="false" outlineLevel="0" collapsed="false">
      <c r="A57" s="38" t="n">
        <v>55</v>
      </c>
      <c r="B57" s="39" t="n">
        <v>12</v>
      </c>
      <c r="C57" s="40" t="n">
        <v>4</v>
      </c>
      <c r="D57" s="41" t="n">
        <v>21</v>
      </c>
      <c r="E57" s="42" t="n">
        <v>17</v>
      </c>
      <c r="F57" s="43" t="str">
        <f aca="false">IF(ISERROR(VLOOKUP(E57,スタッフマスタ!$A$2:$B$32,2,FALSE())),"",VLOOKUP(E57,スタッフマスタ!$A$2:$B$32,2,FALSE()))</f>
        <v>スタッフ名17</v>
      </c>
      <c r="G57" s="66" t="n">
        <v>10</v>
      </c>
      <c r="H57" s="43" t="str">
        <f aca="false">IF(ISERROR(VLOOKUP(G57,工程マスタ!$A$2:$B$22,2,FALSE())),"",VLOOKUP(G57,工程マスタ!$A$2:$B$22,2,FALSE()))</f>
        <v>作業名　№10</v>
      </c>
      <c r="I57" s="67" t="n">
        <v>0.333333333333333</v>
      </c>
      <c r="J57" s="36" t="n">
        <f aca="false">IF(OR(B57="",C57="",D57=""),DATE(2100,12,31),DATE(B57+2000,C57,D57))</f>
        <v>41020</v>
      </c>
      <c r="K57" s="37"/>
      <c r="L57" s="65"/>
    </row>
    <row r="58" customFormat="false" ht="13.5" hidden="false" customHeight="false" outlineLevel="0" collapsed="false">
      <c r="A58" s="38" t="n">
        <v>56</v>
      </c>
      <c r="B58" s="39" t="n">
        <v>12</v>
      </c>
      <c r="C58" s="40" t="n">
        <v>4</v>
      </c>
      <c r="D58" s="41" t="n">
        <v>23</v>
      </c>
      <c r="E58" s="42" t="n">
        <v>27</v>
      </c>
      <c r="F58" s="43" t="str">
        <f aca="false">IF(ISERROR(VLOOKUP(E58,スタッフマスタ!$A$2:$B$32,2,FALSE())),"",VLOOKUP(E58,スタッフマスタ!$A$2:$B$32,2,FALSE()))</f>
        <v>スタッフ名27</v>
      </c>
      <c r="G58" s="66" t="n">
        <v>2</v>
      </c>
      <c r="H58" s="43" t="str">
        <f aca="false">IF(ISERROR(VLOOKUP(G58,工程マスタ!$A$2:$B$22,2,FALSE())),"",VLOOKUP(G58,工程マスタ!$A$2:$B$22,2,FALSE()))</f>
        <v>作業名　№2</v>
      </c>
      <c r="I58" s="67" t="n">
        <v>0.291666666666667</v>
      </c>
      <c r="J58" s="36" t="n">
        <f aca="false">IF(OR(B58="",C58="",D58=""),DATE(2100,12,31),DATE(B58+2000,C58,D58))</f>
        <v>41022</v>
      </c>
      <c r="K58" s="37"/>
      <c r="L58" s="65"/>
    </row>
    <row r="59" customFormat="false" ht="13.5" hidden="false" customHeight="false" outlineLevel="0" collapsed="false">
      <c r="A59" s="38" t="n">
        <v>57</v>
      </c>
      <c r="B59" s="39" t="n">
        <v>12</v>
      </c>
      <c r="C59" s="40" t="n">
        <v>4</v>
      </c>
      <c r="D59" s="41" t="n">
        <v>25</v>
      </c>
      <c r="E59" s="42" t="n">
        <v>7</v>
      </c>
      <c r="F59" s="43" t="str">
        <f aca="false">IF(ISERROR(VLOOKUP(E59,スタッフマスタ!$A$2:$B$32,2,FALSE())),"",VLOOKUP(E59,スタッフマスタ!$A$2:$B$32,2,FALSE()))</f>
        <v>スタッフ名07</v>
      </c>
      <c r="G59" s="66" t="n">
        <v>10</v>
      </c>
      <c r="H59" s="43" t="str">
        <f aca="false">IF(ISERROR(VLOOKUP(G59,工程マスタ!$A$2:$B$22,2,FALSE())),"",VLOOKUP(G59,工程マスタ!$A$2:$B$22,2,FALSE()))</f>
        <v>作業名　№10</v>
      </c>
      <c r="I59" s="67" t="n">
        <v>0.25</v>
      </c>
      <c r="J59" s="36" t="n">
        <f aca="false">IF(OR(B59="",C59="",D59=""),DATE(2100,12,31),DATE(B59+2000,C59,D59))</f>
        <v>41024</v>
      </c>
      <c r="K59" s="37"/>
      <c r="L59" s="65"/>
    </row>
    <row r="60" customFormat="false" ht="13.5" hidden="false" customHeight="false" outlineLevel="0" collapsed="false">
      <c r="A60" s="38" t="n">
        <v>58</v>
      </c>
      <c r="B60" s="39" t="n">
        <v>12</v>
      </c>
      <c r="C60" s="40" t="n">
        <v>4</v>
      </c>
      <c r="D60" s="41" t="n">
        <v>27</v>
      </c>
      <c r="E60" s="42" t="n">
        <v>4</v>
      </c>
      <c r="F60" s="43" t="str">
        <f aca="false">IF(ISERROR(VLOOKUP(E60,スタッフマスタ!$A$2:$B$32,2,FALSE())),"",VLOOKUP(E60,スタッフマスタ!$A$2:$B$32,2,FALSE()))</f>
        <v>スタッフ名04</v>
      </c>
      <c r="G60" s="66" t="n">
        <v>1</v>
      </c>
      <c r="H60" s="43" t="str">
        <f aca="false">IF(ISERROR(VLOOKUP(G60,工程マスタ!$A$2:$B$22,2,FALSE())),"",VLOOKUP(G60,工程マスタ!$A$2:$B$22,2,FALSE()))</f>
        <v>作業名　№1</v>
      </c>
      <c r="I60" s="67" t="n">
        <v>0.291666666666667</v>
      </c>
      <c r="J60" s="36" t="n">
        <f aca="false">IF(OR(B60="",C60="",D60=""),DATE(2100,12,31),DATE(B60+2000,C60,D60))</f>
        <v>41026</v>
      </c>
      <c r="K60" s="37"/>
      <c r="L60" s="65"/>
    </row>
    <row r="61" customFormat="false" ht="13.5" hidden="false" customHeight="false" outlineLevel="0" collapsed="false">
      <c r="A61" s="38" t="n">
        <v>59</v>
      </c>
      <c r="B61" s="39" t="n">
        <v>12</v>
      </c>
      <c r="C61" s="40" t="n">
        <v>4</v>
      </c>
      <c r="D61" s="41" t="n">
        <v>28</v>
      </c>
      <c r="E61" s="42" t="n">
        <v>6</v>
      </c>
      <c r="F61" s="43" t="str">
        <f aca="false">IF(ISERROR(VLOOKUP(E61,スタッフマスタ!$A$2:$B$32,2,FALSE())),"",VLOOKUP(E61,スタッフマスタ!$A$2:$B$32,2,FALSE()))</f>
        <v>スタッフ名06</v>
      </c>
      <c r="G61" s="66" t="n">
        <v>13</v>
      </c>
      <c r="H61" s="43" t="str">
        <f aca="false">IF(ISERROR(VLOOKUP(G61,工程マスタ!$A$2:$B$22,2,FALSE())),"",VLOOKUP(G61,工程マスタ!$A$2:$B$22,2,FALSE()))</f>
        <v>作業名　№13</v>
      </c>
      <c r="I61" s="67" t="n">
        <v>0.291666666666667</v>
      </c>
      <c r="J61" s="36" t="n">
        <f aca="false">IF(OR(B61="",C61="",D61=""),DATE(2100,12,31),DATE(B61+2000,C61,D61))</f>
        <v>41027</v>
      </c>
      <c r="K61" s="37"/>
      <c r="L61" s="65"/>
    </row>
    <row r="62" customFormat="false" ht="13.5" hidden="false" customHeight="false" outlineLevel="0" collapsed="false">
      <c r="A62" s="38" t="n">
        <v>60</v>
      </c>
      <c r="B62" s="39" t="n">
        <v>12</v>
      </c>
      <c r="C62" s="40" t="n">
        <v>4</v>
      </c>
      <c r="D62" s="41" t="n">
        <v>30</v>
      </c>
      <c r="E62" s="42" t="n">
        <v>30</v>
      </c>
      <c r="F62" s="43" t="str">
        <f aca="false">IF(ISERROR(VLOOKUP(E62,スタッフマスタ!$A$2:$B$32,2,FALSE())),"",VLOOKUP(E62,スタッフマスタ!$A$2:$B$32,2,FALSE()))</f>
        <v>スタッフ名30</v>
      </c>
      <c r="G62" s="66" t="n">
        <v>7</v>
      </c>
      <c r="H62" s="43" t="str">
        <f aca="false">IF(ISERROR(VLOOKUP(G62,工程マスタ!$A$2:$B$22,2,FALSE())),"",VLOOKUP(G62,工程マスタ!$A$2:$B$22,2,FALSE()))</f>
        <v>作業名　№7</v>
      </c>
      <c r="I62" s="67" t="n">
        <v>0.333333333333333</v>
      </c>
      <c r="J62" s="36" t="n">
        <f aca="false">IF(OR(B62="",C62="",D62=""),DATE(2100,12,31),DATE(B62+2000,C62,D62))</f>
        <v>41029</v>
      </c>
      <c r="K62" s="37"/>
      <c r="L62" s="65"/>
    </row>
    <row r="63" customFormat="false" ht="13.5" hidden="false" customHeight="false" outlineLevel="0" collapsed="false">
      <c r="A63" s="38" t="n">
        <v>61</v>
      </c>
      <c r="B63" s="39" t="n">
        <v>12</v>
      </c>
      <c r="C63" s="40" t="n">
        <v>5</v>
      </c>
      <c r="D63" s="41" t="n">
        <v>5</v>
      </c>
      <c r="E63" s="42" t="n">
        <v>28</v>
      </c>
      <c r="F63" s="43" t="str">
        <f aca="false">IF(ISERROR(VLOOKUP(E63,スタッフマスタ!$A$2:$B$32,2,FALSE())),"",VLOOKUP(E63,スタッフマスタ!$A$2:$B$32,2,FALSE()))</f>
        <v>スタッフ名28</v>
      </c>
      <c r="G63" s="66" t="n">
        <v>5</v>
      </c>
      <c r="H63" s="43" t="str">
        <f aca="false">IF(ISERROR(VLOOKUP(G63,工程マスタ!$A$2:$B$22,2,FALSE())),"",VLOOKUP(G63,工程マスタ!$A$2:$B$22,2,FALSE()))</f>
        <v>作業名　№5</v>
      </c>
      <c r="I63" s="67" t="n">
        <v>0.291666666666667</v>
      </c>
      <c r="J63" s="36" t="n">
        <f aca="false">IF(OR(B63="",C63="",D63=""),DATE(2100,12,31),DATE(B63+2000,C63,D63))</f>
        <v>41034</v>
      </c>
      <c r="K63" s="37"/>
      <c r="L63" s="65"/>
    </row>
    <row r="64" customFormat="false" ht="13.5" hidden="false" customHeight="false" outlineLevel="0" collapsed="false">
      <c r="A64" s="38" t="n">
        <v>62</v>
      </c>
      <c r="B64" s="39" t="n">
        <v>12</v>
      </c>
      <c r="C64" s="40" t="n">
        <v>5</v>
      </c>
      <c r="D64" s="41" t="n">
        <v>6</v>
      </c>
      <c r="E64" s="42" t="n">
        <v>25</v>
      </c>
      <c r="F64" s="43" t="str">
        <f aca="false">IF(ISERROR(VLOOKUP(E64,スタッフマスタ!$A$2:$B$32,2,FALSE())),"",VLOOKUP(E64,スタッフマスタ!$A$2:$B$32,2,FALSE()))</f>
        <v>スタッフ名25</v>
      </c>
      <c r="G64" s="66" t="n">
        <v>12</v>
      </c>
      <c r="H64" s="43" t="str">
        <f aca="false">IF(ISERROR(VLOOKUP(G64,工程マスタ!$A$2:$B$22,2,FALSE())),"",VLOOKUP(G64,工程マスタ!$A$2:$B$22,2,FALSE()))</f>
        <v>作業名　№12</v>
      </c>
      <c r="I64" s="67" t="n">
        <v>0.25</v>
      </c>
      <c r="J64" s="36" t="n">
        <f aca="false">IF(OR(B64="",C64="",D64=""),DATE(2100,12,31),DATE(B64+2000,C64,D64))</f>
        <v>41035</v>
      </c>
      <c r="K64" s="37"/>
      <c r="L64" s="65"/>
    </row>
    <row r="65" customFormat="false" ht="13.5" hidden="false" customHeight="false" outlineLevel="0" collapsed="false">
      <c r="A65" s="38" t="n">
        <v>63</v>
      </c>
      <c r="B65" s="39" t="n">
        <v>12</v>
      </c>
      <c r="C65" s="40" t="n">
        <v>5</v>
      </c>
      <c r="D65" s="41" t="n">
        <v>8</v>
      </c>
      <c r="E65" s="42" t="n">
        <v>19</v>
      </c>
      <c r="F65" s="43" t="str">
        <f aca="false">IF(ISERROR(VLOOKUP(E65,スタッフマスタ!$A$2:$B$32,2,FALSE())),"",VLOOKUP(E65,スタッフマスタ!$A$2:$B$32,2,FALSE()))</f>
        <v>スタッフ名19</v>
      </c>
      <c r="G65" s="66" t="n">
        <v>6</v>
      </c>
      <c r="H65" s="43" t="str">
        <f aca="false">IF(ISERROR(VLOOKUP(G65,工程マスタ!$A$2:$B$22,2,FALSE())),"",VLOOKUP(G65,工程マスタ!$A$2:$B$22,2,FALSE()))</f>
        <v>作業名　№6</v>
      </c>
      <c r="I65" s="67" t="n">
        <v>0.333333333333333</v>
      </c>
      <c r="J65" s="36" t="n">
        <f aca="false">IF(OR(B65="",C65="",D65=""),DATE(2100,12,31),DATE(B65+2000,C65,D65))</f>
        <v>41037</v>
      </c>
      <c r="K65" s="37"/>
      <c r="L65" s="65"/>
    </row>
    <row r="66" customFormat="false" ht="13.5" hidden="false" customHeight="false" outlineLevel="0" collapsed="false">
      <c r="A66" s="38" t="n">
        <v>64</v>
      </c>
      <c r="B66" s="39" t="n">
        <v>12</v>
      </c>
      <c r="C66" s="40" t="n">
        <v>5</v>
      </c>
      <c r="D66" s="41" t="n">
        <v>9</v>
      </c>
      <c r="E66" s="42" t="n">
        <v>15</v>
      </c>
      <c r="F66" s="43" t="str">
        <f aca="false">IF(ISERROR(VLOOKUP(E66,スタッフマスタ!$A$2:$B$32,2,FALSE())),"",VLOOKUP(E66,スタッフマスタ!$A$2:$B$32,2,FALSE()))</f>
        <v>スタッフ名15</v>
      </c>
      <c r="G66" s="66" t="n">
        <v>2</v>
      </c>
      <c r="H66" s="43" t="str">
        <f aca="false">IF(ISERROR(VLOOKUP(G66,工程マスタ!$A$2:$B$22,2,FALSE())),"",VLOOKUP(G66,工程マスタ!$A$2:$B$22,2,FALSE()))</f>
        <v>作業名　№2</v>
      </c>
      <c r="I66" s="67" t="n">
        <v>0.25</v>
      </c>
      <c r="J66" s="36" t="n">
        <f aca="false">IF(OR(B66="",C66="",D66=""),DATE(2100,12,31),DATE(B66+2000,C66,D66))</f>
        <v>41038</v>
      </c>
      <c r="K66" s="37"/>
      <c r="L66" s="65"/>
    </row>
    <row r="67" customFormat="false" ht="13.5" hidden="false" customHeight="false" outlineLevel="0" collapsed="false">
      <c r="A67" s="38" t="n">
        <v>65</v>
      </c>
      <c r="B67" s="39" t="n">
        <v>12</v>
      </c>
      <c r="C67" s="40" t="n">
        <v>5</v>
      </c>
      <c r="D67" s="41" t="n">
        <v>12</v>
      </c>
      <c r="E67" s="42" t="n">
        <v>1</v>
      </c>
      <c r="F67" s="43" t="str">
        <f aca="false">IF(ISERROR(VLOOKUP(E67,スタッフマスタ!$A$2:$B$32,2,FALSE())),"",VLOOKUP(E67,スタッフマスタ!$A$2:$B$32,2,FALSE()))</f>
        <v>スタッフ名01</v>
      </c>
      <c r="G67" s="66" t="n">
        <v>18</v>
      </c>
      <c r="H67" s="43" t="str">
        <f aca="false">IF(ISERROR(VLOOKUP(G67,工程マスタ!$A$2:$B$22,2,FALSE())),"",VLOOKUP(G67,工程マスタ!$A$2:$B$22,2,FALSE()))</f>
        <v>作業名　№18</v>
      </c>
      <c r="I67" s="67" t="n">
        <v>0.333333333333333</v>
      </c>
      <c r="J67" s="36" t="n">
        <f aca="false">IF(OR(B67="",C67="",D67=""),DATE(2100,12,31),DATE(B67+2000,C67,D67))</f>
        <v>41041</v>
      </c>
      <c r="K67" s="37"/>
      <c r="L67" s="65"/>
    </row>
    <row r="68" customFormat="false" ht="13.5" hidden="false" customHeight="false" outlineLevel="0" collapsed="false">
      <c r="A68" s="38" t="n">
        <v>66</v>
      </c>
      <c r="B68" s="39" t="n">
        <v>12</v>
      </c>
      <c r="C68" s="40" t="n">
        <v>5</v>
      </c>
      <c r="D68" s="41" t="n">
        <v>13</v>
      </c>
      <c r="E68" s="42" t="n">
        <v>9</v>
      </c>
      <c r="F68" s="43" t="str">
        <f aca="false">IF(ISERROR(VLOOKUP(E68,スタッフマスタ!$A$2:$B$32,2,FALSE())),"",VLOOKUP(E68,スタッフマスタ!$A$2:$B$32,2,FALSE()))</f>
        <v>スタッフ名09</v>
      </c>
      <c r="G68" s="66" t="n">
        <v>16</v>
      </c>
      <c r="H68" s="43" t="str">
        <f aca="false">IF(ISERROR(VLOOKUP(G68,工程マスタ!$A$2:$B$22,2,FALSE())),"",VLOOKUP(G68,工程マスタ!$A$2:$B$22,2,FALSE()))</f>
        <v>作業名　№16</v>
      </c>
      <c r="I68" s="67" t="n">
        <v>0.333333333333333</v>
      </c>
      <c r="J68" s="36" t="n">
        <f aca="false">IF(OR(B68="",C68="",D68=""),DATE(2100,12,31),DATE(B68+2000,C68,D68))</f>
        <v>41042</v>
      </c>
      <c r="K68" s="37"/>
      <c r="L68" s="65"/>
    </row>
    <row r="69" customFormat="false" ht="13.5" hidden="false" customHeight="false" outlineLevel="0" collapsed="false">
      <c r="A69" s="38" t="n">
        <v>67</v>
      </c>
      <c r="B69" s="39" t="n">
        <v>12</v>
      </c>
      <c r="C69" s="40" t="n">
        <v>5</v>
      </c>
      <c r="D69" s="41" t="n">
        <v>16</v>
      </c>
      <c r="E69" s="42" t="n">
        <v>20</v>
      </c>
      <c r="F69" s="43" t="str">
        <f aca="false">IF(ISERROR(VLOOKUP(E69,スタッフマスタ!$A$2:$B$32,2,FALSE())),"",VLOOKUP(E69,スタッフマスタ!$A$2:$B$32,2,FALSE()))</f>
        <v>スタッフ名20</v>
      </c>
      <c r="G69" s="66" t="n">
        <v>7</v>
      </c>
      <c r="H69" s="43" t="str">
        <f aca="false">IF(ISERROR(VLOOKUP(G69,工程マスタ!$A$2:$B$22,2,FALSE())),"",VLOOKUP(G69,工程マスタ!$A$2:$B$22,2,FALSE()))</f>
        <v>作業名　№7</v>
      </c>
      <c r="I69" s="67" t="n">
        <v>0.291666666666667</v>
      </c>
      <c r="J69" s="36" t="n">
        <f aca="false">IF(OR(B69="",C69="",D69=""),DATE(2100,12,31),DATE(B69+2000,C69,D69))</f>
        <v>41045</v>
      </c>
      <c r="K69" s="37"/>
      <c r="L69" s="65"/>
    </row>
    <row r="70" customFormat="false" ht="13.5" hidden="false" customHeight="false" outlineLevel="0" collapsed="false">
      <c r="A70" s="38" t="n">
        <v>68</v>
      </c>
      <c r="B70" s="39" t="n">
        <v>12</v>
      </c>
      <c r="C70" s="40" t="n">
        <v>5</v>
      </c>
      <c r="D70" s="41" t="n">
        <v>18</v>
      </c>
      <c r="E70" s="42" t="n">
        <v>10</v>
      </c>
      <c r="F70" s="43" t="str">
        <f aca="false">IF(ISERROR(VLOOKUP(E70,スタッフマスタ!$A$2:$B$32,2,FALSE())),"",VLOOKUP(E70,スタッフマスタ!$A$2:$B$32,2,FALSE()))</f>
        <v>スタッフ名10</v>
      </c>
      <c r="G70" s="66" t="n">
        <v>17</v>
      </c>
      <c r="H70" s="43" t="str">
        <f aca="false">IF(ISERROR(VLOOKUP(G70,工程マスタ!$A$2:$B$22,2,FALSE())),"",VLOOKUP(G70,工程マスタ!$A$2:$B$22,2,FALSE()))</f>
        <v>作業名　№17</v>
      </c>
      <c r="I70" s="67" t="n">
        <v>0.333333333333333</v>
      </c>
      <c r="J70" s="36" t="n">
        <f aca="false">IF(OR(B70="",C70="",D70=""),DATE(2100,12,31),DATE(B70+2000,C70,D70))</f>
        <v>41047</v>
      </c>
      <c r="K70" s="37"/>
      <c r="L70" s="65"/>
    </row>
    <row r="71" customFormat="false" ht="13.5" hidden="false" customHeight="false" outlineLevel="0" collapsed="false">
      <c r="A71" s="38" t="n">
        <v>69</v>
      </c>
      <c r="B71" s="39" t="n">
        <v>12</v>
      </c>
      <c r="C71" s="40" t="n">
        <v>5</v>
      </c>
      <c r="D71" s="41" t="n">
        <v>19</v>
      </c>
      <c r="E71" s="42" t="n">
        <v>10</v>
      </c>
      <c r="F71" s="43" t="str">
        <f aca="false">IF(ISERROR(VLOOKUP(E71,スタッフマスタ!$A$2:$B$32,2,FALSE())),"",VLOOKUP(E71,スタッフマスタ!$A$2:$B$32,2,FALSE()))</f>
        <v>スタッフ名10</v>
      </c>
      <c r="G71" s="66" t="n">
        <v>3</v>
      </c>
      <c r="H71" s="43" t="str">
        <f aca="false">IF(ISERROR(VLOOKUP(G71,工程マスタ!$A$2:$B$22,2,FALSE())),"",VLOOKUP(G71,工程マスタ!$A$2:$B$22,2,FALSE()))</f>
        <v>作業名　№3</v>
      </c>
      <c r="I71" s="67" t="n">
        <v>0.333333333333333</v>
      </c>
      <c r="J71" s="36" t="n">
        <f aca="false">IF(OR(B71="",C71="",D71=""),DATE(2100,12,31),DATE(B71+2000,C71,D71))</f>
        <v>41048</v>
      </c>
      <c r="K71" s="37"/>
      <c r="L71" s="65"/>
    </row>
    <row r="72" customFormat="false" ht="13.5" hidden="false" customHeight="false" outlineLevel="0" collapsed="false">
      <c r="A72" s="38" t="n">
        <v>70</v>
      </c>
      <c r="B72" s="39" t="n">
        <v>12</v>
      </c>
      <c r="C72" s="40" t="n">
        <v>5</v>
      </c>
      <c r="D72" s="41" t="n">
        <v>24</v>
      </c>
      <c r="E72" s="42" t="n">
        <v>22</v>
      </c>
      <c r="F72" s="43" t="str">
        <f aca="false">IF(ISERROR(VLOOKUP(E72,スタッフマスタ!$A$2:$B$32,2,FALSE())),"",VLOOKUP(E72,スタッフマスタ!$A$2:$B$32,2,FALSE()))</f>
        <v>スタッフ名22</v>
      </c>
      <c r="G72" s="66" t="n">
        <v>9</v>
      </c>
      <c r="H72" s="43" t="str">
        <f aca="false">IF(ISERROR(VLOOKUP(G72,工程マスタ!$A$2:$B$22,2,FALSE())),"",VLOOKUP(G72,工程マスタ!$A$2:$B$22,2,FALSE()))</f>
        <v>作業名　№9</v>
      </c>
      <c r="I72" s="67" t="n">
        <v>0.333333333333333</v>
      </c>
      <c r="J72" s="36" t="n">
        <f aca="false">IF(OR(B72="",C72="",D72=""),DATE(2100,12,31),DATE(B72+2000,C72,D72))</f>
        <v>41053</v>
      </c>
      <c r="K72" s="37"/>
      <c r="L72" s="65"/>
    </row>
    <row r="73" customFormat="false" ht="13.5" hidden="false" customHeight="false" outlineLevel="0" collapsed="false">
      <c r="A73" s="38" t="n">
        <v>71</v>
      </c>
      <c r="B73" s="39" t="n">
        <v>12</v>
      </c>
      <c r="C73" s="40" t="n">
        <v>5</v>
      </c>
      <c r="D73" s="41" t="n">
        <v>25</v>
      </c>
      <c r="E73" s="42" t="n">
        <v>11</v>
      </c>
      <c r="F73" s="43" t="str">
        <f aca="false">IF(ISERROR(VLOOKUP(E73,スタッフマスタ!$A$2:$B$32,2,FALSE())),"",VLOOKUP(E73,スタッフマスタ!$A$2:$B$32,2,FALSE()))</f>
        <v>スタッフ名11</v>
      </c>
      <c r="G73" s="66" t="n">
        <v>8</v>
      </c>
      <c r="H73" s="43" t="str">
        <f aca="false">IF(ISERROR(VLOOKUP(G73,工程マスタ!$A$2:$B$22,2,FALSE())),"",VLOOKUP(G73,工程マスタ!$A$2:$B$22,2,FALSE()))</f>
        <v>作業名　№8</v>
      </c>
      <c r="I73" s="67" t="n">
        <v>0.291666666666667</v>
      </c>
      <c r="J73" s="36" t="n">
        <f aca="false">IF(OR(B73="",C73="",D73=""),DATE(2100,12,31),DATE(B73+2000,C73,D73))</f>
        <v>41054</v>
      </c>
      <c r="K73" s="37"/>
      <c r="L73" s="65"/>
    </row>
    <row r="74" customFormat="false" ht="13.5" hidden="false" customHeight="false" outlineLevel="0" collapsed="false">
      <c r="A74" s="38" t="n">
        <v>72</v>
      </c>
      <c r="B74" s="39" t="n">
        <v>12</v>
      </c>
      <c r="C74" s="40" t="n">
        <v>5</v>
      </c>
      <c r="D74" s="41" t="n">
        <v>30</v>
      </c>
      <c r="E74" s="42" t="n">
        <v>15</v>
      </c>
      <c r="F74" s="43" t="str">
        <f aca="false">IF(ISERROR(VLOOKUP(E74,スタッフマスタ!$A$2:$B$32,2,FALSE())),"",VLOOKUP(E74,スタッフマスタ!$A$2:$B$32,2,FALSE()))</f>
        <v>スタッフ名15</v>
      </c>
      <c r="G74" s="66" t="n">
        <v>2</v>
      </c>
      <c r="H74" s="43" t="str">
        <f aca="false">IF(ISERROR(VLOOKUP(G74,工程マスタ!$A$2:$B$22,2,FALSE())),"",VLOOKUP(G74,工程マスタ!$A$2:$B$22,2,FALSE()))</f>
        <v>作業名　№2</v>
      </c>
      <c r="I74" s="67" t="n">
        <v>0.25</v>
      </c>
      <c r="J74" s="36" t="n">
        <f aca="false">IF(OR(B74="",C74="",D74=""),DATE(2100,12,31),DATE(B74+2000,C74,D74))</f>
        <v>41059</v>
      </c>
      <c r="K74" s="37"/>
      <c r="L74" s="65"/>
    </row>
    <row r="75" customFormat="false" ht="13.5" hidden="false" customHeight="false" outlineLevel="0" collapsed="false">
      <c r="A75" s="38" t="n">
        <v>73</v>
      </c>
      <c r="B75" s="39" t="n">
        <v>12</v>
      </c>
      <c r="C75" s="40" t="n">
        <v>6</v>
      </c>
      <c r="D75" s="41" t="n">
        <v>1</v>
      </c>
      <c r="E75" s="42" t="n">
        <v>21</v>
      </c>
      <c r="F75" s="43" t="str">
        <f aca="false">IF(ISERROR(VLOOKUP(E75,スタッフマスタ!$A$2:$B$32,2,FALSE())),"",VLOOKUP(E75,スタッフマスタ!$A$2:$B$32,2,FALSE()))</f>
        <v>スタッフ名21</v>
      </c>
      <c r="G75" s="66" t="n">
        <v>4</v>
      </c>
      <c r="H75" s="43" t="str">
        <f aca="false">IF(ISERROR(VLOOKUP(G75,工程マスタ!$A$2:$B$22,2,FALSE())),"",VLOOKUP(G75,工程マスタ!$A$2:$B$22,2,FALSE()))</f>
        <v>作業名　№4</v>
      </c>
      <c r="I75" s="67" t="n">
        <v>0.291666666666667</v>
      </c>
      <c r="J75" s="36" t="n">
        <f aca="false">IF(OR(B75="",C75="",D75=""),DATE(2100,12,31),DATE(B75+2000,C75,D75))</f>
        <v>41061</v>
      </c>
      <c r="K75" s="37"/>
      <c r="L75" s="65"/>
    </row>
    <row r="76" customFormat="false" ht="13.5" hidden="false" customHeight="false" outlineLevel="0" collapsed="false">
      <c r="A76" s="38" t="n">
        <v>74</v>
      </c>
      <c r="B76" s="39" t="n">
        <v>12</v>
      </c>
      <c r="C76" s="40" t="n">
        <v>6</v>
      </c>
      <c r="D76" s="41" t="n">
        <v>2</v>
      </c>
      <c r="E76" s="42" t="n">
        <v>25</v>
      </c>
      <c r="F76" s="43" t="str">
        <f aca="false">IF(ISERROR(VLOOKUP(E76,スタッフマスタ!$A$2:$B$32,2,FALSE())),"",VLOOKUP(E76,スタッフマスタ!$A$2:$B$32,2,FALSE()))</f>
        <v>スタッフ名25</v>
      </c>
      <c r="G76" s="66" t="n">
        <v>2</v>
      </c>
      <c r="H76" s="43" t="str">
        <f aca="false">IF(ISERROR(VLOOKUP(G76,工程マスタ!$A$2:$B$22,2,FALSE())),"",VLOOKUP(G76,工程マスタ!$A$2:$B$22,2,FALSE()))</f>
        <v>作業名　№2</v>
      </c>
      <c r="I76" s="67" t="n">
        <v>0.291666666666667</v>
      </c>
      <c r="J76" s="36" t="n">
        <f aca="false">IF(OR(B76="",C76="",D76=""),DATE(2100,12,31),DATE(B76+2000,C76,D76))</f>
        <v>41062</v>
      </c>
      <c r="K76" s="37"/>
      <c r="L76" s="65"/>
    </row>
    <row r="77" customFormat="false" ht="13.5" hidden="false" customHeight="false" outlineLevel="0" collapsed="false">
      <c r="A77" s="38" t="n">
        <v>75</v>
      </c>
      <c r="B77" s="39" t="n">
        <v>12</v>
      </c>
      <c r="C77" s="40" t="n">
        <v>6</v>
      </c>
      <c r="D77" s="41" t="n">
        <v>3</v>
      </c>
      <c r="E77" s="42" t="n">
        <v>5</v>
      </c>
      <c r="F77" s="43" t="str">
        <f aca="false">IF(ISERROR(VLOOKUP(E77,スタッフマスタ!$A$2:$B$32,2,FALSE())),"",VLOOKUP(E77,スタッフマスタ!$A$2:$B$32,2,FALSE()))</f>
        <v>スタッフ名05</v>
      </c>
      <c r="G77" s="66" t="n">
        <v>12</v>
      </c>
      <c r="H77" s="43" t="str">
        <f aca="false">IF(ISERROR(VLOOKUP(G77,工程マスタ!$A$2:$B$22,2,FALSE())),"",VLOOKUP(G77,工程マスタ!$A$2:$B$22,2,FALSE()))</f>
        <v>作業名　№12</v>
      </c>
      <c r="I77" s="67" t="n">
        <v>0.291666666666667</v>
      </c>
      <c r="J77" s="36" t="n">
        <f aca="false">IF(OR(B77="",C77="",D77=""),DATE(2100,12,31),DATE(B77+2000,C77,D77))</f>
        <v>41063</v>
      </c>
      <c r="K77" s="37"/>
      <c r="L77" s="65"/>
    </row>
    <row r="78" customFormat="false" ht="13.5" hidden="false" customHeight="false" outlineLevel="0" collapsed="false">
      <c r="A78" s="38" t="n">
        <v>76</v>
      </c>
      <c r="B78" s="39" t="n">
        <v>12</v>
      </c>
      <c r="C78" s="40" t="n">
        <v>6</v>
      </c>
      <c r="D78" s="41" t="n">
        <v>6</v>
      </c>
      <c r="E78" s="42" t="n">
        <v>5</v>
      </c>
      <c r="F78" s="43" t="str">
        <f aca="false">IF(ISERROR(VLOOKUP(E78,スタッフマスタ!$A$2:$B$32,2,FALSE())),"",VLOOKUP(E78,スタッフマスタ!$A$2:$B$32,2,FALSE()))</f>
        <v>スタッフ名05</v>
      </c>
      <c r="G78" s="66" t="n">
        <v>2</v>
      </c>
      <c r="H78" s="43" t="str">
        <f aca="false">IF(ISERROR(VLOOKUP(G78,工程マスタ!$A$2:$B$22,2,FALSE())),"",VLOOKUP(G78,工程マスタ!$A$2:$B$22,2,FALSE()))</f>
        <v>作業名　№2</v>
      </c>
      <c r="I78" s="67" t="n">
        <v>0.333333333333333</v>
      </c>
      <c r="J78" s="36" t="n">
        <f aca="false">IF(OR(B78="",C78="",D78=""),DATE(2100,12,31),DATE(B78+2000,C78,D78))</f>
        <v>41066</v>
      </c>
      <c r="K78" s="37"/>
      <c r="L78" s="65"/>
    </row>
    <row r="79" customFormat="false" ht="13.5" hidden="false" customHeight="false" outlineLevel="0" collapsed="false">
      <c r="A79" s="38" t="n">
        <v>77</v>
      </c>
      <c r="B79" s="39" t="n">
        <v>12</v>
      </c>
      <c r="C79" s="40" t="n">
        <v>6</v>
      </c>
      <c r="D79" s="41" t="n">
        <v>7</v>
      </c>
      <c r="E79" s="42" t="n">
        <v>24</v>
      </c>
      <c r="F79" s="43" t="str">
        <f aca="false">IF(ISERROR(VLOOKUP(E79,スタッフマスタ!$A$2:$B$32,2,FALSE())),"",VLOOKUP(E79,スタッフマスタ!$A$2:$B$32,2,FALSE()))</f>
        <v>スタッフ名24</v>
      </c>
      <c r="G79" s="66" t="n">
        <v>19</v>
      </c>
      <c r="H79" s="43" t="str">
        <f aca="false">IF(ISERROR(VLOOKUP(G79,工程マスタ!$A$2:$B$22,2,FALSE())),"",VLOOKUP(G79,工程マスタ!$A$2:$B$22,2,FALSE()))</f>
        <v>作業名　№19</v>
      </c>
      <c r="I79" s="67" t="n">
        <v>0.333333333333333</v>
      </c>
      <c r="J79" s="36" t="n">
        <f aca="false">IF(OR(B79="",C79="",D79=""),DATE(2100,12,31),DATE(B79+2000,C79,D79))</f>
        <v>41067</v>
      </c>
      <c r="K79" s="37"/>
      <c r="L79" s="65"/>
    </row>
    <row r="80" customFormat="false" ht="13.5" hidden="false" customHeight="false" outlineLevel="0" collapsed="false">
      <c r="A80" s="38" t="n">
        <v>78</v>
      </c>
      <c r="B80" s="39" t="n">
        <v>12</v>
      </c>
      <c r="C80" s="40" t="n">
        <v>6</v>
      </c>
      <c r="D80" s="41" t="n">
        <v>10</v>
      </c>
      <c r="E80" s="42" t="n">
        <v>18</v>
      </c>
      <c r="F80" s="43" t="str">
        <f aca="false">IF(ISERROR(VLOOKUP(E80,スタッフマスタ!$A$2:$B$32,2,FALSE())),"",VLOOKUP(E80,スタッフマスタ!$A$2:$B$32,2,FALSE()))</f>
        <v>スタッフ名18</v>
      </c>
      <c r="G80" s="66" t="n">
        <v>15</v>
      </c>
      <c r="H80" s="43" t="str">
        <f aca="false">IF(ISERROR(VLOOKUP(G80,工程マスタ!$A$2:$B$22,2,FALSE())),"",VLOOKUP(G80,工程マスタ!$A$2:$B$22,2,FALSE()))</f>
        <v>作業名　№15</v>
      </c>
      <c r="I80" s="67" t="n">
        <v>0.333333333333333</v>
      </c>
      <c r="J80" s="36" t="n">
        <f aca="false">IF(OR(B80="",C80="",D80=""),DATE(2100,12,31),DATE(B80+2000,C80,D80))</f>
        <v>41070</v>
      </c>
      <c r="K80" s="37"/>
      <c r="L80" s="65"/>
    </row>
    <row r="81" customFormat="false" ht="13.5" hidden="false" customHeight="false" outlineLevel="0" collapsed="false">
      <c r="A81" s="38" t="n">
        <v>79</v>
      </c>
      <c r="B81" s="39" t="n">
        <v>12</v>
      </c>
      <c r="C81" s="40" t="n">
        <v>6</v>
      </c>
      <c r="D81" s="41" t="n">
        <v>12</v>
      </c>
      <c r="E81" s="42" t="n">
        <v>13</v>
      </c>
      <c r="F81" s="43" t="str">
        <f aca="false">IF(ISERROR(VLOOKUP(E81,スタッフマスタ!$A$2:$B$32,2,FALSE())),"",VLOOKUP(E81,スタッフマスタ!$A$2:$B$32,2,FALSE()))</f>
        <v>スタッフ名13</v>
      </c>
      <c r="G81" s="66" t="n">
        <v>20</v>
      </c>
      <c r="H81" s="43" t="str">
        <f aca="false">IF(ISERROR(VLOOKUP(G81,工程マスタ!$A$2:$B$22,2,FALSE())),"",VLOOKUP(G81,工程マスタ!$A$2:$B$22,2,FALSE()))</f>
        <v>作業名　№20</v>
      </c>
      <c r="I81" s="67" t="n">
        <v>0.25</v>
      </c>
      <c r="J81" s="36" t="n">
        <f aca="false">IF(OR(B81="",C81="",D81=""),DATE(2100,12,31),DATE(B81+2000,C81,D81))</f>
        <v>41072</v>
      </c>
      <c r="K81" s="37"/>
      <c r="L81" s="65"/>
    </row>
    <row r="82" customFormat="false" ht="13.5" hidden="false" customHeight="false" outlineLevel="0" collapsed="false">
      <c r="A82" s="38" t="n">
        <v>80</v>
      </c>
      <c r="B82" s="39" t="n">
        <v>12</v>
      </c>
      <c r="C82" s="40" t="n">
        <v>6</v>
      </c>
      <c r="D82" s="41" t="n">
        <v>14</v>
      </c>
      <c r="E82" s="42" t="n">
        <v>3</v>
      </c>
      <c r="F82" s="43" t="str">
        <f aca="false">IF(ISERROR(VLOOKUP(E82,スタッフマスタ!$A$2:$B$32,2,FALSE())),"",VLOOKUP(E82,スタッフマスタ!$A$2:$B$32,2,FALSE()))</f>
        <v>スタッフ名03</v>
      </c>
      <c r="G82" s="66" t="n">
        <v>10</v>
      </c>
      <c r="H82" s="43" t="str">
        <f aca="false">IF(ISERROR(VLOOKUP(G82,工程マスタ!$A$2:$B$22,2,FALSE())),"",VLOOKUP(G82,工程マスタ!$A$2:$B$22,2,FALSE()))</f>
        <v>作業名　№10</v>
      </c>
      <c r="I82" s="67" t="n">
        <v>0.291666666666667</v>
      </c>
      <c r="J82" s="36" t="n">
        <f aca="false">IF(OR(B82="",C82="",D82=""),DATE(2100,12,31),DATE(B82+2000,C82,D82))</f>
        <v>41074</v>
      </c>
      <c r="K82" s="37"/>
      <c r="L82" s="65"/>
    </row>
    <row r="83" customFormat="false" ht="13.5" hidden="false" customHeight="false" outlineLevel="0" collapsed="false">
      <c r="A83" s="38" t="n">
        <v>81</v>
      </c>
      <c r="B83" s="39" t="n">
        <v>12</v>
      </c>
      <c r="C83" s="40" t="n">
        <v>6</v>
      </c>
      <c r="D83" s="41" t="n">
        <v>14</v>
      </c>
      <c r="E83" s="42" t="n">
        <v>12</v>
      </c>
      <c r="F83" s="43" t="str">
        <f aca="false">IF(ISERROR(VLOOKUP(E83,スタッフマスタ!$A$2:$B$32,2,FALSE())),"",VLOOKUP(E83,スタッフマスタ!$A$2:$B$32,2,FALSE()))</f>
        <v>スタッフ名12</v>
      </c>
      <c r="G83" s="66" t="n">
        <v>9</v>
      </c>
      <c r="H83" s="43" t="str">
        <f aca="false">IF(ISERROR(VLOOKUP(G83,工程マスタ!$A$2:$B$22,2,FALSE())),"",VLOOKUP(G83,工程マスタ!$A$2:$B$22,2,FALSE()))</f>
        <v>作業名　№9</v>
      </c>
      <c r="I83" s="67" t="n">
        <v>0.333333333333333</v>
      </c>
      <c r="J83" s="36" t="n">
        <f aca="false">IF(OR(B83="",C83="",D83=""),DATE(2100,12,31),DATE(B83+2000,C83,D83))</f>
        <v>41074</v>
      </c>
      <c r="K83" s="37"/>
      <c r="L83" s="65"/>
    </row>
    <row r="84" customFormat="false" ht="13.5" hidden="false" customHeight="false" outlineLevel="0" collapsed="false">
      <c r="A84" s="38" t="n">
        <v>82</v>
      </c>
      <c r="B84" s="39" t="n">
        <v>12</v>
      </c>
      <c r="C84" s="40" t="n">
        <v>6</v>
      </c>
      <c r="D84" s="41" t="n">
        <v>14</v>
      </c>
      <c r="E84" s="42" t="n">
        <v>18</v>
      </c>
      <c r="F84" s="43" t="str">
        <f aca="false">IF(ISERROR(VLOOKUP(E84,スタッフマスタ!$A$2:$B$32,2,FALSE())),"",VLOOKUP(E84,スタッフマスタ!$A$2:$B$32,2,FALSE()))</f>
        <v>スタッフ名18</v>
      </c>
      <c r="G84" s="66" t="n">
        <v>15</v>
      </c>
      <c r="H84" s="43" t="str">
        <f aca="false">IF(ISERROR(VLOOKUP(G84,工程マスタ!$A$2:$B$22,2,FALSE())),"",VLOOKUP(G84,工程マスタ!$A$2:$B$22,2,FALSE()))</f>
        <v>作業名　№15</v>
      </c>
      <c r="I84" s="67" t="n">
        <v>0.291666666666667</v>
      </c>
      <c r="J84" s="36" t="n">
        <f aca="false">IF(OR(B84="",C84="",D84=""),DATE(2100,12,31),DATE(B84+2000,C84,D84))</f>
        <v>41074</v>
      </c>
      <c r="K84" s="37"/>
      <c r="L84" s="65"/>
    </row>
    <row r="85" customFormat="false" ht="13.5" hidden="false" customHeight="false" outlineLevel="0" collapsed="false">
      <c r="A85" s="38" t="n">
        <v>83</v>
      </c>
      <c r="B85" s="39" t="n">
        <v>12</v>
      </c>
      <c r="C85" s="40" t="n">
        <v>6</v>
      </c>
      <c r="D85" s="41" t="n">
        <v>17</v>
      </c>
      <c r="E85" s="42" t="n">
        <v>12</v>
      </c>
      <c r="F85" s="43" t="str">
        <f aca="false">IF(ISERROR(VLOOKUP(E85,スタッフマスタ!$A$2:$B$32,2,FALSE())),"",VLOOKUP(E85,スタッフマスタ!$A$2:$B$32,2,FALSE()))</f>
        <v>スタッフ名12</v>
      </c>
      <c r="G85" s="66" t="n">
        <v>9</v>
      </c>
      <c r="H85" s="43" t="str">
        <f aca="false">IF(ISERROR(VLOOKUP(G85,工程マスタ!$A$2:$B$22,2,FALSE())),"",VLOOKUP(G85,工程マスタ!$A$2:$B$22,2,FALSE()))</f>
        <v>作業名　№9</v>
      </c>
      <c r="I85" s="67" t="n">
        <v>0.291666666666667</v>
      </c>
      <c r="J85" s="36" t="n">
        <f aca="false">IF(OR(B85="",C85="",D85=""),DATE(2100,12,31),DATE(B85+2000,C85,D85))</f>
        <v>41077</v>
      </c>
      <c r="K85" s="37"/>
      <c r="L85" s="65"/>
    </row>
    <row r="86" customFormat="false" ht="13.5" hidden="false" customHeight="false" outlineLevel="0" collapsed="false">
      <c r="A86" s="38" t="n">
        <v>84</v>
      </c>
      <c r="B86" s="39" t="n">
        <v>12</v>
      </c>
      <c r="C86" s="40" t="n">
        <v>6</v>
      </c>
      <c r="D86" s="41" t="n">
        <v>19</v>
      </c>
      <c r="E86" s="42" t="n">
        <v>25</v>
      </c>
      <c r="F86" s="43" t="str">
        <f aca="false">IF(ISERROR(VLOOKUP(E86,スタッフマスタ!$A$2:$B$32,2,FALSE())),"",VLOOKUP(E86,スタッフマスタ!$A$2:$B$32,2,FALSE()))</f>
        <v>スタッフ名25</v>
      </c>
      <c r="G86" s="66" t="n">
        <v>11</v>
      </c>
      <c r="H86" s="43" t="str">
        <f aca="false">IF(ISERROR(VLOOKUP(G86,工程マスタ!$A$2:$B$22,2,FALSE())),"",VLOOKUP(G86,工程マスタ!$A$2:$B$22,2,FALSE()))</f>
        <v>作業名　№11</v>
      </c>
      <c r="I86" s="67" t="n">
        <v>0.333333333333333</v>
      </c>
      <c r="J86" s="36" t="n">
        <f aca="false">IF(OR(B86="",C86="",D86=""),DATE(2100,12,31),DATE(B86+2000,C86,D86))</f>
        <v>41079</v>
      </c>
      <c r="K86" s="37"/>
      <c r="L86" s="65"/>
    </row>
    <row r="87" customFormat="false" ht="13.5" hidden="false" customHeight="false" outlineLevel="0" collapsed="false">
      <c r="A87" s="38" t="n">
        <v>85</v>
      </c>
      <c r="B87" s="39" t="n">
        <v>12</v>
      </c>
      <c r="C87" s="40" t="n">
        <v>6</v>
      </c>
      <c r="D87" s="41" t="n">
        <v>20</v>
      </c>
      <c r="E87" s="42" t="n">
        <v>14</v>
      </c>
      <c r="F87" s="43" t="str">
        <f aca="false">IF(ISERROR(VLOOKUP(E87,スタッフマスタ!$A$2:$B$32,2,FALSE())),"",VLOOKUP(E87,スタッフマスタ!$A$2:$B$32,2,FALSE()))</f>
        <v>スタッフ名14</v>
      </c>
      <c r="G87" s="66" t="n">
        <v>11</v>
      </c>
      <c r="H87" s="43" t="str">
        <f aca="false">IF(ISERROR(VLOOKUP(G87,工程マスタ!$A$2:$B$22,2,FALSE())),"",VLOOKUP(G87,工程マスタ!$A$2:$B$22,2,FALSE()))</f>
        <v>作業名　№11</v>
      </c>
      <c r="I87" s="67" t="n">
        <v>0.291666666666667</v>
      </c>
      <c r="J87" s="36" t="n">
        <f aca="false">IF(OR(B87="",C87="",D87=""),DATE(2100,12,31),DATE(B87+2000,C87,D87))</f>
        <v>41080</v>
      </c>
      <c r="K87" s="37"/>
      <c r="L87" s="65"/>
    </row>
    <row r="88" customFormat="false" ht="13.5" hidden="false" customHeight="false" outlineLevel="0" collapsed="false">
      <c r="A88" s="38" t="n">
        <v>86</v>
      </c>
      <c r="B88" s="39" t="n">
        <v>12</v>
      </c>
      <c r="C88" s="40" t="n">
        <v>6</v>
      </c>
      <c r="D88" s="41" t="n">
        <v>23</v>
      </c>
      <c r="E88" s="42" t="n">
        <v>19</v>
      </c>
      <c r="F88" s="43" t="str">
        <f aca="false">IF(ISERROR(VLOOKUP(E88,スタッフマスタ!$A$2:$B$32,2,FALSE())),"",VLOOKUP(E88,スタッフマスタ!$A$2:$B$32,2,FALSE()))</f>
        <v>スタッフ名19</v>
      </c>
      <c r="G88" s="66" t="n">
        <v>6</v>
      </c>
      <c r="H88" s="43" t="str">
        <f aca="false">IF(ISERROR(VLOOKUP(G88,工程マスタ!$A$2:$B$22,2,FALSE())),"",VLOOKUP(G88,工程マスタ!$A$2:$B$22,2,FALSE()))</f>
        <v>作業名　№6</v>
      </c>
      <c r="I88" s="67" t="n">
        <v>0.333333333333333</v>
      </c>
      <c r="J88" s="36" t="n">
        <f aca="false">IF(OR(B88="",C88="",D88=""),DATE(2100,12,31),DATE(B88+2000,C88,D88))</f>
        <v>41083</v>
      </c>
      <c r="K88" s="37"/>
      <c r="L88" s="65"/>
    </row>
    <row r="89" customFormat="false" ht="13.5" hidden="false" customHeight="false" outlineLevel="0" collapsed="false">
      <c r="A89" s="38" t="n">
        <v>87</v>
      </c>
      <c r="B89" s="39" t="n">
        <v>12</v>
      </c>
      <c r="C89" s="40" t="n">
        <v>6</v>
      </c>
      <c r="D89" s="41" t="n">
        <v>25</v>
      </c>
      <c r="E89" s="42" t="n">
        <v>8</v>
      </c>
      <c r="F89" s="43" t="str">
        <f aca="false">IF(ISERROR(VLOOKUP(E89,スタッフマスタ!$A$2:$B$32,2,FALSE())),"",VLOOKUP(E89,スタッフマスタ!$A$2:$B$32,2,FALSE()))</f>
        <v>スタッフ名08</v>
      </c>
      <c r="G89" s="66" t="n">
        <v>15</v>
      </c>
      <c r="H89" s="43" t="str">
        <f aca="false">IF(ISERROR(VLOOKUP(G89,工程マスタ!$A$2:$B$22,2,FALSE())),"",VLOOKUP(G89,工程マスタ!$A$2:$B$22,2,FALSE()))</f>
        <v>作業名　№15</v>
      </c>
      <c r="I89" s="67" t="n">
        <v>0.333333333333333</v>
      </c>
      <c r="J89" s="36" t="n">
        <f aca="false">IF(OR(B89="",C89="",D89=""),DATE(2100,12,31),DATE(B89+2000,C89,D89))</f>
        <v>41085</v>
      </c>
      <c r="K89" s="37"/>
      <c r="L89" s="65"/>
    </row>
    <row r="90" customFormat="false" ht="13.5" hidden="false" customHeight="false" outlineLevel="0" collapsed="false">
      <c r="A90" s="38" t="n">
        <v>88</v>
      </c>
      <c r="B90" s="39" t="n">
        <v>12</v>
      </c>
      <c r="C90" s="40" t="n">
        <v>6</v>
      </c>
      <c r="D90" s="41" t="n">
        <v>27</v>
      </c>
      <c r="E90" s="42" t="n">
        <v>14</v>
      </c>
      <c r="F90" s="43" t="str">
        <f aca="false">IF(ISERROR(VLOOKUP(E90,スタッフマスタ!$A$2:$B$32,2,FALSE())),"",VLOOKUP(E90,スタッフマスタ!$A$2:$B$32,2,FALSE()))</f>
        <v>スタッフ名14</v>
      </c>
      <c r="G90" s="66" t="n">
        <v>11</v>
      </c>
      <c r="H90" s="43" t="str">
        <f aca="false">IF(ISERROR(VLOOKUP(G90,工程マスタ!$A$2:$B$22,2,FALSE())),"",VLOOKUP(G90,工程マスタ!$A$2:$B$22,2,FALSE()))</f>
        <v>作業名　№11</v>
      </c>
      <c r="I90" s="67" t="n">
        <v>0.333333333333333</v>
      </c>
      <c r="J90" s="36" t="n">
        <f aca="false">IF(OR(B90="",C90="",D90=""),DATE(2100,12,31),DATE(B90+2000,C90,D90))</f>
        <v>41087</v>
      </c>
      <c r="K90" s="37"/>
      <c r="L90" s="65"/>
    </row>
    <row r="91" customFormat="false" ht="13.5" hidden="false" customHeight="false" outlineLevel="0" collapsed="false">
      <c r="A91" s="38" t="n">
        <v>89</v>
      </c>
      <c r="B91" s="39" t="n">
        <v>12</v>
      </c>
      <c r="C91" s="40" t="n">
        <v>6</v>
      </c>
      <c r="D91" s="41" t="n">
        <v>30</v>
      </c>
      <c r="E91" s="42" t="n">
        <v>28</v>
      </c>
      <c r="F91" s="43" t="str">
        <f aca="false">IF(ISERROR(VLOOKUP(E91,スタッフマスタ!$A$2:$B$32,2,FALSE())),"",VLOOKUP(E91,スタッフマスタ!$A$2:$B$32,2,FALSE()))</f>
        <v>スタッフ名28</v>
      </c>
      <c r="G91" s="66" t="n">
        <v>15</v>
      </c>
      <c r="H91" s="43" t="str">
        <f aca="false">IF(ISERROR(VLOOKUP(G91,工程マスタ!$A$2:$B$22,2,FALSE())),"",VLOOKUP(G91,工程マスタ!$A$2:$B$22,2,FALSE()))</f>
        <v>作業名　№15</v>
      </c>
      <c r="I91" s="67" t="n">
        <v>0.25</v>
      </c>
      <c r="J91" s="36" t="n">
        <f aca="false">IF(OR(B91="",C91="",D91=""),DATE(2100,12,31),DATE(B91+2000,C91,D91))</f>
        <v>41090</v>
      </c>
      <c r="K91" s="37"/>
      <c r="L91" s="65"/>
    </row>
    <row r="92" customFormat="false" ht="13.5" hidden="false" customHeight="false" outlineLevel="0" collapsed="false">
      <c r="A92" s="38" t="n">
        <v>90</v>
      </c>
      <c r="B92" s="39" t="n">
        <v>12</v>
      </c>
      <c r="C92" s="40" t="n">
        <v>7</v>
      </c>
      <c r="D92" s="41" t="n">
        <v>1</v>
      </c>
      <c r="E92" s="42" t="n">
        <v>18</v>
      </c>
      <c r="F92" s="43" t="str">
        <f aca="false">IF(ISERROR(VLOOKUP(E92,スタッフマスタ!$A$2:$B$32,2,FALSE())),"",VLOOKUP(E92,スタッフマスタ!$A$2:$B$32,2,FALSE()))</f>
        <v>スタッフ名18</v>
      </c>
      <c r="G92" s="66" t="n">
        <v>15</v>
      </c>
      <c r="H92" s="43" t="str">
        <f aca="false">IF(ISERROR(VLOOKUP(G92,工程マスタ!$A$2:$B$22,2,FALSE())),"",VLOOKUP(G92,工程マスタ!$A$2:$B$22,2,FALSE()))</f>
        <v>作業名　№15</v>
      </c>
      <c r="I92" s="67" t="n">
        <v>0.333333333333333</v>
      </c>
      <c r="J92" s="36" t="n">
        <f aca="false">IF(OR(B92="",C92="",D92=""),DATE(2100,12,31),DATE(B92+2000,C92,D92))</f>
        <v>41091</v>
      </c>
      <c r="K92" s="37"/>
      <c r="L92" s="65"/>
    </row>
    <row r="93" customFormat="false" ht="13.5" hidden="false" customHeight="false" outlineLevel="0" collapsed="false">
      <c r="A93" s="38" t="n">
        <v>91</v>
      </c>
      <c r="B93" s="39" t="n">
        <v>12</v>
      </c>
      <c r="C93" s="40" t="n">
        <v>7</v>
      </c>
      <c r="D93" s="41" t="n">
        <v>3</v>
      </c>
      <c r="E93" s="42" t="n">
        <v>3</v>
      </c>
      <c r="F93" s="43" t="str">
        <f aca="false">IF(ISERROR(VLOOKUP(E93,スタッフマスタ!$A$2:$B$32,2,FALSE())),"",VLOOKUP(E93,スタッフマスタ!$A$2:$B$32,2,FALSE()))</f>
        <v>スタッフ名03</v>
      </c>
      <c r="G93" s="66" t="n">
        <v>20</v>
      </c>
      <c r="H93" s="43" t="str">
        <f aca="false">IF(ISERROR(VLOOKUP(G93,工程マスタ!$A$2:$B$22,2,FALSE())),"",VLOOKUP(G93,工程マスタ!$A$2:$B$22,2,FALSE()))</f>
        <v>作業名　№20</v>
      </c>
      <c r="I93" s="67" t="n">
        <v>0.333333333333333</v>
      </c>
      <c r="J93" s="36" t="n">
        <f aca="false">IF(OR(B93="",C93="",D93=""),DATE(2100,12,31),DATE(B93+2000,C93,D93))</f>
        <v>41093</v>
      </c>
      <c r="K93" s="37"/>
      <c r="L93" s="65"/>
    </row>
    <row r="94" customFormat="false" ht="13.5" hidden="false" customHeight="false" outlineLevel="0" collapsed="false">
      <c r="A94" s="38" t="n">
        <v>92</v>
      </c>
      <c r="B94" s="39" t="n">
        <v>12</v>
      </c>
      <c r="C94" s="40" t="n">
        <v>7</v>
      </c>
      <c r="D94" s="41" t="n">
        <v>11</v>
      </c>
      <c r="E94" s="42" t="n">
        <v>3</v>
      </c>
      <c r="F94" s="43" t="str">
        <f aca="false">IF(ISERROR(VLOOKUP(E94,スタッフマスタ!$A$2:$B$32,2,FALSE())),"",VLOOKUP(E94,スタッフマスタ!$A$2:$B$32,2,FALSE()))</f>
        <v>スタッフ名03</v>
      </c>
      <c r="G94" s="66" t="n">
        <v>20</v>
      </c>
      <c r="H94" s="43" t="str">
        <f aca="false">IF(ISERROR(VLOOKUP(G94,工程マスタ!$A$2:$B$22,2,FALSE())),"",VLOOKUP(G94,工程マスタ!$A$2:$B$22,2,FALSE()))</f>
        <v>作業名　№20</v>
      </c>
      <c r="I94" s="67" t="n">
        <v>0.291666666666667</v>
      </c>
      <c r="J94" s="36" t="n">
        <f aca="false">IF(OR(B94="",C94="",D94=""),DATE(2100,12,31),DATE(B94+2000,C94,D94))</f>
        <v>41101</v>
      </c>
      <c r="K94" s="37"/>
      <c r="L94" s="65"/>
    </row>
    <row r="95" customFormat="false" ht="13.5" hidden="false" customHeight="false" outlineLevel="0" collapsed="false">
      <c r="A95" s="38" t="n">
        <v>93</v>
      </c>
      <c r="B95" s="39" t="n">
        <v>12</v>
      </c>
      <c r="C95" s="40" t="n">
        <v>7</v>
      </c>
      <c r="D95" s="41" t="n">
        <v>13</v>
      </c>
      <c r="E95" s="42" t="n">
        <v>22</v>
      </c>
      <c r="F95" s="43" t="str">
        <f aca="false">IF(ISERROR(VLOOKUP(E95,スタッフマスタ!$A$2:$B$32,2,FALSE())),"",VLOOKUP(E95,スタッフマスタ!$A$2:$B$32,2,FALSE()))</f>
        <v>スタッフ名22</v>
      </c>
      <c r="G95" s="66" t="n">
        <v>9</v>
      </c>
      <c r="H95" s="43" t="str">
        <f aca="false">IF(ISERROR(VLOOKUP(G95,工程マスタ!$A$2:$B$22,2,FALSE())),"",VLOOKUP(G95,工程マスタ!$A$2:$B$22,2,FALSE()))</f>
        <v>作業名　№9</v>
      </c>
      <c r="I95" s="67" t="n">
        <v>0.333333333333333</v>
      </c>
      <c r="J95" s="36" t="n">
        <f aca="false">IF(OR(B95="",C95="",D95=""),DATE(2100,12,31),DATE(B95+2000,C95,D95))</f>
        <v>41103</v>
      </c>
      <c r="K95" s="37"/>
      <c r="L95" s="65"/>
    </row>
    <row r="96" customFormat="false" ht="13.5" hidden="false" customHeight="false" outlineLevel="0" collapsed="false">
      <c r="A96" s="38" t="n">
        <v>94</v>
      </c>
      <c r="B96" s="39" t="n">
        <v>12</v>
      </c>
      <c r="C96" s="40" t="n">
        <v>7</v>
      </c>
      <c r="D96" s="41" t="n">
        <v>17</v>
      </c>
      <c r="E96" s="42" t="n">
        <v>4</v>
      </c>
      <c r="F96" s="43" t="str">
        <f aca="false">IF(ISERROR(VLOOKUP(E96,スタッフマスタ!$A$2:$B$32,2,FALSE())),"",VLOOKUP(E96,スタッフマスタ!$A$2:$B$32,2,FALSE()))</f>
        <v>スタッフ名04</v>
      </c>
      <c r="G96" s="66" t="n">
        <v>19</v>
      </c>
      <c r="H96" s="43" t="str">
        <f aca="false">IF(ISERROR(VLOOKUP(G96,工程マスタ!$A$2:$B$22,2,FALSE())),"",VLOOKUP(G96,工程マスタ!$A$2:$B$22,2,FALSE()))</f>
        <v>作業名　№19</v>
      </c>
      <c r="I96" s="67" t="n">
        <v>0.333333333333333</v>
      </c>
      <c r="J96" s="36" t="n">
        <f aca="false">IF(OR(B96="",C96="",D96=""),DATE(2100,12,31),DATE(B96+2000,C96,D96))</f>
        <v>41107</v>
      </c>
      <c r="K96" s="37"/>
      <c r="L96" s="65"/>
    </row>
    <row r="97" customFormat="false" ht="13.5" hidden="false" customHeight="false" outlineLevel="0" collapsed="false">
      <c r="A97" s="38" t="n">
        <v>95</v>
      </c>
      <c r="B97" s="39" t="n">
        <v>12</v>
      </c>
      <c r="C97" s="40" t="n">
        <v>7</v>
      </c>
      <c r="D97" s="41" t="n">
        <v>19</v>
      </c>
      <c r="E97" s="42" t="n">
        <v>10</v>
      </c>
      <c r="F97" s="43" t="str">
        <f aca="false">IF(ISERROR(VLOOKUP(E97,スタッフマスタ!$A$2:$B$32,2,FALSE())),"",VLOOKUP(E97,スタッフマスタ!$A$2:$B$32,2,FALSE()))</f>
        <v>スタッフ名10</v>
      </c>
      <c r="G97" s="66" t="n">
        <v>17</v>
      </c>
      <c r="H97" s="43" t="str">
        <f aca="false">IF(ISERROR(VLOOKUP(G97,工程マスタ!$A$2:$B$22,2,FALSE())),"",VLOOKUP(G97,工程マスタ!$A$2:$B$22,2,FALSE()))</f>
        <v>作業名　№17</v>
      </c>
      <c r="I97" s="67" t="n">
        <v>0.291666666666667</v>
      </c>
      <c r="J97" s="36" t="n">
        <f aca="false">IF(OR(B97="",C97="",D97=""),DATE(2100,12,31),DATE(B97+2000,C97,D97))</f>
        <v>41109</v>
      </c>
      <c r="K97" s="37"/>
      <c r="L97" s="65"/>
    </row>
    <row r="98" customFormat="false" ht="13.5" hidden="false" customHeight="false" outlineLevel="0" collapsed="false">
      <c r="A98" s="38" t="n">
        <v>96</v>
      </c>
      <c r="B98" s="39" t="n">
        <v>12</v>
      </c>
      <c r="C98" s="40" t="n">
        <v>7</v>
      </c>
      <c r="D98" s="41" t="n">
        <v>22</v>
      </c>
      <c r="E98" s="42" t="n">
        <v>11</v>
      </c>
      <c r="F98" s="43" t="str">
        <f aca="false">IF(ISERROR(VLOOKUP(E98,スタッフマスタ!$A$2:$B$32,2,FALSE())),"",VLOOKUP(E98,スタッフマスタ!$A$2:$B$32,2,FALSE()))</f>
        <v>スタッフ名11</v>
      </c>
      <c r="G98" s="66" t="n">
        <v>16</v>
      </c>
      <c r="H98" s="43" t="str">
        <f aca="false">IF(ISERROR(VLOOKUP(G98,工程マスタ!$A$2:$B$22,2,FALSE())),"",VLOOKUP(G98,工程マスタ!$A$2:$B$22,2,FALSE()))</f>
        <v>作業名　№16</v>
      </c>
      <c r="I98" s="67" t="n">
        <v>0.291666666666667</v>
      </c>
      <c r="J98" s="36" t="n">
        <f aca="false">IF(OR(B98="",C98="",D98=""),DATE(2100,12,31),DATE(B98+2000,C98,D98))</f>
        <v>41112</v>
      </c>
      <c r="K98" s="37"/>
      <c r="L98" s="65"/>
    </row>
    <row r="99" customFormat="false" ht="13.5" hidden="false" customHeight="false" outlineLevel="0" collapsed="false">
      <c r="A99" s="38" t="n">
        <v>97</v>
      </c>
      <c r="B99" s="39" t="n">
        <v>12</v>
      </c>
      <c r="C99" s="40" t="n">
        <v>7</v>
      </c>
      <c r="D99" s="41" t="n">
        <v>23</v>
      </c>
      <c r="E99" s="42" t="n">
        <v>17</v>
      </c>
      <c r="F99" s="43" t="str">
        <f aca="false">IF(ISERROR(VLOOKUP(E99,スタッフマスタ!$A$2:$B$32,2,FALSE())),"",VLOOKUP(E99,スタッフマスタ!$A$2:$B$32,2,FALSE()))</f>
        <v>スタッフ名17</v>
      </c>
      <c r="G99" s="66" t="n">
        <v>14</v>
      </c>
      <c r="H99" s="43" t="str">
        <f aca="false">IF(ISERROR(VLOOKUP(G99,工程マスタ!$A$2:$B$22,2,FALSE())),"",VLOOKUP(G99,工程マスタ!$A$2:$B$22,2,FALSE()))</f>
        <v>作業名　№14</v>
      </c>
      <c r="I99" s="67" t="n">
        <v>0.291666666666667</v>
      </c>
      <c r="J99" s="36" t="n">
        <f aca="false">IF(OR(B99="",C99="",D99=""),DATE(2100,12,31),DATE(B99+2000,C99,D99))</f>
        <v>41113</v>
      </c>
      <c r="K99" s="37"/>
      <c r="L99" s="65"/>
    </row>
    <row r="100" customFormat="false" ht="13.5" hidden="false" customHeight="false" outlineLevel="0" collapsed="false">
      <c r="A100" s="38" t="n">
        <v>98</v>
      </c>
      <c r="B100" s="39" t="n">
        <v>12</v>
      </c>
      <c r="C100" s="40" t="n">
        <v>7</v>
      </c>
      <c r="D100" s="41" t="n">
        <v>25</v>
      </c>
      <c r="E100" s="42" t="n">
        <v>26</v>
      </c>
      <c r="F100" s="43" t="str">
        <f aca="false">IF(ISERROR(VLOOKUP(E100,スタッフマスタ!$A$2:$B$32,2,FALSE())),"",VLOOKUP(E100,スタッフマスタ!$A$2:$B$32,2,FALSE()))</f>
        <v>スタッフ名26</v>
      </c>
      <c r="G100" s="66" t="n">
        <v>13</v>
      </c>
      <c r="H100" s="43" t="str">
        <f aca="false">IF(ISERROR(VLOOKUP(G100,工程マスタ!$A$2:$B$22,2,FALSE())),"",VLOOKUP(G100,工程マスタ!$A$2:$B$22,2,FALSE()))</f>
        <v>作業名　№13</v>
      </c>
      <c r="I100" s="67" t="n">
        <v>0.333333333333333</v>
      </c>
      <c r="J100" s="36" t="n">
        <f aca="false">IF(OR(B100="",C100="",D100=""),DATE(2100,12,31),DATE(B100+2000,C100,D100))</f>
        <v>41115</v>
      </c>
      <c r="K100" s="37"/>
      <c r="L100" s="65"/>
    </row>
    <row r="101" customFormat="false" ht="13.5" hidden="false" customHeight="false" outlineLevel="0" collapsed="false">
      <c r="A101" s="38" t="n">
        <v>99</v>
      </c>
      <c r="B101" s="39" t="n">
        <v>12</v>
      </c>
      <c r="C101" s="40" t="n">
        <v>7</v>
      </c>
      <c r="D101" s="41" t="n">
        <v>28</v>
      </c>
      <c r="E101" s="42" t="n">
        <v>10</v>
      </c>
      <c r="F101" s="43" t="str">
        <f aca="false">IF(ISERROR(VLOOKUP(E101,スタッフマスタ!$A$2:$B$32,2,FALSE())),"",VLOOKUP(E101,スタッフマスタ!$A$2:$B$32,2,FALSE()))</f>
        <v>スタッフ名10</v>
      </c>
      <c r="G101" s="66" t="n">
        <v>17</v>
      </c>
      <c r="H101" s="43" t="str">
        <f aca="false">IF(ISERROR(VLOOKUP(G101,工程マスタ!$A$2:$B$22,2,FALSE())),"",VLOOKUP(G101,工程マスタ!$A$2:$B$22,2,FALSE()))</f>
        <v>作業名　№17</v>
      </c>
      <c r="I101" s="67" t="n">
        <v>0.333333333333333</v>
      </c>
      <c r="J101" s="36" t="n">
        <f aca="false">IF(OR(B101="",C101="",D101=""),DATE(2100,12,31),DATE(B101+2000,C101,D101))</f>
        <v>41118</v>
      </c>
      <c r="K101" s="37"/>
      <c r="L101" s="65"/>
    </row>
    <row r="102" customFormat="false" ht="13.5" hidden="false" customHeight="false" outlineLevel="0" collapsed="false">
      <c r="A102" s="38" t="n">
        <v>100</v>
      </c>
      <c r="B102" s="39" t="n">
        <v>12</v>
      </c>
      <c r="C102" s="40" t="n">
        <v>7</v>
      </c>
      <c r="D102" s="41" t="n">
        <v>29</v>
      </c>
      <c r="E102" s="42" t="n">
        <v>25</v>
      </c>
      <c r="F102" s="43" t="str">
        <f aca="false">IF(ISERROR(VLOOKUP(E102,スタッフマスタ!$A$2:$B$32,2,FALSE())),"",VLOOKUP(E102,スタッフマスタ!$A$2:$B$32,2,FALSE()))</f>
        <v>スタッフ名25</v>
      </c>
      <c r="G102" s="66" t="n">
        <v>2</v>
      </c>
      <c r="H102" s="43" t="str">
        <f aca="false">IF(ISERROR(VLOOKUP(G102,工程マスタ!$A$2:$B$22,2,FALSE())),"",VLOOKUP(G102,工程マスタ!$A$2:$B$22,2,FALSE()))</f>
        <v>作業名　№2</v>
      </c>
      <c r="I102" s="67" t="n">
        <v>0.333333333333333</v>
      </c>
      <c r="J102" s="36" t="n">
        <f aca="false">IF(OR(B102="",C102="",D102=""),DATE(2100,12,31),DATE(B102+2000,C102,D102))</f>
        <v>41119</v>
      </c>
      <c r="K102" s="37"/>
      <c r="L102" s="65"/>
    </row>
    <row r="103" customFormat="false" ht="13.5" hidden="false" customHeight="false" outlineLevel="0" collapsed="false">
      <c r="A103" s="38" t="n">
        <v>101</v>
      </c>
      <c r="B103" s="39" t="n">
        <v>12</v>
      </c>
      <c r="C103" s="40" t="n">
        <v>8</v>
      </c>
      <c r="D103" s="41" t="n">
        <v>1</v>
      </c>
      <c r="E103" s="42" t="n">
        <v>6</v>
      </c>
      <c r="F103" s="43" t="str">
        <f aca="false">IF(ISERROR(VLOOKUP(E103,スタッフマスタ!$A$2:$B$32,2,FALSE())),"",VLOOKUP(E103,スタッフマスタ!$A$2:$B$32,2,FALSE()))</f>
        <v>スタッフ名06</v>
      </c>
      <c r="G103" s="66" t="n">
        <v>1</v>
      </c>
      <c r="H103" s="43" t="str">
        <f aca="false">IF(ISERROR(VLOOKUP(G103,工程マスタ!$A$2:$B$22,2,FALSE())),"",VLOOKUP(G103,工程マスタ!$A$2:$B$22,2,FALSE()))</f>
        <v>作業名　№1</v>
      </c>
      <c r="I103" s="67" t="n">
        <v>0.291666666666667</v>
      </c>
      <c r="J103" s="36" t="n">
        <f aca="false">IF(OR(B103="",C103="",D103=""),DATE(2100,12,31),DATE(B103+2000,C103,D103))</f>
        <v>41122</v>
      </c>
      <c r="K103" s="37"/>
      <c r="L103" s="65"/>
    </row>
    <row r="104" customFormat="false" ht="13.5" hidden="false" customHeight="false" outlineLevel="0" collapsed="false">
      <c r="A104" s="38" t="n">
        <v>102</v>
      </c>
      <c r="B104" s="39" t="n">
        <v>12</v>
      </c>
      <c r="C104" s="40" t="n">
        <v>8</v>
      </c>
      <c r="D104" s="41" t="n">
        <v>2</v>
      </c>
      <c r="E104" s="42" t="n">
        <v>14</v>
      </c>
      <c r="F104" s="43" t="str">
        <f aca="false">IF(ISERROR(VLOOKUP(E104,スタッフマスタ!$A$2:$B$32,2,FALSE())),"",VLOOKUP(E104,スタッフマスタ!$A$2:$B$32,2,FALSE()))</f>
        <v>スタッフ名14</v>
      </c>
      <c r="G104" s="66" t="n">
        <v>11</v>
      </c>
      <c r="H104" s="43" t="str">
        <f aca="false">IF(ISERROR(VLOOKUP(G104,工程マスタ!$A$2:$B$22,2,FALSE())),"",VLOOKUP(G104,工程マスタ!$A$2:$B$22,2,FALSE()))</f>
        <v>作業名　№11</v>
      </c>
      <c r="I104" s="67" t="n">
        <v>0.333333333333333</v>
      </c>
      <c r="J104" s="36" t="n">
        <f aca="false">IF(OR(B104="",C104="",D104=""),DATE(2100,12,31),DATE(B104+2000,C104,D104))</f>
        <v>41123</v>
      </c>
      <c r="K104" s="37"/>
      <c r="L104" s="65"/>
    </row>
    <row r="105" customFormat="false" ht="13.5" hidden="false" customHeight="false" outlineLevel="0" collapsed="false">
      <c r="A105" s="38" t="n">
        <v>103</v>
      </c>
      <c r="B105" s="39" t="n">
        <v>12</v>
      </c>
      <c r="C105" s="40" t="n">
        <v>8</v>
      </c>
      <c r="D105" s="41" t="n">
        <v>2</v>
      </c>
      <c r="E105" s="42" t="n">
        <v>21</v>
      </c>
      <c r="F105" s="43" t="str">
        <f aca="false">IF(ISERROR(VLOOKUP(E105,スタッフマスタ!$A$2:$B$32,2,FALSE())),"",VLOOKUP(E105,スタッフマスタ!$A$2:$B$32,2,FALSE()))</f>
        <v>スタッフ名21</v>
      </c>
      <c r="G105" s="66" t="n">
        <v>8</v>
      </c>
      <c r="H105" s="43" t="str">
        <f aca="false">IF(ISERROR(VLOOKUP(G105,工程マスタ!$A$2:$B$22,2,FALSE())),"",VLOOKUP(G105,工程マスタ!$A$2:$B$22,2,FALSE()))</f>
        <v>作業名　№8</v>
      </c>
      <c r="I105" s="67" t="n">
        <v>0.25</v>
      </c>
      <c r="J105" s="36" t="n">
        <f aca="false">IF(OR(B105="",C105="",D105=""),DATE(2100,12,31),DATE(B105+2000,C105,D105))</f>
        <v>41123</v>
      </c>
      <c r="K105" s="37"/>
      <c r="L105" s="65"/>
    </row>
    <row r="106" customFormat="false" ht="13.5" hidden="false" customHeight="false" outlineLevel="0" collapsed="false">
      <c r="A106" s="38" t="n">
        <v>104</v>
      </c>
      <c r="B106" s="39" t="n">
        <v>12</v>
      </c>
      <c r="C106" s="40" t="n">
        <v>8</v>
      </c>
      <c r="D106" s="41" t="n">
        <v>4</v>
      </c>
      <c r="E106" s="42" t="n">
        <v>17</v>
      </c>
      <c r="F106" s="43" t="str">
        <f aca="false">IF(ISERROR(VLOOKUP(E106,スタッフマスタ!$A$2:$B$32,2,FALSE())),"",VLOOKUP(E106,スタッフマスタ!$A$2:$B$32,2,FALSE()))</f>
        <v>スタッフ名17</v>
      </c>
      <c r="G106" s="66" t="n">
        <v>14</v>
      </c>
      <c r="H106" s="43" t="str">
        <f aca="false">IF(ISERROR(VLOOKUP(G106,工程マスタ!$A$2:$B$22,2,FALSE())),"",VLOOKUP(G106,工程マスタ!$A$2:$B$22,2,FALSE()))</f>
        <v>作業名　№14</v>
      </c>
      <c r="I106" s="67" t="n">
        <v>0.291666666666667</v>
      </c>
      <c r="J106" s="36" t="n">
        <f aca="false">IF(OR(B106="",C106="",D106=""),DATE(2100,12,31),DATE(B106+2000,C106,D106))</f>
        <v>41125</v>
      </c>
      <c r="K106" s="37"/>
      <c r="L106" s="65"/>
    </row>
    <row r="107" customFormat="false" ht="13.5" hidden="false" customHeight="false" outlineLevel="0" collapsed="false">
      <c r="A107" s="38" t="n">
        <v>105</v>
      </c>
      <c r="B107" s="39" t="n">
        <v>12</v>
      </c>
      <c r="C107" s="40" t="n">
        <v>8</v>
      </c>
      <c r="D107" s="41" t="n">
        <v>9</v>
      </c>
      <c r="E107" s="42" t="n">
        <v>29</v>
      </c>
      <c r="F107" s="43" t="str">
        <f aca="false">IF(ISERROR(VLOOKUP(E107,スタッフマスタ!$A$2:$B$32,2,FALSE())),"",VLOOKUP(E107,スタッフマスタ!$A$2:$B$32,2,FALSE()))</f>
        <v>スタッフ名29</v>
      </c>
      <c r="G107" s="66" t="n">
        <v>4</v>
      </c>
      <c r="H107" s="43" t="str">
        <f aca="false">IF(ISERROR(VLOOKUP(G107,工程マスタ!$A$2:$B$22,2,FALSE())),"",VLOOKUP(G107,工程マスタ!$A$2:$B$22,2,FALSE()))</f>
        <v>作業名　№4</v>
      </c>
      <c r="I107" s="67" t="n">
        <v>0.333333333333333</v>
      </c>
      <c r="J107" s="36" t="n">
        <f aca="false">IF(OR(B107="",C107="",D107=""),DATE(2100,12,31),DATE(B107+2000,C107,D107))</f>
        <v>41130</v>
      </c>
      <c r="K107" s="37"/>
      <c r="L107" s="65"/>
    </row>
    <row r="108" customFormat="false" ht="13.5" hidden="false" customHeight="false" outlineLevel="0" collapsed="false">
      <c r="A108" s="38" t="n">
        <v>106</v>
      </c>
      <c r="B108" s="39" t="n">
        <v>12</v>
      </c>
      <c r="C108" s="40" t="n">
        <v>8</v>
      </c>
      <c r="D108" s="41" t="n">
        <v>11</v>
      </c>
      <c r="E108" s="42" t="n">
        <v>2</v>
      </c>
      <c r="F108" s="43" t="str">
        <f aca="false">IF(ISERROR(VLOOKUP(E108,スタッフマスタ!$A$2:$B$32,2,FALSE())),"",VLOOKUP(E108,スタッフマスタ!$A$2:$B$32,2,FALSE()))</f>
        <v>スタッフ名02</v>
      </c>
      <c r="G108" s="66" t="n">
        <v>9</v>
      </c>
      <c r="H108" s="43" t="str">
        <f aca="false">IF(ISERROR(VLOOKUP(G108,工程マスタ!$A$2:$B$22,2,FALSE())),"",VLOOKUP(G108,工程マスタ!$A$2:$B$22,2,FALSE()))</f>
        <v>作業名　№9</v>
      </c>
      <c r="I108" s="67" t="n">
        <v>0.333333333333333</v>
      </c>
      <c r="J108" s="36" t="n">
        <f aca="false">IF(OR(B108="",C108="",D108=""),DATE(2100,12,31),DATE(B108+2000,C108,D108))</f>
        <v>41132</v>
      </c>
      <c r="K108" s="37"/>
      <c r="L108" s="65"/>
    </row>
    <row r="109" customFormat="false" ht="13.5" hidden="false" customHeight="false" outlineLevel="0" collapsed="false">
      <c r="A109" s="38" t="n">
        <v>107</v>
      </c>
      <c r="B109" s="39" t="n">
        <v>12</v>
      </c>
      <c r="C109" s="40" t="n">
        <v>8</v>
      </c>
      <c r="D109" s="41" t="n">
        <v>13</v>
      </c>
      <c r="E109" s="42" t="n">
        <v>5</v>
      </c>
      <c r="F109" s="43" t="str">
        <f aca="false">IF(ISERROR(VLOOKUP(E109,スタッフマスタ!$A$2:$B$32,2,FALSE())),"",VLOOKUP(E109,スタッフマスタ!$A$2:$B$32,2,FALSE()))</f>
        <v>スタッフ名05</v>
      </c>
      <c r="G109" s="66" t="n">
        <v>8</v>
      </c>
      <c r="H109" s="43" t="str">
        <f aca="false">IF(ISERROR(VLOOKUP(G109,工程マスタ!$A$2:$B$22,2,FALSE())),"",VLOOKUP(G109,工程マスタ!$A$2:$B$22,2,FALSE()))</f>
        <v>作業名　№8</v>
      </c>
      <c r="I109" s="67" t="n">
        <v>0.333333333333333</v>
      </c>
      <c r="J109" s="36" t="n">
        <f aca="false">IF(OR(B109="",C109="",D109=""),DATE(2100,12,31),DATE(B109+2000,C109,D109))</f>
        <v>41134</v>
      </c>
      <c r="K109" s="37"/>
      <c r="L109" s="65"/>
    </row>
    <row r="110" customFormat="false" ht="13.5" hidden="false" customHeight="false" outlineLevel="0" collapsed="false">
      <c r="A110" s="38" t="n">
        <v>108</v>
      </c>
      <c r="B110" s="39" t="n">
        <v>12</v>
      </c>
      <c r="C110" s="40" t="n">
        <v>8</v>
      </c>
      <c r="D110" s="41" t="n">
        <v>15</v>
      </c>
      <c r="E110" s="42" t="n">
        <v>19</v>
      </c>
      <c r="F110" s="43" t="str">
        <f aca="false">IF(ISERROR(VLOOKUP(E110,スタッフマスタ!$A$2:$B$32,2,FALSE())),"",VLOOKUP(E110,スタッフマスタ!$A$2:$B$32,2,FALSE()))</f>
        <v>スタッフ名19</v>
      </c>
      <c r="G110" s="66" t="n">
        <v>6</v>
      </c>
      <c r="H110" s="43" t="str">
        <f aca="false">IF(ISERROR(VLOOKUP(G110,工程マスタ!$A$2:$B$22,2,FALSE())),"",VLOOKUP(G110,工程マスタ!$A$2:$B$22,2,FALSE()))</f>
        <v>作業名　№6</v>
      </c>
      <c r="I110" s="67" t="n">
        <v>0.333333333333333</v>
      </c>
      <c r="J110" s="36" t="n">
        <f aca="false">IF(OR(B110="",C110="",D110=""),DATE(2100,12,31),DATE(B110+2000,C110,D110))</f>
        <v>41136</v>
      </c>
      <c r="K110" s="37"/>
      <c r="L110" s="65"/>
    </row>
    <row r="111" customFormat="false" ht="13.5" hidden="false" customHeight="false" outlineLevel="0" collapsed="false">
      <c r="A111" s="38" t="n">
        <v>109</v>
      </c>
      <c r="B111" s="39" t="n">
        <v>12</v>
      </c>
      <c r="C111" s="40" t="n">
        <v>8</v>
      </c>
      <c r="D111" s="41" t="n">
        <v>19</v>
      </c>
      <c r="E111" s="42" t="n">
        <v>19</v>
      </c>
      <c r="F111" s="43" t="str">
        <f aca="false">IF(ISERROR(VLOOKUP(E111,スタッフマスタ!$A$2:$B$32,2,FALSE())),"",VLOOKUP(E111,スタッフマスタ!$A$2:$B$32,2,FALSE()))</f>
        <v>スタッフ名19</v>
      </c>
      <c r="G111" s="66" t="n">
        <v>4</v>
      </c>
      <c r="H111" s="43" t="str">
        <f aca="false">IF(ISERROR(VLOOKUP(G111,工程マスタ!$A$2:$B$22,2,FALSE())),"",VLOOKUP(G111,工程マスタ!$A$2:$B$22,2,FALSE()))</f>
        <v>作業名　№4</v>
      </c>
      <c r="I111" s="67" t="n">
        <v>0.333333333333333</v>
      </c>
      <c r="J111" s="36" t="n">
        <f aca="false">IF(OR(B111="",C111="",D111=""),DATE(2100,12,31),DATE(B111+2000,C111,D111))</f>
        <v>41140</v>
      </c>
      <c r="K111" s="37"/>
      <c r="L111" s="65"/>
    </row>
    <row r="112" customFormat="false" ht="13.5" hidden="false" customHeight="false" outlineLevel="0" collapsed="false">
      <c r="A112" s="38" t="n">
        <v>110</v>
      </c>
      <c r="B112" s="39" t="n">
        <v>12</v>
      </c>
      <c r="C112" s="40" t="n">
        <v>8</v>
      </c>
      <c r="D112" s="41" t="n">
        <v>21</v>
      </c>
      <c r="E112" s="42" t="n">
        <v>25</v>
      </c>
      <c r="F112" s="43" t="str">
        <f aca="false">IF(ISERROR(VLOOKUP(E112,スタッフマスタ!$A$2:$B$32,2,FALSE())),"",VLOOKUP(E112,スタッフマスタ!$A$2:$B$32,2,FALSE()))</f>
        <v>スタッフ名25</v>
      </c>
      <c r="G112" s="66" t="n">
        <v>8</v>
      </c>
      <c r="H112" s="43" t="str">
        <f aca="false">IF(ISERROR(VLOOKUP(G112,工程マスタ!$A$2:$B$22,2,FALSE())),"",VLOOKUP(G112,工程マスタ!$A$2:$B$22,2,FALSE()))</f>
        <v>作業名　№8</v>
      </c>
      <c r="I112" s="67" t="n">
        <v>0.333333333333333</v>
      </c>
      <c r="J112" s="36" t="n">
        <f aca="false">IF(OR(B112="",C112="",D112=""),DATE(2100,12,31),DATE(B112+2000,C112,D112))</f>
        <v>41142</v>
      </c>
      <c r="K112" s="37"/>
      <c r="L112" s="65"/>
    </row>
    <row r="113" customFormat="false" ht="13.5" hidden="false" customHeight="false" outlineLevel="0" collapsed="false">
      <c r="A113" s="38" t="n">
        <v>111</v>
      </c>
      <c r="B113" s="39" t="n">
        <v>12</v>
      </c>
      <c r="C113" s="40" t="n">
        <v>8</v>
      </c>
      <c r="D113" s="41" t="n">
        <v>23</v>
      </c>
      <c r="E113" s="42" t="n">
        <v>1</v>
      </c>
      <c r="F113" s="43" t="str">
        <f aca="false">IF(ISERROR(VLOOKUP(E113,スタッフマスタ!$A$2:$B$32,2,FALSE())),"",VLOOKUP(E113,スタッフマスタ!$A$2:$B$32,2,FALSE()))</f>
        <v>スタッフ名01</v>
      </c>
      <c r="G113" s="66" t="n">
        <v>4</v>
      </c>
      <c r="H113" s="43" t="str">
        <f aca="false">IF(ISERROR(VLOOKUP(G113,工程マスタ!$A$2:$B$22,2,FALSE())),"",VLOOKUP(G113,工程マスタ!$A$2:$B$22,2,FALSE()))</f>
        <v>作業名　№4</v>
      </c>
      <c r="I113" s="67" t="n">
        <v>0.333333333333333</v>
      </c>
      <c r="J113" s="36" t="n">
        <f aca="false">IF(OR(B113="",C113="",D113=""),DATE(2100,12,31),DATE(B113+2000,C113,D113))</f>
        <v>41144</v>
      </c>
      <c r="K113" s="37"/>
      <c r="L113" s="65"/>
    </row>
    <row r="114" customFormat="false" ht="13.5" hidden="false" customHeight="false" outlineLevel="0" collapsed="false">
      <c r="A114" s="38" t="n">
        <v>112</v>
      </c>
      <c r="B114" s="39" t="n">
        <v>12</v>
      </c>
      <c r="C114" s="40" t="n">
        <v>8</v>
      </c>
      <c r="D114" s="41" t="n">
        <v>26</v>
      </c>
      <c r="E114" s="42" t="n">
        <v>15</v>
      </c>
      <c r="F114" s="43" t="str">
        <f aca="false">IF(ISERROR(VLOOKUP(E114,スタッフマスタ!$A$2:$B$32,2,FALSE())),"",VLOOKUP(E114,スタッフマスタ!$A$2:$B$32,2,FALSE()))</f>
        <v>スタッフ名15</v>
      </c>
      <c r="G114" s="66" t="n">
        <v>12</v>
      </c>
      <c r="H114" s="43" t="str">
        <f aca="false">IF(ISERROR(VLOOKUP(G114,工程マスタ!$A$2:$B$22,2,FALSE())),"",VLOOKUP(G114,工程マスタ!$A$2:$B$22,2,FALSE()))</f>
        <v>作業名　№12</v>
      </c>
      <c r="I114" s="67" t="n">
        <v>0.333333333333333</v>
      </c>
      <c r="J114" s="36" t="n">
        <f aca="false">IF(OR(B114="",C114="",D114=""),DATE(2100,12,31),DATE(B114+2000,C114,D114))</f>
        <v>41147</v>
      </c>
      <c r="K114" s="37"/>
      <c r="L114" s="65"/>
    </row>
    <row r="115" customFormat="false" ht="13.5" hidden="false" customHeight="false" outlineLevel="0" collapsed="false">
      <c r="A115" s="38" t="n">
        <v>113</v>
      </c>
      <c r="B115" s="39" t="n">
        <v>12</v>
      </c>
      <c r="C115" s="40" t="n">
        <v>8</v>
      </c>
      <c r="D115" s="41" t="n">
        <v>26</v>
      </c>
      <c r="E115" s="42" t="n">
        <v>20</v>
      </c>
      <c r="F115" s="43" t="str">
        <f aca="false">IF(ISERROR(VLOOKUP(E115,スタッフマスタ!$A$2:$B$32,2,FALSE())),"",VLOOKUP(E115,スタッフマスタ!$A$2:$B$32,2,FALSE()))</f>
        <v>スタッフ名20</v>
      </c>
      <c r="G115" s="66" t="n">
        <v>7</v>
      </c>
      <c r="H115" s="43" t="str">
        <f aca="false">IF(ISERROR(VLOOKUP(G115,工程マスタ!$A$2:$B$22,2,FALSE())),"",VLOOKUP(G115,工程マスタ!$A$2:$B$22,2,FALSE()))</f>
        <v>作業名　№7</v>
      </c>
      <c r="I115" s="67" t="n">
        <v>0.25</v>
      </c>
      <c r="J115" s="36" t="n">
        <f aca="false">IF(OR(B115="",C115="",D115=""),DATE(2100,12,31),DATE(B115+2000,C115,D115))</f>
        <v>41147</v>
      </c>
      <c r="K115" s="37"/>
      <c r="L115" s="65"/>
    </row>
    <row r="116" customFormat="false" ht="13.5" hidden="false" customHeight="false" outlineLevel="0" collapsed="false">
      <c r="A116" s="38" t="n">
        <v>114</v>
      </c>
      <c r="B116" s="39" t="n">
        <v>12</v>
      </c>
      <c r="C116" s="40" t="n">
        <v>8</v>
      </c>
      <c r="D116" s="41" t="n">
        <v>27</v>
      </c>
      <c r="E116" s="42" t="n">
        <v>4</v>
      </c>
      <c r="F116" s="43" t="str">
        <f aca="false">IF(ISERROR(VLOOKUP(E116,スタッフマスタ!$A$2:$B$32,2,FALSE())),"",VLOOKUP(E116,スタッフマスタ!$A$2:$B$32,2,FALSE()))</f>
        <v>スタッフ名04</v>
      </c>
      <c r="G116" s="66" t="n">
        <v>7</v>
      </c>
      <c r="H116" s="43" t="str">
        <f aca="false">IF(ISERROR(VLOOKUP(G116,工程マスタ!$A$2:$B$22,2,FALSE())),"",VLOOKUP(G116,工程マスタ!$A$2:$B$22,2,FALSE()))</f>
        <v>作業名　№7</v>
      </c>
      <c r="I116" s="67" t="n">
        <v>0.333333333333333</v>
      </c>
      <c r="J116" s="36" t="n">
        <f aca="false">IF(OR(B116="",C116="",D116=""),DATE(2100,12,31),DATE(B116+2000,C116,D116))</f>
        <v>41148</v>
      </c>
      <c r="K116" s="37"/>
      <c r="L116" s="65"/>
    </row>
    <row r="117" customFormat="false" ht="13.5" hidden="false" customHeight="false" outlineLevel="0" collapsed="false">
      <c r="A117" s="38" t="n">
        <v>115</v>
      </c>
      <c r="B117" s="39" t="n">
        <v>12</v>
      </c>
      <c r="C117" s="40" t="n">
        <v>8</v>
      </c>
      <c r="D117" s="41" t="n">
        <v>29</v>
      </c>
      <c r="E117" s="42" t="n">
        <v>22</v>
      </c>
      <c r="F117" s="43" t="str">
        <f aca="false">IF(ISERROR(VLOOKUP(E117,スタッフマスタ!$A$2:$B$32,2,FALSE())),"",VLOOKUP(E117,スタッフマスタ!$A$2:$B$32,2,FALSE()))</f>
        <v>スタッフ名22</v>
      </c>
      <c r="G117" s="66" t="n">
        <v>17</v>
      </c>
      <c r="H117" s="43" t="str">
        <f aca="false">IF(ISERROR(VLOOKUP(G117,工程マスタ!$A$2:$B$22,2,FALSE())),"",VLOOKUP(G117,工程マスタ!$A$2:$B$22,2,FALSE()))</f>
        <v>作業名　№17</v>
      </c>
      <c r="I117" s="67" t="n">
        <v>0.291666666666667</v>
      </c>
      <c r="J117" s="36" t="n">
        <f aca="false">IF(OR(B117="",C117="",D117=""),DATE(2100,12,31),DATE(B117+2000,C117,D117))</f>
        <v>41150</v>
      </c>
      <c r="K117" s="37"/>
      <c r="L117" s="65"/>
    </row>
    <row r="118" customFormat="false" ht="13.5" hidden="false" customHeight="false" outlineLevel="0" collapsed="false">
      <c r="A118" s="38" t="n">
        <v>116</v>
      </c>
      <c r="B118" s="39" t="n">
        <v>12</v>
      </c>
      <c r="C118" s="40" t="n">
        <v>9</v>
      </c>
      <c r="D118" s="41" t="n">
        <v>2</v>
      </c>
      <c r="E118" s="42" t="n">
        <v>23</v>
      </c>
      <c r="F118" s="43" t="str">
        <f aca="false">IF(ISERROR(VLOOKUP(E118,スタッフマスタ!$A$2:$B$32,2,FALSE())),"",VLOOKUP(E118,スタッフマスタ!$A$2:$B$32,2,FALSE()))</f>
        <v>スタッフ名23</v>
      </c>
      <c r="G118" s="66" t="n">
        <v>6</v>
      </c>
      <c r="H118" s="43" t="str">
        <f aca="false">IF(ISERROR(VLOOKUP(G118,工程マスタ!$A$2:$B$22,2,FALSE())),"",VLOOKUP(G118,工程マスタ!$A$2:$B$22,2,FALSE()))</f>
        <v>作業名　№6</v>
      </c>
      <c r="I118" s="67" t="n">
        <v>0.291666666666667</v>
      </c>
      <c r="J118" s="36" t="n">
        <f aca="false">IF(OR(B118="",C118="",D118=""),DATE(2100,12,31),DATE(B118+2000,C118,D118))</f>
        <v>41154</v>
      </c>
      <c r="K118" s="37"/>
      <c r="L118" s="65"/>
    </row>
    <row r="119" customFormat="false" ht="13.5" hidden="false" customHeight="false" outlineLevel="0" collapsed="false">
      <c r="A119" s="38" t="n">
        <v>117</v>
      </c>
      <c r="B119" s="39" t="n">
        <v>12</v>
      </c>
      <c r="C119" s="40" t="n">
        <v>9</v>
      </c>
      <c r="D119" s="41" t="n">
        <v>2</v>
      </c>
      <c r="E119" s="42" t="n">
        <v>21</v>
      </c>
      <c r="F119" s="43" t="str">
        <f aca="false">IF(ISERROR(VLOOKUP(E119,スタッフマスタ!$A$2:$B$32,2,FALSE())),"",VLOOKUP(E119,スタッフマスタ!$A$2:$B$32,2,FALSE()))</f>
        <v>スタッフ名21</v>
      </c>
      <c r="G119" s="66" t="n">
        <v>16</v>
      </c>
      <c r="H119" s="43" t="str">
        <f aca="false">IF(ISERROR(VLOOKUP(G119,工程マスタ!$A$2:$B$22,2,FALSE())),"",VLOOKUP(G119,工程マスタ!$A$2:$B$22,2,FALSE()))</f>
        <v>作業名　№16</v>
      </c>
      <c r="I119" s="67" t="n">
        <v>0.333333333333333</v>
      </c>
      <c r="J119" s="36" t="n">
        <f aca="false">IF(OR(B119="",C119="",D119=""),DATE(2100,12,31),DATE(B119+2000,C119,D119))</f>
        <v>41154</v>
      </c>
      <c r="K119" s="37"/>
      <c r="L119" s="65"/>
    </row>
    <row r="120" customFormat="false" ht="13.5" hidden="false" customHeight="false" outlineLevel="0" collapsed="false">
      <c r="A120" s="38" t="n">
        <v>118</v>
      </c>
      <c r="B120" s="39" t="n">
        <v>12</v>
      </c>
      <c r="C120" s="40" t="n">
        <v>9</v>
      </c>
      <c r="D120" s="41" t="n">
        <v>13</v>
      </c>
      <c r="E120" s="42" t="n">
        <v>4</v>
      </c>
      <c r="F120" s="43" t="str">
        <f aca="false">IF(ISERROR(VLOOKUP(E120,スタッフマスタ!$A$2:$B$32,2,FALSE())),"",VLOOKUP(E120,スタッフマスタ!$A$2:$B$32,2,FALSE()))</f>
        <v>スタッフ名04</v>
      </c>
      <c r="G120" s="66" t="n">
        <v>19</v>
      </c>
      <c r="H120" s="43" t="str">
        <f aca="false">IF(ISERROR(VLOOKUP(G120,工程マスタ!$A$2:$B$22,2,FALSE())),"",VLOOKUP(G120,工程マスタ!$A$2:$B$22,2,FALSE()))</f>
        <v>作業名　№19</v>
      </c>
      <c r="I120" s="67" t="n">
        <v>0.291666666666667</v>
      </c>
      <c r="J120" s="36" t="n">
        <f aca="false">IF(OR(B120="",C120="",D120=""),DATE(2100,12,31),DATE(B120+2000,C120,D120))</f>
        <v>41165</v>
      </c>
      <c r="K120" s="37"/>
      <c r="L120" s="65"/>
    </row>
    <row r="121" customFormat="false" ht="13.5" hidden="false" customHeight="false" outlineLevel="0" collapsed="false">
      <c r="A121" s="38" t="n">
        <v>119</v>
      </c>
      <c r="B121" s="39" t="n">
        <v>12</v>
      </c>
      <c r="C121" s="40" t="n">
        <v>9</v>
      </c>
      <c r="D121" s="41" t="n">
        <v>16</v>
      </c>
      <c r="E121" s="42" t="n">
        <v>19</v>
      </c>
      <c r="F121" s="43" t="str">
        <f aca="false">IF(ISERROR(VLOOKUP(E121,スタッフマスタ!$A$2:$B$32,2,FALSE())),"",VLOOKUP(E121,スタッフマスタ!$A$2:$B$32,2,FALSE()))</f>
        <v>スタッフ名19</v>
      </c>
      <c r="G121" s="66" t="n">
        <v>12</v>
      </c>
      <c r="H121" s="43" t="str">
        <f aca="false">IF(ISERROR(VLOOKUP(G121,工程マスタ!$A$2:$B$22,2,FALSE())),"",VLOOKUP(G121,工程マスタ!$A$2:$B$22,2,FALSE()))</f>
        <v>作業名　№12</v>
      </c>
      <c r="I121" s="67" t="n">
        <v>0.333333333333333</v>
      </c>
      <c r="J121" s="36" t="n">
        <f aca="false">IF(OR(B121="",C121="",D121=""),DATE(2100,12,31),DATE(B121+2000,C121,D121))</f>
        <v>41168</v>
      </c>
      <c r="K121" s="37"/>
      <c r="L121" s="65"/>
    </row>
    <row r="122" customFormat="false" ht="13.5" hidden="false" customHeight="false" outlineLevel="0" collapsed="false">
      <c r="A122" s="38" t="n">
        <v>120</v>
      </c>
      <c r="B122" s="39" t="n">
        <v>12</v>
      </c>
      <c r="C122" s="40" t="n">
        <v>9</v>
      </c>
      <c r="D122" s="41" t="n">
        <v>21</v>
      </c>
      <c r="E122" s="42" t="n">
        <v>17</v>
      </c>
      <c r="F122" s="43" t="str">
        <f aca="false">IF(ISERROR(VLOOKUP(E122,スタッフマスタ!$A$2:$B$32,2,FALSE())),"",VLOOKUP(E122,スタッフマスタ!$A$2:$B$32,2,FALSE()))</f>
        <v>スタッフ名17</v>
      </c>
      <c r="G122" s="66" t="n">
        <v>4</v>
      </c>
      <c r="H122" s="43" t="str">
        <f aca="false">IF(ISERROR(VLOOKUP(G122,工程マスタ!$A$2:$B$22,2,FALSE())),"",VLOOKUP(G122,工程マスタ!$A$2:$B$22,2,FALSE()))</f>
        <v>作業名　№4</v>
      </c>
      <c r="I122" s="67" t="n">
        <v>0.333333333333333</v>
      </c>
      <c r="J122" s="36" t="n">
        <f aca="false">IF(OR(B122="",C122="",D122=""),DATE(2100,12,31),DATE(B122+2000,C122,D122))</f>
        <v>41173</v>
      </c>
      <c r="K122" s="37"/>
      <c r="L122" s="65"/>
    </row>
    <row r="123" customFormat="false" ht="13.5" hidden="false" customHeight="false" outlineLevel="0" collapsed="false">
      <c r="A123" s="38" t="n">
        <v>121</v>
      </c>
      <c r="B123" s="39" t="n">
        <v>12</v>
      </c>
      <c r="C123" s="40" t="n">
        <v>9</v>
      </c>
      <c r="D123" s="41" t="n">
        <v>21</v>
      </c>
      <c r="E123" s="42" t="n">
        <v>30</v>
      </c>
      <c r="F123" s="43" t="str">
        <f aca="false">IF(ISERROR(VLOOKUP(E123,スタッフマスタ!$A$2:$B$32,2,FALSE())),"",VLOOKUP(E123,スタッフマスタ!$A$2:$B$32,2,FALSE()))</f>
        <v>スタッフ名30</v>
      </c>
      <c r="G123" s="66" t="n">
        <v>17</v>
      </c>
      <c r="H123" s="43" t="str">
        <f aca="false">IF(ISERROR(VLOOKUP(G123,工程マスタ!$A$2:$B$22,2,FALSE())),"",VLOOKUP(G123,工程マスタ!$A$2:$B$22,2,FALSE()))</f>
        <v>作業名　№17</v>
      </c>
      <c r="I123" s="67" t="n">
        <v>0.333333333333333</v>
      </c>
      <c r="J123" s="36" t="n">
        <f aca="false">IF(OR(B123="",C123="",D123=""),DATE(2100,12,31),DATE(B123+2000,C123,D123))</f>
        <v>41173</v>
      </c>
      <c r="K123" s="37"/>
      <c r="L123" s="65"/>
    </row>
    <row r="124" customFormat="false" ht="13.5" hidden="false" customHeight="false" outlineLevel="0" collapsed="false">
      <c r="A124" s="38" t="n">
        <v>122</v>
      </c>
      <c r="B124" s="39" t="n">
        <v>12</v>
      </c>
      <c r="C124" s="40" t="n">
        <v>9</v>
      </c>
      <c r="D124" s="41" t="n">
        <v>24</v>
      </c>
      <c r="E124" s="42" t="n">
        <v>15</v>
      </c>
      <c r="F124" s="43" t="str">
        <f aca="false">IF(ISERROR(VLOOKUP(E124,スタッフマスタ!$A$2:$B$32,2,FALSE())),"",VLOOKUP(E124,スタッフマスタ!$A$2:$B$32,2,FALSE()))</f>
        <v>スタッフ名15</v>
      </c>
      <c r="G124" s="66" t="n">
        <v>8</v>
      </c>
      <c r="H124" s="43" t="str">
        <f aca="false">IF(ISERROR(VLOOKUP(G124,工程マスタ!$A$2:$B$22,2,FALSE())),"",VLOOKUP(G124,工程マスタ!$A$2:$B$22,2,FALSE()))</f>
        <v>作業名　№8</v>
      </c>
      <c r="I124" s="67" t="n">
        <v>0.25</v>
      </c>
      <c r="J124" s="36" t="n">
        <f aca="false">IF(OR(B124="",C124="",D124=""),DATE(2100,12,31),DATE(B124+2000,C124,D124))</f>
        <v>41176</v>
      </c>
      <c r="K124" s="37"/>
      <c r="L124" s="65"/>
    </row>
    <row r="125" customFormat="false" ht="13.5" hidden="false" customHeight="false" outlineLevel="0" collapsed="false">
      <c r="A125" s="38" t="n">
        <v>123</v>
      </c>
      <c r="B125" s="39" t="n">
        <v>12</v>
      </c>
      <c r="C125" s="40" t="n">
        <v>9</v>
      </c>
      <c r="D125" s="41" t="n">
        <v>24</v>
      </c>
      <c r="E125" s="42" t="n">
        <v>26</v>
      </c>
      <c r="F125" s="43" t="str">
        <f aca="false">IF(ISERROR(VLOOKUP(E125,スタッフマスタ!$A$2:$B$32,2,FALSE())),"",VLOOKUP(E125,スタッフマスタ!$A$2:$B$32,2,FALSE()))</f>
        <v>スタッフ名26</v>
      </c>
      <c r="G125" s="66" t="n">
        <v>3</v>
      </c>
      <c r="H125" s="43" t="str">
        <f aca="false">IF(ISERROR(VLOOKUP(G125,工程マスタ!$A$2:$B$22,2,FALSE())),"",VLOOKUP(G125,工程マスタ!$A$2:$B$22,2,FALSE()))</f>
        <v>作業名　№3</v>
      </c>
      <c r="I125" s="67" t="n">
        <v>0.333333333333333</v>
      </c>
      <c r="J125" s="36" t="n">
        <f aca="false">IF(OR(B125="",C125="",D125=""),DATE(2100,12,31),DATE(B125+2000,C125,D125))</f>
        <v>41176</v>
      </c>
      <c r="K125" s="37"/>
      <c r="L125" s="65"/>
    </row>
    <row r="126" customFormat="false" ht="13.5" hidden="false" customHeight="false" outlineLevel="0" collapsed="false">
      <c r="A126" s="38" t="n">
        <v>124</v>
      </c>
      <c r="B126" s="39" t="n">
        <v>12</v>
      </c>
      <c r="C126" s="40" t="n">
        <v>9</v>
      </c>
      <c r="D126" s="41" t="n">
        <v>25</v>
      </c>
      <c r="E126" s="42" t="n">
        <v>14</v>
      </c>
      <c r="F126" s="43" t="str">
        <f aca="false">IF(ISERROR(VLOOKUP(E126,スタッフマスタ!$A$2:$B$32,2,FALSE())),"",VLOOKUP(E126,スタッフマスタ!$A$2:$B$32,2,FALSE()))</f>
        <v>スタッフ名14</v>
      </c>
      <c r="G126" s="66" t="n">
        <v>11</v>
      </c>
      <c r="H126" s="43" t="str">
        <f aca="false">IF(ISERROR(VLOOKUP(G126,工程マスタ!$A$2:$B$22,2,FALSE())),"",VLOOKUP(G126,工程マスタ!$A$2:$B$22,2,FALSE()))</f>
        <v>作業名　№11</v>
      </c>
      <c r="I126" s="67" t="n">
        <v>0.291666666666667</v>
      </c>
      <c r="J126" s="36" t="n">
        <f aca="false">IF(OR(B126="",C126="",D126=""),DATE(2100,12,31),DATE(B126+2000,C126,D126))</f>
        <v>41177</v>
      </c>
      <c r="K126" s="37"/>
      <c r="L126" s="65"/>
    </row>
    <row r="127" customFormat="false" ht="13.5" hidden="false" customHeight="false" outlineLevel="0" collapsed="false">
      <c r="A127" s="38" t="n">
        <v>125</v>
      </c>
      <c r="B127" s="39" t="n">
        <v>12</v>
      </c>
      <c r="C127" s="40" t="n">
        <v>9</v>
      </c>
      <c r="D127" s="41" t="n">
        <v>27</v>
      </c>
      <c r="E127" s="42" t="n">
        <v>15</v>
      </c>
      <c r="F127" s="43" t="str">
        <f aca="false">IF(ISERROR(VLOOKUP(E127,スタッフマスタ!$A$2:$B$32,2,FALSE())),"",VLOOKUP(E127,スタッフマスタ!$A$2:$B$32,2,FALSE()))</f>
        <v>スタッフ名15</v>
      </c>
      <c r="G127" s="66" t="n">
        <v>11</v>
      </c>
      <c r="H127" s="43" t="str">
        <f aca="false">IF(ISERROR(VLOOKUP(G127,工程マスタ!$A$2:$B$22,2,FALSE())),"",VLOOKUP(G127,工程マスタ!$A$2:$B$22,2,FALSE()))</f>
        <v>作業名　№11</v>
      </c>
      <c r="I127" s="67" t="n">
        <v>0.333333333333333</v>
      </c>
      <c r="J127" s="36" t="n">
        <f aca="false">IF(OR(B127="",C127="",D127=""),DATE(2100,12,31),DATE(B127+2000,C127,D127))</f>
        <v>41179</v>
      </c>
      <c r="K127" s="37"/>
      <c r="L127" s="65"/>
    </row>
    <row r="128" customFormat="false" ht="13.5" hidden="false" customHeight="false" outlineLevel="0" collapsed="false">
      <c r="A128" s="38" t="n">
        <v>126</v>
      </c>
      <c r="B128" s="39" t="n">
        <v>12</v>
      </c>
      <c r="C128" s="40" t="n">
        <v>9</v>
      </c>
      <c r="D128" s="41" t="n">
        <v>28</v>
      </c>
      <c r="E128" s="42" t="n">
        <v>8</v>
      </c>
      <c r="F128" s="43" t="str">
        <f aca="false">IF(ISERROR(VLOOKUP(E128,スタッフマスタ!$A$2:$B$32,2,FALSE())),"",VLOOKUP(E128,スタッフマスタ!$A$2:$B$32,2,FALSE()))</f>
        <v>スタッフ名08</v>
      </c>
      <c r="G128" s="66" t="n">
        <v>4</v>
      </c>
      <c r="H128" s="43" t="str">
        <f aca="false">IF(ISERROR(VLOOKUP(G128,工程マスタ!$A$2:$B$22,2,FALSE())),"",VLOOKUP(G128,工程マスタ!$A$2:$B$22,2,FALSE()))</f>
        <v>作業名　№4</v>
      </c>
      <c r="I128" s="67" t="n">
        <v>0.291666666666667</v>
      </c>
      <c r="J128" s="36" t="n">
        <f aca="false">IF(OR(B128="",C128="",D128=""),DATE(2100,12,31),DATE(B128+2000,C128,D128))</f>
        <v>41180</v>
      </c>
      <c r="K128" s="37"/>
      <c r="L128" s="65"/>
    </row>
    <row r="129" customFormat="false" ht="13.5" hidden="false" customHeight="false" outlineLevel="0" collapsed="false">
      <c r="A129" s="38" t="n">
        <v>127</v>
      </c>
      <c r="B129" s="39" t="n">
        <v>12</v>
      </c>
      <c r="C129" s="40" t="n">
        <v>9</v>
      </c>
      <c r="D129" s="41" t="n">
        <v>30</v>
      </c>
      <c r="E129" s="42" t="n">
        <v>12</v>
      </c>
      <c r="F129" s="43" t="str">
        <f aca="false">IF(ISERROR(VLOOKUP(E129,スタッフマスタ!$A$2:$B$32,2,FALSE())),"",VLOOKUP(E129,スタッフマスタ!$A$2:$B$32,2,FALSE()))</f>
        <v>スタッフ名12</v>
      </c>
      <c r="G129" s="66" t="n">
        <v>9</v>
      </c>
      <c r="H129" s="43" t="str">
        <f aca="false">IF(ISERROR(VLOOKUP(G129,工程マスタ!$A$2:$B$22,2,FALSE())),"",VLOOKUP(G129,工程マスタ!$A$2:$B$22,2,FALSE()))</f>
        <v>作業名　№9</v>
      </c>
      <c r="I129" s="67" t="n">
        <v>0.333333333333333</v>
      </c>
      <c r="J129" s="36" t="n">
        <f aca="false">IF(OR(B129="",C129="",D129=""),DATE(2100,12,31),DATE(B129+2000,C129,D129))</f>
        <v>41182</v>
      </c>
      <c r="K129" s="37"/>
      <c r="L129" s="65"/>
    </row>
    <row r="130" customFormat="false" ht="13.5" hidden="false" customHeight="false" outlineLevel="0" collapsed="false">
      <c r="A130" s="38" t="n">
        <v>128</v>
      </c>
      <c r="B130" s="39" t="n">
        <v>12</v>
      </c>
      <c r="C130" s="40" t="n">
        <v>9</v>
      </c>
      <c r="D130" s="41" t="n">
        <v>30</v>
      </c>
      <c r="E130" s="42" t="n">
        <v>27</v>
      </c>
      <c r="F130" s="43" t="str">
        <f aca="false">IF(ISERROR(VLOOKUP(E130,スタッフマスタ!$A$2:$B$32,2,FALSE())),"",VLOOKUP(E130,スタッフマスタ!$A$2:$B$32,2,FALSE()))</f>
        <v>スタッフ名27</v>
      </c>
      <c r="G130" s="66" t="n">
        <v>4</v>
      </c>
      <c r="H130" s="43" t="str">
        <f aca="false">IF(ISERROR(VLOOKUP(G130,工程マスタ!$A$2:$B$22,2,FALSE())),"",VLOOKUP(G130,工程マスタ!$A$2:$B$22,2,FALSE()))</f>
        <v>作業名　№4</v>
      </c>
      <c r="I130" s="67" t="n">
        <v>0.291666666666667</v>
      </c>
      <c r="J130" s="36" t="n">
        <f aca="false">IF(OR(B130="",C130="",D130=""),DATE(2100,12,31),DATE(B130+2000,C130,D130))</f>
        <v>41182</v>
      </c>
      <c r="K130" s="37"/>
      <c r="L130" s="65"/>
    </row>
    <row r="131" customFormat="false" ht="13.5" hidden="false" customHeight="false" outlineLevel="0" collapsed="false">
      <c r="A131" s="38" t="n">
        <v>129</v>
      </c>
      <c r="B131" s="39" t="n">
        <v>12</v>
      </c>
      <c r="C131" s="40" t="n">
        <v>10</v>
      </c>
      <c r="D131" s="41" t="n">
        <v>3</v>
      </c>
      <c r="E131" s="42" t="n">
        <v>2</v>
      </c>
      <c r="F131" s="43" t="str">
        <f aca="false">IF(ISERROR(VLOOKUP(E131,スタッフマスタ!$A$2:$B$32,2,FALSE())),"",VLOOKUP(E131,スタッフマスタ!$A$2:$B$32,2,FALSE()))</f>
        <v>スタッフ名02</v>
      </c>
      <c r="G131" s="66" t="n">
        <v>17</v>
      </c>
      <c r="H131" s="43" t="str">
        <f aca="false">IF(ISERROR(VLOOKUP(G131,工程マスタ!$A$2:$B$22,2,FALSE())),"",VLOOKUP(G131,工程マスタ!$A$2:$B$22,2,FALSE()))</f>
        <v>作業名　№17</v>
      </c>
      <c r="I131" s="67" t="n">
        <v>0.291666666666667</v>
      </c>
      <c r="J131" s="36" t="n">
        <f aca="false">IF(OR(B131="",C131="",D131=""),DATE(2100,12,31),DATE(B131+2000,C131,D131))</f>
        <v>41185</v>
      </c>
      <c r="K131" s="37"/>
      <c r="L131" s="65"/>
    </row>
    <row r="132" customFormat="false" ht="13.5" hidden="false" customHeight="false" outlineLevel="0" collapsed="false">
      <c r="A132" s="38" t="n">
        <v>130</v>
      </c>
      <c r="B132" s="39" t="n">
        <v>12</v>
      </c>
      <c r="C132" s="40" t="n">
        <v>10</v>
      </c>
      <c r="D132" s="41" t="n">
        <v>4</v>
      </c>
      <c r="E132" s="42" t="n">
        <v>21</v>
      </c>
      <c r="F132" s="43" t="str">
        <f aca="false">IF(ISERROR(VLOOKUP(E132,スタッフマスタ!$A$2:$B$32,2,FALSE())),"",VLOOKUP(E132,スタッフマスタ!$A$2:$B$32,2,FALSE()))</f>
        <v>スタッフ名21</v>
      </c>
      <c r="G132" s="66" t="n">
        <v>18</v>
      </c>
      <c r="H132" s="43" t="str">
        <f aca="false">IF(ISERROR(VLOOKUP(G132,工程マスタ!$A$2:$B$22,2,FALSE())),"",VLOOKUP(G132,工程マスタ!$A$2:$B$22,2,FALSE()))</f>
        <v>作業名　№18</v>
      </c>
      <c r="I132" s="67" t="n">
        <v>0.291666666666667</v>
      </c>
      <c r="J132" s="36" t="n">
        <f aca="false">IF(OR(B132="",C132="",D132=""),DATE(2100,12,31),DATE(B132+2000,C132,D132))</f>
        <v>41186</v>
      </c>
      <c r="K132" s="37"/>
      <c r="L132" s="65"/>
    </row>
    <row r="133" customFormat="false" ht="13.5" hidden="false" customHeight="false" outlineLevel="0" collapsed="false">
      <c r="A133" s="38" t="n">
        <v>131</v>
      </c>
      <c r="B133" s="39" t="n">
        <v>12</v>
      </c>
      <c r="C133" s="40" t="n">
        <v>10</v>
      </c>
      <c r="D133" s="41" t="n">
        <v>5</v>
      </c>
      <c r="E133" s="42" t="n">
        <v>1</v>
      </c>
      <c r="F133" s="43" t="str">
        <f aca="false">IF(ISERROR(VLOOKUP(E133,スタッフマスタ!$A$2:$B$32,2,FALSE())),"",VLOOKUP(E133,スタッフマスタ!$A$2:$B$32,2,FALSE()))</f>
        <v>スタッフ名01</v>
      </c>
      <c r="G133" s="66" t="n">
        <v>18</v>
      </c>
      <c r="H133" s="43" t="str">
        <f aca="false">IF(ISERROR(VLOOKUP(G133,工程マスタ!$A$2:$B$22,2,FALSE())),"",VLOOKUP(G133,工程マスタ!$A$2:$B$22,2,FALSE()))</f>
        <v>作業名　№18</v>
      </c>
      <c r="I133" s="67" t="n">
        <v>0.333333333333333</v>
      </c>
      <c r="J133" s="36" t="n">
        <f aca="false">IF(OR(B133="",C133="",D133=""),DATE(2100,12,31),DATE(B133+2000,C133,D133))</f>
        <v>41187</v>
      </c>
      <c r="K133" s="37"/>
      <c r="L133" s="65"/>
    </row>
    <row r="134" customFormat="false" ht="13.5" hidden="false" customHeight="false" outlineLevel="0" collapsed="false">
      <c r="A134" s="38" t="n">
        <v>132</v>
      </c>
      <c r="B134" s="39" t="n">
        <v>12</v>
      </c>
      <c r="C134" s="40" t="n">
        <v>10</v>
      </c>
      <c r="D134" s="41" t="n">
        <v>9</v>
      </c>
      <c r="E134" s="42" t="n">
        <v>3</v>
      </c>
      <c r="F134" s="43" t="str">
        <f aca="false">IF(ISERROR(VLOOKUP(E134,スタッフマスタ!$A$2:$B$32,2,FALSE())),"",VLOOKUP(E134,スタッフマスタ!$A$2:$B$32,2,FALSE()))</f>
        <v>スタッフ名03</v>
      </c>
      <c r="G134" s="66" t="n">
        <v>19</v>
      </c>
      <c r="H134" s="43" t="str">
        <f aca="false">IF(ISERROR(VLOOKUP(G134,工程マスタ!$A$2:$B$22,2,FALSE())),"",VLOOKUP(G134,工程マスタ!$A$2:$B$22,2,FALSE()))</f>
        <v>作業名　№19</v>
      </c>
      <c r="I134" s="67" t="n">
        <v>0.333333333333333</v>
      </c>
      <c r="J134" s="36" t="n">
        <f aca="false">IF(OR(B134="",C134="",D134=""),DATE(2100,12,31),DATE(B134+2000,C134,D134))</f>
        <v>41191</v>
      </c>
      <c r="K134" s="37"/>
      <c r="L134" s="65"/>
    </row>
    <row r="135" customFormat="false" ht="13.5" hidden="false" customHeight="false" outlineLevel="0" collapsed="false">
      <c r="A135" s="38" t="n">
        <v>133</v>
      </c>
      <c r="B135" s="39" t="n">
        <v>12</v>
      </c>
      <c r="C135" s="40" t="n">
        <v>10</v>
      </c>
      <c r="D135" s="41" t="n">
        <v>10</v>
      </c>
      <c r="E135" s="42" t="n">
        <v>28</v>
      </c>
      <c r="F135" s="43" t="str">
        <f aca="false">IF(ISERROR(VLOOKUP(E135,スタッフマスタ!$A$2:$B$32,2,FALSE())),"",VLOOKUP(E135,スタッフマスタ!$A$2:$B$32,2,FALSE()))</f>
        <v>スタッフ名28</v>
      </c>
      <c r="G135" s="66" t="n">
        <v>11</v>
      </c>
      <c r="H135" s="43" t="str">
        <f aca="false">IF(ISERROR(VLOOKUP(G135,工程マスタ!$A$2:$B$22,2,FALSE())),"",VLOOKUP(G135,工程マスタ!$A$2:$B$22,2,FALSE()))</f>
        <v>作業名　№11</v>
      </c>
      <c r="I135" s="67" t="n">
        <v>0.333333333333333</v>
      </c>
      <c r="J135" s="36" t="n">
        <f aca="false">IF(OR(B135="",C135="",D135=""),DATE(2100,12,31),DATE(B135+2000,C135,D135))</f>
        <v>41192</v>
      </c>
      <c r="K135" s="37"/>
      <c r="L135" s="65"/>
    </row>
    <row r="136" customFormat="false" ht="13.5" hidden="false" customHeight="false" outlineLevel="0" collapsed="false">
      <c r="A136" s="38" t="n">
        <v>134</v>
      </c>
      <c r="B136" s="39" t="n">
        <v>12</v>
      </c>
      <c r="C136" s="40" t="n">
        <v>10</v>
      </c>
      <c r="D136" s="41" t="n">
        <v>11</v>
      </c>
      <c r="E136" s="42" t="n">
        <v>5</v>
      </c>
      <c r="F136" s="43" t="str">
        <f aca="false">IF(ISERROR(VLOOKUP(E136,スタッフマスタ!$A$2:$B$32,2,FALSE())),"",VLOOKUP(E136,スタッフマスタ!$A$2:$B$32,2,FALSE()))</f>
        <v>スタッフ名05</v>
      </c>
      <c r="G136" s="66" t="n">
        <v>2</v>
      </c>
      <c r="H136" s="43" t="str">
        <f aca="false">IF(ISERROR(VLOOKUP(G136,工程マスタ!$A$2:$B$22,2,FALSE())),"",VLOOKUP(G136,工程マスタ!$A$2:$B$22,2,FALSE()))</f>
        <v>作業名　№2</v>
      </c>
      <c r="I136" s="67" t="n">
        <v>0.291666666666667</v>
      </c>
      <c r="J136" s="36" t="n">
        <f aca="false">IF(OR(B136="",C136="",D136=""),DATE(2100,12,31),DATE(B136+2000,C136,D136))</f>
        <v>41193</v>
      </c>
      <c r="K136" s="37"/>
      <c r="L136" s="65"/>
    </row>
    <row r="137" customFormat="false" ht="13.5" hidden="false" customHeight="false" outlineLevel="0" collapsed="false">
      <c r="A137" s="38" t="n">
        <v>135</v>
      </c>
      <c r="B137" s="39" t="n">
        <v>12</v>
      </c>
      <c r="C137" s="40" t="n">
        <v>10</v>
      </c>
      <c r="D137" s="41" t="n">
        <v>12</v>
      </c>
      <c r="E137" s="42" t="n">
        <v>10</v>
      </c>
      <c r="F137" s="43" t="str">
        <f aca="false">IF(ISERROR(VLOOKUP(E137,スタッフマスタ!$A$2:$B$32,2,FALSE())),"",VLOOKUP(E137,スタッフマスタ!$A$2:$B$32,2,FALSE()))</f>
        <v>スタッフ名10</v>
      </c>
      <c r="G137" s="66" t="n">
        <v>3</v>
      </c>
      <c r="H137" s="43" t="str">
        <f aca="false">IF(ISERROR(VLOOKUP(G137,工程マスタ!$A$2:$B$22,2,FALSE())),"",VLOOKUP(G137,工程マスタ!$A$2:$B$22,2,FALSE()))</f>
        <v>作業名　№3</v>
      </c>
      <c r="I137" s="67" t="n">
        <v>0.291666666666667</v>
      </c>
      <c r="J137" s="36" t="n">
        <f aca="false">IF(OR(B137="",C137="",D137=""),DATE(2100,12,31),DATE(B137+2000,C137,D137))</f>
        <v>41194</v>
      </c>
      <c r="K137" s="37"/>
      <c r="L137" s="65"/>
    </row>
    <row r="138" customFormat="false" ht="13.5" hidden="false" customHeight="false" outlineLevel="0" collapsed="false">
      <c r="A138" s="38" t="n">
        <v>136</v>
      </c>
      <c r="B138" s="39" t="n">
        <v>12</v>
      </c>
      <c r="C138" s="40" t="n">
        <v>10</v>
      </c>
      <c r="D138" s="41" t="n">
        <v>13</v>
      </c>
      <c r="E138" s="42" t="n">
        <v>22</v>
      </c>
      <c r="F138" s="43" t="str">
        <f aca="false">IF(ISERROR(VLOOKUP(E138,スタッフマスタ!$A$2:$B$32,2,FALSE())),"",VLOOKUP(E138,スタッフマスタ!$A$2:$B$32,2,FALSE()))</f>
        <v>スタッフ名22</v>
      </c>
      <c r="G138" s="66" t="n">
        <v>5</v>
      </c>
      <c r="H138" s="43" t="str">
        <f aca="false">IF(ISERROR(VLOOKUP(G138,工程マスタ!$A$2:$B$22,2,FALSE())),"",VLOOKUP(G138,工程マスタ!$A$2:$B$22,2,FALSE()))</f>
        <v>作業名　№5</v>
      </c>
      <c r="I138" s="67" t="n">
        <v>0.291666666666667</v>
      </c>
      <c r="J138" s="36" t="n">
        <f aca="false">IF(OR(B138="",C138="",D138=""),DATE(2100,12,31),DATE(B138+2000,C138,D138))</f>
        <v>41195</v>
      </c>
      <c r="K138" s="37"/>
      <c r="L138" s="65"/>
    </row>
    <row r="139" customFormat="false" ht="13.5" hidden="false" customHeight="false" outlineLevel="0" collapsed="false">
      <c r="A139" s="38" t="n">
        <v>137</v>
      </c>
      <c r="B139" s="39" t="n">
        <v>12</v>
      </c>
      <c r="C139" s="40" t="n">
        <v>10</v>
      </c>
      <c r="D139" s="41" t="n">
        <v>16</v>
      </c>
      <c r="E139" s="42" t="n">
        <v>17</v>
      </c>
      <c r="F139" s="43" t="str">
        <f aca="false">IF(ISERROR(VLOOKUP(E139,スタッフマスタ!$A$2:$B$32,2,FALSE())),"",VLOOKUP(E139,スタッフマスタ!$A$2:$B$32,2,FALSE()))</f>
        <v>スタッフ名17</v>
      </c>
      <c r="G139" s="66" t="n">
        <v>14</v>
      </c>
      <c r="H139" s="43" t="str">
        <f aca="false">IF(ISERROR(VLOOKUP(G139,工程マスタ!$A$2:$B$22,2,FALSE())),"",VLOOKUP(G139,工程マスタ!$A$2:$B$22,2,FALSE()))</f>
        <v>作業名　№14</v>
      </c>
      <c r="I139" s="67" t="n">
        <v>0.333333333333333</v>
      </c>
      <c r="J139" s="36" t="n">
        <f aca="false">IF(OR(B139="",C139="",D139=""),DATE(2100,12,31),DATE(B139+2000,C139,D139))</f>
        <v>41198</v>
      </c>
      <c r="K139" s="37"/>
      <c r="L139" s="65"/>
    </row>
    <row r="140" customFormat="false" ht="13.5" hidden="false" customHeight="false" outlineLevel="0" collapsed="false">
      <c r="A140" s="38" t="n">
        <v>138</v>
      </c>
      <c r="B140" s="39" t="n">
        <v>12</v>
      </c>
      <c r="C140" s="40" t="n">
        <v>10</v>
      </c>
      <c r="D140" s="41" t="n">
        <v>17</v>
      </c>
      <c r="E140" s="42" t="n">
        <v>8</v>
      </c>
      <c r="F140" s="43" t="str">
        <f aca="false">IF(ISERROR(VLOOKUP(E140,スタッフマスタ!$A$2:$B$32,2,FALSE())),"",VLOOKUP(E140,スタッフマスタ!$A$2:$B$32,2,FALSE()))</f>
        <v>スタッフ名08</v>
      </c>
      <c r="G140" s="66" t="n">
        <v>15</v>
      </c>
      <c r="H140" s="43" t="str">
        <f aca="false">IF(ISERROR(VLOOKUP(G140,工程マスタ!$A$2:$B$22,2,FALSE())),"",VLOOKUP(G140,工程マスタ!$A$2:$B$22,2,FALSE()))</f>
        <v>作業名　№15</v>
      </c>
      <c r="I140" s="67" t="n">
        <v>0.291666666666667</v>
      </c>
      <c r="J140" s="36" t="n">
        <f aca="false">IF(OR(B140="",C140="",D140=""),DATE(2100,12,31),DATE(B140+2000,C140,D140))</f>
        <v>41199</v>
      </c>
      <c r="K140" s="37"/>
      <c r="L140" s="65"/>
    </row>
    <row r="141" customFormat="false" ht="13.5" hidden="false" customHeight="false" outlineLevel="0" collapsed="false">
      <c r="A141" s="38" t="n">
        <v>139</v>
      </c>
      <c r="B141" s="39" t="n">
        <v>12</v>
      </c>
      <c r="C141" s="40" t="n">
        <v>10</v>
      </c>
      <c r="D141" s="41" t="n">
        <v>18</v>
      </c>
      <c r="E141" s="42" t="n">
        <v>6</v>
      </c>
      <c r="F141" s="43" t="str">
        <f aca="false">IF(ISERROR(VLOOKUP(E141,スタッフマスタ!$A$2:$B$32,2,FALSE())),"",VLOOKUP(E141,スタッフマスタ!$A$2:$B$32,2,FALSE()))</f>
        <v>スタッフ名06</v>
      </c>
      <c r="G141" s="66" t="n">
        <v>13</v>
      </c>
      <c r="H141" s="43" t="str">
        <f aca="false">IF(ISERROR(VLOOKUP(G141,工程マスタ!$A$2:$B$22,2,FALSE())),"",VLOOKUP(G141,工程マスタ!$A$2:$B$22,2,FALSE()))</f>
        <v>作業名　№13</v>
      </c>
      <c r="I141" s="67" t="n">
        <v>0.333333333333333</v>
      </c>
      <c r="J141" s="36" t="n">
        <f aca="false">IF(OR(B141="",C141="",D141=""),DATE(2100,12,31),DATE(B141+2000,C141,D141))</f>
        <v>41200</v>
      </c>
      <c r="K141" s="37"/>
      <c r="L141" s="65"/>
    </row>
    <row r="142" customFormat="false" ht="13.5" hidden="false" customHeight="false" outlineLevel="0" collapsed="false">
      <c r="A142" s="38" t="n">
        <v>140</v>
      </c>
      <c r="B142" s="39" t="n">
        <v>12</v>
      </c>
      <c r="C142" s="40" t="n">
        <v>10</v>
      </c>
      <c r="D142" s="41" t="n">
        <v>21</v>
      </c>
      <c r="E142" s="42" t="n">
        <v>5</v>
      </c>
      <c r="F142" s="43" t="str">
        <f aca="false">IF(ISERROR(VLOOKUP(E142,スタッフマスタ!$A$2:$B$32,2,FALSE())),"",VLOOKUP(E142,スタッフマスタ!$A$2:$B$32,2,FALSE()))</f>
        <v>スタッフ名05</v>
      </c>
      <c r="G142" s="66" t="n">
        <v>2</v>
      </c>
      <c r="H142" s="43" t="str">
        <f aca="false">IF(ISERROR(VLOOKUP(G142,工程マスタ!$A$2:$B$22,2,FALSE())),"",VLOOKUP(G142,工程マスタ!$A$2:$B$22,2,FALSE()))</f>
        <v>作業名　№2</v>
      </c>
      <c r="I142" s="67" t="n">
        <v>0.333333333333333</v>
      </c>
      <c r="J142" s="36" t="n">
        <f aca="false">IF(OR(B142="",C142="",D142=""),DATE(2100,12,31),DATE(B142+2000,C142,D142))</f>
        <v>41203</v>
      </c>
      <c r="K142" s="37"/>
      <c r="L142" s="65"/>
    </row>
    <row r="143" customFormat="false" ht="13.5" hidden="false" customHeight="false" outlineLevel="0" collapsed="false">
      <c r="A143" s="38" t="n">
        <v>141</v>
      </c>
      <c r="B143" s="39" t="n">
        <v>12</v>
      </c>
      <c r="C143" s="40" t="n">
        <v>10</v>
      </c>
      <c r="D143" s="41" t="n">
        <v>23</v>
      </c>
      <c r="E143" s="42" t="n">
        <v>26</v>
      </c>
      <c r="F143" s="43" t="str">
        <f aca="false">IF(ISERROR(VLOOKUP(E143,スタッフマスタ!$A$2:$B$32,2,FALSE())),"",VLOOKUP(E143,スタッフマスタ!$A$2:$B$32,2,FALSE()))</f>
        <v>スタッフ名26</v>
      </c>
      <c r="G143" s="66" t="n">
        <v>13</v>
      </c>
      <c r="H143" s="43" t="str">
        <f aca="false">IF(ISERROR(VLOOKUP(G143,工程マスタ!$A$2:$B$22,2,FALSE())),"",VLOOKUP(G143,工程マスタ!$A$2:$B$22,2,FALSE()))</f>
        <v>作業名　№13</v>
      </c>
      <c r="I143" s="67" t="n">
        <v>0.25</v>
      </c>
      <c r="J143" s="36" t="n">
        <f aca="false">IF(OR(B143="",C143="",D143=""),DATE(2100,12,31),DATE(B143+2000,C143,D143))</f>
        <v>41205</v>
      </c>
      <c r="K143" s="37"/>
      <c r="L143" s="65"/>
    </row>
    <row r="144" customFormat="false" ht="13.5" hidden="false" customHeight="false" outlineLevel="0" collapsed="false">
      <c r="A144" s="38" t="n">
        <v>142</v>
      </c>
      <c r="B144" s="39" t="n">
        <v>12</v>
      </c>
      <c r="C144" s="40" t="n">
        <v>10</v>
      </c>
      <c r="D144" s="41" t="n">
        <v>24</v>
      </c>
      <c r="E144" s="42" t="n">
        <v>12</v>
      </c>
      <c r="F144" s="43" t="str">
        <f aca="false">IF(ISERROR(VLOOKUP(E144,スタッフマスタ!$A$2:$B$32,2,FALSE())),"",VLOOKUP(E144,スタッフマスタ!$A$2:$B$32,2,FALSE()))</f>
        <v>スタッフ名12</v>
      </c>
      <c r="G144" s="66" t="n">
        <v>9</v>
      </c>
      <c r="H144" s="43" t="str">
        <f aca="false">IF(ISERROR(VLOOKUP(G144,工程マスタ!$A$2:$B$22,2,FALSE())),"",VLOOKUP(G144,工程マスタ!$A$2:$B$22,2,FALSE()))</f>
        <v>作業名　№9</v>
      </c>
      <c r="I144" s="67" t="n">
        <v>0.25</v>
      </c>
      <c r="J144" s="36" t="n">
        <f aca="false">IF(OR(B144="",C144="",D144=""),DATE(2100,12,31),DATE(B144+2000,C144,D144))</f>
        <v>41206</v>
      </c>
      <c r="K144" s="37"/>
      <c r="L144" s="65"/>
    </row>
    <row r="145" customFormat="false" ht="13.5" hidden="false" customHeight="false" outlineLevel="0" collapsed="false">
      <c r="A145" s="38" t="n">
        <v>143</v>
      </c>
      <c r="B145" s="39" t="n">
        <v>12</v>
      </c>
      <c r="C145" s="40" t="n">
        <v>10</v>
      </c>
      <c r="D145" s="41" t="n">
        <v>25</v>
      </c>
      <c r="E145" s="42" t="n">
        <v>18</v>
      </c>
      <c r="F145" s="43" t="str">
        <f aca="false">IF(ISERROR(VLOOKUP(E145,スタッフマスタ!$A$2:$B$32,2,FALSE())),"",VLOOKUP(E145,スタッフマスタ!$A$2:$B$32,2,FALSE()))</f>
        <v>スタッフ名18</v>
      </c>
      <c r="G145" s="66" t="n">
        <v>5</v>
      </c>
      <c r="H145" s="43" t="str">
        <f aca="false">IF(ISERROR(VLOOKUP(G145,工程マスタ!$A$2:$B$22,2,FALSE())),"",VLOOKUP(G145,工程マスタ!$A$2:$B$22,2,FALSE()))</f>
        <v>作業名　№5</v>
      </c>
      <c r="I145" s="67" t="n">
        <v>0.291666666666667</v>
      </c>
      <c r="J145" s="36" t="n">
        <f aca="false">IF(OR(B145="",C145="",D145=""),DATE(2100,12,31),DATE(B145+2000,C145,D145))</f>
        <v>41207</v>
      </c>
      <c r="K145" s="37"/>
      <c r="L145" s="65"/>
    </row>
    <row r="146" customFormat="false" ht="13.5" hidden="false" customHeight="false" outlineLevel="0" collapsed="false">
      <c r="A146" s="38" t="n">
        <v>144</v>
      </c>
      <c r="B146" s="39" t="n">
        <v>12</v>
      </c>
      <c r="C146" s="40" t="n">
        <v>10</v>
      </c>
      <c r="D146" s="41" t="n">
        <v>26</v>
      </c>
      <c r="E146" s="42" t="n">
        <v>17</v>
      </c>
      <c r="F146" s="43" t="str">
        <f aca="false">IF(ISERROR(VLOOKUP(E146,スタッフマスタ!$A$2:$B$32,2,FALSE())),"",VLOOKUP(E146,スタッフマスタ!$A$2:$B$32,2,FALSE()))</f>
        <v>スタッフ名17</v>
      </c>
      <c r="G146" s="66" t="n">
        <v>14</v>
      </c>
      <c r="H146" s="43" t="str">
        <f aca="false">IF(ISERROR(VLOOKUP(G146,工程マスタ!$A$2:$B$22,2,FALSE())),"",VLOOKUP(G146,工程マスタ!$A$2:$B$22,2,FALSE()))</f>
        <v>作業名　№14</v>
      </c>
      <c r="I146" s="67" t="n">
        <v>0.333333333333333</v>
      </c>
      <c r="J146" s="36" t="n">
        <f aca="false">IF(OR(B146="",C146="",D146=""),DATE(2100,12,31),DATE(B146+2000,C146,D146))</f>
        <v>41208</v>
      </c>
      <c r="K146" s="37"/>
      <c r="L146" s="65"/>
    </row>
    <row r="147" customFormat="false" ht="13.5" hidden="false" customHeight="false" outlineLevel="0" collapsed="false">
      <c r="A147" s="38" t="n">
        <v>145</v>
      </c>
      <c r="B147" s="39" t="n">
        <v>12</v>
      </c>
      <c r="C147" s="40" t="n">
        <v>10</v>
      </c>
      <c r="D147" s="41" t="n">
        <v>28</v>
      </c>
      <c r="E147" s="42" t="n">
        <v>7</v>
      </c>
      <c r="F147" s="43" t="str">
        <f aca="false">IF(ISERROR(VLOOKUP(E147,スタッフマスタ!$A$2:$B$32,2,FALSE())),"",VLOOKUP(E147,スタッフマスタ!$A$2:$B$32,2,FALSE()))</f>
        <v>スタッフ名07</v>
      </c>
      <c r="G147" s="66" t="n">
        <v>14</v>
      </c>
      <c r="H147" s="43" t="str">
        <f aca="false">IF(ISERROR(VLOOKUP(G147,工程マスタ!$A$2:$B$22,2,FALSE())),"",VLOOKUP(G147,工程マスタ!$A$2:$B$22,2,FALSE()))</f>
        <v>作業名　№14</v>
      </c>
      <c r="I147" s="67" t="n">
        <v>0.333333333333333</v>
      </c>
      <c r="J147" s="36" t="n">
        <f aca="false">IF(OR(B147="",C147="",D147=""),DATE(2100,12,31),DATE(B147+2000,C147,D147))</f>
        <v>41210</v>
      </c>
      <c r="K147" s="37"/>
      <c r="L147" s="65"/>
    </row>
    <row r="148" customFormat="false" ht="13.5" hidden="false" customHeight="false" outlineLevel="0" collapsed="false">
      <c r="A148" s="38" t="n">
        <v>146</v>
      </c>
      <c r="B148" s="39" t="n">
        <v>12</v>
      </c>
      <c r="C148" s="40" t="n">
        <v>10</v>
      </c>
      <c r="D148" s="41" t="n">
        <v>30</v>
      </c>
      <c r="E148" s="42" t="n">
        <v>6</v>
      </c>
      <c r="F148" s="43" t="str">
        <f aca="false">IF(ISERROR(VLOOKUP(E148,スタッフマスタ!$A$2:$B$32,2,FALSE())),"",VLOOKUP(E148,スタッフマスタ!$A$2:$B$32,2,FALSE()))</f>
        <v>スタッフ名06</v>
      </c>
      <c r="G148" s="66" t="n">
        <v>13</v>
      </c>
      <c r="H148" s="43" t="str">
        <f aca="false">IF(ISERROR(VLOOKUP(G148,工程マスタ!$A$2:$B$22,2,FALSE())),"",VLOOKUP(G148,工程マスタ!$A$2:$B$22,2,FALSE()))</f>
        <v>作業名　№13</v>
      </c>
      <c r="I148" s="67" t="n">
        <v>0.291666666666667</v>
      </c>
      <c r="J148" s="36" t="n">
        <f aca="false">IF(OR(B148="",C148="",D148=""),DATE(2100,12,31),DATE(B148+2000,C148,D148))</f>
        <v>41212</v>
      </c>
      <c r="K148" s="37"/>
      <c r="L148" s="65"/>
    </row>
    <row r="149" customFormat="false" ht="13.5" hidden="false" customHeight="false" outlineLevel="0" collapsed="false">
      <c r="A149" s="38" t="n">
        <v>147</v>
      </c>
      <c r="B149" s="39" t="n">
        <v>12</v>
      </c>
      <c r="C149" s="40" t="n">
        <v>11</v>
      </c>
      <c r="D149" s="41" t="n">
        <v>2</v>
      </c>
      <c r="E149" s="42" t="n">
        <v>14</v>
      </c>
      <c r="F149" s="43" t="str">
        <f aca="false">IF(ISERROR(VLOOKUP(E149,スタッフマスタ!$A$2:$B$32,2,FALSE())),"",VLOOKUP(E149,スタッフマスタ!$A$2:$B$32,2,FALSE()))</f>
        <v>スタッフ名14</v>
      </c>
      <c r="G149" s="66" t="n">
        <v>1</v>
      </c>
      <c r="H149" s="43" t="str">
        <f aca="false">IF(ISERROR(VLOOKUP(G149,工程マスタ!$A$2:$B$22,2,FALSE())),"",VLOOKUP(G149,工程マスタ!$A$2:$B$22,2,FALSE()))</f>
        <v>作業名　№1</v>
      </c>
      <c r="I149" s="67" t="n">
        <v>0.333333333333333</v>
      </c>
      <c r="J149" s="36" t="n">
        <f aca="false">IF(OR(B149="",C149="",D149=""),DATE(2100,12,31),DATE(B149+2000,C149,D149))</f>
        <v>41215</v>
      </c>
      <c r="K149" s="37"/>
      <c r="L149" s="65"/>
    </row>
    <row r="150" customFormat="false" ht="13.5" hidden="false" customHeight="false" outlineLevel="0" collapsed="false">
      <c r="A150" s="38" t="n">
        <v>148</v>
      </c>
      <c r="B150" s="39" t="n">
        <v>12</v>
      </c>
      <c r="C150" s="40" t="n">
        <v>11</v>
      </c>
      <c r="D150" s="41" t="n">
        <v>3</v>
      </c>
      <c r="E150" s="42" t="n">
        <v>15</v>
      </c>
      <c r="F150" s="43" t="str">
        <f aca="false">IF(ISERROR(VLOOKUP(E150,スタッフマスタ!$A$2:$B$32,2,FALSE())),"",VLOOKUP(E150,スタッフマスタ!$A$2:$B$32,2,FALSE()))</f>
        <v>スタッフ名15</v>
      </c>
      <c r="G150" s="66" t="n">
        <v>2</v>
      </c>
      <c r="H150" s="43" t="str">
        <f aca="false">IF(ISERROR(VLOOKUP(G150,工程マスタ!$A$2:$B$22,2,FALSE())),"",VLOOKUP(G150,工程マスタ!$A$2:$B$22,2,FALSE()))</f>
        <v>作業名　№2</v>
      </c>
      <c r="I150" s="67" t="n">
        <v>0.291666666666667</v>
      </c>
      <c r="J150" s="36" t="n">
        <f aca="false">IF(OR(B150="",C150="",D150=""),DATE(2100,12,31),DATE(B150+2000,C150,D150))</f>
        <v>41216</v>
      </c>
      <c r="K150" s="37"/>
      <c r="L150" s="65"/>
    </row>
    <row r="151" customFormat="false" ht="13.5" hidden="false" customHeight="false" outlineLevel="0" collapsed="false">
      <c r="A151" s="38" t="n">
        <v>149</v>
      </c>
      <c r="B151" s="39" t="n">
        <v>12</v>
      </c>
      <c r="C151" s="40" t="n">
        <v>11</v>
      </c>
      <c r="D151" s="41" t="n">
        <v>4</v>
      </c>
      <c r="E151" s="42" t="n">
        <v>28</v>
      </c>
      <c r="F151" s="43" t="str">
        <f aca="false">IF(ISERROR(VLOOKUP(E151,スタッフマスタ!$A$2:$B$32,2,FALSE())),"",VLOOKUP(E151,スタッフマスタ!$A$2:$B$32,2,FALSE()))</f>
        <v>スタッフ名28</v>
      </c>
      <c r="G151" s="66" t="n">
        <v>3</v>
      </c>
      <c r="H151" s="43" t="str">
        <f aca="false">IF(ISERROR(VLOOKUP(G151,工程マスタ!$A$2:$B$22,2,FALSE())),"",VLOOKUP(G151,工程マスタ!$A$2:$B$22,2,FALSE()))</f>
        <v>作業名　№3</v>
      </c>
      <c r="I151" s="67" t="n">
        <v>0.333333333333333</v>
      </c>
      <c r="J151" s="36" t="n">
        <f aca="false">IF(OR(B151="",C151="",D151=""),DATE(2100,12,31),DATE(B151+2000,C151,D151))</f>
        <v>41217</v>
      </c>
      <c r="K151" s="37"/>
      <c r="L151" s="65"/>
    </row>
    <row r="152" customFormat="false" ht="13.5" hidden="false" customHeight="false" outlineLevel="0" collapsed="false">
      <c r="A152" s="38" t="n">
        <v>150</v>
      </c>
      <c r="B152" s="39" t="n">
        <v>12</v>
      </c>
      <c r="C152" s="40" t="n">
        <v>11</v>
      </c>
      <c r="D152" s="41" t="n">
        <v>5</v>
      </c>
      <c r="E152" s="42" t="n">
        <v>1</v>
      </c>
      <c r="F152" s="43" t="str">
        <f aca="false">IF(ISERROR(VLOOKUP(E152,スタッフマスタ!$A$2:$B$32,2,FALSE())),"",VLOOKUP(E152,スタッフマスタ!$A$2:$B$32,2,FALSE()))</f>
        <v>スタッフ名01</v>
      </c>
      <c r="G152" s="66" t="n">
        <v>8</v>
      </c>
      <c r="H152" s="43" t="str">
        <f aca="false">IF(ISERROR(VLOOKUP(G152,工程マスタ!$A$2:$B$22,2,FALSE())),"",VLOOKUP(G152,工程マスタ!$A$2:$B$22,2,FALSE()))</f>
        <v>作業名　№8</v>
      </c>
      <c r="I152" s="67" t="n">
        <v>0.333333333333333</v>
      </c>
      <c r="J152" s="36" t="n">
        <f aca="false">IF(OR(B152="",C152="",D152=""),DATE(2100,12,31),DATE(B152+2000,C152,D152))</f>
        <v>41218</v>
      </c>
      <c r="K152" s="37"/>
      <c r="L152" s="65"/>
    </row>
    <row r="153" customFormat="false" ht="13.5" hidden="false" customHeight="false" outlineLevel="0" collapsed="false">
      <c r="A153" s="38" t="n">
        <v>151</v>
      </c>
      <c r="B153" s="39" t="n">
        <v>12</v>
      </c>
      <c r="C153" s="40" t="n">
        <v>11</v>
      </c>
      <c r="D153" s="41" t="n">
        <v>9</v>
      </c>
      <c r="E153" s="42" t="n">
        <v>29</v>
      </c>
      <c r="F153" s="43" t="str">
        <f aca="false">IF(ISERROR(VLOOKUP(E153,スタッフマスタ!$A$2:$B$32,2,FALSE())),"",VLOOKUP(E153,スタッフマスタ!$A$2:$B$32,2,FALSE()))</f>
        <v>スタッフ名29</v>
      </c>
      <c r="G153" s="66" t="n">
        <v>16</v>
      </c>
      <c r="H153" s="43" t="str">
        <f aca="false">IF(ISERROR(VLOOKUP(G153,工程マスタ!$A$2:$B$22,2,FALSE())),"",VLOOKUP(G153,工程マスタ!$A$2:$B$22,2,FALSE()))</f>
        <v>作業名　№16</v>
      </c>
      <c r="I153" s="67" t="n">
        <v>0.333333333333333</v>
      </c>
      <c r="J153" s="36" t="n">
        <f aca="false">IF(OR(B153="",C153="",D153=""),DATE(2100,12,31),DATE(B153+2000,C153,D153))</f>
        <v>41222</v>
      </c>
      <c r="K153" s="37"/>
      <c r="L153" s="65"/>
    </row>
    <row r="154" customFormat="false" ht="13.5" hidden="false" customHeight="false" outlineLevel="0" collapsed="false">
      <c r="A154" s="38" t="n">
        <v>152</v>
      </c>
      <c r="B154" s="39" t="n">
        <v>12</v>
      </c>
      <c r="C154" s="40" t="n">
        <v>11</v>
      </c>
      <c r="D154" s="41" t="n">
        <v>10</v>
      </c>
      <c r="E154" s="42" t="n">
        <v>30</v>
      </c>
      <c r="F154" s="43" t="str">
        <f aca="false">IF(ISERROR(VLOOKUP(E154,スタッフマスタ!$A$2:$B$32,2,FALSE())),"",VLOOKUP(E154,スタッフマスタ!$A$2:$B$32,2,FALSE()))</f>
        <v>スタッフ名30</v>
      </c>
      <c r="G154" s="66" t="n">
        <v>15</v>
      </c>
      <c r="H154" s="43" t="str">
        <f aca="false">IF(ISERROR(VLOOKUP(G154,工程マスタ!$A$2:$B$22,2,FALSE())),"",VLOOKUP(G154,工程マスタ!$A$2:$B$22,2,FALSE()))</f>
        <v>作業名　№15</v>
      </c>
      <c r="I154" s="67" t="n">
        <v>0.333333333333333</v>
      </c>
      <c r="J154" s="36" t="n">
        <f aca="false">IF(OR(B154="",C154="",D154=""),DATE(2100,12,31),DATE(B154+2000,C154,D154))</f>
        <v>41223</v>
      </c>
      <c r="K154" s="37"/>
      <c r="L154" s="65"/>
    </row>
    <row r="155" customFormat="false" ht="13.5" hidden="false" customHeight="false" outlineLevel="0" collapsed="false">
      <c r="A155" s="38" t="n">
        <v>153</v>
      </c>
      <c r="B155" s="39" t="n">
        <v>12</v>
      </c>
      <c r="C155" s="40" t="n">
        <v>11</v>
      </c>
      <c r="D155" s="41" t="n">
        <v>12</v>
      </c>
      <c r="E155" s="42" t="n">
        <v>13</v>
      </c>
      <c r="F155" s="43" t="str">
        <f aca="false">IF(ISERROR(VLOOKUP(E155,スタッフマスタ!$A$2:$B$32,2,FALSE())),"",VLOOKUP(E155,スタッフマスタ!$A$2:$B$32,2,FALSE()))</f>
        <v>スタッフ名13</v>
      </c>
      <c r="G155" s="66" t="n">
        <v>10</v>
      </c>
      <c r="H155" s="43" t="str">
        <f aca="false">IF(ISERROR(VLOOKUP(G155,工程マスタ!$A$2:$B$22,2,FALSE())),"",VLOOKUP(G155,工程マスタ!$A$2:$B$22,2,FALSE()))</f>
        <v>作業名　№10</v>
      </c>
      <c r="I155" s="67" t="n">
        <v>0.333333333333333</v>
      </c>
      <c r="J155" s="36" t="n">
        <f aca="false">IF(OR(B155="",C155="",D155=""),DATE(2100,12,31),DATE(B155+2000,C155,D155))</f>
        <v>41225</v>
      </c>
      <c r="K155" s="37"/>
      <c r="L155" s="65"/>
    </row>
    <row r="156" customFormat="false" ht="13.5" hidden="false" customHeight="false" outlineLevel="0" collapsed="false">
      <c r="A156" s="38" t="n">
        <v>154</v>
      </c>
      <c r="B156" s="39" t="n">
        <v>12</v>
      </c>
      <c r="C156" s="40" t="n">
        <v>11</v>
      </c>
      <c r="D156" s="41" t="n">
        <v>15</v>
      </c>
      <c r="E156" s="42" t="n">
        <v>14</v>
      </c>
      <c r="F156" s="43" t="str">
        <f aca="false">IF(ISERROR(VLOOKUP(E156,スタッフマスタ!$A$2:$B$32,2,FALSE())),"",VLOOKUP(E156,スタッフマスタ!$A$2:$B$32,2,FALSE()))</f>
        <v>スタッフ名14</v>
      </c>
      <c r="G156" s="66" t="n">
        <v>11</v>
      </c>
      <c r="H156" s="43" t="str">
        <f aca="false">IF(ISERROR(VLOOKUP(G156,工程マスタ!$A$2:$B$22,2,FALSE())),"",VLOOKUP(G156,工程マスタ!$A$2:$B$22,2,FALSE()))</f>
        <v>作業名　№11</v>
      </c>
      <c r="I156" s="67" t="n">
        <v>0.333333333333333</v>
      </c>
      <c r="J156" s="36" t="n">
        <f aca="false">IF(OR(B156="",C156="",D156=""),DATE(2100,12,31),DATE(B156+2000,C156,D156))</f>
        <v>41228</v>
      </c>
      <c r="K156" s="37"/>
      <c r="L156" s="65"/>
    </row>
    <row r="157" customFormat="false" ht="13.5" hidden="false" customHeight="false" outlineLevel="0" collapsed="false">
      <c r="A157" s="38" t="n">
        <v>155</v>
      </c>
      <c r="B157" s="39" t="n">
        <v>12</v>
      </c>
      <c r="C157" s="40" t="n">
        <v>11</v>
      </c>
      <c r="D157" s="41" t="n">
        <v>16</v>
      </c>
      <c r="E157" s="42" t="n">
        <v>17</v>
      </c>
      <c r="F157" s="43" t="str">
        <f aca="false">IF(ISERROR(VLOOKUP(E157,スタッフマスタ!$A$2:$B$32,2,FALSE())),"",VLOOKUP(E157,スタッフマスタ!$A$2:$B$32,2,FALSE()))</f>
        <v>スタッフ名17</v>
      </c>
      <c r="G157" s="66" t="n">
        <v>4</v>
      </c>
      <c r="H157" s="43" t="str">
        <f aca="false">IF(ISERROR(VLOOKUP(G157,工程マスタ!$A$2:$B$22,2,FALSE())),"",VLOOKUP(G157,工程マスタ!$A$2:$B$22,2,FALSE()))</f>
        <v>作業名　№4</v>
      </c>
      <c r="I157" s="67" t="n">
        <v>0.25</v>
      </c>
      <c r="J157" s="36" t="n">
        <f aca="false">IF(OR(B157="",C157="",D157=""),DATE(2100,12,31),DATE(B157+2000,C157,D157))</f>
        <v>41229</v>
      </c>
      <c r="K157" s="37"/>
      <c r="L157" s="65"/>
    </row>
    <row r="158" customFormat="false" ht="13.5" hidden="false" customHeight="false" outlineLevel="0" collapsed="false">
      <c r="A158" s="38" t="n">
        <v>156</v>
      </c>
      <c r="B158" s="39" t="n">
        <v>12</v>
      </c>
      <c r="C158" s="40" t="n">
        <v>11</v>
      </c>
      <c r="D158" s="41" t="n">
        <v>17</v>
      </c>
      <c r="E158" s="42" t="n">
        <v>28</v>
      </c>
      <c r="F158" s="43" t="str">
        <f aca="false">IF(ISERROR(VLOOKUP(E158,スタッフマスタ!$A$2:$B$32,2,FALSE())),"",VLOOKUP(E158,スタッフマスタ!$A$2:$B$32,2,FALSE()))</f>
        <v>スタッフ名28</v>
      </c>
      <c r="G158" s="66" t="n">
        <v>15</v>
      </c>
      <c r="H158" s="43" t="str">
        <f aca="false">IF(ISERROR(VLOOKUP(G158,工程マスタ!$A$2:$B$22,2,FALSE())),"",VLOOKUP(G158,工程マスタ!$A$2:$B$22,2,FALSE()))</f>
        <v>作業名　№15</v>
      </c>
      <c r="I158" s="67" t="n">
        <v>0.291666666666667</v>
      </c>
      <c r="J158" s="36" t="n">
        <f aca="false">IF(OR(B158="",C158="",D158=""),DATE(2100,12,31),DATE(B158+2000,C158,D158))</f>
        <v>41230</v>
      </c>
      <c r="K158" s="37"/>
      <c r="L158" s="65"/>
    </row>
    <row r="159" customFormat="false" ht="13.5" hidden="false" customHeight="false" outlineLevel="0" collapsed="false">
      <c r="A159" s="38" t="n">
        <v>157</v>
      </c>
      <c r="B159" s="39" t="n">
        <v>12</v>
      </c>
      <c r="C159" s="40" t="n">
        <v>11</v>
      </c>
      <c r="D159" s="41" t="n">
        <v>21</v>
      </c>
      <c r="E159" s="42" t="n">
        <v>19</v>
      </c>
      <c r="F159" s="43" t="str">
        <f aca="false">IF(ISERROR(VLOOKUP(E159,スタッフマスタ!$A$2:$B$32,2,FALSE())),"",VLOOKUP(E159,スタッフマスタ!$A$2:$B$32,2,FALSE()))</f>
        <v>スタッフ名19</v>
      </c>
      <c r="G159" s="66" t="n">
        <v>12</v>
      </c>
      <c r="H159" s="43" t="str">
        <f aca="false">IF(ISERROR(VLOOKUP(G159,工程マスタ!$A$2:$B$22,2,FALSE())),"",VLOOKUP(G159,工程マスタ!$A$2:$B$22,2,FALSE()))</f>
        <v>作業名　№12</v>
      </c>
      <c r="I159" s="67" t="n">
        <v>0.333333333333333</v>
      </c>
      <c r="J159" s="36" t="n">
        <f aca="false">IF(OR(B159="",C159="",D159=""),DATE(2100,12,31),DATE(B159+2000,C159,D159))</f>
        <v>41234</v>
      </c>
      <c r="K159" s="37"/>
      <c r="L159" s="65"/>
    </row>
    <row r="160" customFormat="false" ht="13.5" hidden="false" customHeight="false" outlineLevel="0" collapsed="false">
      <c r="A160" s="38" t="n">
        <v>158</v>
      </c>
      <c r="B160" s="39" t="n">
        <v>12</v>
      </c>
      <c r="C160" s="40" t="n">
        <v>11</v>
      </c>
      <c r="D160" s="41" t="n">
        <v>22</v>
      </c>
      <c r="E160" s="42" t="n">
        <v>10</v>
      </c>
      <c r="F160" s="43" t="str">
        <f aca="false">IF(ISERROR(VLOOKUP(E160,スタッフマスタ!$A$2:$B$32,2,FALSE())),"",VLOOKUP(E160,スタッフマスタ!$A$2:$B$32,2,FALSE()))</f>
        <v>スタッフ名10</v>
      </c>
      <c r="G160" s="66" t="n">
        <v>7</v>
      </c>
      <c r="H160" s="43" t="str">
        <f aca="false">IF(ISERROR(VLOOKUP(G160,工程マスタ!$A$2:$B$22,2,FALSE())),"",VLOOKUP(G160,工程マスタ!$A$2:$B$22,2,FALSE()))</f>
        <v>作業名　№7</v>
      </c>
      <c r="I160" s="67" t="n">
        <v>0.25</v>
      </c>
      <c r="J160" s="36" t="n">
        <f aca="false">IF(OR(B160="",C160="",D160=""),DATE(2100,12,31),DATE(B160+2000,C160,D160))</f>
        <v>41235</v>
      </c>
      <c r="K160" s="37"/>
      <c r="L160" s="65"/>
    </row>
    <row r="161" customFormat="false" ht="13.5" hidden="false" customHeight="false" outlineLevel="0" collapsed="false">
      <c r="A161" s="38" t="n">
        <v>159</v>
      </c>
      <c r="B161" s="39" t="n">
        <v>12</v>
      </c>
      <c r="C161" s="40" t="n">
        <v>11</v>
      </c>
      <c r="D161" s="41" t="n">
        <v>23</v>
      </c>
      <c r="E161" s="42" t="n">
        <v>13</v>
      </c>
      <c r="F161" s="43" t="str">
        <f aca="false">IF(ISERROR(VLOOKUP(E161,スタッフマスタ!$A$2:$B$32,2,FALSE())),"",VLOOKUP(E161,スタッフマスタ!$A$2:$B$32,2,FALSE()))</f>
        <v>スタッフ名13</v>
      </c>
      <c r="G161" s="66" t="n">
        <v>18</v>
      </c>
      <c r="H161" s="43" t="str">
        <f aca="false">IF(ISERROR(VLOOKUP(G161,工程マスタ!$A$2:$B$22,2,FALSE())),"",VLOOKUP(G161,工程マスタ!$A$2:$B$22,2,FALSE()))</f>
        <v>作業名　№18</v>
      </c>
      <c r="I161" s="67" t="n">
        <v>0.333333333333333</v>
      </c>
      <c r="J161" s="36" t="n">
        <f aca="false">IF(OR(B161="",C161="",D161=""),DATE(2100,12,31),DATE(B161+2000,C161,D161))</f>
        <v>41236</v>
      </c>
      <c r="K161" s="37"/>
      <c r="L161" s="65"/>
    </row>
    <row r="162" customFormat="false" ht="13.5" hidden="false" customHeight="false" outlineLevel="0" collapsed="false">
      <c r="A162" s="38" t="n">
        <v>160</v>
      </c>
      <c r="B162" s="39" t="n">
        <v>12</v>
      </c>
      <c r="C162" s="40" t="n">
        <v>11</v>
      </c>
      <c r="D162" s="41" t="n">
        <v>25</v>
      </c>
      <c r="E162" s="42" t="n">
        <v>28</v>
      </c>
      <c r="F162" s="43" t="str">
        <f aca="false">IF(ISERROR(VLOOKUP(E162,スタッフマスタ!$A$2:$B$32,2,FALSE())),"",VLOOKUP(E162,スタッフマスタ!$A$2:$B$32,2,FALSE()))</f>
        <v>スタッフ名28</v>
      </c>
      <c r="G162" s="66" t="n">
        <v>5</v>
      </c>
      <c r="H162" s="43" t="str">
        <f aca="false">IF(ISERROR(VLOOKUP(G162,工程マスタ!$A$2:$B$22,2,FALSE())),"",VLOOKUP(G162,工程マスタ!$A$2:$B$22,2,FALSE()))</f>
        <v>作業名　№5</v>
      </c>
      <c r="I162" s="67" t="n">
        <v>0.291666666666667</v>
      </c>
      <c r="J162" s="36" t="n">
        <f aca="false">IF(OR(B162="",C162="",D162=""),DATE(2100,12,31),DATE(B162+2000,C162,D162))</f>
        <v>41238</v>
      </c>
      <c r="K162" s="37"/>
      <c r="L162" s="65"/>
    </row>
    <row r="163" customFormat="false" ht="13.5" hidden="false" customHeight="false" outlineLevel="0" collapsed="false">
      <c r="A163" s="38" t="n">
        <v>161</v>
      </c>
      <c r="B163" s="39" t="n">
        <v>12</v>
      </c>
      <c r="C163" s="40" t="n">
        <v>11</v>
      </c>
      <c r="D163" s="41" t="n">
        <v>28</v>
      </c>
      <c r="E163" s="42" t="n">
        <v>15</v>
      </c>
      <c r="F163" s="43" t="str">
        <f aca="false">IF(ISERROR(VLOOKUP(E163,スタッフマスタ!$A$2:$B$32,2,FALSE())),"",VLOOKUP(E163,スタッフマスタ!$A$2:$B$32,2,FALSE()))</f>
        <v>スタッフ名15</v>
      </c>
      <c r="G163" s="66" t="n">
        <v>12</v>
      </c>
      <c r="H163" s="43" t="str">
        <f aca="false">IF(ISERROR(VLOOKUP(G163,工程マスタ!$A$2:$B$22,2,FALSE())),"",VLOOKUP(G163,工程マスタ!$A$2:$B$22,2,FALSE()))</f>
        <v>作業名　№12</v>
      </c>
      <c r="I163" s="67" t="n">
        <v>0.291666666666667</v>
      </c>
      <c r="J163" s="36" t="n">
        <f aca="false">IF(OR(B163="",C163="",D163=""),DATE(2100,12,31),DATE(B163+2000,C163,D163))</f>
        <v>41241</v>
      </c>
      <c r="K163" s="37"/>
      <c r="L163" s="65"/>
    </row>
    <row r="164" customFormat="false" ht="13.5" hidden="false" customHeight="false" outlineLevel="0" collapsed="false">
      <c r="A164" s="38" t="n">
        <v>162</v>
      </c>
      <c r="B164" s="39" t="n">
        <v>12</v>
      </c>
      <c r="C164" s="40" t="n">
        <v>11</v>
      </c>
      <c r="D164" s="41" t="n">
        <v>29</v>
      </c>
      <c r="E164" s="42" t="n">
        <v>1</v>
      </c>
      <c r="F164" s="43" t="str">
        <f aca="false">IF(ISERROR(VLOOKUP(E164,スタッフマスタ!$A$2:$B$32,2,FALSE())),"",VLOOKUP(E164,スタッフマスタ!$A$2:$B$32,2,FALSE()))</f>
        <v>スタッフ名01</v>
      </c>
      <c r="G164" s="66" t="n">
        <v>18</v>
      </c>
      <c r="H164" s="43" t="str">
        <f aca="false">IF(ISERROR(VLOOKUP(G164,工程マスタ!$A$2:$B$22,2,FALSE())),"",VLOOKUP(G164,工程マスタ!$A$2:$B$22,2,FALSE()))</f>
        <v>作業名　№18</v>
      </c>
      <c r="I164" s="67" t="n">
        <v>0.291666666666667</v>
      </c>
      <c r="J164" s="36" t="n">
        <f aca="false">IF(OR(B164="",C164="",D164=""),DATE(2100,12,31),DATE(B164+2000,C164,D164))</f>
        <v>41242</v>
      </c>
      <c r="K164" s="37"/>
      <c r="L164" s="65"/>
    </row>
    <row r="165" customFormat="false" ht="13.5" hidden="false" customHeight="false" outlineLevel="0" collapsed="false">
      <c r="A165" s="38" t="n">
        <v>163</v>
      </c>
      <c r="B165" s="39" t="n">
        <v>12</v>
      </c>
      <c r="C165" s="40" t="n">
        <v>12</v>
      </c>
      <c r="D165" s="41" t="n">
        <v>1</v>
      </c>
      <c r="E165" s="42" t="n">
        <v>23</v>
      </c>
      <c r="F165" s="43" t="str">
        <f aca="false">IF(ISERROR(VLOOKUP(E165,スタッフマスタ!$A$2:$B$32,2,FALSE())),"",VLOOKUP(E165,スタッフマスタ!$A$2:$B$32,2,FALSE()))</f>
        <v>スタッフ名23</v>
      </c>
      <c r="G165" s="66" t="n">
        <v>20</v>
      </c>
      <c r="H165" s="43" t="str">
        <f aca="false">IF(ISERROR(VLOOKUP(G165,工程マスタ!$A$2:$B$22,2,FALSE())),"",VLOOKUP(G165,工程マスタ!$A$2:$B$22,2,FALSE()))</f>
        <v>作業名　№20</v>
      </c>
      <c r="I165" s="67" t="n">
        <v>0.291666666666667</v>
      </c>
      <c r="J165" s="36" t="n">
        <f aca="false">IF(OR(B165="",C165="",D165=""),DATE(2100,12,31),DATE(B165+2000,C165,D165))</f>
        <v>41244</v>
      </c>
      <c r="K165" s="37"/>
      <c r="L165" s="65"/>
    </row>
    <row r="166" customFormat="false" ht="13.5" hidden="false" customHeight="false" outlineLevel="0" collapsed="false">
      <c r="A166" s="38" t="n">
        <v>164</v>
      </c>
      <c r="B166" s="39" t="n">
        <v>12</v>
      </c>
      <c r="C166" s="40" t="n">
        <v>12</v>
      </c>
      <c r="D166" s="41" t="n">
        <v>4</v>
      </c>
      <c r="E166" s="42" t="n">
        <v>26</v>
      </c>
      <c r="F166" s="43" t="str">
        <f aca="false">IF(ISERROR(VLOOKUP(E166,スタッフマスタ!$A$2:$B$32,2,FALSE())),"",VLOOKUP(E166,スタッフマスタ!$A$2:$B$32,2,FALSE()))</f>
        <v>スタッフ名26</v>
      </c>
      <c r="G166" s="66" t="n">
        <v>1</v>
      </c>
      <c r="H166" s="43" t="str">
        <f aca="false">IF(ISERROR(VLOOKUP(G166,工程マスタ!$A$2:$B$22,2,FALSE())),"",VLOOKUP(G166,工程マスタ!$A$2:$B$22,2,FALSE()))</f>
        <v>作業名　№1</v>
      </c>
      <c r="I166" s="67" t="n">
        <v>0.333333333333333</v>
      </c>
      <c r="J166" s="36" t="n">
        <f aca="false">IF(OR(B166="",C166="",D166=""),DATE(2100,12,31),DATE(B166+2000,C166,D166))</f>
        <v>41247</v>
      </c>
      <c r="K166" s="37"/>
      <c r="L166" s="65"/>
    </row>
    <row r="167" customFormat="false" ht="13.5" hidden="false" customHeight="false" outlineLevel="0" collapsed="false">
      <c r="A167" s="38" t="n">
        <v>165</v>
      </c>
      <c r="B167" s="39" t="n">
        <v>12</v>
      </c>
      <c r="C167" s="40" t="n">
        <v>12</v>
      </c>
      <c r="D167" s="41" t="n">
        <v>11</v>
      </c>
      <c r="E167" s="42" t="n">
        <v>8</v>
      </c>
      <c r="F167" s="43" t="str">
        <f aca="false">IF(ISERROR(VLOOKUP(E167,スタッフマスタ!$A$2:$B$32,2,FALSE())),"",VLOOKUP(E167,スタッフマスタ!$A$2:$B$32,2,FALSE()))</f>
        <v>スタッフ名08</v>
      </c>
      <c r="G167" s="66" t="n">
        <v>10</v>
      </c>
      <c r="H167" s="43" t="str">
        <f aca="false">IF(ISERROR(VLOOKUP(G167,工程マスタ!$A$2:$B$22,2,FALSE())),"",VLOOKUP(G167,工程マスタ!$A$2:$B$22,2,FALSE()))</f>
        <v>作業名　№10</v>
      </c>
      <c r="I167" s="67" t="n">
        <v>0.333333333333333</v>
      </c>
      <c r="J167" s="36" t="n">
        <f aca="false">IF(OR(B167="",C167="",D167=""),DATE(2100,12,31),DATE(B167+2000,C167,D167))</f>
        <v>41254</v>
      </c>
      <c r="K167" s="37"/>
      <c r="L167" s="65"/>
    </row>
    <row r="168" customFormat="false" ht="13.5" hidden="false" customHeight="false" outlineLevel="0" collapsed="false">
      <c r="A168" s="38" t="n">
        <v>166</v>
      </c>
      <c r="B168" s="39" t="n">
        <v>12</v>
      </c>
      <c r="C168" s="40" t="n">
        <v>12</v>
      </c>
      <c r="D168" s="41" t="n">
        <v>12</v>
      </c>
      <c r="E168" s="42" t="n">
        <v>7</v>
      </c>
      <c r="F168" s="43" t="str">
        <f aca="false">IF(ISERROR(VLOOKUP(E168,スタッフマスタ!$A$2:$B$32,2,FALSE())),"",VLOOKUP(E168,スタッフマスタ!$A$2:$B$32,2,FALSE()))</f>
        <v>スタッフ名07</v>
      </c>
      <c r="G168" s="66" t="n">
        <v>14</v>
      </c>
      <c r="H168" s="43" t="str">
        <f aca="false">IF(ISERROR(VLOOKUP(G168,工程マスタ!$A$2:$B$22,2,FALSE())),"",VLOOKUP(G168,工程マスタ!$A$2:$B$22,2,FALSE()))</f>
        <v>作業名　№14</v>
      </c>
      <c r="I168" s="67" t="n">
        <v>0.25</v>
      </c>
      <c r="J168" s="36" t="n">
        <f aca="false">IF(OR(B168="",C168="",D168=""),DATE(2100,12,31),DATE(B168+2000,C168,D168))</f>
        <v>41255</v>
      </c>
      <c r="K168" s="37"/>
      <c r="L168" s="65"/>
    </row>
    <row r="169" customFormat="false" ht="13.5" hidden="false" customHeight="false" outlineLevel="0" collapsed="false">
      <c r="A169" s="38" t="n">
        <v>167</v>
      </c>
      <c r="B169" s="39" t="n">
        <v>12</v>
      </c>
      <c r="C169" s="40" t="n">
        <v>12</v>
      </c>
      <c r="D169" s="41" t="n">
        <v>17</v>
      </c>
      <c r="E169" s="42" t="n">
        <v>13</v>
      </c>
      <c r="F169" s="43" t="str">
        <f aca="false">IF(ISERROR(VLOOKUP(E169,スタッフマスタ!$A$2:$B$32,2,FALSE())),"",VLOOKUP(E169,スタッフマスタ!$A$2:$B$32,2,FALSE()))</f>
        <v>スタッフ名13</v>
      </c>
      <c r="G169" s="66" t="n">
        <v>10</v>
      </c>
      <c r="H169" s="43" t="str">
        <f aca="false">IF(ISERROR(VLOOKUP(G169,工程マスタ!$A$2:$B$22,2,FALSE())),"",VLOOKUP(G169,工程マスタ!$A$2:$B$22,2,FALSE()))</f>
        <v>作業名　№10</v>
      </c>
      <c r="I169" s="67" t="n">
        <v>0.25</v>
      </c>
      <c r="J169" s="36" t="n">
        <f aca="false">IF(OR(B169="",C169="",D169=""),DATE(2100,12,31),DATE(B169+2000,C169,D169))</f>
        <v>41260</v>
      </c>
      <c r="K169" s="37"/>
      <c r="L169" s="65"/>
    </row>
    <row r="170" customFormat="false" ht="13.5" hidden="false" customHeight="false" outlineLevel="0" collapsed="false">
      <c r="A170" s="38" t="n">
        <v>168</v>
      </c>
      <c r="B170" s="39" t="n">
        <v>12</v>
      </c>
      <c r="C170" s="40" t="n">
        <v>12</v>
      </c>
      <c r="D170" s="41" t="n">
        <v>18</v>
      </c>
      <c r="E170" s="42" t="n">
        <v>24</v>
      </c>
      <c r="F170" s="43" t="str">
        <f aca="false">IF(ISERROR(VLOOKUP(E170,スタッフマスタ!$A$2:$B$32,2,FALSE())),"",VLOOKUP(E170,スタッフマスタ!$A$2:$B$32,2,FALSE()))</f>
        <v>スタッフ名24</v>
      </c>
      <c r="G170" s="66" t="n">
        <v>1</v>
      </c>
      <c r="H170" s="43" t="str">
        <f aca="false">IF(ISERROR(VLOOKUP(G170,工程マスタ!$A$2:$B$22,2,FALSE())),"",VLOOKUP(G170,工程マスタ!$A$2:$B$22,2,FALSE()))</f>
        <v>作業名　№1</v>
      </c>
      <c r="I170" s="67" t="n">
        <v>0.333333333333333</v>
      </c>
      <c r="J170" s="36" t="n">
        <f aca="false">IF(OR(B170="",C170="",D170=""),DATE(2100,12,31),DATE(B170+2000,C170,D170))</f>
        <v>41261</v>
      </c>
      <c r="K170" s="37"/>
      <c r="L170" s="65"/>
    </row>
    <row r="171" customFormat="false" ht="13.5" hidden="false" customHeight="false" outlineLevel="0" collapsed="false">
      <c r="A171" s="38" t="n">
        <v>169</v>
      </c>
      <c r="B171" s="39" t="n">
        <v>12</v>
      </c>
      <c r="C171" s="40" t="n">
        <v>12</v>
      </c>
      <c r="D171" s="41" t="n">
        <v>21</v>
      </c>
      <c r="E171" s="42" t="n">
        <v>20</v>
      </c>
      <c r="F171" s="43" t="str">
        <f aca="false">IF(ISERROR(VLOOKUP(E171,スタッフマスタ!$A$2:$B$32,2,FALSE())),"",VLOOKUP(E171,スタッフマスタ!$A$2:$B$32,2,FALSE()))</f>
        <v>スタッフ名20</v>
      </c>
      <c r="G171" s="66" t="n">
        <v>3</v>
      </c>
      <c r="H171" s="43" t="str">
        <f aca="false">IF(ISERROR(VLOOKUP(G171,工程マスタ!$A$2:$B$22,2,FALSE())),"",VLOOKUP(G171,工程マスタ!$A$2:$B$22,2,FALSE()))</f>
        <v>作業名　№3</v>
      </c>
      <c r="I171" s="67" t="n">
        <v>0.25</v>
      </c>
      <c r="J171" s="36" t="n">
        <f aca="false">IF(OR(B171="",C171="",D171=""),DATE(2100,12,31),DATE(B171+2000,C171,D171))</f>
        <v>41264</v>
      </c>
      <c r="K171" s="37"/>
      <c r="L171" s="65"/>
    </row>
    <row r="172" customFormat="false" ht="13.5" hidden="false" customHeight="false" outlineLevel="0" collapsed="false">
      <c r="A172" s="38" t="n">
        <v>170</v>
      </c>
      <c r="B172" s="39" t="n">
        <v>12</v>
      </c>
      <c r="C172" s="40" t="n">
        <v>12</v>
      </c>
      <c r="D172" s="41" t="n">
        <v>22</v>
      </c>
      <c r="E172" s="42" t="n">
        <v>14</v>
      </c>
      <c r="F172" s="43" t="str">
        <f aca="false">IF(ISERROR(VLOOKUP(E172,スタッフマスタ!$A$2:$B$32,2,FALSE())),"",VLOOKUP(E172,スタッフマスタ!$A$2:$B$32,2,FALSE()))</f>
        <v>スタッフ名14</v>
      </c>
      <c r="G172" s="66" t="n">
        <v>1</v>
      </c>
      <c r="H172" s="43" t="str">
        <f aca="false">IF(ISERROR(VLOOKUP(G172,工程マスタ!$A$2:$B$22,2,FALSE())),"",VLOOKUP(G172,工程マスタ!$A$2:$B$22,2,FALSE()))</f>
        <v>作業名　№1</v>
      </c>
      <c r="I172" s="67" t="n">
        <v>0.291666666666667</v>
      </c>
      <c r="J172" s="36" t="n">
        <f aca="false">IF(OR(B172="",C172="",D172=""),DATE(2100,12,31),DATE(B172+2000,C172,D172))</f>
        <v>41265</v>
      </c>
      <c r="K172" s="37"/>
      <c r="L172" s="65"/>
    </row>
    <row r="173" customFormat="false" ht="13.5" hidden="false" customHeight="false" outlineLevel="0" collapsed="false">
      <c r="A173" s="38" t="n">
        <v>171</v>
      </c>
      <c r="B173" s="39" t="n">
        <v>12</v>
      </c>
      <c r="C173" s="40" t="n">
        <v>12</v>
      </c>
      <c r="D173" s="41" t="n">
        <v>23</v>
      </c>
      <c r="E173" s="42" t="n">
        <v>10</v>
      </c>
      <c r="F173" s="43" t="str">
        <f aca="false">IF(ISERROR(VLOOKUP(E173,スタッフマスタ!$A$2:$B$32,2,FALSE())),"",VLOOKUP(E173,スタッフマスタ!$A$2:$B$32,2,FALSE()))</f>
        <v>スタッフ名10</v>
      </c>
      <c r="G173" s="66" t="n">
        <v>7</v>
      </c>
      <c r="H173" s="43" t="str">
        <f aca="false">IF(ISERROR(VLOOKUP(G173,工程マスタ!$A$2:$B$22,2,FALSE())),"",VLOOKUP(G173,工程マスタ!$A$2:$B$22,2,FALSE()))</f>
        <v>作業名　№7</v>
      </c>
      <c r="I173" s="67" t="n">
        <v>0.333333333333333</v>
      </c>
      <c r="J173" s="36" t="n">
        <f aca="false">IF(OR(B173="",C173="",D173=""),DATE(2100,12,31),DATE(B173+2000,C173,D173))</f>
        <v>41266</v>
      </c>
      <c r="K173" s="37"/>
      <c r="L173" s="65"/>
    </row>
    <row r="174" customFormat="false" ht="13.5" hidden="false" customHeight="false" outlineLevel="0" collapsed="false">
      <c r="A174" s="38" t="n">
        <v>172</v>
      </c>
      <c r="B174" s="39" t="n">
        <v>12</v>
      </c>
      <c r="C174" s="40" t="n">
        <v>12</v>
      </c>
      <c r="D174" s="41" t="n">
        <v>23</v>
      </c>
      <c r="E174" s="42" t="n">
        <v>15</v>
      </c>
      <c r="F174" s="43" t="str">
        <f aca="false">IF(ISERROR(VLOOKUP(E174,スタッフマスタ!$A$2:$B$32,2,FALSE())),"",VLOOKUP(E174,スタッフマスタ!$A$2:$B$32,2,FALSE()))</f>
        <v>スタッフ名15</v>
      </c>
      <c r="G174" s="66" t="n">
        <v>19</v>
      </c>
      <c r="H174" s="43" t="str">
        <f aca="false">IF(ISERROR(VLOOKUP(G174,工程マスタ!$A$2:$B$22,2,FALSE())),"",VLOOKUP(G174,工程マスタ!$A$2:$B$22,2,FALSE()))</f>
        <v>作業名　№19</v>
      </c>
      <c r="I174" s="67" t="n">
        <v>0.291666666666667</v>
      </c>
      <c r="J174" s="36" t="n">
        <f aca="false">IF(OR(B174="",C174="",D174=""),DATE(2100,12,31),DATE(B174+2000,C174,D174))</f>
        <v>41266</v>
      </c>
      <c r="K174" s="37"/>
      <c r="L174" s="65"/>
    </row>
    <row r="175" customFormat="false" ht="13.5" hidden="false" customHeight="false" outlineLevel="0" collapsed="false">
      <c r="A175" s="38" t="n">
        <v>173</v>
      </c>
      <c r="B175" s="39" t="n">
        <v>12</v>
      </c>
      <c r="C175" s="40" t="n">
        <v>12</v>
      </c>
      <c r="D175" s="41" t="n">
        <v>24</v>
      </c>
      <c r="E175" s="42" t="n">
        <v>9</v>
      </c>
      <c r="F175" s="43" t="str">
        <f aca="false">IF(ISERROR(VLOOKUP(E175,スタッフマスタ!$A$2:$B$32,2,FALSE())),"",VLOOKUP(E175,スタッフマスタ!$A$2:$B$32,2,FALSE()))</f>
        <v>スタッフ名09</v>
      </c>
      <c r="G175" s="66" t="n">
        <v>6</v>
      </c>
      <c r="H175" s="43" t="str">
        <f aca="false">IF(ISERROR(VLOOKUP(G175,工程マスタ!$A$2:$B$22,2,FALSE())),"",VLOOKUP(G175,工程マスタ!$A$2:$B$22,2,FALSE()))</f>
        <v>作業名　№6</v>
      </c>
      <c r="I175" s="67" t="n">
        <v>0.291666666666667</v>
      </c>
      <c r="J175" s="36" t="n">
        <f aca="false">IF(OR(B175="",C175="",D175=""),DATE(2100,12,31),DATE(B175+2000,C175,D175))</f>
        <v>41267</v>
      </c>
      <c r="K175" s="37"/>
      <c r="L175" s="65"/>
    </row>
    <row r="176" customFormat="false" ht="13.5" hidden="false" customHeight="false" outlineLevel="0" collapsed="false">
      <c r="A176" s="38" t="n">
        <v>174</v>
      </c>
      <c r="B176" s="39" t="n">
        <v>12</v>
      </c>
      <c r="C176" s="40" t="n">
        <v>12</v>
      </c>
      <c r="D176" s="41" t="n">
        <v>28</v>
      </c>
      <c r="E176" s="42" t="n">
        <v>18</v>
      </c>
      <c r="F176" s="43" t="str">
        <f aca="false">IF(ISERROR(VLOOKUP(E176,スタッフマスタ!$A$2:$B$32,2,FALSE())),"",VLOOKUP(E176,スタッフマスタ!$A$2:$B$32,2,FALSE()))</f>
        <v>スタッフ名18</v>
      </c>
      <c r="G176" s="66" t="n">
        <v>3</v>
      </c>
      <c r="H176" s="43" t="str">
        <f aca="false">IF(ISERROR(VLOOKUP(G176,工程マスタ!$A$2:$B$22,2,FALSE())),"",VLOOKUP(G176,工程マスタ!$A$2:$B$22,2,FALSE()))</f>
        <v>作業名　№3</v>
      </c>
      <c r="I176" s="67" t="n">
        <v>0.25</v>
      </c>
      <c r="J176" s="36" t="n">
        <f aca="false">IF(OR(B176="",C176="",D176=""),DATE(2100,12,31),DATE(B176+2000,C176,D176))</f>
        <v>41271</v>
      </c>
      <c r="K176" s="37"/>
      <c r="L176" s="65"/>
    </row>
    <row r="177" customFormat="false" ht="13.5" hidden="false" customHeight="false" outlineLevel="0" collapsed="false">
      <c r="A177" s="38" t="n">
        <v>175</v>
      </c>
      <c r="B177" s="39" t="n">
        <v>12</v>
      </c>
      <c r="C177" s="40" t="n">
        <v>12</v>
      </c>
      <c r="D177" s="41" t="n">
        <v>29</v>
      </c>
      <c r="E177" s="42" t="n">
        <v>23</v>
      </c>
      <c r="F177" s="43" t="str">
        <f aca="false">IF(ISERROR(VLOOKUP(E177,スタッフマスタ!$A$2:$B$32,2,FALSE())),"",VLOOKUP(E177,スタッフマスタ!$A$2:$B$32,2,FALSE()))</f>
        <v>スタッフ名23</v>
      </c>
      <c r="G177" s="66" t="n">
        <v>20</v>
      </c>
      <c r="H177" s="43" t="str">
        <f aca="false">IF(ISERROR(VLOOKUP(G177,工程マスタ!$A$2:$B$22,2,FALSE())),"",VLOOKUP(G177,工程マスタ!$A$2:$B$22,2,FALSE()))</f>
        <v>作業名　№20</v>
      </c>
      <c r="I177" s="67" t="n">
        <v>0.333333333333333</v>
      </c>
      <c r="J177" s="36" t="n">
        <f aca="false">IF(OR(B177="",C177="",D177=""),DATE(2100,12,31),DATE(B177+2000,C177,D177))</f>
        <v>41272</v>
      </c>
      <c r="K177" s="37"/>
      <c r="L177" s="65"/>
    </row>
    <row r="178" customFormat="false" ht="13.5" hidden="false" customHeight="false" outlineLevel="0" collapsed="false">
      <c r="A178" s="38" t="n">
        <v>176</v>
      </c>
      <c r="B178" s="39" t="n">
        <v>12</v>
      </c>
      <c r="C178" s="40" t="n">
        <v>12</v>
      </c>
      <c r="D178" s="41" t="n">
        <v>30</v>
      </c>
      <c r="E178" s="42" t="n">
        <v>7</v>
      </c>
      <c r="F178" s="43" t="str">
        <f aca="false">IF(ISERROR(VLOOKUP(E178,スタッフマスタ!$A$2:$B$32,2,FALSE())),"",VLOOKUP(E178,スタッフマスタ!$A$2:$B$32,2,FALSE()))</f>
        <v>スタッフ名07</v>
      </c>
      <c r="G178" s="66" t="n">
        <v>2</v>
      </c>
      <c r="H178" s="43" t="str">
        <f aca="false">IF(ISERROR(VLOOKUP(G178,工程マスタ!$A$2:$B$22,2,FALSE())),"",VLOOKUP(G178,工程マスタ!$A$2:$B$22,2,FALSE()))</f>
        <v>作業名　№2</v>
      </c>
      <c r="I178" s="67" t="n">
        <v>0.333333333333333</v>
      </c>
      <c r="J178" s="36" t="n">
        <f aca="false">IF(OR(B178="",C178="",D178=""),DATE(2100,12,31),DATE(B178+2000,C178,D178))</f>
        <v>41273</v>
      </c>
      <c r="K178" s="37"/>
      <c r="L178" s="65"/>
    </row>
    <row r="179" customFormat="false" ht="13.5" hidden="false" customHeight="false" outlineLevel="0" collapsed="false">
      <c r="A179" s="38" t="n">
        <v>177</v>
      </c>
      <c r="B179" s="39" t="n">
        <v>12</v>
      </c>
      <c r="C179" s="40" t="n">
        <v>1</v>
      </c>
      <c r="D179" s="41" t="n">
        <v>3</v>
      </c>
      <c r="E179" s="42" t="n">
        <v>3</v>
      </c>
      <c r="F179" s="43" t="str">
        <f aca="false">IF(ISERROR(VLOOKUP(E179,スタッフマスタ!$A$2:$B$32,2,FALSE())),"",VLOOKUP(E179,スタッフマスタ!$A$2:$B$32,2,FALSE()))</f>
        <v>スタッフ名03</v>
      </c>
      <c r="G179" s="66" t="n">
        <v>10</v>
      </c>
      <c r="H179" s="43" t="str">
        <f aca="false">IF(ISERROR(VLOOKUP(G179,工程マスタ!$A$2:$B$22,2,FALSE())),"",VLOOKUP(G179,工程マスタ!$A$2:$B$22,2,FALSE()))</f>
        <v>作業名　№10</v>
      </c>
      <c r="I179" s="67" t="n">
        <v>0.333333333333333</v>
      </c>
      <c r="J179" s="36" t="n">
        <f aca="false">IF(OR(B179="",C179="",D179=""),DATE(2100,12,31),DATE(B179+2000,C179,D179))</f>
        <v>40911</v>
      </c>
      <c r="K179" s="37"/>
      <c r="L179" s="65"/>
    </row>
    <row r="180" customFormat="false" ht="13.5" hidden="false" customHeight="false" outlineLevel="0" collapsed="false">
      <c r="A180" s="38" t="n">
        <v>178</v>
      </c>
      <c r="B180" s="39" t="n">
        <v>12</v>
      </c>
      <c r="C180" s="40" t="n">
        <v>1</v>
      </c>
      <c r="D180" s="41" t="n">
        <v>5</v>
      </c>
      <c r="E180" s="42" t="n">
        <v>22</v>
      </c>
      <c r="F180" s="43" t="str">
        <f aca="false">IF(ISERROR(VLOOKUP(E180,スタッフマスタ!$A$2:$B$32,2,FALSE())),"",VLOOKUP(E180,スタッフマスタ!$A$2:$B$32,2,FALSE()))</f>
        <v>スタッフ名22</v>
      </c>
      <c r="G180" s="66" t="n">
        <v>19</v>
      </c>
      <c r="H180" s="43" t="str">
        <f aca="false">IF(ISERROR(VLOOKUP(G180,工程マスタ!$A$2:$B$22,2,FALSE())),"",VLOOKUP(G180,工程マスタ!$A$2:$B$22,2,FALSE()))</f>
        <v>作業名　№19</v>
      </c>
      <c r="I180" s="67" t="n">
        <v>0.291666666666667</v>
      </c>
      <c r="J180" s="36" t="n">
        <f aca="false">IF(OR(B180="",C180="",D180=""),DATE(2100,12,31),DATE(B180+2000,C180,D180))</f>
        <v>40913</v>
      </c>
      <c r="K180" s="37"/>
      <c r="L180" s="65"/>
    </row>
    <row r="181" customFormat="false" ht="13.5" hidden="false" customHeight="false" outlineLevel="0" collapsed="false">
      <c r="A181" s="38" t="n">
        <v>179</v>
      </c>
      <c r="B181" s="39" t="n">
        <v>12</v>
      </c>
      <c r="C181" s="40" t="n">
        <v>1</v>
      </c>
      <c r="D181" s="41" t="n">
        <v>9</v>
      </c>
      <c r="E181" s="42" t="n">
        <v>6</v>
      </c>
      <c r="F181" s="43" t="str">
        <f aca="false">IF(ISERROR(VLOOKUP(E181,スタッフマスタ!$A$2:$B$32,2,FALSE())),"",VLOOKUP(E181,スタッフマスタ!$A$2:$B$32,2,FALSE()))</f>
        <v>スタッフ名06</v>
      </c>
      <c r="G181" s="66" t="n">
        <v>3</v>
      </c>
      <c r="H181" s="43" t="str">
        <f aca="false">IF(ISERROR(VLOOKUP(G181,工程マスタ!$A$2:$B$22,2,FALSE())),"",VLOOKUP(G181,工程マスタ!$A$2:$B$22,2,FALSE()))</f>
        <v>作業名　№3</v>
      </c>
      <c r="I181" s="67" t="n">
        <v>0.333333333333333</v>
      </c>
      <c r="J181" s="36" t="n">
        <f aca="false">IF(OR(B181="",C181="",D181=""),DATE(2100,12,31),DATE(B181+2000,C181,D181))</f>
        <v>40917</v>
      </c>
      <c r="K181" s="37"/>
      <c r="L181" s="65"/>
    </row>
    <row r="182" customFormat="false" ht="13.5" hidden="false" customHeight="false" outlineLevel="0" collapsed="false">
      <c r="A182" s="38" t="n">
        <v>180</v>
      </c>
      <c r="B182" s="39" t="n">
        <v>12</v>
      </c>
      <c r="C182" s="40" t="n">
        <v>1</v>
      </c>
      <c r="D182" s="41" t="n">
        <v>10</v>
      </c>
      <c r="E182" s="42" t="n">
        <v>19</v>
      </c>
      <c r="F182" s="43" t="str">
        <f aca="false">IF(ISERROR(VLOOKUP(E182,スタッフマスタ!$A$2:$B$32,2,FALSE())),"",VLOOKUP(E182,スタッフマスタ!$A$2:$B$32,2,FALSE()))</f>
        <v>スタッフ名19</v>
      </c>
      <c r="G182" s="66" t="n">
        <v>15</v>
      </c>
      <c r="H182" s="43" t="str">
        <f aca="false">IF(ISERROR(VLOOKUP(G182,工程マスタ!$A$2:$B$22,2,FALSE())),"",VLOOKUP(G182,工程マスタ!$A$2:$B$22,2,FALSE()))</f>
        <v>作業名　№15</v>
      </c>
      <c r="I182" s="67" t="n">
        <v>0.333333333333333</v>
      </c>
      <c r="J182" s="36" t="n">
        <f aca="false">IF(OR(B182="",C182="",D182=""),DATE(2100,12,31),DATE(B182+2000,C182,D182))</f>
        <v>40918</v>
      </c>
      <c r="K182" s="37"/>
      <c r="L182" s="65"/>
    </row>
    <row r="183" customFormat="false" ht="13.5" hidden="false" customHeight="false" outlineLevel="0" collapsed="false">
      <c r="A183" s="38" t="n">
        <v>181</v>
      </c>
      <c r="B183" s="39" t="n">
        <v>12</v>
      </c>
      <c r="C183" s="40" t="n">
        <v>1</v>
      </c>
      <c r="D183" s="41" t="n">
        <v>15</v>
      </c>
      <c r="E183" s="42" t="n">
        <v>21</v>
      </c>
      <c r="F183" s="43" t="str">
        <f aca="false">IF(ISERROR(VLOOKUP(E183,スタッフマスタ!$A$2:$B$32,2,FALSE())),"",VLOOKUP(E183,スタッフマスタ!$A$2:$B$32,2,FALSE()))</f>
        <v>スタッフ名21</v>
      </c>
      <c r="G183" s="66" t="n">
        <v>8</v>
      </c>
      <c r="H183" s="43" t="str">
        <f aca="false">IF(ISERROR(VLOOKUP(G183,工程マスタ!$A$2:$B$22,2,FALSE())),"",VLOOKUP(G183,工程マスタ!$A$2:$B$22,2,FALSE()))</f>
        <v>作業名　№8</v>
      </c>
      <c r="I183" s="67" t="n">
        <v>0.291666666666667</v>
      </c>
      <c r="J183" s="36" t="n">
        <f aca="false">IF(OR(B183="",C183="",D183=""),DATE(2100,12,31),DATE(B183+2000,C183,D183))</f>
        <v>40923</v>
      </c>
      <c r="K183" s="37"/>
      <c r="L183" s="65"/>
    </row>
    <row r="184" customFormat="false" ht="13.5" hidden="false" customHeight="false" outlineLevel="0" collapsed="false">
      <c r="A184" s="38" t="n">
        <v>182</v>
      </c>
      <c r="B184" s="39" t="n">
        <v>12</v>
      </c>
      <c r="C184" s="40" t="n">
        <v>1</v>
      </c>
      <c r="D184" s="41" t="n">
        <v>17</v>
      </c>
      <c r="E184" s="42" t="n">
        <v>4</v>
      </c>
      <c r="F184" s="43" t="str">
        <f aca="false">IF(ISERROR(VLOOKUP(E184,スタッフマスタ!$A$2:$B$32,2,FALSE())),"",VLOOKUP(E184,スタッフマスタ!$A$2:$B$32,2,FALSE()))</f>
        <v>スタッフ名04</v>
      </c>
      <c r="G184" s="66" t="n">
        <v>7</v>
      </c>
      <c r="H184" s="43" t="str">
        <f aca="false">IF(ISERROR(VLOOKUP(G184,工程マスタ!$A$2:$B$22,2,FALSE())),"",VLOOKUP(G184,工程マスタ!$A$2:$B$22,2,FALSE()))</f>
        <v>作業名　№7</v>
      </c>
      <c r="I184" s="67" t="n">
        <v>0.333333333333333</v>
      </c>
      <c r="J184" s="36" t="n">
        <f aca="false">IF(OR(B184="",C184="",D184=""),DATE(2100,12,31),DATE(B184+2000,C184,D184))</f>
        <v>40925</v>
      </c>
      <c r="K184" s="37"/>
      <c r="L184" s="65"/>
    </row>
    <row r="185" customFormat="false" ht="13.5" hidden="false" customHeight="false" outlineLevel="0" collapsed="false">
      <c r="A185" s="38" t="n">
        <v>183</v>
      </c>
      <c r="B185" s="39" t="n">
        <v>12</v>
      </c>
      <c r="C185" s="40" t="n">
        <v>1</v>
      </c>
      <c r="D185" s="41" t="n">
        <v>20</v>
      </c>
      <c r="E185" s="42" t="n">
        <v>6</v>
      </c>
      <c r="F185" s="43" t="str">
        <f aca="false">IF(ISERROR(VLOOKUP(E185,スタッフマスタ!$A$2:$B$32,2,FALSE())),"",VLOOKUP(E185,スタッフマスタ!$A$2:$B$32,2,FALSE()))</f>
        <v>スタッフ名06</v>
      </c>
      <c r="G185" s="66" t="n">
        <v>13</v>
      </c>
      <c r="H185" s="43" t="str">
        <f aca="false">IF(ISERROR(VLOOKUP(G185,工程マスタ!$A$2:$B$22,2,FALSE())),"",VLOOKUP(G185,工程マスタ!$A$2:$B$22,2,FALSE()))</f>
        <v>作業名　№13</v>
      </c>
      <c r="I185" s="67" t="n">
        <v>0.333333333333333</v>
      </c>
      <c r="J185" s="36" t="n">
        <f aca="false">IF(OR(B185="",C185="",D185=""),DATE(2100,12,31),DATE(B185+2000,C185,D185))</f>
        <v>40928</v>
      </c>
      <c r="K185" s="37"/>
      <c r="L185" s="65"/>
    </row>
    <row r="186" customFormat="false" ht="13.5" hidden="false" customHeight="false" outlineLevel="0" collapsed="false">
      <c r="A186" s="38" t="n">
        <v>184</v>
      </c>
      <c r="B186" s="39" t="n">
        <v>12</v>
      </c>
      <c r="C186" s="40" t="n">
        <v>1</v>
      </c>
      <c r="D186" s="41" t="n">
        <v>22</v>
      </c>
      <c r="E186" s="42" t="n">
        <v>6</v>
      </c>
      <c r="F186" s="43" t="str">
        <f aca="false">IF(ISERROR(VLOOKUP(E186,スタッフマスタ!$A$2:$B$32,2,FALSE())),"",VLOOKUP(E186,スタッフマスタ!$A$2:$B$32,2,FALSE()))</f>
        <v>スタッフ名06</v>
      </c>
      <c r="G186" s="66" t="n">
        <v>13</v>
      </c>
      <c r="H186" s="43" t="str">
        <f aca="false">IF(ISERROR(VLOOKUP(G186,工程マスタ!$A$2:$B$22,2,FALSE())),"",VLOOKUP(G186,工程マスタ!$A$2:$B$22,2,FALSE()))</f>
        <v>作業名　№13</v>
      </c>
      <c r="I186" s="67" t="n">
        <v>0.333333333333333</v>
      </c>
      <c r="J186" s="36" t="n">
        <f aca="false">IF(OR(B186="",C186="",D186=""),DATE(2100,12,31),DATE(B186+2000,C186,D186))</f>
        <v>40930</v>
      </c>
      <c r="K186" s="37"/>
      <c r="L186" s="65"/>
    </row>
    <row r="187" customFormat="false" ht="13.5" hidden="false" customHeight="false" outlineLevel="0" collapsed="false">
      <c r="A187" s="38" t="n">
        <v>185</v>
      </c>
      <c r="B187" s="39" t="n">
        <v>12</v>
      </c>
      <c r="C187" s="40" t="n">
        <v>1</v>
      </c>
      <c r="D187" s="41" t="n">
        <v>23</v>
      </c>
      <c r="E187" s="42" t="n">
        <v>3</v>
      </c>
      <c r="F187" s="43" t="str">
        <f aca="false">IF(ISERROR(VLOOKUP(E187,スタッフマスタ!$A$2:$B$32,2,FALSE())),"",VLOOKUP(E187,スタッフマスタ!$A$2:$B$32,2,FALSE()))</f>
        <v>スタッフ名03</v>
      </c>
      <c r="G187" s="66" t="n">
        <v>10</v>
      </c>
      <c r="H187" s="43" t="str">
        <f aca="false">IF(ISERROR(VLOOKUP(G187,工程マスタ!$A$2:$B$22,2,FALSE())),"",VLOOKUP(G187,工程マスタ!$A$2:$B$22,2,FALSE()))</f>
        <v>作業名　№10</v>
      </c>
      <c r="I187" s="67" t="n">
        <v>0.333333333333333</v>
      </c>
      <c r="J187" s="36" t="n">
        <f aca="false">IF(OR(B187="",C187="",D187=""),DATE(2100,12,31),DATE(B187+2000,C187,D187))</f>
        <v>40931</v>
      </c>
      <c r="K187" s="37"/>
      <c r="L187" s="65"/>
    </row>
    <row r="188" customFormat="false" ht="13.5" hidden="false" customHeight="false" outlineLevel="0" collapsed="false">
      <c r="A188" s="38" t="n">
        <v>186</v>
      </c>
      <c r="B188" s="39" t="n">
        <v>12</v>
      </c>
      <c r="C188" s="40" t="n">
        <v>1</v>
      </c>
      <c r="D188" s="41" t="n">
        <v>26</v>
      </c>
      <c r="E188" s="42" t="n">
        <v>18</v>
      </c>
      <c r="F188" s="43" t="str">
        <f aca="false">IF(ISERROR(VLOOKUP(E188,スタッフマスタ!$A$2:$B$32,2,FALSE())),"",VLOOKUP(E188,スタッフマスタ!$A$2:$B$32,2,FALSE()))</f>
        <v>スタッフ名18</v>
      </c>
      <c r="G188" s="66" t="n">
        <v>15</v>
      </c>
      <c r="H188" s="43" t="str">
        <f aca="false">IF(ISERROR(VLOOKUP(G188,工程マスタ!$A$2:$B$22,2,FALSE())),"",VLOOKUP(G188,工程マスタ!$A$2:$B$22,2,FALSE()))</f>
        <v>作業名　№15</v>
      </c>
      <c r="I188" s="67" t="n">
        <v>0.291666666666667</v>
      </c>
      <c r="J188" s="36" t="n">
        <f aca="false">IF(OR(B188="",C188="",D188=""),DATE(2100,12,31),DATE(B188+2000,C188,D188))</f>
        <v>40934</v>
      </c>
      <c r="K188" s="37"/>
      <c r="L188" s="65"/>
    </row>
    <row r="189" customFormat="false" ht="13.5" hidden="false" customHeight="false" outlineLevel="0" collapsed="false">
      <c r="A189" s="38" t="n">
        <v>187</v>
      </c>
      <c r="B189" s="39" t="n">
        <v>12</v>
      </c>
      <c r="C189" s="40" t="n">
        <v>1</v>
      </c>
      <c r="D189" s="41" t="n">
        <v>30</v>
      </c>
      <c r="E189" s="42" t="n">
        <v>27</v>
      </c>
      <c r="F189" s="43" t="str">
        <f aca="false">IF(ISERROR(VLOOKUP(E189,スタッフマスタ!$A$2:$B$32,2,FALSE())),"",VLOOKUP(E189,スタッフマスタ!$A$2:$B$32,2,FALSE()))</f>
        <v>スタッフ名27</v>
      </c>
      <c r="G189" s="66" t="n">
        <v>14</v>
      </c>
      <c r="H189" s="43" t="str">
        <f aca="false">IF(ISERROR(VLOOKUP(G189,工程マスタ!$A$2:$B$22,2,FALSE())),"",VLOOKUP(G189,工程マスタ!$A$2:$B$22,2,FALSE()))</f>
        <v>作業名　№14</v>
      </c>
      <c r="I189" s="67" t="n">
        <v>0.291666666666667</v>
      </c>
      <c r="J189" s="36" t="n">
        <f aca="false">IF(OR(B189="",C189="",D189=""),DATE(2100,12,31),DATE(B189+2000,C189,D189))</f>
        <v>40938</v>
      </c>
      <c r="K189" s="37"/>
      <c r="L189" s="65"/>
    </row>
    <row r="190" customFormat="false" ht="13.5" hidden="false" customHeight="false" outlineLevel="0" collapsed="false">
      <c r="A190" s="38" t="n">
        <v>188</v>
      </c>
      <c r="B190" s="39" t="n">
        <v>12</v>
      </c>
      <c r="C190" s="40" t="n">
        <v>1</v>
      </c>
      <c r="D190" s="41" t="n">
        <v>30</v>
      </c>
      <c r="E190" s="42" t="n">
        <v>28</v>
      </c>
      <c r="F190" s="43" t="str">
        <f aca="false">IF(ISERROR(VLOOKUP(E190,スタッフマスタ!$A$2:$B$32,2,FALSE())),"",VLOOKUP(E190,スタッフマスタ!$A$2:$B$32,2,FALSE()))</f>
        <v>スタッフ名28</v>
      </c>
      <c r="G190" s="66" t="n">
        <v>15</v>
      </c>
      <c r="H190" s="43" t="str">
        <f aca="false">IF(ISERROR(VLOOKUP(G190,工程マスタ!$A$2:$B$22,2,FALSE())),"",VLOOKUP(G190,工程マスタ!$A$2:$B$22,2,FALSE()))</f>
        <v>作業名　№15</v>
      </c>
      <c r="I190" s="67" t="n">
        <v>0.333333333333333</v>
      </c>
      <c r="J190" s="36" t="n">
        <f aca="false">IF(OR(B190="",C190="",D190=""),DATE(2100,12,31),DATE(B190+2000,C190,D190))</f>
        <v>40938</v>
      </c>
      <c r="K190" s="37"/>
      <c r="L190" s="65"/>
    </row>
    <row r="191" customFormat="false" ht="13.5" hidden="false" customHeight="false" outlineLevel="0" collapsed="false">
      <c r="A191" s="38" t="n">
        <v>189</v>
      </c>
      <c r="B191" s="39" t="n">
        <v>12</v>
      </c>
      <c r="C191" s="40" t="n">
        <v>1</v>
      </c>
      <c r="D191" s="41" t="n">
        <v>31</v>
      </c>
      <c r="E191" s="42" t="n">
        <v>27</v>
      </c>
      <c r="F191" s="43" t="str">
        <f aca="false">IF(ISERROR(VLOOKUP(E191,スタッフマスタ!$A$2:$B$32,2,FALSE())),"",VLOOKUP(E191,スタッフマスタ!$A$2:$B$32,2,FALSE()))</f>
        <v>スタッフ名27</v>
      </c>
      <c r="G191" s="66" t="n">
        <v>2</v>
      </c>
      <c r="H191" s="43" t="str">
        <f aca="false">IF(ISERROR(VLOOKUP(G191,工程マスタ!$A$2:$B$22,2,FALSE())),"",VLOOKUP(G191,工程マスタ!$A$2:$B$22,2,FALSE()))</f>
        <v>作業名　№2</v>
      </c>
      <c r="I191" s="67" t="n">
        <v>0.25</v>
      </c>
      <c r="J191" s="36" t="n">
        <f aca="false">IF(OR(B191="",C191="",D191=""),DATE(2100,12,31),DATE(B191+2000,C191,D191))</f>
        <v>40939</v>
      </c>
      <c r="K191" s="37"/>
      <c r="L191" s="65"/>
    </row>
    <row r="192" customFormat="false" ht="13.5" hidden="false" customHeight="false" outlineLevel="0" collapsed="false">
      <c r="A192" s="38" t="n">
        <v>190</v>
      </c>
      <c r="B192" s="39" t="n">
        <v>12</v>
      </c>
      <c r="C192" s="40" t="n">
        <v>1</v>
      </c>
      <c r="D192" s="41" t="n">
        <v>31</v>
      </c>
      <c r="E192" s="42" t="n">
        <v>16</v>
      </c>
      <c r="F192" s="43" t="str">
        <f aca="false">IF(ISERROR(VLOOKUP(E192,スタッフマスタ!$A$2:$B$32,2,FALSE())),"",VLOOKUP(E192,スタッフマスタ!$A$2:$B$32,2,FALSE()))</f>
        <v>スタッフ名16</v>
      </c>
      <c r="G192" s="66" t="n">
        <v>20</v>
      </c>
      <c r="H192" s="43" t="str">
        <f aca="false">IF(ISERROR(VLOOKUP(G192,工程マスタ!$A$2:$B$22,2,FALSE())),"",VLOOKUP(G192,工程マスタ!$A$2:$B$22,2,FALSE()))</f>
        <v>作業名　№20</v>
      </c>
      <c r="I192" s="67" t="n">
        <v>0.333333333333333</v>
      </c>
      <c r="J192" s="36" t="n">
        <f aca="false">IF(OR(B192="",C192="",D192=""),DATE(2100,12,31),DATE(B192+2000,C192,D192))</f>
        <v>40939</v>
      </c>
      <c r="K192" s="37"/>
      <c r="L192" s="65"/>
    </row>
    <row r="193" customFormat="false" ht="13.5" hidden="false" customHeight="false" outlineLevel="0" collapsed="false">
      <c r="A193" s="38" t="n">
        <v>191</v>
      </c>
      <c r="B193" s="39" t="n">
        <v>12</v>
      </c>
      <c r="C193" s="40" t="n">
        <v>2</v>
      </c>
      <c r="D193" s="41" t="n">
        <v>4</v>
      </c>
      <c r="E193" s="42" t="n">
        <v>2</v>
      </c>
      <c r="F193" s="43" t="str">
        <f aca="false">IF(ISERROR(VLOOKUP(E193,スタッフマスタ!$A$2:$B$32,2,FALSE())),"",VLOOKUP(E193,スタッフマスタ!$A$2:$B$32,2,FALSE()))</f>
        <v>スタッフ名02</v>
      </c>
      <c r="G193" s="66" t="n">
        <v>19</v>
      </c>
      <c r="H193" s="43" t="str">
        <f aca="false">IF(ISERROR(VLOOKUP(G193,工程マスタ!$A$2:$B$22,2,FALSE())),"",VLOOKUP(G193,工程マスタ!$A$2:$B$22,2,FALSE()))</f>
        <v>作業名　№19</v>
      </c>
      <c r="I193" s="67" t="n">
        <v>0.333333333333333</v>
      </c>
      <c r="J193" s="36" t="n">
        <f aca="false">IF(OR(B193="",C193="",D193=""),DATE(2100,12,31),DATE(B193+2000,C193,D193))</f>
        <v>40943</v>
      </c>
      <c r="K193" s="37"/>
      <c r="L193" s="65"/>
    </row>
    <row r="194" customFormat="false" ht="13.5" hidden="false" customHeight="false" outlineLevel="0" collapsed="false">
      <c r="A194" s="38" t="n">
        <v>192</v>
      </c>
      <c r="B194" s="39" t="n">
        <v>12</v>
      </c>
      <c r="C194" s="40" t="n">
        <v>2</v>
      </c>
      <c r="D194" s="41" t="n">
        <v>6</v>
      </c>
      <c r="E194" s="42" t="n">
        <v>6</v>
      </c>
      <c r="F194" s="43" t="str">
        <f aca="false">IF(ISERROR(VLOOKUP(E194,スタッフマスタ!$A$2:$B$32,2,FALSE())),"",VLOOKUP(E194,スタッフマスタ!$A$2:$B$32,2,FALSE()))</f>
        <v>スタッフ名06</v>
      </c>
      <c r="G194" s="66" t="n">
        <v>3</v>
      </c>
      <c r="H194" s="43" t="str">
        <f aca="false">IF(ISERROR(VLOOKUP(G194,工程マスタ!$A$2:$B$22,2,FALSE())),"",VLOOKUP(G194,工程マスタ!$A$2:$B$22,2,FALSE()))</f>
        <v>作業名　№3</v>
      </c>
      <c r="I194" s="67" t="n">
        <v>0.25</v>
      </c>
      <c r="J194" s="36" t="n">
        <f aca="false">IF(OR(B194="",C194="",D194=""),DATE(2100,12,31),DATE(B194+2000,C194,D194))</f>
        <v>40945</v>
      </c>
      <c r="K194" s="37"/>
      <c r="L194" s="65"/>
    </row>
    <row r="195" customFormat="false" ht="13.5" hidden="false" customHeight="false" outlineLevel="0" collapsed="false">
      <c r="A195" s="38" t="n">
        <v>193</v>
      </c>
      <c r="B195" s="39" t="n">
        <v>12</v>
      </c>
      <c r="C195" s="40" t="n">
        <v>2</v>
      </c>
      <c r="D195" s="41" t="n">
        <v>6</v>
      </c>
      <c r="E195" s="42" t="n">
        <v>11</v>
      </c>
      <c r="F195" s="43" t="str">
        <f aca="false">IF(ISERROR(VLOOKUP(E195,スタッフマスタ!$A$2:$B$32,2,FALSE())),"",VLOOKUP(E195,スタッフマスタ!$A$2:$B$32,2,FALSE()))</f>
        <v>スタッフ名11</v>
      </c>
      <c r="G195" s="66" t="n">
        <v>4</v>
      </c>
      <c r="H195" s="43" t="str">
        <f aca="false">IF(ISERROR(VLOOKUP(G195,工程マスタ!$A$2:$B$22,2,FALSE())),"",VLOOKUP(G195,工程マスタ!$A$2:$B$22,2,FALSE()))</f>
        <v>作業名　№4</v>
      </c>
      <c r="I195" s="67" t="n">
        <v>0.333333333333333</v>
      </c>
      <c r="J195" s="36" t="n">
        <f aca="false">IF(OR(B195="",C195="",D195=""),DATE(2100,12,31),DATE(B195+2000,C195,D195))</f>
        <v>40945</v>
      </c>
      <c r="K195" s="37"/>
      <c r="L195" s="65"/>
    </row>
    <row r="196" customFormat="false" ht="13.5" hidden="false" customHeight="false" outlineLevel="0" collapsed="false">
      <c r="A196" s="38" t="n">
        <v>194</v>
      </c>
      <c r="B196" s="39" t="n">
        <v>12</v>
      </c>
      <c r="C196" s="40" t="n">
        <v>2</v>
      </c>
      <c r="D196" s="41" t="n">
        <v>8</v>
      </c>
      <c r="E196" s="42" t="n">
        <v>10</v>
      </c>
      <c r="F196" s="43" t="str">
        <f aca="false">IF(ISERROR(VLOOKUP(E196,スタッフマスタ!$A$2:$B$32,2,FALSE())),"",VLOOKUP(E196,スタッフマスタ!$A$2:$B$32,2,FALSE()))</f>
        <v>スタッフ名10</v>
      </c>
      <c r="G196" s="66" t="n">
        <v>3</v>
      </c>
      <c r="H196" s="43" t="str">
        <f aca="false">IF(ISERROR(VLOOKUP(G196,工程マスタ!$A$2:$B$22,2,FALSE())),"",VLOOKUP(G196,工程マスタ!$A$2:$B$22,2,FALSE()))</f>
        <v>作業名　№3</v>
      </c>
      <c r="I196" s="67" t="n">
        <v>0.25</v>
      </c>
      <c r="J196" s="36" t="n">
        <f aca="false">IF(OR(B196="",C196="",D196=""),DATE(2100,12,31),DATE(B196+2000,C196,D196))</f>
        <v>40947</v>
      </c>
      <c r="K196" s="37"/>
      <c r="L196" s="65"/>
    </row>
    <row r="197" customFormat="false" ht="13.5" hidden="false" customHeight="false" outlineLevel="0" collapsed="false">
      <c r="A197" s="38" t="n">
        <v>195</v>
      </c>
      <c r="B197" s="39" t="n">
        <v>12</v>
      </c>
      <c r="C197" s="40" t="n">
        <v>2</v>
      </c>
      <c r="D197" s="41" t="n">
        <v>12</v>
      </c>
      <c r="E197" s="42" t="n">
        <v>23</v>
      </c>
      <c r="F197" s="43" t="str">
        <f aca="false">IF(ISERROR(VLOOKUP(E197,スタッフマスタ!$A$2:$B$32,2,FALSE())),"",VLOOKUP(E197,スタッフマスタ!$A$2:$B$32,2,FALSE()))</f>
        <v>スタッフ名23</v>
      </c>
      <c r="G197" s="66" t="n">
        <v>10</v>
      </c>
      <c r="H197" s="43" t="str">
        <f aca="false">IF(ISERROR(VLOOKUP(G197,工程マスタ!$A$2:$B$22,2,FALSE())),"",VLOOKUP(G197,工程マスタ!$A$2:$B$22,2,FALSE()))</f>
        <v>作業名　№10</v>
      </c>
      <c r="I197" s="67" t="n">
        <v>0.291666666666667</v>
      </c>
      <c r="J197" s="36" t="n">
        <f aca="false">IF(OR(B197="",C197="",D197=""),DATE(2100,12,31),DATE(B197+2000,C197,D197))</f>
        <v>40951</v>
      </c>
      <c r="K197" s="37"/>
      <c r="L197" s="65"/>
    </row>
    <row r="198" customFormat="false" ht="13.5" hidden="false" customHeight="false" outlineLevel="0" collapsed="false">
      <c r="A198" s="38" t="n">
        <v>196</v>
      </c>
      <c r="B198" s="39" t="n">
        <v>12</v>
      </c>
      <c r="C198" s="40" t="n">
        <v>2</v>
      </c>
      <c r="D198" s="41" t="n">
        <v>21</v>
      </c>
      <c r="E198" s="42" t="n">
        <v>16</v>
      </c>
      <c r="F198" s="43" t="str">
        <f aca="false">IF(ISERROR(VLOOKUP(E198,スタッフマスタ!$A$2:$B$32,2,FALSE())),"",VLOOKUP(E198,スタッフマスタ!$A$2:$B$32,2,FALSE()))</f>
        <v>スタッフ名16</v>
      </c>
      <c r="G198" s="66" t="n">
        <v>3</v>
      </c>
      <c r="H198" s="43" t="str">
        <f aca="false">IF(ISERROR(VLOOKUP(G198,工程マスタ!$A$2:$B$22,2,FALSE())),"",VLOOKUP(G198,工程マスタ!$A$2:$B$22,2,FALSE()))</f>
        <v>作業名　№3</v>
      </c>
      <c r="I198" s="67" t="n">
        <v>0.25</v>
      </c>
      <c r="J198" s="36" t="n">
        <f aca="false">IF(OR(B198="",C198="",D198=""),DATE(2100,12,31),DATE(B198+2000,C198,D198))</f>
        <v>40960</v>
      </c>
      <c r="K198" s="37"/>
      <c r="L198" s="65"/>
    </row>
    <row r="199" customFormat="false" ht="13.5" hidden="false" customHeight="false" outlineLevel="0" collapsed="false">
      <c r="A199" s="38" t="n">
        <v>197</v>
      </c>
      <c r="B199" s="39" t="n">
        <v>12</v>
      </c>
      <c r="C199" s="40" t="n">
        <v>2</v>
      </c>
      <c r="D199" s="41" t="n">
        <v>25</v>
      </c>
      <c r="E199" s="42" t="n">
        <v>15</v>
      </c>
      <c r="F199" s="43" t="str">
        <f aca="false">IF(ISERROR(VLOOKUP(E199,スタッフマスタ!$A$2:$B$32,2,FALSE())),"",VLOOKUP(E199,スタッフマスタ!$A$2:$B$32,2,FALSE()))</f>
        <v>スタッフ名15</v>
      </c>
      <c r="G199" s="66" t="n">
        <v>12</v>
      </c>
      <c r="H199" s="43" t="str">
        <f aca="false">IF(ISERROR(VLOOKUP(G199,工程マスタ!$A$2:$B$22,2,FALSE())),"",VLOOKUP(G199,工程マスタ!$A$2:$B$22,2,FALSE()))</f>
        <v>作業名　№12</v>
      </c>
      <c r="I199" s="67" t="n">
        <v>0.25</v>
      </c>
      <c r="J199" s="36" t="n">
        <f aca="false">IF(OR(B199="",C199="",D199=""),DATE(2100,12,31),DATE(B199+2000,C199,D199))</f>
        <v>40964</v>
      </c>
      <c r="K199" s="37"/>
      <c r="L199" s="65"/>
    </row>
    <row r="200" customFormat="false" ht="13.5" hidden="false" customHeight="false" outlineLevel="0" collapsed="false">
      <c r="A200" s="38" t="n">
        <v>198</v>
      </c>
      <c r="B200" s="39" t="n">
        <v>12</v>
      </c>
      <c r="C200" s="40" t="n">
        <v>2</v>
      </c>
      <c r="D200" s="41" t="n">
        <v>26</v>
      </c>
      <c r="E200" s="42" t="n">
        <v>10</v>
      </c>
      <c r="F200" s="43" t="str">
        <f aca="false">IF(ISERROR(VLOOKUP(E200,スタッフマスタ!$A$2:$B$32,2,FALSE())),"",VLOOKUP(E200,スタッフマスタ!$A$2:$B$32,2,FALSE()))</f>
        <v>スタッフ名10</v>
      </c>
      <c r="G200" s="66" t="n">
        <v>7</v>
      </c>
      <c r="H200" s="43" t="str">
        <f aca="false">IF(ISERROR(VLOOKUP(G200,工程マスタ!$A$2:$B$22,2,FALSE())),"",VLOOKUP(G200,工程マスタ!$A$2:$B$22,2,FALSE()))</f>
        <v>作業名　№7</v>
      </c>
      <c r="I200" s="67" t="n">
        <v>0.291666666666667</v>
      </c>
      <c r="J200" s="36" t="n">
        <f aca="false">IF(OR(B200="",C200="",D200=""),DATE(2100,12,31),DATE(B200+2000,C200,D200))</f>
        <v>40965</v>
      </c>
      <c r="K200" s="37"/>
      <c r="L200" s="65"/>
    </row>
    <row r="201" customFormat="false" ht="13.5" hidden="false" customHeight="false" outlineLevel="0" collapsed="false">
      <c r="A201" s="38" t="n">
        <v>199</v>
      </c>
      <c r="B201" s="39" t="n">
        <v>12</v>
      </c>
      <c r="C201" s="40" t="n">
        <v>2</v>
      </c>
      <c r="D201" s="41" t="n">
        <v>28</v>
      </c>
      <c r="E201" s="42" t="n">
        <v>9</v>
      </c>
      <c r="F201" s="43" t="str">
        <f aca="false">IF(ISERROR(VLOOKUP(E201,スタッフマスタ!$A$2:$B$32,2,FALSE())),"",VLOOKUP(E201,スタッフマスタ!$A$2:$B$32,2,FALSE()))</f>
        <v>スタッフ名09</v>
      </c>
      <c r="G201" s="66" t="n">
        <v>16</v>
      </c>
      <c r="H201" s="43" t="str">
        <f aca="false">IF(ISERROR(VLOOKUP(G201,工程マスタ!$A$2:$B$22,2,FALSE())),"",VLOOKUP(G201,工程マスタ!$A$2:$B$22,2,FALSE()))</f>
        <v>作業名　№16</v>
      </c>
      <c r="I201" s="67" t="n">
        <v>0.333333333333333</v>
      </c>
      <c r="J201" s="36" t="n">
        <f aca="false">IF(OR(B201="",C201="",D201=""),DATE(2100,12,31),DATE(B201+2000,C201,D201))</f>
        <v>40967</v>
      </c>
      <c r="K201" s="37"/>
      <c r="L201" s="65"/>
    </row>
    <row r="202" customFormat="false" ht="13.5" hidden="false" customHeight="false" outlineLevel="0" collapsed="false">
      <c r="A202" s="38" t="n">
        <v>200</v>
      </c>
      <c r="B202" s="39" t="n">
        <v>12</v>
      </c>
      <c r="C202" s="40" t="n">
        <v>2</v>
      </c>
      <c r="D202" s="41" t="n">
        <v>28</v>
      </c>
      <c r="E202" s="42" t="n">
        <v>23</v>
      </c>
      <c r="F202" s="43" t="str">
        <f aca="false">IF(ISERROR(VLOOKUP(E202,スタッフマスタ!$A$2:$B$32,2,FALSE())),"",VLOOKUP(E202,スタッフマスタ!$A$2:$B$32,2,FALSE()))</f>
        <v>スタッフ名23</v>
      </c>
      <c r="G202" s="66" t="n">
        <v>6</v>
      </c>
      <c r="H202" s="43" t="str">
        <f aca="false">IF(ISERROR(VLOOKUP(G202,工程マスタ!$A$2:$B$22,2,FALSE())),"",VLOOKUP(G202,工程マスタ!$A$2:$B$22,2,FALSE()))</f>
        <v>作業名　№6</v>
      </c>
      <c r="I202" s="67" t="n">
        <v>0.333333333333333</v>
      </c>
      <c r="J202" s="36" t="n">
        <f aca="false">IF(OR(B202="",C202="",D202=""),DATE(2100,12,31),DATE(B202+2000,C202,D202))</f>
        <v>40967</v>
      </c>
      <c r="K202" s="37"/>
      <c r="L202" s="65"/>
    </row>
    <row r="203" customFormat="false" ht="13.5" hidden="false" customHeight="false" outlineLevel="0" collapsed="false">
      <c r="A203" s="38" t="n">
        <v>201</v>
      </c>
      <c r="B203" s="39" t="n">
        <v>12</v>
      </c>
      <c r="C203" s="40" t="n">
        <v>3</v>
      </c>
      <c r="D203" s="41" t="n">
        <v>1</v>
      </c>
      <c r="E203" s="42" t="n">
        <v>3</v>
      </c>
      <c r="F203" s="43" t="str">
        <f aca="false">IF(ISERROR(VLOOKUP(E203,スタッフマスタ!$A$2:$B$32,2,FALSE())),"",VLOOKUP(E203,スタッフマスタ!$A$2:$B$32,2,FALSE()))</f>
        <v>スタッフ名03</v>
      </c>
      <c r="G203" s="66" t="n">
        <v>10</v>
      </c>
      <c r="H203" s="43" t="str">
        <f aca="false">IF(ISERROR(VLOOKUP(G203,工程マスタ!$A$2:$B$22,2,FALSE())),"",VLOOKUP(G203,工程マスタ!$A$2:$B$22,2,FALSE()))</f>
        <v>作業名　№10</v>
      </c>
      <c r="I203" s="67" t="n">
        <v>0.333333333333333</v>
      </c>
      <c r="J203" s="36" t="n">
        <f aca="false">IF(OR(B203="",C203="",D203=""),DATE(2100,12,31),DATE(B203+2000,C203,D203))</f>
        <v>40969</v>
      </c>
      <c r="K203" s="37"/>
      <c r="L203" s="65"/>
    </row>
    <row r="204" customFormat="false" ht="13.5" hidden="false" customHeight="false" outlineLevel="0" collapsed="false">
      <c r="A204" s="38" t="n">
        <v>202</v>
      </c>
      <c r="B204" s="39" t="n">
        <v>12</v>
      </c>
      <c r="C204" s="40" t="n">
        <v>3</v>
      </c>
      <c r="D204" s="41" t="n">
        <v>2</v>
      </c>
      <c r="E204" s="42" t="n">
        <v>9</v>
      </c>
      <c r="F204" s="43" t="str">
        <f aca="false">IF(ISERROR(VLOOKUP(E204,スタッフマスタ!$A$2:$B$32,2,FALSE())),"",VLOOKUP(E204,スタッフマスタ!$A$2:$B$32,2,FALSE()))</f>
        <v>スタッフ名09</v>
      </c>
      <c r="G204" s="66" t="n">
        <v>16</v>
      </c>
      <c r="H204" s="43" t="str">
        <f aca="false">IF(ISERROR(VLOOKUP(G204,工程マスタ!$A$2:$B$22,2,FALSE())),"",VLOOKUP(G204,工程マスタ!$A$2:$B$22,2,FALSE()))</f>
        <v>作業名　№16</v>
      </c>
      <c r="I204" s="67" t="n">
        <v>0.333333333333333</v>
      </c>
      <c r="J204" s="36" t="n">
        <f aca="false">IF(OR(B204="",C204="",D204=""),DATE(2100,12,31),DATE(B204+2000,C204,D204))</f>
        <v>40970</v>
      </c>
      <c r="K204" s="37"/>
      <c r="L204" s="65"/>
    </row>
    <row r="205" customFormat="false" ht="13.5" hidden="false" customHeight="false" outlineLevel="0" collapsed="false">
      <c r="A205" s="38" t="n">
        <v>203</v>
      </c>
      <c r="B205" s="39" t="n">
        <v>12</v>
      </c>
      <c r="C205" s="40" t="n">
        <v>3</v>
      </c>
      <c r="D205" s="41" t="n">
        <v>3</v>
      </c>
      <c r="E205" s="42" t="n">
        <v>20</v>
      </c>
      <c r="F205" s="43" t="str">
        <f aca="false">IF(ISERROR(VLOOKUP(E205,スタッフマスタ!$A$2:$B$32,2,FALSE())),"",VLOOKUP(E205,スタッフマスタ!$A$2:$B$32,2,FALSE()))</f>
        <v>スタッフ名20</v>
      </c>
      <c r="G205" s="66" t="n">
        <v>7</v>
      </c>
      <c r="H205" s="43" t="str">
        <f aca="false">IF(ISERROR(VLOOKUP(G205,工程マスタ!$A$2:$B$22,2,FALSE())),"",VLOOKUP(G205,工程マスタ!$A$2:$B$22,2,FALSE()))</f>
        <v>作業名　№7</v>
      </c>
      <c r="I205" s="67" t="n">
        <v>0.333333333333333</v>
      </c>
      <c r="J205" s="36" t="n">
        <f aca="false">IF(OR(B205="",C205="",D205=""),DATE(2100,12,31),DATE(B205+2000,C205,D205))</f>
        <v>40971</v>
      </c>
      <c r="K205" s="37"/>
      <c r="L205" s="65"/>
    </row>
    <row r="206" customFormat="false" ht="13.5" hidden="false" customHeight="false" outlineLevel="0" collapsed="false">
      <c r="A206" s="38" t="n">
        <v>204</v>
      </c>
      <c r="B206" s="39" t="n">
        <v>12</v>
      </c>
      <c r="C206" s="40" t="n">
        <v>3</v>
      </c>
      <c r="D206" s="41" t="n">
        <v>4</v>
      </c>
      <c r="E206" s="42" t="n">
        <v>17</v>
      </c>
      <c r="F206" s="43" t="str">
        <f aca="false">IF(ISERROR(VLOOKUP(E206,スタッフマスタ!$A$2:$B$32,2,FALSE())),"",VLOOKUP(E206,スタッフマスタ!$A$2:$B$32,2,FALSE()))</f>
        <v>スタッフ名17</v>
      </c>
      <c r="G206" s="66" t="n">
        <v>4</v>
      </c>
      <c r="H206" s="43" t="str">
        <f aca="false">IF(ISERROR(VLOOKUP(G206,工程マスタ!$A$2:$B$22,2,FALSE())),"",VLOOKUP(G206,工程マスタ!$A$2:$B$22,2,FALSE()))</f>
        <v>作業名　№4</v>
      </c>
      <c r="I206" s="67" t="n">
        <v>0.291666666666667</v>
      </c>
      <c r="J206" s="36" t="n">
        <f aca="false">IF(OR(B206="",C206="",D206=""),DATE(2100,12,31),DATE(B206+2000,C206,D206))</f>
        <v>40972</v>
      </c>
      <c r="K206" s="37"/>
      <c r="L206" s="65"/>
    </row>
    <row r="207" customFormat="false" ht="13.5" hidden="false" customHeight="false" outlineLevel="0" collapsed="false">
      <c r="A207" s="38" t="n">
        <v>205</v>
      </c>
      <c r="B207" s="39" t="n">
        <v>12</v>
      </c>
      <c r="C207" s="40" t="n">
        <v>3</v>
      </c>
      <c r="D207" s="41" t="n">
        <v>6</v>
      </c>
      <c r="E207" s="42" t="n">
        <v>7</v>
      </c>
      <c r="F207" s="43" t="str">
        <f aca="false">IF(ISERROR(VLOOKUP(E207,スタッフマスタ!$A$2:$B$32,2,FALSE())),"",VLOOKUP(E207,スタッフマスタ!$A$2:$B$32,2,FALSE()))</f>
        <v>スタッフ名07</v>
      </c>
      <c r="G207" s="66" t="n">
        <v>2</v>
      </c>
      <c r="H207" s="43" t="str">
        <f aca="false">IF(ISERROR(VLOOKUP(G207,工程マスタ!$A$2:$B$22,2,FALSE())),"",VLOOKUP(G207,工程マスタ!$A$2:$B$22,2,FALSE()))</f>
        <v>作業名　№2</v>
      </c>
      <c r="I207" s="67" t="n">
        <v>0.333333333333333</v>
      </c>
      <c r="J207" s="36" t="n">
        <f aca="false">IF(OR(B207="",C207="",D207=""),DATE(2100,12,31),DATE(B207+2000,C207,D207))</f>
        <v>40974</v>
      </c>
      <c r="K207" s="37"/>
      <c r="L207" s="65"/>
    </row>
    <row r="208" customFormat="false" ht="13.5" hidden="false" customHeight="false" outlineLevel="0" collapsed="false">
      <c r="A208" s="38" t="n">
        <v>206</v>
      </c>
      <c r="B208" s="39" t="n">
        <v>12</v>
      </c>
      <c r="C208" s="40" t="n">
        <v>3</v>
      </c>
      <c r="D208" s="41" t="n">
        <v>7</v>
      </c>
      <c r="E208" s="42" t="n">
        <v>4</v>
      </c>
      <c r="F208" s="43" t="str">
        <f aca="false">IF(ISERROR(VLOOKUP(E208,スタッフマスタ!$A$2:$B$32,2,FALSE())),"",VLOOKUP(E208,スタッフマスタ!$A$2:$B$32,2,FALSE()))</f>
        <v>スタッフ名04</v>
      </c>
      <c r="G208" s="66" t="n">
        <v>1</v>
      </c>
      <c r="H208" s="43" t="str">
        <f aca="false">IF(ISERROR(VLOOKUP(G208,工程マスタ!$A$2:$B$22,2,FALSE())),"",VLOOKUP(G208,工程マスタ!$A$2:$B$22,2,FALSE()))</f>
        <v>作業名　№1</v>
      </c>
      <c r="I208" s="67" t="n">
        <v>0.291666666666667</v>
      </c>
      <c r="J208" s="36" t="n">
        <f aca="false">IF(OR(B208="",C208="",D208=""),DATE(2100,12,31),DATE(B208+2000,C208,D208))</f>
        <v>40975</v>
      </c>
      <c r="K208" s="37"/>
      <c r="L208" s="65"/>
    </row>
    <row r="209" customFormat="false" ht="13.5" hidden="false" customHeight="false" outlineLevel="0" collapsed="false">
      <c r="A209" s="38" t="n">
        <v>207</v>
      </c>
      <c r="B209" s="39" t="n">
        <v>12</v>
      </c>
      <c r="C209" s="40" t="n">
        <v>3</v>
      </c>
      <c r="D209" s="41" t="n">
        <v>8</v>
      </c>
      <c r="E209" s="42" t="n">
        <v>21</v>
      </c>
      <c r="F209" s="43" t="str">
        <f aca="false">IF(ISERROR(VLOOKUP(E209,スタッフマスタ!$A$2:$B$32,2,FALSE())),"",VLOOKUP(E209,スタッフマスタ!$A$2:$B$32,2,FALSE()))</f>
        <v>スタッフ名21</v>
      </c>
      <c r="G209" s="66" t="n">
        <v>18</v>
      </c>
      <c r="H209" s="43" t="str">
        <f aca="false">IF(ISERROR(VLOOKUP(G209,工程マスタ!$A$2:$B$22,2,FALSE())),"",VLOOKUP(G209,工程マスタ!$A$2:$B$22,2,FALSE()))</f>
        <v>作業名　№18</v>
      </c>
      <c r="I209" s="67" t="n">
        <v>0.333333333333333</v>
      </c>
      <c r="J209" s="36" t="n">
        <f aca="false">IF(OR(B209="",C209="",D209=""),DATE(2100,12,31),DATE(B209+2000,C209,D209))</f>
        <v>40976</v>
      </c>
      <c r="K209" s="37"/>
      <c r="L209" s="65"/>
    </row>
    <row r="210" customFormat="false" ht="13.5" hidden="false" customHeight="false" outlineLevel="0" collapsed="false">
      <c r="A210" s="38" t="n">
        <v>208</v>
      </c>
      <c r="B210" s="39" t="n">
        <v>12</v>
      </c>
      <c r="C210" s="40" t="n">
        <v>3</v>
      </c>
      <c r="D210" s="41" t="n">
        <v>9</v>
      </c>
      <c r="E210" s="42" t="n">
        <v>27</v>
      </c>
      <c r="F210" s="43" t="str">
        <f aca="false">IF(ISERROR(VLOOKUP(E210,スタッフマスタ!$A$2:$B$32,2,FALSE())),"",VLOOKUP(E210,スタッフマスタ!$A$2:$B$32,2,FALSE()))</f>
        <v>スタッフ名27</v>
      </c>
      <c r="G210" s="66" t="n">
        <v>14</v>
      </c>
      <c r="H210" s="43" t="str">
        <f aca="false">IF(ISERROR(VLOOKUP(G210,工程マスタ!$A$2:$B$22,2,FALSE())),"",VLOOKUP(G210,工程マスタ!$A$2:$B$22,2,FALSE()))</f>
        <v>作業名　№14</v>
      </c>
      <c r="I210" s="67" t="n">
        <v>0.291666666666667</v>
      </c>
      <c r="J210" s="36" t="n">
        <f aca="false">IF(OR(B210="",C210="",D210=""),DATE(2100,12,31),DATE(B210+2000,C210,D210))</f>
        <v>40977</v>
      </c>
      <c r="K210" s="37"/>
      <c r="L210" s="65"/>
    </row>
    <row r="211" customFormat="false" ht="13.5" hidden="false" customHeight="false" outlineLevel="0" collapsed="false">
      <c r="A211" s="38" t="n">
        <v>209</v>
      </c>
      <c r="B211" s="39" t="n">
        <v>12</v>
      </c>
      <c r="C211" s="40" t="n">
        <v>3</v>
      </c>
      <c r="D211" s="41" t="n">
        <v>12</v>
      </c>
      <c r="E211" s="42" t="n">
        <v>13</v>
      </c>
      <c r="F211" s="43" t="str">
        <f aca="false">IF(ISERROR(VLOOKUP(E211,スタッフマスタ!$A$2:$B$32,2,FALSE())),"",VLOOKUP(E211,スタッフマスタ!$A$2:$B$32,2,FALSE()))</f>
        <v>スタッフ名13</v>
      </c>
      <c r="G211" s="66" t="n">
        <v>10</v>
      </c>
      <c r="H211" s="43" t="str">
        <f aca="false">IF(ISERROR(VLOOKUP(G211,工程マスタ!$A$2:$B$22,2,FALSE())),"",VLOOKUP(G211,工程マスタ!$A$2:$B$22,2,FALSE()))</f>
        <v>作業名　№10</v>
      </c>
      <c r="I211" s="67" t="n">
        <v>0.291666666666667</v>
      </c>
      <c r="J211" s="36" t="n">
        <f aca="false">IF(OR(B211="",C211="",D211=""),DATE(2100,12,31),DATE(B211+2000,C211,D211))</f>
        <v>40980</v>
      </c>
      <c r="K211" s="37"/>
      <c r="L211" s="65"/>
    </row>
    <row r="212" customFormat="false" ht="13.5" hidden="false" customHeight="false" outlineLevel="0" collapsed="false">
      <c r="A212" s="38" t="n">
        <v>210</v>
      </c>
      <c r="B212" s="39" t="n">
        <v>12</v>
      </c>
      <c r="C212" s="40" t="n">
        <v>3</v>
      </c>
      <c r="D212" s="41" t="n">
        <v>13</v>
      </c>
      <c r="E212" s="42" t="n">
        <v>11</v>
      </c>
      <c r="F212" s="43" t="str">
        <f aca="false">IF(ISERROR(VLOOKUP(E212,スタッフマスタ!$A$2:$B$32,2,FALSE())),"",VLOOKUP(E212,スタッフマスタ!$A$2:$B$32,2,FALSE()))</f>
        <v>スタッフ名11</v>
      </c>
      <c r="G212" s="66" t="n">
        <v>8</v>
      </c>
      <c r="H212" s="43" t="str">
        <f aca="false">IF(ISERROR(VLOOKUP(G212,工程マスタ!$A$2:$B$22,2,FALSE())),"",VLOOKUP(G212,工程マスタ!$A$2:$B$22,2,FALSE()))</f>
        <v>作業名　№8</v>
      </c>
      <c r="I212" s="67" t="n">
        <v>0.333333333333333</v>
      </c>
      <c r="J212" s="36" t="n">
        <f aca="false">IF(OR(B212="",C212="",D212=""),DATE(2100,12,31),DATE(B212+2000,C212,D212))</f>
        <v>40981</v>
      </c>
      <c r="K212" s="37"/>
      <c r="L212" s="65"/>
    </row>
    <row r="213" customFormat="false" ht="13.5" hidden="false" customHeight="false" outlineLevel="0" collapsed="false">
      <c r="A213" s="38" t="n">
        <v>211</v>
      </c>
      <c r="B213" s="39" t="n">
        <v>12</v>
      </c>
      <c r="C213" s="40" t="n">
        <v>3</v>
      </c>
      <c r="D213" s="41" t="n">
        <v>28</v>
      </c>
      <c r="E213" s="42" t="n">
        <v>21</v>
      </c>
      <c r="F213" s="43" t="str">
        <f aca="false">IF(ISERROR(VLOOKUP(E213,スタッフマスタ!$A$2:$B$32,2,FALSE())),"",VLOOKUP(E213,スタッフマスタ!$A$2:$B$32,2,FALSE()))</f>
        <v>スタッフ名21</v>
      </c>
      <c r="G213" s="66" t="n">
        <v>18</v>
      </c>
      <c r="H213" s="43" t="str">
        <f aca="false">IF(ISERROR(VLOOKUP(G213,工程マスタ!$A$2:$B$22,2,FALSE())),"",VLOOKUP(G213,工程マスタ!$A$2:$B$22,2,FALSE()))</f>
        <v>作業名　№18</v>
      </c>
      <c r="I213" s="67" t="n">
        <v>0.333333333333333</v>
      </c>
      <c r="J213" s="36" t="n">
        <f aca="false">IF(OR(B213="",C213="",D213=""),DATE(2100,12,31),DATE(B213+2000,C213,D213))</f>
        <v>40996</v>
      </c>
      <c r="K213" s="37"/>
      <c r="L213" s="65"/>
    </row>
    <row r="214" customFormat="false" ht="13.5" hidden="false" customHeight="false" outlineLevel="0" collapsed="false">
      <c r="A214" s="38" t="n">
        <v>212</v>
      </c>
      <c r="B214" s="39" t="n">
        <v>12</v>
      </c>
      <c r="C214" s="40" t="n">
        <v>3</v>
      </c>
      <c r="D214" s="41" t="n">
        <v>28</v>
      </c>
      <c r="E214" s="42" t="n">
        <v>6</v>
      </c>
      <c r="F214" s="43" t="str">
        <f aca="false">IF(ISERROR(VLOOKUP(E214,スタッフマスタ!$A$2:$B$32,2,FALSE())),"",VLOOKUP(E214,スタッフマスタ!$A$2:$B$32,2,FALSE()))</f>
        <v>スタッフ名06</v>
      </c>
      <c r="G214" s="66" t="n">
        <v>13</v>
      </c>
      <c r="H214" s="43" t="str">
        <f aca="false">IF(ISERROR(VLOOKUP(G214,工程マスタ!$A$2:$B$22,2,FALSE())),"",VLOOKUP(G214,工程マスタ!$A$2:$B$22,2,FALSE()))</f>
        <v>作業名　№13</v>
      </c>
      <c r="I214" s="67" t="n">
        <v>0.291666666666667</v>
      </c>
      <c r="J214" s="36" t="n">
        <f aca="false">IF(OR(B214="",C214="",D214=""),DATE(2100,12,31),DATE(B214+2000,C214,D214))</f>
        <v>40996</v>
      </c>
      <c r="K214" s="37"/>
      <c r="L214" s="65"/>
    </row>
    <row r="215" customFormat="false" ht="13.5" hidden="false" customHeight="false" outlineLevel="0" collapsed="false">
      <c r="A215" s="38" t="n">
        <v>213</v>
      </c>
      <c r="B215" s="39" t="n">
        <v>12</v>
      </c>
      <c r="C215" s="40" t="n">
        <v>3</v>
      </c>
      <c r="D215" s="41" t="n">
        <v>30</v>
      </c>
      <c r="E215" s="42" t="n">
        <v>11</v>
      </c>
      <c r="F215" s="43" t="str">
        <f aca="false">IF(ISERROR(VLOOKUP(E215,スタッフマスタ!$A$2:$B$32,2,FALSE())),"",VLOOKUP(E215,スタッフマスタ!$A$2:$B$32,2,FALSE()))</f>
        <v>スタッフ名11</v>
      </c>
      <c r="G215" s="66" t="n">
        <v>18</v>
      </c>
      <c r="H215" s="43" t="str">
        <f aca="false">IF(ISERROR(VLOOKUP(G215,工程マスタ!$A$2:$B$22,2,FALSE())),"",VLOOKUP(G215,工程マスタ!$A$2:$B$22,2,FALSE()))</f>
        <v>作業名　№18</v>
      </c>
      <c r="I215" s="67" t="n">
        <v>0.333333333333333</v>
      </c>
      <c r="J215" s="36" t="n">
        <f aca="false">IF(OR(B215="",C215="",D215=""),DATE(2100,12,31),DATE(B215+2000,C215,D215))</f>
        <v>40998</v>
      </c>
      <c r="K215" s="37"/>
      <c r="L215" s="65"/>
    </row>
    <row r="216" customFormat="false" ht="13.5" hidden="false" customHeight="false" outlineLevel="0" collapsed="false">
      <c r="A216" s="38" t="n">
        <v>214</v>
      </c>
      <c r="B216" s="39" t="n">
        <v>12</v>
      </c>
      <c r="C216" s="40" t="n">
        <v>3</v>
      </c>
      <c r="D216" s="41" t="n">
        <v>31</v>
      </c>
      <c r="E216" s="42" t="n">
        <v>22</v>
      </c>
      <c r="F216" s="43" t="str">
        <f aca="false">IF(ISERROR(VLOOKUP(E216,スタッフマスタ!$A$2:$B$32,2,FALSE())),"",VLOOKUP(E216,スタッフマスタ!$A$2:$B$32,2,FALSE()))</f>
        <v>スタッフ名22</v>
      </c>
      <c r="G216" s="66" t="n">
        <v>5</v>
      </c>
      <c r="H216" s="43" t="str">
        <f aca="false">IF(ISERROR(VLOOKUP(G216,工程マスタ!$A$2:$B$22,2,FALSE())),"",VLOOKUP(G216,工程マスタ!$A$2:$B$22,2,FALSE()))</f>
        <v>作業名　№5</v>
      </c>
      <c r="I216" s="67" t="n">
        <v>0.25</v>
      </c>
      <c r="J216" s="36" t="n">
        <f aca="false">IF(OR(B216="",C216="",D216=""),DATE(2100,12,31),DATE(B216+2000,C216,D216))</f>
        <v>40999</v>
      </c>
      <c r="K216" s="37"/>
      <c r="L216" s="65"/>
    </row>
    <row r="217" customFormat="false" ht="13.5" hidden="false" customHeight="false" outlineLevel="0" collapsed="false">
      <c r="A217" s="38" t="n">
        <v>215</v>
      </c>
      <c r="B217" s="39" t="n">
        <v>12</v>
      </c>
      <c r="C217" s="40" t="n">
        <v>3</v>
      </c>
      <c r="D217" s="41" t="n">
        <v>31</v>
      </c>
      <c r="E217" s="42" t="n">
        <v>8</v>
      </c>
      <c r="F217" s="43" t="str">
        <f aca="false">IF(ISERROR(VLOOKUP(E217,スタッフマスタ!$A$2:$B$32,2,FALSE())),"",VLOOKUP(E217,スタッフマスタ!$A$2:$B$32,2,FALSE()))</f>
        <v>スタッフ名08</v>
      </c>
      <c r="G217" s="66" t="n">
        <v>15</v>
      </c>
      <c r="H217" s="43" t="str">
        <f aca="false">IF(ISERROR(VLOOKUP(G217,工程マスタ!$A$2:$B$22,2,FALSE())),"",VLOOKUP(G217,工程マスタ!$A$2:$B$22,2,FALSE()))</f>
        <v>作業名　№15</v>
      </c>
      <c r="I217" s="67" t="n">
        <v>0.291666666666667</v>
      </c>
      <c r="J217" s="36" t="n">
        <f aca="false">IF(OR(B217="",C217="",D217=""),DATE(2100,12,31),DATE(B217+2000,C217,D217))</f>
        <v>40999</v>
      </c>
      <c r="K217" s="37"/>
      <c r="L217" s="65"/>
    </row>
    <row r="218" customFormat="false" ht="13.5" hidden="false" customHeight="false" outlineLevel="0" collapsed="false">
      <c r="A218" s="38" t="n">
        <v>216</v>
      </c>
      <c r="B218" s="39" t="n">
        <v>12</v>
      </c>
      <c r="C218" s="40" t="n">
        <v>4</v>
      </c>
      <c r="D218" s="41" t="n">
        <v>1</v>
      </c>
      <c r="E218" s="42" t="n">
        <v>27</v>
      </c>
      <c r="F218" s="43" t="str">
        <f aca="false">IF(ISERROR(VLOOKUP(E218,スタッフマスタ!$A$2:$B$32,2,FALSE())),"",VLOOKUP(E218,スタッフマスタ!$A$2:$B$32,2,FALSE()))</f>
        <v>スタッフ名27</v>
      </c>
      <c r="G218" s="66" t="n">
        <v>4</v>
      </c>
      <c r="H218" s="43" t="str">
        <f aca="false">IF(ISERROR(VLOOKUP(G218,工程マスタ!$A$2:$B$22,2,FALSE())),"",VLOOKUP(G218,工程マスタ!$A$2:$B$22,2,FALSE()))</f>
        <v>作業名　№4</v>
      </c>
      <c r="I218" s="67" t="n">
        <v>0.25</v>
      </c>
      <c r="J218" s="36" t="n">
        <f aca="false">IF(OR(B218="",C218="",D218=""),DATE(2100,12,31),DATE(B218+2000,C218,D218))</f>
        <v>41000</v>
      </c>
      <c r="K218" s="37"/>
      <c r="L218" s="65"/>
    </row>
    <row r="219" customFormat="false" ht="13.5" hidden="false" customHeight="false" outlineLevel="0" collapsed="false">
      <c r="A219" s="38" t="n">
        <v>217</v>
      </c>
      <c r="B219" s="39" t="n">
        <v>12</v>
      </c>
      <c r="C219" s="40" t="n">
        <v>4</v>
      </c>
      <c r="D219" s="41" t="n">
        <v>4</v>
      </c>
      <c r="E219" s="42" t="n">
        <v>4</v>
      </c>
      <c r="F219" s="43" t="str">
        <f aca="false">IF(ISERROR(VLOOKUP(E219,スタッフマスタ!$A$2:$B$32,2,FALSE())),"",VLOOKUP(E219,スタッフマスタ!$A$2:$B$32,2,FALSE()))</f>
        <v>スタッフ名04</v>
      </c>
      <c r="G219" s="66" t="n">
        <v>1</v>
      </c>
      <c r="H219" s="43" t="str">
        <f aca="false">IF(ISERROR(VLOOKUP(G219,工程マスタ!$A$2:$B$22,2,FALSE())),"",VLOOKUP(G219,工程マスタ!$A$2:$B$22,2,FALSE()))</f>
        <v>作業名　№1</v>
      </c>
      <c r="I219" s="67" t="n">
        <v>0.25</v>
      </c>
      <c r="J219" s="36" t="n">
        <f aca="false">IF(OR(B219="",C219="",D219=""),DATE(2100,12,31),DATE(B219+2000,C219,D219))</f>
        <v>41003</v>
      </c>
      <c r="K219" s="37"/>
      <c r="L219" s="65"/>
    </row>
    <row r="220" customFormat="false" ht="13.5" hidden="false" customHeight="false" outlineLevel="0" collapsed="false">
      <c r="A220" s="38" t="n">
        <v>218</v>
      </c>
      <c r="B220" s="39" t="n">
        <v>12</v>
      </c>
      <c r="C220" s="40" t="n">
        <v>4</v>
      </c>
      <c r="D220" s="41" t="n">
        <v>6</v>
      </c>
      <c r="E220" s="42" t="n">
        <v>27</v>
      </c>
      <c r="F220" s="43" t="str">
        <f aca="false">IF(ISERROR(VLOOKUP(E220,スタッフマスタ!$A$2:$B$32,2,FALSE())),"",VLOOKUP(E220,スタッフマスタ!$A$2:$B$32,2,FALSE()))</f>
        <v>スタッフ名27</v>
      </c>
      <c r="G220" s="66" t="n">
        <v>2</v>
      </c>
      <c r="H220" s="43" t="str">
        <f aca="false">IF(ISERROR(VLOOKUP(G220,工程マスタ!$A$2:$B$22,2,FALSE())),"",VLOOKUP(G220,工程マスタ!$A$2:$B$22,2,FALSE()))</f>
        <v>作業名　№2</v>
      </c>
      <c r="I220" s="67" t="n">
        <v>0.333333333333333</v>
      </c>
      <c r="J220" s="36" t="n">
        <f aca="false">IF(OR(B220="",C220="",D220=""),DATE(2100,12,31),DATE(B220+2000,C220,D220))</f>
        <v>41005</v>
      </c>
      <c r="K220" s="37"/>
      <c r="L220" s="65"/>
    </row>
    <row r="221" customFormat="false" ht="13.5" hidden="false" customHeight="false" outlineLevel="0" collapsed="false">
      <c r="A221" s="38" t="n">
        <v>219</v>
      </c>
      <c r="B221" s="39" t="n">
        <v>12</v>
      </c>
      <c r="C221" s="40" t="n">
        <v>4</v>
      </c>
      <c r="D221" s="41" t="n">
        <v>7</v>
      </c>
      <c r="E221" s="42" t="n">
        <v>6</v>
      </c>
      <c r="F221" s="43" t="str">
        <f aca="false">IF(ISERROR(VLOOKUP(E221,スタッフマスタ!$A$2:$B$32,2,FALSE())),"",VLOOKUP(E221,スタッフマスタ!$A$2:$B$32,2,FALSE()))</f>
        <v>スタッフ名06</v>
      </c>
      <c r="G221" s="66" t="n">
        <v>13</v>
      </c>
      <c r="H221" s="43" t="str">
        <f aca="false">IF(ISERROR(VLOOKUP(G221,工程マスタ!$A$2:$B$22,2,FALSE())),"",VLOOKUP(G221,工程マスタ!$A$2:$B$22,2,FALSE()))</f>
        <v>作業名　№13</v>
      </c>
      <c r="I221" s="67" t="n">
        <v>0.291666666666667</v>
      </c>
      <c r="J221" s="36" t="n">
        <f aca="false">IF(OR(B221="",C221="",D221=""),DATE(2100,12,31),DATE(B221+2000,C221,D221))</f>
        <v>41006</v>
      </c>
      <c r="K221" s="37"/>
      <c r="L221" s="65"/>
    </row>
    <row r="222" customFormat="false" ht="13.5" hidden="false" customHeight="false" outlineLevel="0" collapsed="false">
      <c r="A222" s="38" t="n">
        <v>220</v>
      </c>
      <c r="B222" s="39" t="n">
        <v>12</v>
      </c>
      <c r="C222" s="40" t="n">
        <v>4</v>
      </c>
      <c r="D222" s="41" t="n">
        <v>14</v>
      </c>
      <c r="E222" s="42" t="n">
        <v>18</v>
      </c>
      <c r="F222" s="43" t="str">
        <f aca="false">IF(ISERROR(VLOOKUP(E222,スタッフマスタ!$A$2:$B$32,2,FALSE())),"",VLOOKUP(E222,スタッフマスタ!$A$2:$B$32,2,FALSE()))</f>
        <v>スタッフ名18</v>
      </c>
      <c r="G222" s="66" t="n">
        <v>15</v>
      </c>
      <c r="H222" s="43" t="str">
        <f aca="false">IF(ISERROR(VLOOKUP(G222,工程マスタ!$A$2:$B$22,2,FALSE())),"",VLOOKUP(G222,工程マスタ!$A$2:$B$22,2,FALSE()))</f>
        <v>作業名　№15</v>
      </c>
      <c r="I222" s="67" t="n">
        <v>0.333333333333333</v>
      </c>
      <c r="J222" s="36" t="n">
        <f aca="false">IF(OR(B222="",C222="",D222=""),DATE(2100,12,31),DATE(B222+2000,C222,D222))</f>
        <v>41013</v>
      </c>
      <c r="K222" s="37"/>
      <c r="L222" s="65"/>
    </row>
    <row r="223" customFormat="false" ht="13.5" hidden="false" customHeight="false" outlineLevel="0" collapsed="false">
      <c r="A223" s="38" t="n">
        <v>221</v>
      </c>
      <c r="B223" s="39" t="n">
        <v>12</v>
      </c>
      <c r="C223" s="40" t="n">
        <v>4</v>
      </c>
      <c r="D223" s="41" t="n">
        <v>16</v>
      </c>
      <c r="E223" s="42" t="n">
        <v>27</v>
      </c>
      <c r="F223" s="43" t="str">
        <f aca="false">IF(ISERROR(VLOOKUP(E223,スタッフマスタ!$A$2:$B$32,2,FALSE())),"",VLOOKUP(E223,スタッフマスタ!$A$2:$B$32,2,FALSE()))</f>
        <v>スタッフ名27</v>
      </c>
      <c r="G223" s="66" t="n">
        <v>4</v>
      </c>
      <c r="H223" s="43" t="str">
        <f aca="false">IF(ISERROR(VLOOKUP(G223,工程マスタ!$A$2:$B$22,2,FALSE())),"",VLOOKUP(G223,工程マスタ!$A$2:$B$22,2,FALSE()))</f>
        <v>作業名　№4</v>
      </c>
      <c r="I223" s="67" t="n">
        <v>0.333333333333333</v>
      </c>
      <c r="J223" s="36" t="n">
        <f aca="false">IF(OR(B223="",C223="",D223=""),DATE(2100,12,31),DATE(B223+2000,C223,D223))</f>
        <v>41015</v>
      </c>
      <c r="K223" s="37"/>
      <c r="L223" s="65"/>
    </row>
    <row r="224" customFormat="false" ht="13.5" hidden="false" customHeight="false" outlineLevel="0" collapsed="false">
      <c r="A224" s="38" t="n">
        <v>222</v>
      </c>
      <c r="B224" s="39" t="n">
        <v>12</v>
      </c>
      <c r="C224" s="40" t="n">
        <v>4</v>
      </c>
      <c r="D224" s="41" t="n">
        <v>17</v>
      </c>
      <c r="E224" s="42" t="n">
        <v>3</v>
      </c>
      <c r="F224" s="43" t="str">
        <f aca="false">IF(ISERROR(VLOOKUP(E224,スタッフマスタ!$A$2:$B$32,2,FALSE())),"",VLOOKUP(E224,スタッフマスタ!$A$2:$B$32,2,FALSE()))</f>
        <v>スタッフ名03</v>
      </c>
      <c r="G224" s="66" t="n">
        <v>20</v>
      </c>
      <c r="H224" s="43" t="str">
        <f aca="false">IF(ISERROR(VLOOKUP(G224,工程マスタ!$A$2:$B$22,2,FALSE())),"",VLOOKUP(G224,工程マスタ!$A$2:$B$22,2,FALSE()))</f>
        <v>作業名　№20</v>
      </c>
      <c r="I224" s="67" t="n">
        <v>0.333333333333333</v>
      </c>
      <c r="J224" s="36" t="n">
        <f aca="false">IF(OR(B224="",C224="",D224=""),DATE(2100,12,31),DATE(B224+2000,C224,D224))</f>
        <v>41016</v>
      </c>
      <c r="K224" s="37"/>
      <c r="L224" s="65"/>
    </row>
    <row r="225" customFormat="false" ht="13.5" hidden="false" customHeight="false" outlineLevel="0" collapsed="false">
      <c r="A225" s="38" t="n">
        <v>223</v>
      </c>
      <c r="B225" s="39" t="n">
        <v>12</v>
      </c>
      <c r="C225" s="40" t="n">
        <v>4</v>
      </c>
      <c r="D225" s="41" t="n">
        <v>21</v>
      </c>
      <c r="E225" s="42" t="n">
        <v>12</v>
      </c>
      <c r="F225" s="43" t="str">
        <f aca="false">IF(ISERROR(VLOOKUP(E225,スタッフマスタ!$A$2:$B$32,2,FALSE())),"",VLOOKUP(E225,スタッフマスタ!$A$2:$B$32,2,FALSE()))</f>
        <v>スタッフ名12</v>
      </c>
      <c r="G225" s="66" t="n">
        <v>19</v>
      </c>
      <c r="H225" s="43" t="str">
        <f aca="false">IF(ISERROR(VLOOKUP(G225,工程マスタ!$A$2:$B$22,2,FALSE())),"",VLOOKUP(G225,工程マスタ!$A$2:$B$22,2,FALSE()))</f>
        <v>作業名　№19</v>
      </c>
      <c r="I225" s="67" t="n">
        <v>0.291666666666667</v>
      </c>
      <c r="J225" s="36" t="n">
        <f aca="false">IF(OR(B225="",C225="",D225=""),DATE(2100,12,31),DATE(B225+2000,C225,D225))</f>
        <v>41020</v>
      </c>
      <c r="K225" s="37"/>
      <c r="L225" s="65"/>
    </row>
    <row r="226" customFormat="false" ht="13.5" hidden="false" customHeight="false" outlineLevel="0" collapsed="false">
      <c r="A226" s="38" t="n">
        <v>224</v>
      </c>
      <c r="B226" s="39" t="n">
        <v>12</v>
      </c>
      <c r="C226" s="40" t="n">
        <v>4</v>
      </c>
      <c r="D226" s="41" t="n">
        <v>22</v>
      </c>
      <c r="E226" s="42" t="n">
        <v>5</v>
      </c>
      <c r="F226" s="43" t="str">
        <f aca="false">IF(ISERROR(VLOOKUP(E226,スタッフマスタ!$A$2:$B$32,2,FALSE())),"",VLOOKUP(E226,スタッフマスタ!$A$2:$B$32,2,FALSE()))</f>
        <v>スタッフ名05</v>
      </c>
      <c r="G226" s="66" t="n">
        <v>8</v>
      </c>
      <c r="H226" s="43" t="str">
        <f aca="false">IF(ISERROR(VLOOKUP(G226,工程マスタ!$A$2:$B$22,2,FALSE())),"",VLOOKUP(G226,工程マスタ!$A$2:$B$22,2,FALSE()))</f>
        <v>作業名　№8</v>
      </c>
      <c r="I226" s="67" t="n">
        <v>0.291666666666667</v>
      </c>
      <c r="J226" s="36" t="n">
        <f aca="false">IF(OR(B226="",C226="",D226=""),DATE(2100,12,31),DATE(B226+2000,C226,D226))</f>
        <v>41021</v>
      </c>
      <c r="K226" s="37"/>
      <c r="L226" s="65"/>
    </row>
    <row r="227" customFormat="false" ht="13.5" hidden="false" customHeight="false" outlineLevel="0" collapsed="false">
      <c r="A227" s="38" t="n">
        <v>225</v>
      </c>
      <c r="B227" s="39" t="n">
        <v>12</v>
      </c>
      <c r="C227" s="40" t="n">
        <v>4</v>
      </c>
      <c r="D227" s="41" t="n">
        <v>28</v>
      </c>
      <c r="E227" s="42" t="n">
        <v>6</v>
      </c>
      <c r="F227" s="43" t="str">
        <f aca="false">IF(ISERROR(VLOOKUP(E227,スタッフマスタ!$A$2:$B$32,2,FALSE())),"",VLOOKUP(E227,スタッフマスタ!$A$2:$B$32,2,FALSE()))</f>
        <v>スタッフ名06</v>
      </c>
      <c r="G227" s="66" t="n">
        <v>9</v>
      </c>
      <c r="H227" s="43" t="str">
        <f aca="false">IF(ISERROR(VLOOKUP(G227,工程マスタ!$A$2:$B$22,2,FALSE())),"",VLOOKUP(G227,工程マスタ!$A$2:$B$22,2,FALSE()))</f>
        <v>作業名　№9</v>
      </c>
      <c r="I227" s="67" t="n">
        <v>0.333333333333333</v>
      </c>
      <c r="J227" s="36" t="n">
        <f aca="false">IF(OR(B227="",C227="",D227=""),DATE(2100,12,31),DATE(B227+2000,C227,D227))</f>
        <v>41027</v>
      </c>
      <c r="K227" s="37"/>
      <c r="L227" s="65"/>
    </row>
    <row r="228" customFormat="false" ht="13.5" hidden="false" customHeight="false" outlineLevel="0" collapsed="false">
      <c r="A228" s="38" t="n">
        <v>226</v>
      </c>
      <c r="B228" s="39" t="n">
        <v>12</v>
      </c>
      <c r="C228" s="40" t="n">
        <v>4</v>
      </c>
      <c r="D228" s="41" t="n">
        <v>29</v>
      </c>
      <c r="E228" s="42" t="n">
        <v>4</v>
      </c>
      <c r="F228" s="43" t="str">
        <f aca="false">IF(ISERROR(VLOOKUP(E228,スタッフマスタ!$A$2:$B$32,2,FALSE())),"",VLOOKUP(E228,スタッフマスタ!$A$2:$B$32,2,FALSE()))</f>
        <v>スタッフ名04</v>
      </c>
      <c r="G228" s="66" t="n">
        <v>7</v>
      </c>
      <c r="H228" s="43" t="str">
        <f aca="false">IF(ISERROR(VLOOKUP(G228,工程マスタ!$A$2:$B$22,2,FALSE())),"",VLOOKUP(G228,工程マスタ!$A$2:$B$22,2,FALSE()))</f>
        <v>作業名　№7</v>
      </c>
      <c r="I228" s="67" t="n">
        <v>0.333333333333333</v>
      </c>
      <c r="J228" s="36" t="n">
        <f aca="false">IF(OR(B228="",C228="",D228=""),DATE(2100,12,31),DATE(B228+2000,C228,D228))</f>
        <v>41028</v>
      </c>
      <c r="K228" s="37"/>
      <c r="L228" s="65"/>
    </row>
    <row r="229" customFormat="false" ht="13.5" hidden="false" customHeight="false" outlineLevel="0" collapsed="false">
      <c r="A229" s="38" t="n">
        <v>227</v>
      </c>
      <c r="B229" s="39" t="n">
        <v>12</v>
      </c>
      <c r="C229" s="40" t="n">
        <v>4</v>
      </c>
      <c r="D229" s="41" t="n">
        <v>30</v>
      </c>
      <c r="E229" s="42" t="n">
        <v>30</v>
      </c>
      <c r="F229" s="43" t="str">
        <f aca="false">IF(ISERROR(VLOOKUP(E229,スタッフマスタ!$A$2:$B$32,2,FALSE())),"",VLOOKUP(E229,スタッフマスタ!$A$2:$B$32,2,FALSE()))</f>
        <v>スタッフ名30</v>
      </c>
      <c r="G229" s="66" t="n">
        <v>3</v>
      </c>
      <c r="H229" s="43" t="str">
        <f aca="false">IF(ISERROR(VLOOKUP(G229,工程マスタ!$A$2:$B$22,2,FALSE())),"",VLOOKUP(G229,工程マスタ!$A$2:$B$22,2,FALSE()))</f>
        <v>作業名　№3</v>
      </c>
      <c r="I229" s="67" t="n">
        <v>0.291666666666667</v>
      </c>
      <c r="J229" s="36" t="n">
        <f aca="false">IF(OR(B229="",C229="",D229=""),DATE(2100,12,31),DATE(B229+2000,C229,D229))</f>
        <v>41029</v>
      </c>
      <c r="K229" s="37"/>
      <c r="L229" s="65"/>
    </row>
    <row r="230" customFormat="false" ht="13.5" hidden="false" customHeight="false" outlineLevel="0" collapsed="false">
      <c r="A230" s="38" t="n">
        <v>228</v>
      </c>
      <c r="B230" s="39" t="n">
        <v>12</v>
      </c>
      <c r="C230" s="40" t="n">
        <v>5</v>
      </c>
      <c r="D230" s="41" t="n">
        <v>1</v>
      </c>
      <c r="E230" s="42" t="n">
        <v>21</v>
      </c>
      <c r="F230" s="43" t="str">
        <f aca="false">IF(ISERROR(VLOOKUP(E230,スタッフマスタ!$A$2:$B$32,2,FALSE())),"",VLOOKUP(E230,スタッフマスタ!$A$2:$B$32,2,FALSE()))</f>
        <v>スタッフ名21</v>
      </c>
      <c r="G230" s="66" t="n">
        <v>18</v>
      </c>
      <c r="H230" s="43" t="str">
        <f aca="false">IF(ISERROR(VLOOKUP(G230,工程マスタ!$A$2:$B$22,2,FALSE())),"",VLOOKUP(G230,工程マスタ!$A$2:$B$22,2,FALSE()))</f>
        <v>作業名　№18</v>
      </c>
      <c r="I230" s="67" t="n">
        <v>0.291666666666667</v>
      </c>
      <c r="J230" s="36" t="n">
        <f aca="false">IF(OR(B230="",C230="",D230=""),DATE(2100,12,31),DATE(B230+2000,C230,D230))</f>
        <v>41030</v>
      </c>
      <c r="K230" s="37"/>
      <c r="L230" s="65"/>
    </row>
    <row r="231" customFormat="false" ht="13.5" hidden="false" customHeight="false" outlineLevel="0" collapsed="false">
      <c r="A231" s="38" t="n">
        <v>229</v>
      </c>
      <c r="B231" s="39" t="n">
        <v>12</v>
      </c>
      <c r="C231" s="40" t="n">
        <v>5</v>
      </c>
      <c r="D231" s="41" t="n">
        <v>2</v>
      </c>
      <c r="E231" s="42" t="n">
        <v>21</v>
      </c>
      <c r="F231" s="43" t="str">
        <f aca="false">IF(ISERROR(VLOOKUP(E231,スタッフマスタ!$A$2:$B$32,2,FALSE())),"",VLOOKUP(E231,スタッフマスタ!$A$2:$B$32,2,FALSE()))</f>
        <v>スタッフ名21</v>
      </c>
      <c r="G231" s="66" t="n">
        <v>8</v>
      </c>
      <c r="H231" s="43" t="str">
        <f aca="false">IF(ISERROR(VLOOKUP(G231,工程マスタ!$A$2:$B$22,2,FALSE())),"",VLOOKUP(G231,工程マスタ!$A$2:$B$22,2,FALSE()))</f>
        <v>作業名　№8</v>
      </c>
      <c r="I231" s="67" t="n">
        <v>0.333333333333333</v>
      </c>
      <c r="J231" s="36" t="n">
        <f aca="false">IF(OR(B231="",C231="",D231=""),DATE(2100,12,31),DATE(B231+2000,C231,D231))</f>
        <v>41031</v>
      </c>
      <c r="K231" s="37"/>
      <c r="L231" s="65"/>
    </row>
    <row r="232" customFormat="false" ht="13.5" hidden="false" customHeight="false" outlineLevel="0" collapsed="false">
      <c r="A232" s="38" t="n">
        <v>230</v>
      </c>
      <c r="B232" s="39" t="n">
        <v>12</v>
      </c>
      <c r="C232" s="40" t="n">
        <v>5</v>
      </c>
      <c r="D232" s="41" t="n">
        <v>3</v>
      </c>
      <c r="E232" s="42" t="n">
        <v>16</v>
      </c>
      <c r="F232" s="43" t="str">
        <f aca="false">IF(ISERROR(VLOOKUP(E232,スタッフマスタ!$A$2:$B$32,2,FALSE())),"",VLOOKUP(E232,スタッフマスタ!$A$2:$B$32,2,FALSE()))</f>
        <v>スタッフ名16</v>
      </c>
      <c r="G232" s="66" t="n">
        <v>13</v>
      </c>
      <c r="H232" s="43" t="str">
        <f aca="false">IF(ISERROR(VLOOKUP(G232,工程マスタ!$A$2:$B$22,2,FALSE())),"",VLOOKUP(G232,工程マスタ!$A$2:$B$22,2,FALSE()))</f>
        <v>作業名　№13</v>
      </c>
      <c r="I232" s="67" t="n">
        <v>0.25</v>
      </c>
      <c r="J232" s="36" t="n">
        <f aca="false">IF(OR(B232="",C232="",D232=""),DATE(2100,12,31),DATE(B232+2000,C232,D232))</f>
        <v>41032</v>
      </c>
      <c r="K232" s="37"/>
      <c r="L232" s="65"/>
    </row>
    <row r="233" customFormat="false" ht="13.5" hidden="false" customHeight="false" outlineLevel="0" collapsed="false">
      <c r="A233" s="38" t="n">
        <v>231</v>
      </c>
      <c r="B233" s="39" t="n">
        <v>12</v>
      </c>
      <c r="C233" s="40" t="n">
        <v>5</v>
      </c>
      <c r="D233" s="41" t="n">
        <v>5</v>
      </c>
      <c r="E233" s="42" t="n">
        <v>18</v>
      </c>
      <c r="F233" s="43" t="str">
        <f aca="false">IF(ISERROR(VLOOKUP(E233,スタッフマスタ!$A$2:$B$32,2,FALSE())),"",VLOOKUP(E233,スタッフマスタ!$A$2:$B$32,2,FALSE()))</f>
        <v>スタッフ名18</v>
      </c>
      <c r="G233" s="66" t="n">
        <v>15</v>
      </c>
      <c r="H233" s="43" t="str">
        <f aca="false">IF(ISERROR(VLOOKUP(G233,工程マスタ!$A$2:$B$22,2,FALSE())),"",VLOOKUP(G233,工程マスタ!$A$2:$B$22,2,FALSE()))</f>
        <v>作業名　№15</v>
      </c>
      <c r="I233" s="67" t="n">
        <v>0.333333333333333</v>
      </c>
      <c r="J233" s="36" t="n">
        <f aca="false">IF(OR(B233="",C233="",D233=""),DATE(2100,12,31),DATE(B233+2000,C233,D233))</f>
        <v>41034</v>
      </c>
      <c r="K233" s="37"/>
      <c r="L233" s="65"/>
    </row>
    <row r="234" customFormat="false" ht="13.5" hidden="false" customHeight="false" outlineLevel="0" collapsed="false">
      <c r="A234" s="38" t="n">
        <v>232</v>
      </c>
      <c r="B234" s="39" t="n">
        <v>12</v>
      </c>
      <c r="C234" s="40" t="n">
        <v>5</v>
      </c>
      <c r="D234" s="41" t="n">
        <v>10</v>
      </c>
      <c r="E234" s="42" t="n">
        <v>22</v>
      </c>
      <c r="F234" s="43" t="str">
        <f aca="false">IF(ISERROR(VLOOKUP(E234,スタッフマスタ!$A$2:$B$32,2,FALSE())),"",VLOOKUP(E234,スタッフマスタ!$A$2:$B$32,2,FALSE()))</f>
        <v>スタッフ名22</v>
      </c>
      <c r="G234" s="66" t="n">
        <v>9</v>
      </c>
      <c r="H234" s="43" t="str">
        <f aca="false">IF(ISERROR(VLOOKUP(G234,工程マスタ!$A$2:$B$22,2,FALSE())),"",VLOOKUP(G234,工程マスタ!$A$2:$B$22,2,FALSE()))</f>
        <v>作業名　№9</v>
      </c>
      <c r="I234" s="67" t="n">
        <v>0.25</v>
      </c>
      <c r="J234" s="36" t="n">
        <f aca="false">IF(OR(B234="",C234="",D234=""),DATE(2100,12,31),DATE(B234+2000,C234,D234))</f>
        <v>41039</v>
      </c>
      <c r="K234" s="37"/>
      <c r="L234" s="65"/>
    </row>
    <row r="235" customFormat="false" ht="13.5" hidden="false" customHeight="false" outlineLevel="0" collapsed="false">
      <c r="A235" s="38" t="n">
        <v>233</v>
      </c>
      <c r="B235" s="39" t="n">
        <v>12</v>
      </c>
      <c r="C235" s="40" t="n">
        <v>5</v>
      </c>
      <c r="D235" s="41" t="n">
        <v>11</v>
      </c>
      <c r="E235" s="42" t="n">
        <v>15</v>
      </c>
      <c r="F235" s="43" t="str">
        <f aca="false">IF(ISERROR(VLOOKUP(E235,スタッフマスタ!$A$2:$B$32,2,FALSE())),"",VLOOKUP(E235,スタッフマスタ!$A$2:$B$32,2,FALSE()))</f>
        <v>スタッフ名15</v>
      </c>
      <c r="G235" s="66" t="n">
        <v>12</v>
      </c>
      <c r="H235" s="43" t="str">
        <f aca="false">IF(ISERROR(VLOOKUP(G235,工程マスタ!$A$2:$B$22,2,FALSE())),"",VLOOKUP(G235,工程マスタ!$A$2:$B$22,2,FALSE()))</f>
        <v>作業名　№12</v>
      </c>
      <c r="I235" s="67" t="n">
        <v>0.25</v>
      </c>
      <c r="J235" s="36" t="n">
        <f aca="false">IF(OR(B235="",C235="",D235=""),DATE(2100,12,31),DATE(B235+2000,C235,D235))</f>
        <v>41040</v>
      </c>
      <c r="K235" s="37"/>
      <c r="L235" s="65"/>
    </row>
    <row r="236" customFormat="false" ht="13.5" hidden="false" customHeight="false" outlineLevel="0" collapsed="false">
      <c r="A236" s="38" t="n">
        <v>234</v>
      </c>
      <c r="B236" s="39" t="n">
        <v>12</v>
      </c>
      <c r="C236" s="40" t="n">
        <v>5</v>
      </c>
      <c r="D236" s="41" t="n">
        <v>12</v>
      </c>
      <c r="E236" s="42" t="n">
        <v>26</v>
      </c>
      <c r="F236" s="43" t="str">
        <f aca="false">IF(ISERROR(VLOOKUP(E236,スタッフマスタ!$A$2:$B$32,2,FALSE())),"",VLOOKUP(E236,スタッフマスタ!$A$2:$B$32,2,FALSE()))</f>
        <v>スタッフ名26</v>
      </c>
      <c r="G236" s="66" t="n">
        <v>9</v>
      </c>
      <c r="H236" s="43" t="str">
        <f aca="false">IF(ISERROR(VLOOKUP(G236,工程マスタ!$A$2:$B$22,2,FALSE())),"",VLOOKUP(G236,工程マスタ!$A$2:$B$22,2,FALSE()))</f>
        <v>作業名　№9</v>
      </c>
      <c r="I236" s="67" t="n">
        <v>0.291666666666667</v>
      </c>
      <c r="J236" s="36" t="n">
        <f aca="false">IF(OR(B236="",C236="",D236=""),DATE(2100,12,31),DATE(B236+2000,C236,D236))</f>
        <v>41041</v>
      </c>
      <c r="K236" s="37"/>
      <c r="L236" s="65"/>
    </row>
    <row r="237" customFormat="false" ht="13.5" hidden="false" customHeight="false" outlineLevel="0" collapsed="false">
      <c r="A237" s="38" t="n">
        <v>235</v>
      </c>
      <c r="B237" s="39" t="n">
        <v>12</v>
      </c>
      <c r="C237" s="40" t="n">
        <v>5</v>
      </c>
      <c r="D237" s="41" t="n">
        <v>13</v>
      </c>
      <c r="E237" s="42" t="n">
        <v>4</v>
      </c>
      <c r="F237" s="43" t="str">
        <f aca="false">IF(ISERROR(VLOOKUP(E237,スタッフマスタ!$A$2:$B$32,2,FALSE())),"",VLOOKUP(E237,スタッフマスタ!$A$2:$B$32,2,FALSE()))</f>
        <v>スタッフ名04</v>
      </c>
      <c r="G237" s="66" t="n">
        <v>11</v>
      </c>
      <c r="H237" s="43" t="str">
        <f aca="false">IF(ISERROR(VLOOKUP(G237,工程マスタ!$A$2:$B$22,2,FALSE())),"",VLOOKUP(G237,工程マスタ!$A$2:$B$22,2,FALSE()))</f>
        <v>作業名　№11</v>
      </c>
      <c r="I237" s="67" t="n">
        <v>0.333333333333333</v>
      </c>
      <c r="J237" s="36" t="n">
        <f aca="false">IF(OR(B237="",C237="",D237=""),DATE(2100,12,31),DATE(B237+2000,C237,D237))</f>
        <v>41042</v>
      </c>
      <c r="K237" s="37"/>
      <c r="L237" s="65"/>
    </row>
    <row r="238" customFormat="false" ht="13.5" hidden="false" customHeight="false" outlineLevel="0" collapsed="false">
      <c r="A238" s="38" t="n">
        <v>236</v>
      </c>
      <c r="B238" s="39" t="n">
        <v>12</v>
      </c>
      <c r="C238" s="40" t="n">
        <v>5</v>
      </c>
      <c r="D238" s="41" t="n">
        <v>14</v>
      </c>
      <c r="E238" s="42" t="n">
        <v>12</v>
      </c>
      <c r="F238" s="43" t="str">
        <f aca="false">IF(ISERROR(VLOOKUP(E238,スタッフマスタ!$A$2:$B$32,2,FALSE())),"",VLOOKUP(E238,スタッフマスタ!$A$2:$B$32,2,FALSE()))</f>
        <v>スタッフ名12</v>
      </c>
      <c r="G238" s="66" t="n">
        <v>19</v>
      </c>
      <c r="H238" s="43" t="str">
        <f aca="false">IF(ISERROR(VLOOKUP(G238,工程マスタ!$A$2:$B$22,2,FALSE())),"",VLOOKUP(G238,工程マスタ!$A$2:$B$22,2,FALSE()))</f>
        <v>作業名　№19</v>
      </c>
      <c r="I238" s="67" t="n">
        <v>0.333333333333333</v>
      </c>
      <c r="J238" s="36" t="n">
        <f aca="false">IF(OR(B238="",C238="",D238=""),DATE(2100,12,31),DATE(B238+2000,C238,D238))</f>
        <v>41043</v>
      </c>
      <c r="K238" s="37"/>
      <c r="L238" s="65"/>
    </row>
    <row r="239" customFormat="false" ht="13.5" hidden="false" customHeight="false" outlineLevel="0" collapsed="false">
      <c r="A239" s="38" t="n">
        <v>237</v>
      </c>
      <c r="B239" s="39" t="n">
        <v>12</v>
      </c>
      <c r="C239" s="40" t="n">
        <v>5</v>
      </c>
      <c r="D239" s="41" t="n">
        <v>15</v>
      </c>
      <c r="E239" s="42" t="n">
        <v>5</v>
      </c>
      <c r="F239" s="43" t="str">
        <f aca="false">IF(ISERROR(VLOOKUP(E239,スタッフマスタ!$A$2:$B$32,2,FALSE())),"",VLOOKUP(E239,スタッフマスタ!$A$2:$B$32,2,FALSE()))</f>
        <v>スタッフ名05</v>
      </c>
      <c r="G239" s="66" t="n">
        <v>2</v>
      </c>
      <c r="H239" s="43" t="str">
        <f aca="false">IF(ISERROR(VLOOKUP(G239,工程マスタ!$A$2:$B$22,2,FALSE())),"",VLOOKUP(G239,工程マスタ!$A$2:$B$22,2,FALSE()))</f>
        <v>作業名　№2</v>
      </c>
      <c r="I239" s="67" t="n">
        <v>0.333333333333333</v>
      </c>
      <c r="J239" s="36" t="n">
        <f aca="false">IF(OR(B239="",C239="",D239=""),DATE(2100,12,31),DATE(B239+2000,C239,D239))</f>
        <v>41044</v>
      </c>
      <c r="K239" s="37"/>
      <c r="L239" s="65"/>
    </row>
    <row r="240" customFormat="false" ht="13.5" hidden="false" customHeight="false" outlineLevel="0" collapsed="false">
      <c r="A240" s="38" t="n">
        <v>238</v>
      </c>
      <c r="B240" s="39" t="n">
        <v>12</v>
      </c>
      <c r="C240" s="40" t="n">
        <v>5</v>
      </c>
      <c r="D240" s="41" t="n">
        <v>16</v>
      </c>
      <c r="E240" s="42" t="n">
        <v>15</v>
      </c>
      <c r="F240" s="43" t="str">
        <f aca="false">IF(ISERROR(VLOOKUP(E240,スタッフマスタ!$A$2:$B$32,2,FALSE())),"",VLOOKUP(E240,スタッフマスタ!$A$2:$B$32,2,FALSE()))</f>
        <v>スタッフ名15</v>
      </c>
      <c r="G240" s="66" t="n">
        <v>2</v>
      </c>
      <c r="H240" s="43" t="str">
        <f aca="false">IF(ISERROR(VLOOKUP(G240,工程マスタ!$A$2:$B$22,2,FALSE())),"",VLOOKUP(G240,工程マスタ!$A$2:$B$22,2,FALSE()))</f>
        <v>作業名　№2</v>
      </c>
      <c r="I240" s="67" t="n">
        <v>0.333333333333333</v>
      </c>
      <c r="J240" s="36" t="n">
        <f aca="false">IF(OR(B240="",C240="",D240=""),DATE(2100,12,31),DATE(B240+2000,C240,D240))</f>
        <v>41045</v>
      </c>
      <c r="K240" s="37"/>
      <c r="L240" s="65"/>
    </row>
    <row r="241" customFormat="false" ht="13.5" hidden="false" customHeight="false" outlineLevel="0" collapsed="false">
      <c r="A241" s="38" t="n">
        <v>239</v>
      </c>
      <c r="B241" s="39" t="n">
        <v>12</v>
      </c>
      <c r="C241" s="40" t="n">
        <v>5</v>
      </c>
      <c r="D241" s="41" t="n">
        <v>28</v>
      </c>
      <c r="E241" s="42" t="n">
        <v>24</v>
      </c>
      <c r="F241" s="43" t="str">
        <f aca="false">IF(ISERROR(VLOOKUP(E241,スタッフマスタ!$A$2:$B$32,2,FALSE())),"",VLOOKUP(E241,スタッフマスタ!$A$2:$B$32,2,FALSE()))</f>
        <v>スタッフ名24</v>
      </c>
      <c r="G241" s="66" t="n">
        <v>19</v>
      </c>
      <c r="H241" s="43" t="str">
        <f aca="false">IF(ISERROR(VLOOKUP(G241,工程マスタ!$A$2:$B$22,2,FALSE())),"",VLOOKUP(G241,工程マスタ!$A$2:$B$22,2,FALSE()))</f>
        <v>作業名　№19</v>
      </c>
      <c r="I241" s="67" t="n">
        <v>0.25</v>
      </c>
      <c r="J241" s="36" t="n">
        <f aca="false">IF(OR(B241="",C241="",D241=""),DATE(2100,12,31),DATE(B241+2000,C241,D241))</f>
        <v>41057</v>
      </c>
      <c r="K241" s="37"/>
      <c r="L241" s="65"/>
    </row>
    <row r="242" customFormat="false" ht="13.5" hidden="false" customHeight="false" outlineLevel="0" collapsed="false">
      <c r="A242" s="38" t="n">
        <v>240</v>
      </c>
      <c r="B242" s="39" t="n">
        <v>12</v>
      </c>
      <c r="C242" s="40" t="n">
        <v>5</v>
      </c>
      <c r="D242" s="41" t="n">
        <v>29</v>
      </c>
      <c r="E242" s="42" t="n">
        <v>8</v>
      </c>
      <c r="F242" s="43" t="str">
        <f aca="false">IF(ISERROR(VLOOKUP(E242,スタッフマスタ!$A$2:$B$32,2,FALSE())),"",VLOOKUP(E242,スタッフマスタ!$A$2:$B$32,2,FALSE()))</f>
        <v>スタッフ名08</v>
      </c>
      <c r="G242" s="66" t="n">
        <v>3</v>
      </c>
      <c r="H242" s="43" t="str">
        <f aca="false">IF(ISERROR(VLOOKUP(G242,工程マスタ!$A$2:$B$22,2,FALSE())),"",VLOOKUP(G242,工程マスタ!$A$2:$B$22,2,FALSE()))</f>
        <v>作業名　№3</v>
      </c>
      <c r="I242" s="67" t="n">
        <v>0.333333333333333</v>
      </c>
      <c r="J242" s="36" t="n">
        <f aca="false">IF(OR(B242="",C242="",D242=""),DATE(2100,12,31),DATE(B242+2000,C242,D242))</f>
        <v>41058</v>
      </c>
      <c r="K242" s="37"/>
      <c r="L242" s="65"/>
    </row>
    <row r="243" customFormat="false" ht="13.5" hidden="false" customHeight="false" outlineLevel="0" collapsed="false">
      <c r="A243" s="38" t="n">
        <v>241</v>
      </c>
      <c r="B243" s="39" t="n">
        <v>12</v>
      </c>
      <c r="C243" s="40" t="n">
        <v>5</v>
      </c>
      <c r="D243" s="41" t="n">
        <v>30</v>
      </c>
      <c r="E243" s="42" t="n">
        <v>14</v>
      </c>
      <c r="F243" s="43" t="str">
        <f aca="false">IF(ISERROR(VLOOKUP(E243,スタッフマスタ!$A$2:$B$32,2,FALSE())),"",VLOOKUP(E243,スタッフマスタ!$A$2:$B$32,2,FALSE()))</f>
        <v>スタッフ名14</v>
      </c>
      <c r="G243" s="66" t="n">
        <v>1</v>
      </c>
      <c r="H243" s="43" t="str">
        <f aca="false">IF(ISERROR(VLOOKUP(G243,工程マスタ!$A$2:$B$22,2,FALSE())),"",VLOOKUP(G243,工程マスタ!$A$2:$B$22,2,FALSE()))</f>
        <v>作業名　№1</v>
      </c>
      <c r="I243" s="67" t="n">
        <v>0.25</v>
      </c>
      <c r="J243" s="36" t="n">
        <f aca="false">IF(OR(B243="",C243="",D243=""),DATE(2100,12,31),DATE(B243+2000,C243,D243))</f>
        <v>41059</v>
      </c>
      <c r="K243" s="37"/>
      <c r="L243" s="65"/>
    </row>
    <row r="244" customFormat="false" ht="13.5" hidden="false" customHeight="false" outlineLevel="0" collapsed="false">
      <c r="A244" s="38" t="n">
        <v>242</v>
      </c>
      <c r="B244" s="39" t="n">
        <v>12</v>
      </c>
      <c r="C244" s="40" t="n">
        <v>6</v>
      </c>
      <c r="D244" s="41" t="n">
        <v>1</v>
      </c>
      <c r="E244" s="42" t="n">
        <v>3</v>
      </c>
      <c r="F244" s="43" t="str">
        <f aca="false">IF(ISERROR(VLOOKUP(E244,スタッフマスタ!$A$2:$B$32,2,FALSE())),"",VLOOKUP(E244,スタッフマスタ!$A$2:$B$32,2,FALSE()))</f>
        <v>スタッフ名03</v>
      </c>
      <c r="G244" s="66" t="n">
        <v>10</v>
      </c>
      <c r="H244" s="43" t="str">
        <f aca="false">IF(ISERROR(VLOOKUP(G244,工程マスタ!$A$2:$B$22,2,FALSE())),"",VLOOKUP(G244,工程マスタ!$A$2:$B$22,2,FALSE()))</f>
        <v>作業名　№10</v>
      </c>
      <c r="I244" s="67" t="n">
        <v>0.333333333333333</v>
      </c>
      <c r="J244" s="36" t="n">
        <f aca="false">IF(OR(B244="",C244="",D244=""),DATE(2100,12,31),DATE(B244+2000,C244,D244))</f>
        <v>41061</v>
      </c>
      <c r="K244" s="37"/>
      <c r="L244" s="65"/>
    </row>
    <row r="245" customFormat="false" ht="13.5" hidden="false" customHeight="false" outlineLevel="0" collapsed="false">
      <c r="A245" s="38" t="n">
        <v>243</v>
      </c>
      <c r="B245" s="39" t="n">
        <v>12</v>
      </c>
      <c r="C245" s="40" t="n">
        <v>6</v>
      </c>
      <c r="D245" s="41" t="n">
        <v>2</v>
      </c>
      <c r="E245" s="42" t="n">
        <v>5</v>
      </c>
      <c r="F245" s="43" t="str">
        <f aca="false">IF(ISERROR(VLOOKUP(E245,スタッフマスタ!$A$2:$B$32,2,FALSE())),"",VLOOKUP(E245,スタッフマスタ!$A$2:$B$32,2,FALSE()))</f>
        <v>スタッフ名05</v>
      </c>
      <c r="G245" s="66" t="n">
        <v>12</v>
      </c>
      <c r="H245" s="43" t="str">
        <f aca="false">IF(ISERROR(VLOOKUP(G245,工程マスタ!$A$2:$B$22,2,FALSE())),"",VLOOKUP(G245,工程マスタ!$A$2:$B$22,2,FALSE()))</f>
        <v>作業名　№12</v>
      </c>
      <c r="I245" s="67" t="n">
        <v>0.333333333333333</v>
      </c>
      <c r="J245" s="36" t="n">
        <f aca="false">IF(OR(B245="",C245="",D245=""),DATE(2100,12,31),DATE(B245+2000,C245,D245))</f>
        <v>41062</v>
      </c>
      <c r="K245" s="37"/>
      <c r="L245" s="65"/>
    </row>
    <row r="246" customFormat="false" ht="13.5" hidden="false" customHeight="false" outlineLevel="0" collapsed="false">
      <c r="A246" s="38" t="n">
        <v>244</v>
      </c>
      <c r="B246" s="39" t="n">
        <v>12</v>
      </c>
      <c r="C246" s="40" t="n">
        <v>6</v>
      </c>
      <c r="D246" s="41" t="n">
        <v>3</v>
      </c>
      <c r="E246" s="42" t="n">
        <v>11</v>
      </c>
      <c r="F246" s="43" t="str">
        <f aca="false">IF(ISERROR(VLOOKUP(E246,スタッフマスタ!$A$2:$B$32,2,FALSE())),"",VLOOKUP(E246,スタッフマスタ!$A$2:$B$32,2,FALSE()))</f>
        <v>スタッフ名11</v>
      </c>
      <c r="G246" s="66" t="n">
        <v>18</v>
      </c>
      <c r="H246" s="43" t="str">
        <f aca="false">IF(ISERROR(VLOOKUP(G246,工程マスタ!$A$2:$B$22,2,FALSE())),"",VLOOKUP(G246,工程マスタ!$A$2:$B$22,2,FALSE()))</f>
        <v>作業名　№18</v>
      </c>
      <c r="I246" s="67" t="n">
        <v>0.291666666666667</v>
      </c>
      <c r="J246" s="36" t="n">
        <f aca="false">IF(OR(B246="",C246="",D246=""),DATE(2100,12,31),DATE(B246+2000,C246,D246))</f>
        <v>41063</v>
      </c>
      <c r="K246" s="37"/>
      <c r="L246" s="65"/>
    </row>
    <row r="247" customFormat="false" ht="13.5" hidden="false" customHeight="false" outlineLevel="0" collapsed="false">
      <c r="A247" s="38" t="n">
        <v>245</v>
      </c>
      <c r="B247" s="39" t="n">
        <v>12</v>
      </c>
      <c r="C247" s="40" t="n">
        <v>6</v>
      </c>
      <c r="D247" s="41" t="n">
        <v>5</v>
      </c>
      <c r="E247" s="42" t="n">
        <v>23</v>
      </c>
      <c r="F247" s="43" t="str">
        <f aca="false">IF(ISERROR(VLOOKUP(E247,スタッフマスタ!$A$2:$B$32,2,FALSE())),"",VLOOKUP(E247,スタッフマスタ!$A$2:$B$32,2,FALSE()))</f>
        <v>スタッフ名23</v>
      </c>
      <c r="G247" s="66" t="n">
        <v>10</v>
      </c>
      <c r="H247" s="43" t="str">
        <f aca="false">IF(ISERROR(VLOOKUP(G247,工程マスタ!$A$2:$B$22,2,FALSE())),"",VLOOKUP(G247,工程マスタ!$A$2:$B$22,2,FALSE()))</f>
        <v>作業名　№10</v>
      </c>
      <c r="I247" s="67" t="n">
        <v>0.25</v>
      </c>
      <c r="J247" s="36" t="n">
        <f aca="false">IF(OR(B247="",C247="",D247=""),DATE(2100,12,31),DATE(B247+2000,C247,D247))</f>
        <v>41065</v>
      </c>
      <c r="K247" s="37"/>
      <c r="L247" s="65"/>
    </row>
    <row r="248" customFormat="false" ht="13.5" hidden="false" customHeight="false" outlineLevel="0" collapsed="false">
      <c r="A248" s="38" t="n">
        <v>246</v>
      </c>
      <c r="B248" s="39" t="n">
        <v>12</v>
      </c>
      <c r="C248" s="40" t="n">
        <v>6</v>
      </c>
      <c r="D248" s="41" t="n">
        <v>8</v>
      </c>
      <c r="E248" s="42" t="n">
        <v>24</v>
      </c>
      <c r="F248" s="43" t="str">
        <f aca="false">IF(ISERROR(VLOOKUP(E248,スタッフマスタ!$A$2:$B$32,2,FALSE())),"",VLOOKUP(E248,スタッフマスタ!$A$2:$B$32,2,FALSE()))</f>
        <v>スタッフ名24</v>
      </c>
      <c r="G248" s="66" t="n">
        <v>1</v>
      </c>
      <c r="H248" s="43" t="str">
        <f aca="false">IF(ISERROR(VLOOKUP(G248,工程マスタ!$A$2:$B$22,2,FALSE())),"",VLOOKUP(G248,工程マスタ!$A$2:$B$22,2,FALSE()))</f>
        <v>作業名　№1</v>
      </c>
      <c r="I248" s="67" t="n">
        <v>0.25</v>
      </c>
      <c r="J248" s="36" t="n">
        <f aca="false">IF(OR(B248="",C248="",D248=""),DATE(2100,12,31),DATE(B248+2000,C248,D248))</f>
        <v>41068</v>
      </c>
      <c r="K248" s="37"/>
      <c r="L248" s="65"/>
    </row>
    <row r="249" customFormat="false" ht="13.5" hidden="false" customHeight="false" outlineLevel="0" collapsed="false">
      <c r="A249" s="38" t="n">
        <v>247</v>
      </c>
      <c r="B249" s="39" t="n">
        <v>12</v>
      </c>
      <c r="C249" s="40" t="n">
        <v>6</v>
      </c>
      <c r="D249" s="41" t="n">
        <v>9</v>
      </c>
      <c r="E249" s="42" t="n">
        <v>9</v>
      </c>
      <c r="F249" s="43" t="str">
        <f aca="false">IF(ISERROR(VLOOKUP(E249,スタッフマスタ!$A$2:$B$32,2,FALSE())),"",VLOOKUP(E249,スタッフマスタ!$A$2:$B$32,2,FALSE()))</f>
        <v>スタッフ名09</v>
      </c>
      <c r="G249" s="66" t="n">
        <v>16</v>
      </c>
      <c r="H249" s="43" t="str">
        <f aca="false">IF(ISERROR(VLOOKUP(G249,工程マスタ!$A$2:$B$22,2,FALSE())),"",VLOOKUP(G249,工程マスタ!$A$2:$B$22,2,FALSE()))</f>
        <v>作業名　№16</v>
      </c>
      <c r="I249" s="67" t="n">
        <v>0.291666666666667</v>
      </c>
      <c r="J249" s="36" t="n">
        <f aca="false">IF(OR(B249="",C249="",D249=""),DATE(2100,12,31),DATE(B249+2000,C249,D249))</f>
        <v>41069</v>
      </c>
      <c r="K249" s="37"/>
      <c r="L249" s="65"/>
    </row>
    <row r="250" customFormat="false" ht="13.5" hidden="false" customHeight="false" outlineLevel="0" collapsed="false">
      <c r="A250" s="38" t="n">
        <v>248</v>
      </c>
      <c r="B250" s="39" t="n">
        <v>12</v>
      </c>
      <c r="C250" s="40" t="n">
        <v>6</v>
      </c>
      <c r="D250" s="41" t="n">
        <v>9</v>
      </c>
      <c r="E250" s="42" t="n">
        <v>1</v>
      </c>
      <c r="F250" s="43" t="str">
        <f aca="false">IF(ISERROR(VLOOKUP(E250,スタッフマスタ!$A$2:$B$32,2,FALSE())),"",VLOOKUP(E250,スタッフマスタ!$A$2:$B$32,2,FALSE()))</f>
        <v>スタッフ名01</v>
      </c>
      <c r="G250" s="66" t="n">
        <v>8</v>
      </c>
      <c r="H250" s="43" t="str">
        <f aca="false">IF(ISERROR(VLOOKUP(G250,工程マスタ!$A$2:$B$22,2,FALSE())),"",VLOOKUP(G250,工程マスタ!$A$2:$B$22,2,FALSE()))</f>
        <v>作業名　№8</v>
      </c>
      <c r="I250" s="67" t="n">
        <v>0.291666666666667</v>
      </c>
      <c r="J250" s="36" t="n">
        <f aca="false">IF(OR(B250="",C250="",D250=""),DATE(2100,12,31),DATE(B250+2000,C250,D250))</f>
        <v>41069</v>
      </c>
      <c r="K250" s="37"/>
      <c r="L250" s="65"/>
    </row>
    <row r="251" customFormat="false" ht="13.5" hidden="false" customHeight="false" outlineLevel="0" collapsed="false">
      <c r="A251" s="38" t="n">
        <v>249</v>
      </c>
      <c r="B251" s="39" t="n">
        <v>12</v>
      </c>
      <c r="C251" s="40" t="n">
        <v>6</v>
      </c>
      <c r="D251" s="41" t="n">
        <v>10</v>
      </c>
      <c r="E251" s="42" t="n">
        <v>26</v>
      </c>
      <c r="F251" s="43" t="str">
        <f aca="false">IF(ISERROR(VLOOKUP(E251,スタッフマスタ!$A$2:$B$32,2,FALSE())),"",VLOOKUP(E251,スタッフマスタ!$A$2:$B$32,2,FALSE()))</f>
        <v>スタッフ名26</v>
      </c>
      <c r="G251" s="66" t="n">
        <v>3</v>
      </c>
      <c r="H251" s="43" t="str">
        <f aca="false">IF(ISERROR(VLOOKUP(G251,工程マスタ!$A$2:$B$22,2,FALSE())),"",VLOOKUP(G251,工程マスタ!$A$2:$B$22,2,FALSE()))</f>
        <v>作業名　№3</v>
      </c>
      <c r="I251" s="67" t="n">
        <v>0.333333333333333</v>
      </c>
      <c r="J251" s="36" t="n">
        <f aca="false">IF(OR(B251="",C251="",D251=""),DATE(2100,12,31),DATE(B251+2000,C251,D251))</f>
        <v>41070</v>
      </c>
      <c r="K251" s="37"/>
      <c r="L251" s="65"/>
    </row>
    <row r="252" customFormat="false" ht="13.5" hidden="false" customHeight="false" outlineLevel="0" collapsed="false">
      <c r="A252" s="38" t="n">
        <v>250</v>
      </c>
      <c r="B252" s="39" t="n">
        <v>12</v>
      </c>
      <c r="C252" s="40" t="n">
        <v>6</v>
      </c>
      <c r="D252" s="41" t="n">
        <v>11</v>
      </c>
      <c r="E252" s="42" t="n">
        <v>19</v>
      </c>
      <c r="F252" s="43" t="str">
        <f aca="false">IF(ISERROR(VLOOKUP(E252,スタッフマスタ!$A$2:$B$32,2,FALSE())),"",VLOOKUP(E252,スタッフマスタ!$A$2:$B$32,2,FALSE()))</f>
        <v>スタッフ名19</v>
      </c>
      <c r="G252" s="66" t="n">
        <v>16</v>
      </c>
      <c r="H252" s="43" t="str">
        <f aca="false">IF(ISERROR(VLOOKUP(G252,工程マスタ!$A$2:$B$22,2,FALSE())),"",VLOOKUP(G252,工程マスタ!$A$2:$B$22,2,FALSE()))</f>
        <v>作業名　№16</v>
      </c>
      <c r="I252" s="67" t="n">
        <v>0.333333333333333</v>
      </c>
      <c r="J252" s="36" t="n">
        <f aca="false">IF(OR(B252="",C252="",D252=""),DATE(2100,12,31),DATE(B252+2000,C252,D252))</f>
        <v>41071</v>
      </c>
      <c r="K252" s="37"/>
      <c r="L252" s="65"/>
    </row>
    <row r="253" customFormat="false" ht="13.5" hidden="false" customHeight="false" outlineLevel="0" collapsed="false">
      <c r="A253" s="38" t="n">
        <v>251</v>
      </c>
      <c r="B253" s="39" t="n">
        <v>12</v>
      </c>
      <c r="C253" s="40" t="n">
        <v>6</v>
      </c>
      <c r="D253" s="41" t="n">
        <v>14</v>
      </c>
      <c r="E253" s="42" t="n">
        <v>12</v>
      </c>
      <c r="F253" s="43" t="str">
        <f aca="false">IF(ISERROR(VLOOKUP(E253,スタッフマスタ!$A$2:$B$32,2,FALSE())),"",VLOOKUP(E253,スタッフマスタ!$A$2:$B$32,2,FALSE()))</f>
        <v>スタッフ名12</v>
      </c>
      <c r="G253" s="66" t="n">
        <v>19</v>
      </c>
      <c r="H253" s="43" t="str">
        <f aca="false">IF(ISERROR(VLOOKUP(G253,工程マスタ!$A$2:$B$22,2,FALSE())),"",VLOOKUP(G253,工程マスタ!$A$2:$B$22,2,FALSE()))</f>
        <v>作業名　№19</v>
      </c>
      <c r="I253" s="67" t="n">
        <v>0.291666666666667</v>
      </c>
      <c r="J253" s="36" t="n">
        <f aca="false">IF(OR(B253="",C253="",D253=""),DATE(2100,12,31),DATE(B253+2000,C253,D253))</f>
        <v>41074</v>
      </c>
      <c r="K253" s="37"/>
      <c r="L253" s="65"/>
    </row>
    <row r="254" customFormat="false" ht="13.5" hidden="false" customHeight="false" outlineLevel="0" collapsed="false">
      <c r="A254" s="38" t="n">
        <v>252</v>
      </c>
      <c r="B254" s="39" t="n">
        <v>12</v>
      </c>
      <c r="C254" s="40" t="n">
        <v>6</v>
      </c>
      <c r="D254" s="41" t="n">
        <v>14</v>
      </c>
      <c r="E254" s="42" t="n">
        <v>27</v>
      </c>
      <c r="F254" s="43" t="str">
        <f aca="false">IF(ISERROR(VLOOKUP(E254,スタッフマスタ!$A$2:$B$32,2,FALSE())),"",VLOOKUP(E254,スタッフマスタ!$A$2:$B$32,2,FALSE()))</f>
        <v>スタッフ名27</v>
      </c>
      <c r="G254" s="66" t="n">
        <v>10</v>
      </c>
      <c r="H254" s="43" t="str">
        <f aca="false">IF(ISERROR(VLOOKUP(G254,工程マスタ!$A$2:$B$22,2,FALSE())),"",VLOOKUP(G254,工程マスタ!$A$2:$B$22,2,FALSE()))</f>
        <v>作業名　№10</v>
      </c>
      <c r="I254" s="67" t="n">
        <v>0.25</v>
      </c>
      <c r="J254" s="36" t="n">
        <f aca="false">IF(OR(B254="",C254="",D254=""),DATE(2100,12,31),DATE(B254+2000,C254,D254))</f>
        <v>41074</v>
      </c>
      <c r="K254" s="37"/>
      <c r="L254" s="65"/>
    </row>
    <row r="255" customFormat="false" ht="13.5" hidden="false" customHeight="false" outlineLevel="0" collapsed="false">
      <c r="A255" s="38" t="n">
        <v>253</v>
      </c>
      <c r="B255" s="39" t="n">
        <v>12</v>
      </c>
      <c r="C255" s="40" t="n">
        <v>6</v>
      </c>
      <c r="D255" s="41" t="n">
        <v>15</v>
      </c>
      <c r="E255" s="42" t="n">
        <v>7</v>
      </c>
      <c r="F255" s="43" t="str">
        <f aca="false">IF(ISERROR(VLOOKUP(E255,スタッフマスタ!$A$2:$B$32,2,FALSE())),"",VLOOKUP(E255,スタッフマスタ!$A$2:$B$32,2,FALSE()))</f>
        <v>スタッフ名07</v>
      </c>
      <c r="G255" s="66" t="n">
        <v>9</v>
      </c>
      <c r="H255" s="43" t="str">
        <f aca="false">IF(ISERROR(VLOOKUP(G255,工程マスタ!$A$2:$B$22,2,FALSE())),"",VLOOKUP(G255,工程マスタ!$A$2:$B$22,2,FALSE()))</f>
        <v>作業名　№9</v>
      </c>
      <c r="I255" s="67" t="n">
        <v>0.333333333333333</v>
      </c>
      <c r="J255" s="36" t="n">
        <f aca="false">IF(OR(B255="",C255="",D255=""),DATE(2100,12,31),DATE(B255+2000,C255,D255))</f>
        <v>41075</v>
      </c>
      <c r="K255" s="37"/>
      <c r="L255" s="65"/>
    </row>
    <row r="256" customFormat="false" ht="13.5" hidden="false" customHeight="false" outlineLevel="0" collapsed="false">
      <c r="A256" s="38" t="n">
        <v>254</v>
      </c>
      <c r="B256" s="39" t="n">
        <v>12</v>
      </c>
      <c r="C256" s="40" t="n">
        <v>6</v>
      </c>
      <c r="D256" s="41" t="n">
        <v>18</v>
      </c>
      <c r="E256" s="42" t="n">
        <v>6</v>
      </c>
      <c r="F256" s="43" t="str">
        <f aca="false">IF(ISERROR(VLOOKUP(E256,スタッフマスタ!$A$2:$B$32,2,FALSE())),"",VLOOKUP(E256,スタッフマスタ!$A$2:$B$32,2,FALSE()))</f>
        <v>スタッフ名06</v>
      </c>
      <c r="G256" s="66" t="n">
        <v>3</v>
      </c>
      <c r="H256" s="43" t="str">
        <f aca="false">IF(ISERROR(VLOOKUP(G256,工程マスタ!$A$2:$B$22,2,FALSE())),"",VLOOKUP(G256,工程マスタ!$A$2:$B$22,2,FALSE()))</f>
        <v>作業名　№3</v>
      </c>
      <c r="I256" s="67" t="n">
        <v>0.291666666666667</v>
      </c>
      <c r="J256" s="36" t="n">
        <f aca="false">IF(OR(B256="",C256="",D256=""),DATE(2100,12,31),DATE(B256+2000,C256,D256))</f>
        <v>41078</v>
      </c>
      <c r="K256" s="37"/>
      <c r="L256" s="65"/>
    </row>
    <row r="257" customFormat="false" ht="13.5" hidden="false" customHeight="false" outlineLevel="0" collapsed="false">
      <c r="A257" s="38" t="n">
        <v>255</v>
      </c>
      <c r="B257" s="39" t="n">
        <v>12</v>
      </c>
      <c r="C257" s="40" t="n">
        <v>6</v>
      </c>
      <c r="D257" s="41" t="n">
        <v>20</v>
      </c>
      <c r="E257" s="42" t="n">
        <v>23</v>
      </c>
      <c r="F257" s="43" t="str">
        <f aca="false">IF(ISERROR(VLOOKUP(E257,スタッフマスタ!$A$2:$B$32,2,FALSE())),"",VLOOKUP(E257,スタッフマスタ!$A$2:$B$32,2,FALSE()))</f>
        <v>スタッフ名23</v>
      </c>
      <c r="G257" s="66" t="n">
        <v>20</v>
      </c>
      <c r="H257" s="43" t="str">
        <f aca="false">IF(ISERROR(VLOOKUP(G257,工程マスタ!$A$2:$B$22,2,FALSE())),"",VLOOKUP(G257,工程マスタ!$A$2:$B$22,2,FALSE()))</f>
        <v>作業名　№20</v>
      </c>
      <c r="I257" s="67" t="n">
        <v>0.25</v>
      </c>
      <c r="J257" s="36" t="n">
        <f aca="false">IF(OR(B257="",C257="",D257=""),DATE(2100,12,31),DATE(B257+2000,C257,D257))</f>
        <v>41080</v>
      </c>
      <c r="K257" s="37"/>
      <c r="L257" s="65"/>
    </row>
    <row r="258" customFormat="false" ht="13.5" hidden="false" customHeight="false" outlineLevel="0" collapsed="false">
      <c r="A258" s="38" t="n">
        <v>256</v>
      </c>
      <c r="B258" s="39" t="n">
        <v>12</v>
      </c>
      <c r="C258" s="40" t="n">
        <v>6</v>
      </c>
      <c r="D258" s="41" t="n">
        <v>22</v>
      </c>
      <c r="E258" s="42" t="n">
        <v>8</v>
      </c>
      <c r="F258" s="43" t="str">
        <f aca="false">IF(ISERROR(VLOOKUP(E258,スタッフマスタ!$A$2:$B$32,2,FALSE())),"",VLOOKUP(E258,スタッフマスタ!$A$2:$B$32,2,FALSE()))</f>
        <v>スタッフ名08</v>
      </c>
      <c r="G258" s="66" t="n">
        <v>11</v>
      </c>
      <c r="H258" s="43" t="str">
        <f aca="false">IF(ISERROR(VLOOKUP(G258,工程マスタ!$A$2:$B$22,2,FALSE())),"",VLOOKUP(G258,工程マスタ!$A$2:$B$22,2,FALSE()))</f>
        <v>作業名　№11</v>
      </c>
      <c r="I258" s="67" t="n">
        <v>0.333333333333333</v>
      </c>
      <c r="J258" s="36" t="n">
        <f aca="false">IF(OR(B258="",C258="",D258=""),DATE(2100,12,31),DATE(B258+2000,C258,D258))</f>
        <v>41082</v>
      </c>
      <c r="K258" s="37"/>
      <c r="L258" s="65"/>
    </row>
    <row r="259" customFormat="false" ht="13.5" hidden="false" customHeight="false" outlineLevel="0" collapsed="false">
      <c r="A259" s="38" t="n">
        <v>257</v>
      </c>
      <c r="B259" s="39" t="n">
        <v>12</v>
      </c>
      <c r="C259" s="40" t="n">
        <v>6</v>
      </c>
      <c r="D259" s="41" t="n">
        <v>23</v>
      </c>
      <c r="E259" s="42" t="n">
        <v>26</v>
      </c>
      <c r="F259" s="43" t="str">
        <f aca="false">IF(ISERROR(VLOOKUP(E259,スタッフマスタ!$A$2:$B$32,2,FALSE())),"",VLOOKUP(E259,スタッフマスタ!$A$2:$B$32,2,FALSE()))</f>
        <v>スタッフ名26</v>
      </c>
      <c r="G259" s="66" t="n">
        <v>3</v>
      </c>
      <c r="H259" s="43" t="str">
        <f aca="false">IF(ISERROR(VLOOKUP(G259,工程マスタ!$A$2:$B$22,2,FALSE())),"",VLOOKUP(G259,工程マスタ!$A$2:$B$22,2,FALSE()))</f>
        <v>作業名　№3</v>
      </c>
      <c r="I259" s="67" t="n">
        <v>0.333333333333333</v>
      </c>
      <c r="J259" s="36" t="n">
        <f aca="false">IF(OR(B259="",C259="",D259=""),DATE(2100,12,31),DATE(B259+2000,C259,D259))</f>
        <v>41083</v>
      </c>
      <c r="K259" s="37"/>
      <c r="L259" s="65"/>
    </row>
    <row r="260" customFormat="false" ht="13.5" hidden="false" customHeight="false" outlineLevel="0" collapsed="false">
      <c r="A260" s="38" t="n">
        <v>258</v>
      </c>
      <c r="B260" s="39" t="n">
        <v>12</v>
      </c>
      <c r="C260" s="40" t="n">
        <v>6</v>
      </c>
      <c r="D260" s="41" t="n">
        <v>25</v>
      </c>
      <c r="E260" s="42" t="n">
        <v>8</v>
      </c>
      <c r="F260" s="43" t="str">
        <f aca="false">IF(ISERROR(VLOOKUP(E260,スタッフマスタ!$A$2:$B$32,2,FALSE())),"",VLOOKUP(E260,スタッフマスタ!$A$2:$B$32,2,FALSE()))</f>
        <v>スタッフ名08</v>
      </c>
      <c r="G260" s="66" t="n">
        <v>15</v>
      </c>
      <c r="H260" s="43" t="str">
        <f aca="false">IF(ISERROR(VLOOKUP(G260,工程マスタ!$A$2:$B$22,2,FALSE())),"",VLOOKUP(G260,工程マスタ!$A$2:$B$22,2,FALSE()))</f>
        <v>作業名　№15</v>
      </c>
      <c r="I260" s="67" t="n">
        <v>0.25</v>
      </c>
      <c r="J260" s="36" t="n">
        <f aca="false">IF(OR(B260="",C260="",D260=""),DATE(2100,12,31),DATE(B260+2000,C260,D260))</f>
        <v>41085</v>
      </c>
      <c r="K260" s="37"/>
      <c r="L260" s="65"/>
    </row>
    <row r="261" customFormat="false" ht="13.5" hidden="false" customHeight="false" outlineLevel="0" collapsed="false">
      <c r="A261" s="38" t="n">
        <v>259</v>
      </c>
      <c r="B261" s="39" t="n">
        <v>12</v>
      </c>
      <c r="C261" s="40" t="n">
        <v>6</v>
      </c>
      <c r="D261" s="41" t="n">
        <v>25</v>
      </c>
      <c r="E261" s="42" t="n">
        <v>26</v>
      </c>
      <c r="F261" s="43" t="str">
        <f aca="false">IF(ISERROR(VLOOKUP(E261,スタッフマスタ!$A$2:$B$32,2,FALSE())),"",VLOOKUP(E261,スタッフマスタ!$A$2:$B$32,2,FALSE()))</f>
        <v>スタッフ名26</v>
      </c>
      <c r="G261" s="66" t="n">
        <v>9</v>
      </c>
      <c r="H261" s="43" t="str">
        <f aca="false">IF(ISERROR(VLOOKUP(G261,工程マスタ!$A$2:$B$22,2,FALSE())),"",VLOOKUP(G261,工程マスタ!$A$2:$B$22,2,FALSE()))</f>
        <v>作業名　№9</v>
      </c>
      <c r="I261" s="67" t="n">
        <v>0.25</v>
      </c>
      <c r="J261" s="36" t="n">
        <f aca="false">IF(OR(B261="",C261="",D261=""),DATE(2100,12,31),DATE(B261+2000,C261,D261))</f>
        <v>41085</v>
      </c>
      <c r="K261" s="37"/>
      <c r="L261" s="65"/>
    </row>
    <row r="262" customFormat="false" ht="13.5" hidden="false" customHeight="false" outlineLevel="0" collapsed="false">
      <c r="A262" s="38" t="n">
        <v>260</v>
      </c>
      <c r="B262" s="39" t="n">
        <v>12</v>
      </c>
      <c r="C262" s="40" t="n">
        <v>6</v>
      </c>
      <c r="D262" s="41" t="n">
        <v>30</v>
      </c>
      <c r="E262" s="42" t="n">
        <v>13</v>
      </c>
      <c r="F262" s="43" t="str">
        <f aca="false">IF(ISERROR(VLOOKUP(E262,スタッフマスタ!$A$2:$B$32,2,FALSE())),"",VLOOKUP(E262,スタッフマスタ!$A$2:$B$32,2,FALSE()))</f>
        <v>スタッフ名13</v>
      </c>
      <c r="G262" s="66" t="n">
        <v>6</v>
      </c>
      <c r="H262" s="43" t="str">
        <f aca="false">IF(ISERROR(VLOOKUP(G262,工程マスタ!$A$2:$B$22,2,FALSE())),"",VLOOKUP(G262,工程マスタ!$A$2:$B$22,2,FALSE()))</f>
        <v>作業名　№6</v>
      </c>
      <c r="I262" s="67" t="n">
        <v>0.333333333333333</v>
      </c>
      <c r="J262" s="36" t="n">
        <f aca="false">IF(OR(B262="",C262="",D262=""),DATE(2100,12,31),DATE(B262+2000,C262,D262))</f>
        <v>41090</v>
      </c>
      <c r="K262" s="37"/>
      <c r="L262" s="65"/>
    </row>
    <row r="263" customFormat="false" ht="13.5" hidden="false" customHeight="false" outlineLevel="0" collapsed="false">
      <c r="A263" s="38" t="n">
        <v>261</v>
      </c>
      <c r="B263" s="39" t="n">
        <v>12</v>
      </c>
      <c r="C263" s="40" t="n">
        <v>7</v>
      </c>
      <c r="D263" s="41" t="n">
        <v>2</v>
      </c>
      <c r="E263" s="42" t="n">
        <v>15</v>
      </c>
      <c r="F263" s="43" t="str">
        <f aca="false">IF(ISERROR(VLOOKUP(E263,スタッフマスタ!$A$2:$B$32,2,FALSE())),"",VLOOKUP(E263,スタッフマスタ!$A$2:$B$32,2,FALSE()))</f>
        <v>スタッフ名15</v>
      </c>
      <c r="G263" s="66" t="n">
        <v>2</v>
      </c>
      <c r="H263" s="43" t="str">
        <f aca="false">IF(ISERROR(VLOOKUP(G263,工程マスタ!$A$2:$B$22,2,FALSE())),"",VLOOKUP(G263,工程マスタ!$A$2:$B$22,2,FALSE()))</f>
        <v>作業名　№2</v>
      </c>
      <c r="I263" s="67" t="n">
        <v>0.333333333333333</v>
      </c>
      <c r="J263" s="36" t="n">
        <f aca="false">IF(OR(B263="",C263="",D263=""),DATE(2100,12,31),DATE(B263+2000,C263,D263))</f>
        <v>41092</v>
      </c>
      <c r="K263" s="37"/>
      <c r="L263" s="65"/>
    </row>
    <row r="264" customFormat="false" ht="13.5" hidden="false" customHeight="false" outlineLevel="0" collapsed="false">
      <c r="A264" s="38" t="n">
        <v>262</v>
      </c>
      <c r="B264" s="39" t="n">
        <v>12</v>
      </c>
      <c r="C264" s="40" t="n">
        <v>7</v>
      </c>
      <c r="D264" s="41" t="n">
        <v>3</v>
      </c>
      <c r="E264" s="42" t="n">
        <v>30</v>
      </c>
      <c r="F264" s="43" t="str">
        <f aca="false">IF(ISERROR(VLOOKUP(E264,スタッフマスタ!$A$2:$B$32,2,FALSE())),"",VLOOKUP(E264,スタッフマスタ!$A$2:$B$32,2,FALSE()))</f>
        <v>スタッフ名30</v>
      </c>
      <c r="G264" s="66" t="n">
        <v>7</v>
      </c>
      <c r="H264" s="43" t="str">
        <f aca="false">IF(ISERROR(VLOOKUP(G264,工程マスタ!$A$2:$B$22,2,FALSE())),"",VLOOKUP(G264,工程マスタ!$A$2:$B$22,2,FALSE()))</f>
        <v>作業名　№7</v>
      </c>
      <c r="I264" s="67" t="n">
        <v>0.333333333333333</v>
      </c>
      <c r="J264" s="36" t="n">
        <f aca="false">IF(OR(B264="",C264="",D264=""),DATE(2100,12,31),DATE(B264+2000,C264,D264))</f>
        <v>41093</v>
      </c>
      <c r="K264" s="37"/>
      <c r="L264" s="65"/>
    </row>
    <row r="265" customFormat="false" ht="13.5" hidden="false" customHeight="false" outlineLevel="0" collapsed="false">
      <c r="A265" s="38" t="n">
        <v>263</v>
      </c>
      <c r="B265" s="39" t="n">
        <v>12</v>
      </c>
      <c r="C265" s="40" t="n">
        <v>7</v>
      </c>
      <c r="D265" s="41" t="n">
        <v>4</v>
      </c>
      <c r="E265" s="42" t="n">
        <v>26</v>
      </c>
      <c r="F265" s="43" t="str">
        <f aca="false">IF(ISERROR(VLOOKUP(E265,スタッフマスタ!$A$2:$B$32,2,FALSE())),"",VLOOKUP(E265,スタッフマスタ!$A$2:$B$32,2,FALSE()))</f>
        <v>スタッフ名26</v>
      </c>
      <c r="G265" s="66" t="n">
        <v>13</v>
      </c>
      <c r="H265" s="43" t="str">
        <f aca="false">IF(ISERROR(VLOOKUP(G265,工程マスタ!$A$2:$B$22,2,FALSE())),"",VLOOKUP(G265,工程マスタ!$A$2:$B$22,2,FALSE()))</f>
        <v>作業名　№13</v>
      </c>
      <c r="I265" s="67" t="n">
        <v>0.291666666666667</v>
      </c>
      <c r="J265" s="36" t="n">
        <f aca="false">IF(OR(B265="",C265="",D265=""),DATE(2100,12,31),DATE(B265+2000,C265,D265))</f>
        <v>41094</v>
      </c>
      <c r="K265" s="37"/>
      <c r="L265" s="65"/>
    </row>
    <row r="266" customFormat="false" ht="13.5" hidden="false" customHeight="false" outlineLevel="0" collapsed="false">
      <c r="A266" s="38" t="n">
        <v>264</v>
      </c>
      <c r="B266" s="39" t="n">
        <v>12</v>
      </c>
      <c r="C266" s="40" t="n">
        <v>7</v>
      </c>
      <c r="D266" s="41" t="n">
        <v>5</v>
      </c>
      <c r="E266" s="42" t="n">
        <v>22</v>
      </c>
      <c r="F266" s="43" t="str">
        <f aca="false">IF(ISERROR(VLOOKUP(E266,スタッフマスタ!$A$2:$B$32,2,FALSE())),"",VLOOKUP(E266,スタッフマスタ!$A$2:$B$32,2,FALSE()))</f>
        <v>スタッフ名22</v>
      </c>
      <c r="G266" s="66" t="n">
        <v>9</v>
      </c>
      <c r="H266" s="43" t="str">
        <f aca="false">IF(ISERROR(VLOOKUP(G266,工程マスタ!$A$2:$B$22,2,FALSE())),"",VLOOKUP(G266,工程マスタ!$A$2:$B$22,2,FALSE()))</f>
        <v>作業名　№9</v>
      </c>
      <c r="I266" s="67" t="n">
        <v>0.291666666666667</v>
      </c>
      <c r="J266" s="36" t="n">
        <f aca="false">IF(OR(B266="",C266="",D266=""),DATE(2100,12,31),DATE(B266+2000,C266,D266))</f>
        <v>41095</v>
      </c>
      <c r="K266" s="37"/>
      <c r="L266" s="65"/>
    </row>
    <row r="267" customFormat="false" ht="13.5" hidden="false" customHeight="false" outlineLevel="0" collapsed="false">
      <c r="A267" s="38" t="n">
        <v>265</v>
      </c>
      <c r="B267" s="39" t="n">
        <v>12</v>
      </c>
      <c r="C267" s="40" t="n">
        <v>7</v>
      </c>
      <c r="D267" s="41" t="n">
        <v>8</v>
      </c>
      <c r="E267" s="42" t="n">
        <v>14</v>
      </c>
      <c r="F267" s="43" t="str">
        <f aca="false">IF(ISERROR(VLOOKUP(E267,スタッフマスタ!$A$2:$B$32,2,FALSE())),"",VLOOKUP(E267,スタッフマスタ!$A$2:$B$32,2,FALSE()))</f>
        <v>スタッフ名14</v>
      </c>
      <c r="G267" s="66" t="n">
        <v>1</v>
      </c>
      <c r="H267" s="43" t="str">
        <f aca="false">IF(ISERROR(VLOOKUP(G267,工程マスタ!$A$2:$B$22,2,FALSE())),"",VLOOKUP(G267,工程マスタ!$A$2:$B$22,2,FALSE()))</f>
        <v>作業名　№1</v>
      </c>
      <c r="I267" s="67" t="n">
        <v>0.333333333333333</v>
      </c>
      <c r="J267" s="36" t="n">
        <f aca="false">IF(OR(B267="",C267="",D267=""),DATE(2100,12,31),DATE(B267+2000,C267,D267))</f>
        <v>41098</v>
      </c>
      <c r="K267" s="37"/>
      <c r="L267" s="65"/>
    </row>
    <row r="268" customFormat="false" ht="13.5" hidden="false" customHeight="false" outlineLevel="0" collapsed="false">
      <c r="A268" s="38" t="n">
        <v>266</v>
      </c>
      <c r="B268" s="39" t="n">
        <v>12</v>
      </c>
      <c r="C268" s="40" t="n">
        <v>7</v>
      </c>
      <c r="D268" s="41" t="n">
        <v>12</v>
      </c>
      <c r="E268" s="42" t="n">
        <v>16</v>
      </c>
      <c r="F268" s="43" t="str">
        <f aca="false">IF(ISERROR(VLOOKUP(E268,スタッフマスタ!$A$2:$B$32,2,FALSE())),"",VLOOKUP(E268,スタッフマスタ!$A$2:$B$32,2,FALSE()))</f>
        <v>スタッフ名16</v>
      </c>
      <c r="G268" s="66" t="n">
        <v>3</v>
      </c>
      <c r="H268" s="43" t="str">
        <f aca="false">IF(ISERROR(VLOOKUP(G268,工程マスタ!$A$2:$B$22,2,FALSE())),"",VLOOKUP(G268,工程マスタ!$A$2:$B$22,2,FALSE()))</f>
        <v>作業名　№3</v>
      </c>
      <c r="I268" s="67" t="n">
        <v>0.333333333333333</v>
      </c>
      <c r="J268" s="36" t="n">
        <f aca="false">IF(OR(B268="",C268="",D268=""),DATE(2100,12,31),DATE(B268+2000,C268,D268))</f>
        <v>41102</v>
      </c>
      <c r="K268" s="37"/>
      <c r="L268" s="65"/>
    </row>
    <row r="269" customFormat="false" ht="13.5" hidden="false" customHeight="false" outlineLevel="0" collapsed="false">
      <c r="A269" s="38" t="n">
        <v>267</v>
      </c>
      <c r="B269" s="39" t="n">
        <v>12</v>
      </c>
      <c r="C269" s="40" t="n">
        <v>7</v>
      </c>
      <c r="D269" s="41" t="n">
        <v>22</v>
      </c>
      <c r="E269" s="42" t="n">
        <v>25</v>
      </c>
      <c r="F269" s="43" t="str">
        <f aca="false">IF(ISERROR(VLOOKUP(E269,スタッフマスタ!$A$2:$B$32,2,FALSE())),"",VLOOKUP(E269,スタッフマスタ!$A$2:$B$32,2,FALSE()))</f>
        <v>スタッフ名25</v>
      </c>
      <c r="G269" s="66" t="n">
        <v>8</v>
      </c>
      <c r="H269" s="43" t="str">
        <f aca="false">IF(ISERROR(VLOOKUP(G269,工程マスタ!$A$2:$B$22,2,FALSE())),"",VLOOKUP(G269,工程マスタ!$A$2:$B$22,2,FALSE()))</f>
        <v>作業名　№8</v>
      </c>
      <c r="I269" s="67" t="n">
        <v>0.291666666666667</v>
      </c>
      <c r="J269" s="36" t="n">
        <f aca="false">IF(OR(B269="",C269="",D269=""),DATE(2100,12,31),DATE(B269+2000,C269,D269))</f>
        <v>41112</v>
      </c>
      <c r="K269" s="37"/>
      <c r="L269" s="65"/>
    </row>
    <row r="270" customFormat="false" ht="13.5" hidden="false" customHeight="false" outlineLevel="0" collapsed="false">
      <c r="A270" s="38" t="n">
        <v>268</v>
      </c>
      <c r="B270" s="39" t="n">
        <v>12</v>
      </c>
      <c r="C270" s="40" t="n">
        <v>7</v>
      </c>
      <c r="D270" s="41" t="n">
        <v>22</v>
      </c>
      <c r="E270" s="42" t="n">
        <v>10</v>
      </c>
      <c r="F270" s="43" t="str">
        <f aca="false">IF(ISERROR(VLOOKUP(E270,スタッフマスタ!$A$2:$B$32,2,FALSE())),"",VLOOKUP(E270,スタッフマスタ!$A$2:$B$32,2,FALSE()))</f>
        <v>スタッフ名10</v>
      </c>
      <c r="G270" s="66" t="n">
        <v>17</v>
      </c>
      <c r="H270" s="43" t="str">
        <f aca="false">IF(ISERROR(VLOOKUP(G270,工程マスタ!$A$2:$B$22,2,FALSE())),"",VLOOKUP(G270,工程マスタ!$A$2:$B$22,2,FALSE()))</f>
        <v>作業名　№17</v>
      </c>
      <c r="I270" s="67" t="n">
        <v>0.333333333333333</v>
      </c>
      <c r="J270" s="36" t="n">
        <f aca="false">IF(OR(B270="",C270="",D270=""),DATE(2100,12,31),DATE(B270+2000,C270,D270))</f>
        <v>41112</v>
      </c>
      <c r="K270" s="37"/>
      <c r="L270" s="65"/>
    </row>
    <row r="271" customFormat="false" ht="13.5" hidden="false" customHeight="false" outlineLevel="0" collapsed="false">
      <c r="A271" s="38" t="n">
        <v>269</v>
      </c>
      <c r="B271" s="39" t="n">
        <v>12</v>
      </c>
      <c r="C271" s="40" t="n">
        <v>7</v>
      </c>
      <c r="D271" s="41" t="n">
        <v>30</v>
      </c>
      <c r="E271" s="42" t="n">
        <v>14</v>
      </c>
      <c r="F271" s="43" t="str">
        <f aca="false">IF(ISERROR(VLOOKUP(E271,スタッフマスタ!$A$2:$B$32,2,FALSE())),"",VLOOKUP(E271,スタッフマスタ!$A$2:$B$32,2,FALSE()))</f>
        <v>スタッフ名14</v>
      </c>
      <c r="G271" s="66" t="n">
        <v>10</v>
      </c>
      <c r="H271" s="43" t="str">
        <f aca="false">IF(ISERROR(VLOOKUP(G271,工程マスタ!$A$2:$B$22,2,FALSE())),"",VLOOKUP(G271,工程マスタ!$A$2:$B$22,2,FALSE()))</f>
        <v>作業名　№10</v>
      </c>
      <c r="I271" s="67" t="n">
        <v>0.25</v>
      </c>
      <c r="J271" s="36" t="n">
        <f aca="false">IF(OR(B271="",C271="",D271=""),DATE(2100,12,31),DATE(B271+2000,C271,D271))</f>
        <v>41120</v>
      </c>
      <c r="K271" s="37"/>
      <c r="L271" s="65"/>
    </row>
    <row r="272" customFormat="false" ht="13.5" hidden="false" customHeight="false" outlineLevel="0" collapsed="false">
      <c r="A272" s="38" t="n">
        <v>270</v>
      </c>
      <c r="B272" s="39" t="n">
        <v>12</v>
      </c>
      <c r="C272" s="40" t="n">
        <v>8</v>
      </c>
      <c r="D272" s="41" t="n">
        <v>1</v>
      </c>
      <c r="E272" s="42" t="n">
        <v>26</v>
      </c>
      <c r="F272" s="43" t="str">
        <f aca="false">IF(ISERROR(VLOOKUP(E272,スタッフマスタ!$A$2:$B$32,2,FALSE())),"",VLOOKUP(E272,スタッフマスタ!$A$2:$B$32,2,FALSE()))</f>
        <v>スタッフ名26</v>
      </c>
      <c r="G272" s="66" t="n">
        <v>3</v>
      </c>
      <c r="H272" s="43" t="str">
        <f aca="false">IF(ISERROR(VLOOKUP(G272,工程マスタ!$A$2:$B$22,2,FALSE())),"",VLOOKUP(G272,工程マスタ!$A$2:$B$22,2,FALSE()))</f>
        <v>作業名　№3</v>
      </c>
      <c r="I272" s="67" t="n">
        <v>0.25</v>
      </c>
      <c r="J272" s="36" t="n">
        <f aca="false">IF(OR(B272="",C272="",D272=""),DATE(2100,12,31),DATE(B272+2000,C272,D272))</f>
        <v>41122</v>
      </c>
      <c r="K272" s="37"/>
      <c r="L272" s="65"/>
    </row>
    <row r="273" customFormat="false" ht="13.5" hidden="false" customHeight="false" outlineLevel="0" collapsed="false">
      <c r="A273" s="38" t="n">
        <v>271</v>
      </c>
      <c r="B273" s="39" t="n">
        <v>12</v>
      </c>
      <c r="C273" s="40" t="n">
        <v>8</v>
      </c>
      <c r="D273" s="41" t="n">
        <v>3</v>
      </c>
      <c r="E273" s="42" t="n">
        <v>13</v>
      </c>
      <c r="F273" s="43" t="str">
        <f aca="false">IF(ISERROR(VLOOKUP(E273,スタッフマスタ!$A$2:$B$32,2,FALSE())),"",VLOOKUP(E273,スタッフマスタ!$A$2:$B$32,2,FALSE()))</f>
        <v>スタッフ名13</v>
      </c>
      <c r="G273" s="66" t="n">
        <v>20</v>
      </c>
      <c r="H273" s="43" t="str">
        <f aca="false">IF(ISERROR(VLOOKUP(G273,工程マスタ!$A$2:$B$22,2,FALSE())),"",VLOOKUP(G273,工程マスタ!$A$2:$B$22,2,FALSE()))</f>
        <v>作業名　№20</v>
      </c>
      <c r="I273" s="67" t="n">
        <v>0.291666666666667</v>
      </c>
      <c r="J273" s="36" t="n">
        <f aca="false">IF(OR(B273="",C273="",D273=""),DATE(2100,12,31),DATE(B273+2000,C273,D273))</f>
        <v>41124</v>
      </c>
      <c r="K273" s="37"/>
      <c r="L273" s="65"/>
    </row>
    <row r="274" customFormat="false" ht="13.5" hidden="false" customHeight="false" outlineLevel="0" collapsed="false">
      <c r="A274" s="38" t="n">
        <v>272</v>
      </c>
      <c r="B274" s="39" t="n">
        <v>12</v>
      </c>
      <c r="C274" s="40" t="n">
        <v>8</v>
      </c>
      <c r="D274" s="41" t="n">
        <v>4</v>
      </c>
      <c r="E274" s="42" t="n">
        <v>25</v>
      </c>
      <c r="F274" s="43" t="str">
        <f aca="false">IF(ISERROR(VLOOKUP(E274,スタッフマスタ!$A$2:$B$32,2,FALSE())),"",VLOOKUP(E274,スタッフマスタ!$A$2:$B$32,2,FALSE()))</f>
        <v>スタッフ名25</v>
      </c>
      <c r="G274" s="66" t="n">
        <v>12</v>
      </c>
      <c r="H274" s="43" t="str">
        <f aca="false">IF(ISERROR(VLOOKUP(G274,工程マスタ!$A$2:$B$22,2,FALSE())),"",VLOOKUP(G274,工程マスタ!$A$2:$B$22,2,FALSE()))</f>
        <v>作業名　№12</v>
      </c>
      <c r="I274" s="67" t="n">
        <v>0.333333333333333</v>
      </c>
      <c r="J274" s="36" t="n">
        <f aca="false">IF(OR(B274="",C274="",D274=""),DATE(2100,12,31),DATE(B274+2000,C274,D274))</f>
        <v>41125</v>
      </c>
      <c r="K274" s="37"/>
      <c r="L274" s="65"/>
    </row>
    <row r="275" customFormat="false" ht="13.5" hidden="false" customHeight="false" outlineLevel="0" collapsed="false">
      <c r="A275" s="38" t="n">
        <v>273</v>
      </c>
      <c r="B275" s="39" t="n">
        <v>12</v>
      </c>
      <c r="C275" s="40" t="n">
        <v>8</v>
      </c>
      <c r="D275" s="41" t="n">
        <v>6</v>
      </c>
      <c r="E275" s="42" t="n">
        <v>9</v>
      </c>
      <c r="F275" s="43" t="str">
        <f aca="false">IF(ISERROR(VLOOKUP(E275,スタッフマスタ!$A$2:$B$32,2,FALSE())),"",VLOOKUP(E275,スタッフマスタ!$A$2:$B$32,2,FALSE()))</f>
        <v>スタッフ名09</v>
      </c>
      <c r="G275" s="66" t="n">
        <v>6</v>
      </c>
      <c r="H275" s="43" t="str">
        <f aca="false">IF(ISERROR(VLOOKUP(G275,工程マスタ!$A$2:$B$22,2,FALSE())),"",VLOOKUP(G275,工程マスタ!$A$2:$B$22,2,FALSE()))</f>
        <v>作業名　№6</v>
      </c>
      <c r="I275" s="67" t="n">
        <v>0.333333333333333</v>
      </c>
      <c r="J275" s="36" t="n">
        <f aca="false">IF(OR(B275="",C275="",D275=""),DATE(2100,12,31),DATE(B275+2000,C275,D275))</f>
        <v>41127</v>
      </c>
      <c r="K275" s="37"/>
      <c r="L275" s="65"/>
    </row>
    <row r="276" customFormat="false" ht="13.5" hidden="false" customHeight="false" outlineLevel="0" collapsed="false">
      <c r="A276" s="38" t="n">
        <v>274</v>
      </c>
      <c r="B276" s="39" t="n">
        <v>12</v>
      </c>
      <c r="C276" s="40" t="n">
        <v>8</v>
      </c>
      <c r="D276" s="41" t="n">
        <v>8</v>
      </c>
      <c r="E276" s="42" t="n">
        <v>13</v>
      </c>
      <c r="F276" s="43" t="str">
        <f aca="false">IF(ISERROR(VLOOKUP(E276,スタッフマスタ!$A$2:$B$32,2,FALSE())),"",VLOOKUP(E276,スタッフマスタ!$A$2:$B$32,2,FALSE()))</f>
        <v>スタッフ名13</v>
      </c>
      <c r="G276" s="66" t="n">
        <v>18</v>
      </c>
      <c r="H276" s="43" t="str">
        <f aca="false">IF(ISERROR(VLOOKUP(G276,工程マスタ!$A$2:$B$22,2,FALSE())),"",VLOOKUP(G276,工程マスタ!$A$2:$B$22,2,FALSE()))</f>
        <v>作業名　№18</v>
      </c>
      <c r="I276" s="67" t="n">
        <v>0.291666666666667</v>
      </c>
      <c r="J276" s="36" t="n">
        <f aca="false">IF(OR(B276="",C276="",D276=""),DATE(2100,12,31),DATE(B276+2000,C276,D276))</f>
        <v>41129</v>
      </c>
      <c r="K276" s="37"/>
      <c r="L276" s="65"/>
    </row>
    <row r="277" customFormat="false" ht="13.5" hidden="false" customHeight="false" outlineLevel="0" collapsed="false">
      <c r="A277" s="38" t="n">
        <v>275</v>
      </c>
      <c r="B277" s="39" t="n">
        <v>12</v>
      </c>
      <c r="C277" s="40" t="n">
        <v>8</v>
      </c>
      <c r="D277" s="41" t="n">
        <v>8</v>
      </c>
      <c r="E277" s="42" t="n">
        <v>26</v>
      </c>
      <c r="F277" s="43" t="str">
        <f aca="false">IF(ISERROR(VLOOKUP(E277,スタッフマスタ!$A$2:$B$32,2,FALSE())),"",VLOOKUP(E277,スタッフマスタ!$A$2:$B$32,2,FALSE()))</f>
        <v>スタッフ名26</v>
      </c>
      <c r="G277" s="66" t="n">
        <v>13</v>
      </c>
      <c r="H277" s="43" t="str">
        <f aca="false">IF(ISERROR(VLOOKUP(G277,工程マスタ!$A$2:$B$22,2,FALSE())),"",VLOOKUP(G277,工程マスタ!$A$2:$B$22,2,FALSE()))</f>
        <v>作業名　№13</v>
      </c>
      <c r="I277" s="67" t="n">
        <v>0.333333333333333</v>
      </c>
      <c r="J277" s="36" t="n">
        <f aca="false">IF(OR(B277="",C277="",D277=""),DATE(2100,12,31),DATE(B277+2000,C277,D277))</f>
        <v>41129</v>
      </c>
      <c r="K277" s="37"/>
      <c r="L277" s="65"/>
    </row>
    <row r="278" customFormat="false" ht="13.5" hidden="false" customHeight="false" outlineLevel="0" collapsed="false">
      <c r="A278" s="38" t="n">
        <v>276</v>
      </c>
      <c r="B278" s="39" t="n">
        <v>12</v>
      </c>
      <c r="C278" s="40" t="n">
        <v>8</v>
      </c>
      <c r="D278" s="41" t="n">
        <v>9</v>
      </c>
      <c r="E278" s="42" t="n">
        <v>19</v>
      </c>
      <c r="F278" s="43" t="str">
        <f aca="false">IF(ISERROR(VLOOKUP(E278,スタッフマスタ!$A$2:$B$32,2,FALSE())),"",VLOOKUP(E278,スタッフマスタ!$A$2:$B$32,2,FALSE()))</f>
        <v>スタッフ名19</v>
      </c>
      <c r="G278" s="66" t="n">
        <v>16</v>
      </c>
      <c r="H278" s="43" t="str">
        <f aca="false">IF(ISERROR(VLOOKUP(G278,工程マスタ!$A$2:$B$22,2,FALSE())),"",VLOOKUP(G278,工程マスタ!$A$2:$B$22,2,FALSE()))</f>
        <v>作業名　№16</v>
      </c>
      <c r="I278" s="67" t="n">
        <v>0.291666666666667</v>
      </c>
      <c r="J278" s="36" t="n">
        <f aca="false">IF(OR(B278="",C278="",D278=""),DATE(2100,12,31),DATE(B278+2000,C278,D278))</f>
        <v>41130</v>
      </c>
      <c r="K278" s="37"/>
      <c r="L278" s="65"/>
    </row>
    <row r="279" customFormat="false" ht="13.5" hidden="false" customHeight="false" outlineLevel="0" collapsed="false">
      <c r="A279" s="38" t="n">
        <v>277</v>
      </c>
      <c r="B279" s="39" t="n">
        <v>12</v>
      </c>
      <c r="C279" s="40" t="n">
        <v>8</v>
      </c>
      <c r="D279" s="41" t="n">
        <v>10</v>
      </c>
      <c r="E279" s="42" t="n">
        <v>28</v>
      </c>
      <c r="F279" s="43" t="str">
        <f aca="false">IF(ISERROR(VLOOKUP(E279,スタッフマスタ!$A$2:$B$32,2,FALSE())),"",VLOOKUP(E279,スタッフマスタ!$A$2:$B$32,2,FALSE()))</f>
        <v>スタッフ名28</v>
      </c>
      <c r="G279" s="66" t="n">
        <v>3</v>
      </c>
      <c r="H279" s="43" t="str">
        <f aca="false">IF(ISERROR(VLOOKUP(G279,工程マスタ!$A$2:$B$22,2,FALSE())),"",VLOOKUP(G279,工程マスタ!$A$2:$B$22,2,FALSE()))</f>
        <v>作業名　№3</v>
      </c>
      <c r="I279" s="67" t="n">
        <v>0.333333333333333</v>
      </c>
      <c r="J279" s="36" t="n">
        <f aca="false">IF(OR(B279="",C279="",D279=""),DATE(2100,12,31),DATE(B279+2000,C279,D279))</f>
        <v>41131</v>
      </c>
      <c r="K279" s="37"/>
      <c r="L279" s="65"/>
    </row>
    <row r="280" customFormat="false" ht="13.5" hidden="false" customHeight="false" outlineLevel="0" collapsed="false">
      <c r="A280" s="38" t="n">
        <v>278</v>
      </c>
      <c r="B280" s="39" t="n">
        <v>12</v>
      </c>
      <c r="C280" s="40" t="n">
        <v>8</v>
      </c>
      <c r="D280" s="41" t="n">
        <v>11</v>
      </c>
      <c r="E280" s="42" t="n">
        <v>14</v>
      </c>
      <c r="F280" s="43" t="str">
        <f aca="false">IF(ISERROR(VLOOKUP(E280,スタッフマスタ!$A$2:$B$32,2,FALSE())),"",VLOOKUP(E280,スタッフマスタ!$A$2:$B$32,2,FALSE()))</f>
        <v>スタッフ名14</v>
      </c>
      <c r="G280" s="66" t="n">
        <v>19</v>
      </c>
      <c r="H280" s="43" t="str">
        <f aca="false">IF(ISERROR(VLOOKUP(G280,工程マスタ!$A$2:$B$22,2,FALSE())),"",VLOOKUP(G280,工程マスタ!$A$2:$B$22,2,FALSE()))</f>
        <v>作業名　№19</v>
      </c>
      <c r="I280" s="67" t="n">
        <v>0.333333333333333</v>
      </c>
      <c r="J280" s="36" t="n">
        <f aca="false">IF(OR(B280="",C280="",D280=""),DATE(2100,12,31),DATE(B280+2000,C280,D280))</f>
        <v>41132</v>
      </c>
      <c r="K280" s="37"/>
      <c r="L280" s="65"/>
    </row>
    <row r="281" customFormat="false" ht="13.5" hidden="false" customHeight="false" outlineLevel="0" collapsed="false">
      <c r="A281" s="38" t="n">
        <v>279</v>
      </c>
      <c r="B281" s="39" t="n">
        <v>12</v>
      </c>
      <c r="C281" s="40" t="n">
        <v>8</v>
      </c>
      <c r="D281" s="41" t="n">
        <v>14</v>
      </c>
      <c r="E281" s="42" t="n">
        <v>10</v>
      </c>
      <c r="F281" s="43" t="str">
        <f aca="false">IF(ISERROR(VLOOKUP(E281,スタッフマスタ!$A$2:$B$32,2,FALSE())),"",VLOOKUP(E281,スタッフマスタ!$A$2:$B$32,2,FALSE()))</f>
        <v>スタッフ名10</v>
      </c>
      <c r="G281" s="66" t="n">
        <v>5</v>
      </c>
      <c r="H281" s="43" t="str">
        <f aca="false">IF(ISERROR(VLOOKUP(G281,工程マスタ!$A$2:$B$22,2,FALSE())),"",VLOOKUP(G281,工程マスタ!$A$2:$B$22,2,FALSE()))</f>
        <v>作業名　№5</v>
      </c>
      <c r="I281" s="67" t="n">
        <v>0.333333333333333</v>
      </c>
      <c r="J281" s="36" t="n">
        <f aca="false">IF(OR(B281="",C281="",D281=""),DATE(2100,12,31),DATE(B281+2000,C281,D281))</f>
        <v>41135</v>
      </c>
      <c r="K281" s="37"/>
      <c r="L281" s="65"/>
    </row>
    <row r="282" customFormat="false" ht="13.5" hidden="false" customHeight="false" outlineLevel="0" collapsed="false">
      <c r="A282" s="38" t="n">
        <v>280</v>
      </c>
      <c r="B282" s="39" t="n">
        <v>12</v>
      </c>
      <c r="C282" s="40" t="n">
        <v>8</v>
      </c>
      <c r="D282" s="41" t="n">
        <v>15</v>
      </c>
      <c r="E282" s="42" t="n">
        <v>13</v>
      </c>
      <c r="F282" s="43" t="str">
        <f aca="false">IF(ISERROR(VLOOKUP(E282,スタッフマスタ!$A$2:$B$32,2,FALSE())),"",VLOOKUP(E282,スタッフマスタ!$A$2:$B$32,2,FALSE()))</f>
        <v>スタッフ名13</v>
      </c>
      <c r="G282" s="66" t="n">
        <v>6</v>
      </c>
      <c r="H282" s="43" t="str">
        <f aca="false">IF(ISERROR(VLOOKUP(G282,工程マスタ!$A$2:$B$22,2,FALSE())),"",VLOOKUP(G282,工程マスタ!$A$2:$B$22,2,FALSE()))</f>
        <v>作業名　№6</v>
      </c>
      <c r="I282" s="67" t="n">
        <v>0.291666666666667</v>
      </c>
      <c r="J282" s="36" t="n">
        <f aca="false">IF(OR(B282="",C282="",D282=""),DATE(2100,12,31),DATE(B282+2000,C282,D282))</f>
        <v>41136</v>
      </c>
      <c r="K282" s="37"/>
      <c r="L282" s="65"/>
    </row>
    <row r="283" customFormat="false" ht="13.5" hidden="false" customHeight="false" outlineLevel="0" collapsed="false">
      <c r="A283" s="38" t="n">
        <v>281</v>
      </c>
      <c r="B283" s="39" t="n">
        <v>12</v>
      </c>
      <c r="C283" s="40" t="n">
        <v>8</v>
      </c>
      <c r="D283" s="41" t="n">
        <v>16</v>
      </c>
      <c r="E283" s="42" t="n">
        <v>29</v>
      </c>
      <c r="F283" s="43" t="str">
        <f aca="false">IF(ISERROR(VLOOKUP(E283,スタッフマスタ!$A$2:$B$32,2,FALSE())),"",VLOOKUP(E283,スタッフマスタ!$A$2:$B$32,2,FALSE()))</f>
        <v>スタッフ名29</v>
      </c>
      <c r="G283" s="66" t="n">
        <v>16</v>
      </c>
      <c r="H283" s="43" t="str">
        <f aca="false">IF(ISERROR(VLOOKUP(G283,工程マスタ!$A$2:$B$22,2,FALSE())),"",VLOOKUP(G283,工程マスタ!$A$2:$B$22,2,FALSE()))</f>
        <v>作業名　№16</v>
      </c>
      <c r="I283" s="67" t="n">
        <v>0.333333333333333</v>
      </c>
      <c r="J283" s="36" t="n">
        <f aca="false">IF(OR(B283="",C283="",D283=""),DATE(2100,12,31),DATE(B283+2000,C283,D283))</f>
        <v>41137</v>
      </c>
      <c r="K283" s="37"/>
      <c r="L283" s="65"/>
    </row>
    <row r="284" customFormat="false" ht="13.5" hidden="false" customHeight="false" outlineLevel="0" collapsed="false">
      <c r="A284" s="38" t="n">
        <v>282</v>
      </c>
      <c r="B284" s="39" t="n">
        <v>12</v>
      </c>
      <c r="C284" s="40" t="n">
        <v>8</v>
      </c>
      <c r="D284" s="41" t="n">
        <v>19</v>
      </c>
      <c r="E284" s="42" t="n">
        <v>13</v>
      </c>
      <c r="F284" s="43" t="str">
        <f aca="false">IF(ISERROR(VLOOKUP(E284,スタッフマスタ!$A$2:$B$32,2,FALSE())),"",VLOOKUP(E284,スタッフマスタ!$A$2:$B$32,2,FALSE()))</f>
        <v>スタッフ名13</v>
      </c>
      <c r="G284" s="66" t="n">
        <v>6</v>
      </c>
      <c r="H284" s="43" t="str">
        <f aca="false">IF(ISERROR(VLOOKUP(G284,工程マスタ!$A$2:$B$22,2,FALSE())),"",VLOOKUP(G284,工程マスタ!$A$2:$B$22,2,FALSE()))</f>
        <v>作業名　№6</v>
      </c>
      <c r="I284" s="67" t="n">
        <v>0.333333333333333</v>
      </c>
      <c r="J284" s="36" t="n">
        <f aca="false">IF(OR(B284="",C284="",D284=""),DATE(2100,12,31),DATE(B284+2000,C284,D284))</f>
        <v>41140</v>
      </c>
      <c r="K284" s="37"/>
      <c r="L284" s="65"/>
    </row>
    <row r="285" customFormat="false" ht="13.5" hidden="false" customHeight="false" outlineLevel="0" collapsed="false">
      <c r="A285" s="38" t="n">
        <v>283</v>
      </c>
      <c r="B285" s="39" t="n">
        <v>12</v>
      </c>
      <c r="C285" s="40" t="n">
        <v>8</v>
      </c>
      <c r="D285" s="41" t="n">
        <v>23</v>
      </c>
      <c r="E285" s="42" t="n">
        <v>10</v>
      </c>
      <c r="F285" s="43" t="str">
        <f aca="false">IF(ISERROR(VLOOKUP(E285,スタッフマスタ!$A$2:$B$32,2,FALSE())),"",VLOOKUP(E285,スタッフマスタ!$A$2:$B$32,2,FALSE()))</f>
        <v>スタッフ名10</v>
      </c>
      <c r="G285" s="66" t="n">
        <v>6</v>
      </c>
      <c r="H285" s="43" t="str">
        <f aca="false">IF(ISERROR(VLOOKUP(G285,工程マスタ!$A$2:$B$22,2,FALSE())),"",VLOOKUP(G285,工程マスタ!$A$2:$B$22,2,FALSE()))</f>
        <v>作業名　№6</v>
      </c>
      <c r="I285" s="67" t="n">
        <v>0.333333333333333</v>
      </c>
      <c r="J285" s="36" t="n">
        <f aca="false">IF(OR(B285="",C285="",D285=""),DATE(2100,12,31),DATE(B285+2000,C285,D285))</f>
        <v>41144</v>
      </c>
      <c r="K285" s="37"/>
      <c r="L285" s="65"/>
    </row>
    <row r="286" customFormat="false" ht="13.5" hidden="false" customHeight="false" outlineLevel="0" collapsed="false">
      <c r="A286" s="38" t="n">
        <v>284</v>
      </c>
      <c r="B286" s="39" t="n">
        <v>12</v>
      </c>
      <c r="C286" s="40" t="n">
        <v>8</v>
      </c>
      <c r="D286" s="41" t="n">
        <v>24</v>
      </c>
      <c r="E286" s="42" t="n">
        <v>28</v>
      </c>
      <c r="F286" s="43" t="str">
        <f aca="false">IF(ISERROR(VLOOKUP(E286,スタッフマスタ!$A$2:$B$32,2,FALSE())),"",VLOOKUP(E286,スタッフマスタ!$A$2:$B$32,2,FALSE()))</f>
        <v>スタッフ名28</v>
      </c>
      <c r="G286" s="66" t="n">
        <v>15</v>
      </c>
      <c r="H286" s="43" t="str">
        <f aca="false">IF(ISERROR(VLOOKUP(G286,工程マスタ!$A$2:$B$22,2,FALSE())),"",VLOOKUP(G286,工程マスタ!$A$2:$B$22,2,FALSE()))</f>
        <v>作業名　№15</v>
      </c>
      <c r="I286" s="67" t="n">
        <v>0.333333333333333</v>
      </c>
      <c r="J286" s="36" t="n">
        <f aca="false">IF(OR(B286="",C286="",D286=""),DATE(2100,12,31),DATE(B286+2000,C286,D286))</f>
        <v>41145</v>
      </c>
      <c r="K286" s="37"/>
      <c r="L286" s="65"/>
    </row>
    <row r="287" customFormat="false" ht="13.5" hidden="false" customHeight="false" outlineLevel="0" collapsed="false">
      <c r="A287" s="38" t="n">
        <v>285</v>
      </c>
      <c r="B287" s="39" t="n">
        <v>12</v>
      </c>
      <c r="C287" s="40" t="n">
        <v>8</v>
      </c>
      <c r="D287" s="41" t="n">
        <v>29</v>
      </c>
      <c r="E287" s="42" t="n">
        <v>30</v>
      </c>
      <c r="F287" s="43" t="str">
        <f aca="false">IF(ISERROR(VLOOKUP(E287,スタッフマスタ!$A$2:$B$32,2,FALSE())),"",VLOOKUP(E287,スタッフマスタ!$A$2:$B$32,2,FALSE()))</f>
        <v>スタッフ名30</v>
      </c>
      <c r="G287" s="66" t="n">
        <v>5</v>
      </c>
      <c r="H287" s="43" t="str">
        <f aca="false">IF(ISERROR(VLOOKUP(G287,工程マスタ!$A$2:$B$22,2,FALSE())),"",VLOOKUP(G287,工程マスタ!$A$2:$B$22,2,FALSE()))</f>
        <v>作業名　№5</v>
      </c>
      <c r="I287" s="67" t="n">
        <v>0.291666666666667</v>
      </c>
      <c r="J287" s="36" t="n">
        <f aca="false">IF(OR(B287="",C287="",D287=""),DATE(2100,12,31),DATE(B287+2000,C287,D287))</f>
        <v>41150</v>
      </c>
      <c r="K287" s="37"/>
      <c r="L287" s="65"/>
    </row>
    <row r="288" customFormat="false" ht="13.5" hidden="false" customHeight="false" outlineLevel="0" collapsed="false">
      <c r="A288" s="38" t="n">
        <v>286</v>
      </c>
      <c r="B288" s="39" t="n">
        <v>12</v>
      </c>
      <c r="C288" s="40" t="n">
        <v>8</v>
      </c>
      <c r="D288" s="41" t="n">
        <v>29</v>
      </c>
      <c r="E288" s="42" t="n">
        <v>7</v>
      </c>
      <c r="F288" s="43" t="str">
        <f aca="false">IF(ISERROR(VLOOKUP(E288,スタッフマスタ!$A$2:$B$32,2,FALSE())),"",VLOOKUP(E288,スタッフマスタ!$A$2:$B$32,2,FALSE()))</f>
        <v>スタッフ名07</v>
      </c>
      <c r="G288" s="66" t="n">
        <v>4</v>
      </c>
      <c r="H288" s="43" t="str">
        <f aca="false">IF(ISERROR(VLOOKUP(G288,工程マスタ!$A$2:$B$22,2,FALSE())),"",VLOOKUP(G288,工程マスタ!$A$2:$B$22,2,FALSE()))</f>
        <v>作業名　№4</v>
      </c>
      <c r="I288" s="67" t="n">
        <v>0.333333333333333</v>
      </c>
      <c r="J288" s="36" t="n">
        <f aca="false">IF(OR(B288="",C288="",D288=""),DATE(2100,12,31),DATE(B288+2000,C288,D288))</f>
        <v>41150</v>
      </c>
      <c r="K288" s="37"/>
      <c r="L288" s="65"/>
    </row>
    <row r="289" customFormat="false" ht="13.5" hidden="false" customHeight="false" outlineLevel="0" collapsed="false">
      <c r="A289" s="38" t="n">
        <v>287</v>
      </c>
      <c r="B289" s="39" t="n">
        <v>12</v>
      </c>
      <c r="C289" s="40" t="n">
        <v>9</v>
      </c>
      <c r="D289" s="41" t="n">
        <v>2</v>
      </c>
      <c r="E289" s="42" t="n">
        <v>27</v>
      </c>
      <c r="F289" s="43" t="str">
        <f aca="false">IF(ISERROR(VLOOKUP(E289,スタッフマスタ!$A$2:$B$32,2,FALSE())),"",VLOOKUP(E289,スタッフマスタ!$A$2:$B$32,2,FALSE()))</f>
        <v>スタッフ名27</v>
      </c>
      <c r="G289" s="66" t="n">
        <v>14</v>
      </c>
      <c r="H289" s="43" t="str">
        <f aca="false">IF(ISERROR(VLOOKUP(G289,工程マスタ!$A$2:$B$22,2,FALSE())),"",VLOOKUP(G289,工程マスタ!$A$2:$B$22,2,FALSE()))</f>
        <v>作業名　№14</v>
      </c>
      <c r="I289" s="67" t="n">
        <v>0.291666666666667</v>
      </c>
      <c r="J289" s="36" t="n">
        <f aca="false">IF(OR(B289="",C289="",D289=""),DATE(2100,12,31),DATE(B289+2000,C289,D289))</f>
        <v>41154</v>
      </c>
      <c r="K289" s="37"/>
      <c r="L289" s="65"/>
    </row>
    <row r="290" customFormat="false" ht="13.5" hidden="false" customHeight="false" outlineLevel="0" collapsed="false">
      <c r="A290" s="38" t="n">
        <v>288</v>
      </c>
      <c r="B290" s="39" t="n">
        <v>12</v>
      </c>
      <c r="C290" s="40" t="n">
        <v>9</v>
      </c>
      <c r="D290" s="41" t="n">
        <v>3</v>
      </c>
      <c r="E290" s="42" t="n">
        <v>24</v>
      </c>
      <c r="F290" s="43" t="str">
        <f aca="false">IF(ISERROR(VLOOKUP(E290,スタッフマスタ!$A$2:$B$32,2,FALSE())),"",VLOOKUP(E290,スタッフマスタ!$A$2:$B$32,2,FALSE()))</f>
        <v>スタッフ名24</v>
      </c>
      <c r="G290" s="66" t="n">
        <v>1</v>
      </c>
      <c r="H290" s="43" t="str">
        <f aca="false">IF(ISERROR(VLOOKUP(G290,工程マスタ!$A$2:$B$22,2,FALSE())),"",VLOOKUP(G290,工程マスタ!$A$2:$B$22,2,FALSE()))</f>
        <v>作業名　№1</v>
      </c>
      <c r="I290" s="67" t="n">
        <v>0.333333333333333</v>
      </c>
      <c r="J290" s="36" t="n">
        <f aca="false">IF(OR(B290="",C290="",D290=""),DATE(2100,12,31),DATE(B290+2000,C290,D290))</f>
        <v>41155</v>
      </c>
      <c r="K290" s="37"/>
      <c r="L290" s="65"/>
    </row>
    <row r="291" customFormat="false" ht="13.5" hidden="false" customHeight="false" outlineLevel="0" collapsed="false">
      <c r="A291" s="38" t="n">
        <v>289</v>
      </c>
      <c r="B291" s="39" t="n">
        <v>12</v>
      </c>
      <c r="C291" s="40" t="n">
        <v>9</v>
      </c>
      <c r="D291" s="41" t="n">
        <v>8</v>
      </c>
      <c r="E291" s="42" t="n">
        <v>30</v>
      </c>
      <c r="F291" s="43" t="str">
        <f aca="false">IF(ISERROR(VLOOKUP(E291,スタッフマスタ!$A$2:$B$32,2,FALSE())),"",VLOOKUP(E291,スタッフマスタ!$A$2:$B$32,2,FALSE()))</f>
        <v>スタッフ名30</v>
      </c>
      <c r="G291" s="66" t="n">
        <v>15</v>
      </c>
      <c r="H291" s="43" t="str">
        <f aca="false">IF(ISERROR(VLOOKUP(G291,工程マスタ!$A$2:$B$22,2,FALSE())),"",VLOOKUP(G291,工程マスタ!$A$2:$B$22,2,FALSE()))</f>
        <v>作業名　№15</v>
      </c>
      <c r="I291" s="67" t="n">
        <v>0.291666666666667</v>
      </c>
      <c r="J291" s="36" t="n">
        <f aca="false">IF(OR(B291="",C291="",D291=""),DATE(2100,12,31),DATE(B291+2000,C291,D291))</f>
        <v>41160</v>
      </c>
      <c r="K291" s="37"/>
      <c r="L291" s="65"/>
    </row>
    <row r="292" customFormat="false" ht="13.5" hidden="false" customHeight="false" outlineLevel="0" collapsed="false">
      <c r="A292" s="38" t="n">
        <v>290</v>
      </c>
      <c r="B292" s="39" t="n">
        <v>12</v>
      </c>
      <c r="C292" s="40" t="n">
        <v>9</v>
      </c>
      <c r="D292" s="41" t="n">
        <v>9</v>
      </c>
      <c r="E292" s="42" t="n">
        <v>13</v>
      </c>
      <c r="F292" s="43" t="str">
        <f aca="false">IF(ISERROR(VLOOKUP(E292,スタッフマスタ!$A$2:$B$32,2,FALSE())),"",VLOOKUP(E292,スタッフマスタ!$A$2:$B$32,2,FALSE()))</f>
        <v>スタッフ名13</v>
      </c>
      <c r="G292" s="66" t="n">
        <v>10</v>
      </c>
      <c r="H292" s="43" t="str">
        <f aca="false">IF(ISERROR(VLOOKUP(G292,工程マスタ!$A$2:$B$22,2,FALSE())),"",VLOOKUP(G292,工程マスタ!$A$2:$B$22,2,FALSE()))</f>
        <v>作業名　№10</v>
      </c>
      <c r="I292" s="67" t="n">
        <v>0.333333333333333</v>
      </c>
      <c r="J292" s="36" t="n">
        <f aca="false">IF(OR(B292="",C292="",D292=""),DATE(2100,12,31),DATE(B292+2000,C292,D292))</f>
        <v>41161</v>
      </c>
      <c r="K292" s="37"/>
      <c r="L292" s="65"/>
    </row>
    <row r="293" customFormat="false" ht="13.5" hidden="false" customHeight="false" outlineLevel="0" collapsed="false">
      <c r="A293" s="38" t="n">
        <v>291</v>
      </c>
      <c r="B293" s="39" t="n">
        <v>12</v>
      </c>
      <c r="C293" s="40" t="n">
        <v>9</v>
      </c>
      <c r="D293" s="41" t="n">
        <v>10</v>
      </c>
      <c r="E293" s="42" t="n">
        <v>22</v>
      </c>
      <c r="F293" s="43" t="str">
        <f aca="false">IF(ISERROR(VLOOKUP(E293,スタッフマスタ!$A$2:$B$32,2,FALSE())),"",VLOOKUP(E293,スタッフマスタ!$A$2:$B$32,2,FALSE()))</f>
        <v>スタッフ名22</v>
      </c>
      <c r="G293" s="66" t="n">
        <v>19</v>
      </c>
      <c r="H293" s="43" t="str">
        <f aca="false">IF(ISERROR(VLOOKUP(G293,工程マスタ!$A$2:$B$22,2,FALSE())),"",VLOOKUP(G293,工程マスタ!$A$2:$B$22,2,FALSE()))</f>
        <v>作業名　№19</v>
      </c>
      <c r="I293" s="67" t="n">
        <v>0.333333333333333</v>
      </c>
      <c r="J293" s="36" t="n">
        <f aca="false">IF(OR(B293="",C293="",D293=""),DATE(2100,12,31),DATE(B293+2000,C293,D293))</f>
        <v>41162</v>
      </c>
      <c r="K293" s="37"/>
      <c r="L293" s="65"/>
    </row>
    <row r="294" customFormat="false" ht="13.5" hidden="false" customHeight="false" outlineLevel="0" collapsed="false">
      <c r="A294" s="38" t="n">
        <v>292</v>
      </c>
      <c r="B294" s="39" t="n">
        <v>12</v>
      </c>
      <c r="C294" s="40" t="n">
        <v>9</v>
      </c>
      <c r="D294" s="41" t="n">
        <v>12</v>
      </c>
      <c r="E294" s="42" t="n">
        <v>21</v>
      </c>
      <c r="F294" s="43" t="str">
        <f aca="false">IF(ISERROR(VLOOKUP(E294,スタッフマスタ!$A$2:$B$32,2,FALSE())),"",VLOOKUP(E294,スタッフマスタ!$A$2:$B$32,2,FALSE()))</f>
        <v>スタッフ名21</v>
      </c>
      <c r="G294" s="66" t="n">
        <v>6</v>
      </c>
      <c r="H294" s="43" t="str">
        <f aca="false">IF(ISERROR(VLOOKUP(G294,工程マスタ!$A$2:$B$22,2,FALSE())),"",VLOOKUP(G294,工程マスタ!$A$2:$B$22,2,FALSE()))</f>
        <v>作業名　№6</v>
      </c>
      <c r="I294" s="67" t="n">
        <v>0.333333333333333</v>
      </c>
      <c r="J294" s="36" t="n">
        <f aca="false">IF(OR(B294="",C294="",D294=""),DATE(2100,12,31),DATE(B294+2000,C294,D294))</f>
        <v>41164</v>
      </c>
      <c r="K294" s="37"/>
      <c r="L294" s="65"/>
    </row>
    <row r="295" customFormat="false" ht="13.5" hidden="false" customHeight="false" outlineLevel="0" collapsed="false">
      <c r="A295" s="38" t="n">
        <v>293</v>
      </c>
      <c r="B295" s="39" t="n">
        <v>12</v>
      </c>
      <c r="C295" s="40" t="n">
        <v>9</v>
      </c>
      <c r="D295" s="41" t="n">
        <v>14</v>
      </c>
      <c r="E295" s="42" t="n">
        <v>9</v>
      </c>
      <c r="F295" s="43" t="str">
        <f aca="false">IF(ISERROR(VLOOKUP(E295,スタッフマスタ!$A$2:$B$32,2,FALSE())),"",VLOOKUP(E295,スタッフマスタ!$A$2:$B$32,2,FALSE()))</f>
        <v>スタッフ名09</v>
      </c>
      <c r="G295" s="66" t="n">
        <v>6</v>
      </c>
      <c r="H295" s="43" t="str">
        <f aca="false">IF(ISERROR(VLOOKUP(G295,工程マスタ!$A$2:$B$22,2,FALSE())),"",VLOOKUP(G295,工程マスタ!$A$2:$B$22,2,FALSE()))</f>
        <v>作業名　№6</v>
      </c>
      <c r="I295" s="67" t="n">
        <v>0.333333333333333</v>
      </c>
      <c r="J295" s="36" t="n">
        <f aca="false">IF(OR(B295="",C295="",D295=""),DATE(2100,12,31),DATE(B295+2000,C295,D295))</f>
        <v>41166</v>
      </c>
      <c r="K295" s="37"/>
      <c r="L295" s="65"/>
    </row>
    <row r="296" customFormat="false" ht="13.5" hidden="false" customHeight="false" outlineLevel="0" collapsed="false">
      <c r="A296" s="38" t="n">
        <v>294</v>
      </c>
      <c r="B296" s="39" t="n">
        <v>12</v>
      </c>
      <c r="C296" s="40" t="n">
        <v>9</v>
      </c>
      <c r="D296" s="41" t="n">
        <v>14</v>
      </c>
      <c r="E296" s="42" t="n">
        <v>2</v>
      </c>
      <c r="F296" s="43" t="str">
        <f aca="false">IF(ISERROR(VLOOKUP(E296,スタッフマスタ!$A$2:$B$32,2,FALSE())),"",VLOOKUP(E296,スタッフマスタ!$A$2:$B$32,2,FALSE()))</f>
        <v>スタッフ名02</v>
      </c>
      <c r="G296" s="66" t="n">
        <v>19</v>
      </c>
      <c r="H296" s="43" t="str">
        <f aca="false">IF(ISERROR(VLOOKUP(G296,工程マスタ!$A$2:$B$22,2,FALSE())),"",VLOOKUP(G296,工程マスタ!$A$2:$B$22,2,FALSE()))</f>
        <v>作業名　№19</v>
      </c>
      <c r="I296" s="67" t="n">
        <v>0.25</v>
      </c>
      <c r="J296" s="36" t="n">
        <f aca="false">IF(OR(B296="",C296="",D296=""),DATE(2100,12,31),DATE(B296+2000,C296,D296))</f>
        <v>41166</v>
      </c>
      <c r="K296" s="37"/>
      <c r="L296" s="65"/>
    </row>
    <row r="297" customFormat="false" ht="13.5" hidden="false" customHeight="false" outlineLevel="0" collapsed="false">
      <c r="A297" s="38" t="n">
        <v>295</v>
      </c>
      <c r="B297" s="39" t="n">
        <v>12</v>
      </c>
      <c r="C297" s="40" t="n">
        <v>9</v>
      </c>
      <c r="D297" s="41" t="n">
        <v>23</v>
      </c>
      <c r="E297" s="42" t="n">
        <v>19</v>
      </c>
      <c r="F297" s="43" t="str">
        <f aca="false">IF(ISERROR(VLOOKUP(E297,スタッフマスタ!$A$2:$B$32,2,FALSE())),"",VLOOKUP(E297,スタッフマスタ!$A$2:$B$32,2,FALSE()))</f>
        <v>スタッフ名19</v>
      </c>
      <c r="G297" s="66" t="n">
        <v>6</v>
      </c>
      <c r="H297" s="43" t="str">
        <f aca="false">IF(ISERROR(VLOOKUP(G297,工程マスタ!$A$2:$B$22,2,FALSE())),"",VLOOKUP(G297,工程マスタ!$A$2:$B$22,2,FALSE()))</f>
        <v>作業名　№6</v>
      </c>
      <c r="I297" s="67" t="n">
        <v>0.291666666666667</v>
      </c>
      <c r="J297" s="36" t="n">
        <f aca="false">IF(OR(B297="",C297="",D297=""),DATE(2100,12,31),DATE(B297+2000,C297,D297))</f>
        <v>41175</v>
      </c>
      <c r="K297" s="37"/>
      <c r="L297" s="65"/>
    </row>
    <row r="298" customFormat="false" ht="13.5" hidden="false" customHeight="false" outlineLevel="0" collapsed="false">
      <c r="A298" s="38" t="n">
        <v>296</v>
      </c>
      <c r="B298" s="39" t="n">
        <v>12</v>
      </c>
      <c r="C298" s="40" t="n">
        <v>9</v>
      </c>
      <c r="D298" s="41" t="n">
        <v>24</v>
      </c>
      <c r="E298" s="42" t="n">
        <v>1</v>
      </c>
      <c r="F298" s="43" t="str">
        <f aca="false">IF(ISERROR(VLOOKUP(E298,スタッフマスタ!$A$2:$B$32,2,FALSE())),"",VLOOKUP(E298,スタッフマスタ!$A$2:$B$32,2,FALSE()))</f>
        <v>スタッフ名01</v>
      </c>
      <c r="G298" s="66" t="n">
        <v>18</v>
      </c>
      <c r="H298" s="43" t="str">
        <f aca="false">IF(ISERROR(VLOOKUP(G298,工程マスタ!$A$2:$B$22,2,FALSE())),"",VLOOKUP(G298,工程マスタ!$A$2:$B$22,2,FALSE()))</f>
        <v>作業名　№18</v>
      </c>
      <c r="I298" s="67" t="n">
        <v>0.333333333333333</v>
      </c>
      <c r="J298" s="36" t="n">
        <f aca="false">IF(OR(B298="",C298="",D298=""),DATE(2100,12,31),DATE(B298+2000,C298,D298))</f>
        <v>41176</v>
      </c>
      <c r="K298" s="37"/>
      <c r="L298" s="65"/>
    </row>
    <row r="299" customFormat="false" ht="13.5" hidden="false" customHeight="false" outlineLevel="0" collapsed="false">
      <c r="A299" s="38" t="n">
        <v>297</v>
      </c>
      <c r="B299" s="39" t="n">
        <v>12</v>
      </c>
      <c r="C299" s="40" t="n">
        <v>9</v>
      </c>
      <c r="D299" s="41" t="n">
        <v>25</v>
      </c>
      <c r="E299" s="42" t="n">
        <v>12</v>
      </c>
      <c r="F299" s="43" t="str">
        <f aca="false">IF(ISERROR(VLOOKUP(E299,スタッフマスタ!$A$2:$B$32,2,FALSE())),"",VLOOKUP(E299,スタッフマスタ!$A$2:$B$32,2,FALSE()))</f>
        <v>スタッフ名12</v>
      </c>
      <c r="G299" s="66" t="n">
        <v>9</v>
      </c>
      <c r="H299" s="43" t="str">
        <f aca="false">IF(ISERROR(VLOOKUP(G299,工程マスタ!$A$2:$B$22,2,FALSE())),"",VLOOKUP(G299,工程マスタ!$A$2:$B$22,2,FALSE()))</f>
        <v>作業名　№9</v>
      </c>
      <c r="I299" s="67" t="n">
        <v>0.333333333333333</v>
      </c>
      <c r="J299" s="36" t="n">
        <f aca="false">IF(OR(B299="",C299="",D299=""),DATE(2100,12,31),DATE(B299+2000,C299,D299))</f>
        <v>41177</v>
      </c>
      <c r="K299" s="37"/>
      <c r="L299" s="65"/>
    </row>
    <row r="300" customFormat="false" ht="13.5" hidden="false" customHeight="false" outlineLevel="0" collapsed="false">
      <c r="A300" s="38" t="n">
        <v>298</v>
      </c>
      <c r="B300" s="39" t="n">
        <v>12</v>
      </c>
      <c r="C300" s="40" t="n">
        <v>9</v>
      </c>
      <c r="D300" s="41" t="n">
        <v>26</v>
      </c>
      <c r="E300" s="42" t="n">
        <v>8</v>
      </c>
      <c r="F300" s="43" t="str">
        <f aca="false">IF(ISERROR(VLOOKUP(E300,スタッフマスタ!$A$2:$B$32,2,FALSE())),"",VLOOKUP(E300,スタッフマスタ!$A$2:$B$32,2,FALSE()))</f>
        <v>スタッフ名08</v>
      </c>
      <c r="G300" s="66" t="n">
        <v>5</v>
      </c>
      <c r="H300" s="43" t="str">
        <f aca="false">IF(ISERROR(VLOOKUP(G300,工程マスタ!$A$2:$B$22,2,FALSE())),"",VLOOKUP(G300,工程マスタ!$A$2:$B$22,2,FALSE()))</f>
        <v>作業名　№5</v>
      </c>
      <c r="I300" s="67" t="n">
        <v>0.25</v>
      </c>
      <c r="J300" s="36" t="n">
        <f aca="false">IF(OR(B300="",C300="",D300=""),DATE(2100,12,31),DATE(B300+2000,C300,D300))</f>
        <v>41178</v>
      </c>
      <c r="K300" s="37"/>
      <c r="L300" s="65"/>
    </row>
    <row r="301" customFormat="false" ht="13.5" hidden="false" customHeight="false" outlineLevel="0" collapsed="false">
      <c r="A301" s="38" t="n">
        <v>299</v>
      </c>
      <c r="B301" s="39" t="n">
        <v>12</v>
      </c>
      <c r="C301" s="40" t="n">
        <v>9</v>
      </c>
      <c r="D301" s="41" t="n">
        <v>27</v>
      </c>
      <c r="E301" s="42" t="n">
        <v>7</v>
      </c>
      <c r="F301" s="43" t="str">
        <f aca="false">IF(ISERROR(VLOOKUP(E301,スタッフマスタ!$A$2:$B$32,2,FALSE())),"",VLOOKUP(E301,スタッフマスタ!$A$2:$B$32,2,FALSE()))</f>
        <v>スタッフ名07</v>
      </c>
      <c r="G301" s="66" t="n">
        <v>14</v>
      </c>
      <c r="H301" s="43" t="str">
        <f aca="false">IF(ISERROR(VLOOKUP(G301,工程マスタ!$A$2:$B$22,2,FALSE())),"",VLOOKUP(G301,工程マスタ!$A$2:$B$22,2,FALSE()))</f>
        <v>作業名　№14</v>
      </c>
      <c r="I301" s="67" t="n">
        <v>0.25</v>
      </c>
      <c r="J301" s="36" t="n">
        <f aca="false">IF(OR(B301="",C301="",D301=""),DATE(2100,12,31),DATE(B301+2000,C301,D301))</f>
        <v>41179</v>
      </c>
      <c r="K301" s="37"/>
      <c r="L301" s="65"/>
    </row>
    <row r="302" customFormat="false" ht="13.5" hidden="false" customHeight="false" outlineLevel="0" collapsed="false">
      <c r="A302" s="38" t="n">
        <v>300</v>
      </c>
      <c r="B302" s="39" t="n">
        <v>12</v>
      </c>
      <c r="C302" s="40" t="n">
        <v>9</v>
      </c>
      <c r="D302" s="41" t="n">
        <v>27</v>
      </c>
      <c r="E302" s="42" t="n">
        <v>28</v>
      </c>
      <c r="F302" s="43" t="str">
        <f aca="false">IF(ISERROR(VLOOKUP(E302,スタッフマスタ!$A$2:$B$32,2,FALSE())),"",VLOOKUP(E302,スタッフマスタ!$A$2:$B$32,2,FALSE()))</f>
        <v>スタッフ名28</v>
      </c>
      <c r="G302" s="66" t="n">
        <v>15</v>
      </c>
      <c r="H302" s="43" t="str">
        <f aca="false">IF(ISERROR(VLOOKUP(G302,工程マスタ!$A$2:$B$22,2,FALSE())),"",VLOOKUP(G302,工程マスタ!$A$2:$B$22,2,FALSE()))</f>
        <v>作業名　№15</v>
      </c>
      <c r="I302" s="67" t="n">
        <v>0.291666666666667</v>
      </c>
      <c r="J302" s="36" t="n">
        <f aca="false">IF(OR(B302="",C302="",D302=""),DATE(2100,12,31),DATE(B302+2000,C302,D302))</f>
        <v>41179</v>
      </c>
      <c r="K302" s="37"/>
      <c r="L302" s="65"/>
    </row>
    <row r="303" customFormat="false" ht="13.5" hidden="false" customHeight="false" outlineLevel="0" collapsed="false">
      <c r="A303" s="38" t="n">
        <v>301</v>
      </c>
      <c r="B303" s="39" t="n">
        <v>12</v>
      </c>
      <c r="C303" s="40" t="n">
        <v>9</v>
      </c>
      <c r="D303" s="41" t="n">
        <v>29</v>
      </c>
      <c r="E303" s="42" t="n">
        <v>26</v>
      </c>
      <c r="F303" s="43" t="str">
        <f aca="false">IF(ISERROR(VLOOKUP(E303,スタッフマスタ!$A$2:$B$32,2,FALSE())),"",VLOOKUP(E303,スタッフマスタ!$A$2:$B$32,2,FALSE()))</f>
        <v>スタッフ名26</v>
      </c>
      <c r="G303" s="66" t="n">
        <v>3</v>
      </c>
      <c r="H303" s="43" t="str">
        <f aca="false">IF(ISERROR(VLOOKUP(G303,工程マスタ!$A$2:$B$22,2,FALSE())),"",VLOOKUP(G303,工程マスタ!$A$2:$B$22,2,FALSE()))</f>
        <v>作業名　№3</v>
      </c>
      <c r="I303" s="67" t="n">
        <v>0.333333333333333</v>
      </c>
      <c r="J303" s="36" t="n">
        <f aca="false">IF(OR(B303="",C303="",D303=""),DATE(2100,12,31),DATE(B303+2000,C303,D303))</f>
        <v>41181</v>
      </c>
      <c r="K303" s="37"/>
      <c r="L303" s="65"/>
    </row>
    <row r="304" customFormat="false" ht="13.5" hidden="false" customHeight="false" outlineLevel="0" collapsed="false">
      <c r="A304" s="38" t="n">
        <v>302</v>
      </c>
      <c r="B304" s="39" t="n">
        <v>12</v>
      </c>
      <c r="C304" s="40" t="n">
        <v>10</v>
      </c>
      <c r="D304" s="41" t="n">
        <v>2</v>
      </c>
      <c r="E304" s="42" t="n">
        <v>20</v>
      </c>
      <c r="F304" s="43" t="str">
        <f aca="false">IF(ISERROR(VLOOKUP(E304,スタッフマスタ!$A$2:$B$32,2,FALSE())),"",VLOOKUP(E304,スタッフマスタ!$A$2:$B$32,2,FALSE()))</f>
        <v>スタッフ名20</v>
      </c>
      <c r="G304" s="66" t="n">
        <v>17</v>
      </c>
      <c r="H304" s="43" t="str">
        <f aca="false">IF(ISERROR(VLOOKUP(G304,工程マスタ!$A$2:$B$22,2,FALSE())),"",VLOOKUP(G304,工程マスタ!$A$2:$B$22,2,FALSE()))</f>
        <v>作業名　№17</v>
      </c>
      <c r="I304" s="67" t="n">
        <v>0.333333333333333</v>
      </c>
      <c r="J304" s="36" t="n">
        <f aca="false">IF(OR(B304="",C304="",D304=""),DATE(2100,12,31),DATE(B304+2000,C304,D304))</f>
        <v>41184</v>
      </c>
      <c r="K304" s="37"/>
      <c r="L304" s="65"/>
    </row>
    <row r="305" customFormat="false" ht="13.5" hidden="false" customHeight="false" outlineLevel="0" collapsed="false">
      <c r="A305" s="38" t="n">
        <v>303</v>
      </c>
      <c r="B305" s="39" t="n">
        <v>12</v>
      </c>
      <c r="C305" s="40" t="n">
        <v>10</v>
      </c>
      <c r="D305" s="41" t="n">
        <v>4</v>
      </c>
      <c r="E305" s="42" t="n">
        <v>20</v>
      </c>
      <c r="F305" s="43" t="str">
        <f aca="false">IF(ISERROR(VLOOKUP(E305,スタッフマスタ!$A$2:$B$32,2,FALSE())),"",VLOOKUP(E305,スタッフマスタ!$A$2:$B$32,2,FALSE()))</f>
        <v>スタッフ名20</v>
      </c>
      <c r="G305" s="66" t="n">
        <v>17</v>
      </c>
      <c r="H305" s="43" t="str">
        <f aca="false">IF(ISERROR(VLOOKUP(G305,工程マスタ!$A$2:$B$22,2,FALSE())),"",VLOOKUP(G305,工程マスタ!$A$2:$B$22,2,FALSE()))</f>
        <v>作業名　№17</v>
      </c>
      <c r="I305" s="67" t="n">
        <v>0.25</v>
      </c>
      <c r="J305" s="36" t="n">
        <f aca="false">IF(OR(B305="",C305="",D305=""),DATE(2100,12,31),DATE(B305+2000,C305,D305))</f>
        <v>41186</v>
      </c>
      <c r="K305" s="37"/>
      <c r="L305" s="65"/>
    </row>
    <row r="306" customFormat="false" ht="13.5" hidden="false" customHeight="false" outlineLevel="0" collapsed="false">
      <c r="A306" s="38" t="n">
        <v>304</v>
      </c>
      <c r="B306" s="39" t="n">
        <v>12</v>
      </c>
      <c r="C306" s="40" t="n">
        <v>10</v>
      </c>
      <c r="D306" s="41" t="n">
        <v>4</v>
      </c>
      <c r="E306" s="42" t="n">
        <v>7</v>
      </c>
      <c r="F306" s="43" t="str">
        <f aca="false">IF(ISERROR(VLOOKUP(E306,スタッフマスタ!$A$2:$B$32,2,FALSE())),"",VLOOKUP(E306,スタッフマスタ!$A$2:$B$32,2,FALSE()))</f>
        <v>スタッフ名07</v>
      </c>
      <c r="G306" s="66" t="n">
        <v>2</v>
      </c>
      <c r="H306" s="43" t="str">
        <f aca="false">IF(ISERROR(VLOOKUP(G306,工程マスタ!$A$2:$B$22,2,FALSE())),"",VLOOKUP(G306,工程マスタ!$A$2:$B$22,2,FALSE()))</f>
        <v>作業名　№2</v>
      </c>
      <c r="I306" s="67" t="n">
        <v>0.333333333333333</v>
      </c>
      <c r="J306" s="36" t="n">
        <f aca="false">IF(OR(B306="",C306="",D306=""),DATE(2100,12,31),DATE(B306+2000,C306,D306))</f>
        <v>41186</v>
      </c>
      <c r="K306" s="37"/>
      <c r="L306" s="65"/>
    </row>
    <row r="307" customFormat="false" ht="13.5" hidden="false" customHeight="false" outlineLevel="0" collapsed="false">
      <c r="A307" s="38" t="n">
        <v>305</v>
      </c>
      <c r="B307" s="39" t="n">
        <v>12</v>
      </c>
      <c r="C307" s="40" t="n">
        <v>10</v>
      </c>
      <c r="D307" s="41" t="n">
        <v>6</v>
      </c>
      <c r="E307" s="42" t="n">
        <v>1</v>
      </c>
      <c r="F307" s="43" t="str">
        <f aca="false">IF(ISERROR(VLOOKUP(E307,スタッフマスタ!$A$2:$B$32,2,FALSE())),"",VLOOKUP(E307,スタッフマスタ!$A$2:$B$32,2,FALSE()))</f>
        <v>スタッフ名01</v>
      </c>
      <c r="G307" s="66" t="n">
        <v>16</v>
      </c>
      <c r="H307" s="43" t="str">
        <f aca="false">IF(ISERROR(VLOOKUP(G307,工程マスタ!$A$2:$B$22,2,FALSE())),"",VLOOKUP(G307,工程マスタ!$A$2:$B$22,2,FALSE()))</f>
        <v>作業名　№16</v>
      </c>
      <c r="I307" s="67" t="n">
        <v>0.333333333333333</v>
      </c>
      <c r="J307" s="36" t="n">
        <f aca="false">IF(OR(B307="",C307="",D307=""),DATE(2100,12,31),DATE(B307+2000,C307,D307))</f>
        <v>41188</v>
      </c>
      <c r="K307" s="37"/>
      <c r="L307" s="65"/>
    </row>
    <row r="308" customFormat="false" ht="13.5" hidden="false" customHeight="false" outlineLevel="0" collapsed="false">
      <c r="A308" s="38" t="n">
        <v>306</v>
      </c>
      <c r="B308" s="39" t="n">
        <v>12</v>
      </c>
      <c r="C308" s="40" t="n">
        <v>10</v>
      </c>
      <c r="D308" s="41" t="n">
        <v>14</v>
      </c>
      <c r="E308" s="42" t="n">
        <v>3</v>
      </c>
      <c r="F308" s="43" t="str">
        <f aca="false">IF(ISERROR(VLOOKUP(E308,スタッフマスタ!$A$2:$B$32,2,FALSE())),"",VLOOKUP(E308,スタッフマスタ!$A$2:$B$32,2,FALSE()))</f>
        <v>スタッフ名03</v>
      </c>
      <c r="G308" s="66" t="n">
        <v>18</v>
      </c>
      <c r="H308" s="43" t="str">
        <f aca="false">IF(ISERROR(VLOOKUP(G308,工程マスタ!$A$2:$B$22,2,FALSE())),"",VLOOKUP(G308,工程マスタ!$A$2:$B$22,2,FALSE()))</f>
        <v>作業名　№18</v>
      </c>
      <c r="I308" s="67" t="n">
        <v>0.333333333333333</v>
      </c>
      <c r="J308" s="36" t="n">
        <f aca="false">IF(OR(B308="",C308="",D308=""),DATE(2100,12,31),DATE(B308+2000,C308,D308))</f>
        <v>41196</v>
      </c>
      <c r="K308" s="37"/>
      <c r="L308" s="65"/>
    </row>
    <row r="309" customFormat="false" ht="13.5" hidden="false" customHeight="false" outlineLevel="0" collapsed="false">
      <c r="A309" s="38" t="n">
        <v>307</v>
      </c>
      <c r="B309" s="39" t="n">
        <v>12</v>
      </c>
      <c r="C309" s="40" t="n">
        <v>10</v>
      </c>
      <c r="D309" s="41" t="n">
        <v>14</v>
      </c>
      <c r="E309" s="42" t="n">
        <v>5</v>
      </c>
      <c r="F309" s="43" t="str">
        <f aca="false">IF(ISERROR(VLOOKUP(E309,スタッフマスタ!$A$2:$B$32,2,FALSE())),"",VLOOKUP(E309,スタッフマスタ!$A$2:$B$32,2,FALSE()))</f>
        <v>スタッフ名05</v>
      </c>
      <c r="G309" s="66" t="n">
        <v>12</v>
      </c>
      <c r="H309" s="43" t="str">
        <f aca="false">IF(ISERROR(VLOOKUP(G309,工程マスタ!$A$2:$B$22,2,FALSE())),"",VLOOKUP(G309,工程マスタ!$A$2:$B$22,2,FALSE()))</f>
        <v>作業名　№12</v>
      </c>
      <c r="I309" s="67" t="n">
        <v>0.25</v>
      </c>
      <c r="J309" s="36" t="n">
        <f aca="false">IF(OR(B309="",C309="",D309=""),DATE(2100,12,31),DATE(B309+2000,C309,D309))</f>
        <v>41196</v>
      </c>
      <c r="K309" s="37"/>
      <c r="L309" s="65"/>
    </row>
    <row r="310" customFormat="false" ht="13.5" hidden="false" customHeight="false" outlineLevel="0" collapsed="false">
      <c r="A310" s="38" t="n">
        <v>308</v>
      </c>
      <c r="B310" s="39" t="n">
        <v>12</v>
      </c>
      <c r="C310" s="40" t="n">
        <v>10</v>
      </c>
      <c r="D310" s="41" t="n">
        <v>17</v>
      </c>
      <c r="E310" s="42" t="n">
        <v>20</v>
      </c>
      <c r="F310" s="43" t="str">
        <f aca="false">IF(ISERROR(VLOOKUP(E310,スタッフマスタ!$A$2:$B$32,2,FALSE())),"",VLOOKUP(E310,スタッフマスタ!$A$2:$B$32,2,FALSE()))</f>
        <v>スタッフ名20</v>
      </c>
      <c r="G310" s="66" t="n">
        <v>15</v>
      </c>
      <c r="H310" s="43" t="str">
        <f aca="false">IF(ISERROR(VLOOKUP(G310,工程マスタ!$A$2:$B$22,2,FALSE())),"",VLOOKUP(G310,工程マスタ!$A$2:$B$22,2,FALSE()))</f>
        <v>作業名　№15</v>
      </c>
      <c r="I310" s="67" t="n">
        <v>0.333333333333333</v>
      </c>
      <c r="J310" s="36" t="n">
        <f aca="false">IF(OR(B310="",C310="",D310=""),DATE(2100,12,31),DATE(B310+2000,C310,D310))</f>
        <v>41199</v>
      </c>
      <c r="K310" s="37"/>
      <c r="L310" s="65"/>
    </row>
    <row r="311" customFormat="false" ht="13.5" hidden="false" customHeight="false" outlineLevel="0" collapsed="false">
      <c r="A311" s="38" t="n">
        <v>309</v>
      </c>
      <c r="B311" s="39" t="n">
        <v>12</v>
      </c>
      <c r="C311" s="40" t="n">
        <v>10</v>
      </c>
      <c r="D311" s="41" t="n">
        <v>18</v>
      </c>
      <c r="E311" s="42" t="n">
        <v>27</v>
      </c>
      <c r="F311" s="43" t="str">
        <f aca="false">IF(ISERROR(VLOOKUP(E311,スタッフマスタ!$A$2:$B$32,2,FALSE())),"",VLOOKUP(E311,スタッフマスタ!$A$2:$B$32,2,FALSE()))</f>
        <v>スタッフ名27</v>
      </c>
      <c r="G311" s="66" t="n">
        <v>14</v>
      </c>
      <c r="H311" s="43" t="str">
        <f aca="false">IF(ISERROR(VLOOKUP(G311,工程マスタ!$A$2:$B$22,2,FALSE())),"",VLOOKUP(G311,工程マスタ!$A$2:$B$22,2,FALSE()))</f>
        <v>作業名　№14</v>
      </c>
      <c r="I311" s="67" t="n">
        <v>0.333333333333333</v>
      </c>
      <c r="J311" s="36" t="n">
        <f aca="false">IF(OR(B311="",C311="",D311=""),DATE(2100,12,31),DATE(B311+2000,C311,D311))</f>
        <v>41200</v>
      </c>
      <c r="K311" s="37"/>
      <c r="L311" s="65"/>
    </row>
    <row r="312" customFormat="false" ht="13.5" hidden="false" customHeight="false" outlineLevel="0" collapsed="false">
      <c r="A312" s="38" t="n">
        <v>310</v>
      </c>
      <c r="B312" s="39" t="n">
        <v>12</v>
      </c>
      <c r="C312" s="40" t="n">
        <v>10</v>
      </c>
      <c r="D312" s="41" t="n">
        <v>19</v>
      </c>
      <c r="E312" s="42" t="n">
        <v>2</v>
      </c>
      <c r="F312" s="43" t="str">
        <f aca="false">IF(ISERROR(VLOOKUP(E312,スタッフマスタ!$A$2:$B$32,2,FALSE())),"",VLOOKUP(E312,スタッフマスタ!$A$2:$B$32,2,FALSE()))</f>
        <v>スタッフ名02</v>
      </c>
      <c r="G312" s="66" t="n">
        <v>9</v>
      </c>
      <c r="H312" s="43" t="str">
        <f aca="false">IF(ISERROR(VLOOKUP(G312,工程マスタ!$A$2:$B$22,2,FALSE())),"",VLOOKUP(G312,工程マスタ!$A$2:$B$22,2,FALSE()))</f>
        <v>作業名　№9</v>
      </c>
      <c r="I312" s="67" t="n">
        <v>0.333333333333333</v>
      </c>
      <c r="J312" s="36" t="n">
        <f aca="false">IF(OR(B312="",C312="",D312=""),DATE(2100,12,31),DATE(B312+2000,C312,D312))</f>
        <v>41201</v>
      </c>
      <c r="K312" s="37"/>
      <c r="L312" s="65"/>
    </row>
    <row r="313" customFormat="false" ht="13.5" hidden="false" customHeight="false" outlineLevel="0" collapsed="false">
      <c r="A313" s="38" t="n">
        <v>311</v>
      </c>
      <c r="B313" s="39" t="n">
        <v>12</v>
      </c>
      <c r="C313" s="40" t="n">
        <v>10</v>
      </c>
      <c r="D313" s="41" t="n">
        <v>24</v>
      </c>
      <c r="E313" s="42" t="n">
        <v>16</v>
      </c>
      <c r="F313" s="43" t="str">
        <f aca="false">IF(ISERROR(VLOOKUP(E313,スタッフマスタ!$A$2:$B$32,2,FALSE())),"",VLOOKUP(E313,スタッフマスタ!$A$2:$B$32,2,FALSE()))</f>
        <v>スタッフ名16</v>
      </c>
      <c r="G313" s="66" t="n">
        <v>9</v>
      </c>
      <c r="H313" s="43" t="str">
        <f aca="false">IF(ISERROR(VLOOKUP(G313,工程マスタ!$A$2:$B$22,2,FALSE())),"",VLOOKUP(G313,工程マスタ!$A$2:$B$22,2,FALSE()))</f>
        <v>作業名　№9</v>
      </c>
      <c r="I313" s="67" t="n">
        <v>0.25</v>
      </c>
      <c r="J313" s="36" t="n">
        <f aca="false">IF(OR(B313="",C313="",D313=""),DATE(2100,12,31),DATE(B313+2000,C313,D313))</f>
        <v>41206</v>
      </c>
      <c r="K313" s="37"/>
      <c r="L313" s="65"/>
    </row>
    <row r="314" customFormat="false" ht="13.5" hidden="false" customHeight="false" outlineLevel="0" collapsed="false">
      <c r="A314" s="38" t="n">
        <v>312</v>
      </c>
      <c r="B314" s="39" t="n">
        <v>12</v>
      </c>
      <c r="C314" s="40" t="n">
        <v>10</v>
      </c>
      <c r="D314" s="41" t="n">
        <v>26</v>
      </c>
      <c r="E314" s="42" t="n">
        <v>5</v>
      </c>
      <c r="F314" s="43" t="str">
        <f aca="false">IF(ISERROR(VLOOKUP(E314,スタッフマスタ!$A$2:$B$32,2,FALSE())),"",VLOOKUP(E314,スタッフマスタ!$A$2:$B$32,2,FALSE()))</f>
        <v>スタッフ名05</v>
      </c>
      <c r="G314" s="66" t="n">
        <v>2</v>
      </c>
      <c r="H314" s="43" t="str">
        <f aca="false">IF(ISERROR(VLOOKUP(G314,工程マスタ!$A$2:$B$22,2,FALSE())),"",VLOOKUP(G314,工程マスタ!$A$2:$B$22,2,FALSE()))</f>
        <v>作業名　№2</v>
      </c>
      <c r="I314" s="67" t="n">
        <v>0.291666666666667</v>
      </c>
      <c r="J314" s="36" t="n">
        <f aca="false">IF(OR(B314="",C314="",D314=""),DATE(2100,12,31),DATE(B314+2000,C314,D314))</f>
        <v>41208</v>
      </c>
      <c r="K314" s="37"/>
      <c r="L314" s="65"/>
    </row>
    <row r="315" customFormat="false" ht="13.5" hidden="false" customHeight="false" outlineLevel="0" collapsed="false">
      <c r="A315" s="38" t="n">
        <v>313</v>
      </c>
      <c r="B315" s="39" t="n">
        <v>12</v>
      </c>
      <c r="C315" s="40" t="n">
        <v>10</v>
      </c>
      <c r="D315" s="41" t="n">
        <v>30</v>
      </c>
      <c r="E315" s="42" t="n">
        <v>29</v>
      </c>
      <c r="F315" s="43" t="str">
        <f aca="false">IF(ISERROR(VLOOKUP(E315,スタッフマスタ!$A$2:$B$32,2,FALSE())),"",VLOOKUP(E315,スタッフマスタ!$A$2:$B$32,2,FALSE()))</f>
        <v>スタッフ名29</v>
      </c>
      <c r="G315" s="66" t="n">
        <v>16</v>
      </c>
      <c r="H315" s="43" t="str">
        <f aca="false">IF(ISERROR(VLOOKUP(G315,工程マスタ!$A$2:$B$22,2,FALSE())),"",VLOOKUP(G315,工程マスタ!$A$2:$B$22,2,FALSE()))</f>
        <v>作業名　№16</v>
      </c>
      <c r="I315" s="67" t="n">
        <v>0.291666666666667</v>
      </c>
      <c r="J315" s="36" t="n">
        <f aca="false">IF(OR(B315="",C315="",D315=""),DATE(2100,12,31),DATE(B315+2000,C315,D315))</f>
        <v>41212</v>
      </c>
      <c r="K315" s="37"/>
      <c r="L315" s="65"/>
    </row>
    <row r="316" customFormat="false" ht="13.5" hidden="false" customHeight="false" outlineLevel="0" collapsed="false">
      <c r="A316" s="38" t="n">
        <v>314</v>
      </c>
      <c r="B316" s="39" t="n">
        <v>12</v>
      </c>
      <c r="C316" s="40" t="n">
        <v>10</v>
      </c>
      <c r="D316" s="41" t="n">
        <v>30</v>
      </c>
      <c r="E316" s="42" t="n">
        <v>26</v>
      </c>
      <c r="F316" s="43" t="str">
        <f aca="false">IF(ISERROR(VLOOKUP(E316,スタッフマスタ!$A$2:$B$32,2,FALSE())),"",VLOOKUP(E316,スタッフマスタ!$A$2:$B$32,2,FALSE()))</f>
        <v>スタッフ名26</v>
      </c>
      <c r="G316" s="66" t="n">
        <v>13</v>
      </c>
      <c r="H316" s="43" t="str">
        <f aca="false">IF(ISERROR(VLOOKUP(G316,工程マスタ!$A$2:$B$22,2,FALSE())),"",VLOOKUP(G316,工程マスタ!$A$2:$B$22,2,FALSE()))</f>
        <v>作業名　№13</v>
      </c>
      <c r="I316" s="67" t="n">
        <v>0.291666666666667</v>
      </c>
      <c r="J316" s="36" t="n">
        <f aca="false">IF(OR(B316="",C316="",D316=""),DATE(2100,12,31),DATE(B316+2000,C316,D316))</f>
        <v>41212</v>
      </c>
      <c r="K316" s="37"/>
      <c r="L316" s="65"/>
    </row>
    <row r="317" customFormat="false" ht="13.5" hidden="false" customHeight="false" outlineLevel="0" collapsed="false">
      <c r="A317" s="38" t="n">
        <v>315</v>
      </c>
      <c r="B317" s="39" t="n">
        <v>12</v>
      </c>
      <c r="C317" s="40" t="n">
        <v>10</v>
      </c>
      <c r="D317" s="41" t="n">
        <v>31</v>
      </c>
      <c r="E317" s="42" t="n">
        <v>9</v>
      </c>
      <c r="F317" s="43" t="str">
        <f aca="false">IF(ISERROR(VLOOKUP(E317,スタッフマスタ!$A$2:$B$32,2,FALSE())),"",VLOOKUP(E317,スタッフマスタ!$A$2:$B$32,2,FALSE()))</f>
        <v>スタッフ名09</v>
      </c>
      <c r="G317" s="66" t="n">
        <v>6</v>
      </c>
      <c r="H317" s="43" t="str">
        <f aca="false">IF(ISERROR(VLOOKUP(G317,工程マスタ!$A$2:$B$22,2,FALSE())),"",VLOOKUP(G317,工程マスタ!$A$2:$B$22,2,FALSE()))</f>
        <v>作業名　№6</v>
      </c>
      <c r="I317" s="67" t="n">
        <v>0.333333333333333</v>
      </c>
      <c r="J317" s="36" t="n">
        <f aca="false">IF(OR(B317="",C317="",D317=""),DATE(2100,12,31),DATE(B317+2000,C317,D317))</f>
        <v>41213</v>
      </c>
      <c r="K317" s="37"/>
      <c r="L317" s="65"/>
    </row>
    <row r="318" customFormat="false" ht="13.5" hidden="false" customHeight="false" outlineLevel="0" collapsed="false">
      <c r="A318" s="38" t="n">
        <v>316</v>
      </c>
      <c r="B318" s="39" t="n">
        <v>12</v>
      </c>
      <c r="C318" s="40" t="n">
        <v>11</v>
      </c>
      <c r="D318" s="41" t="n">
        <v>3</v>
      </c>
      <c r="E318" s="42" t="n">
        <v>2</v>
      </c>
      <c r="F318" s="43" t="str">
        <f aca="false">IF(ISERROR(VLOOKUP(E318,スタッフマスタ!$A$2:$B$32,2,FALSE())),"",VLOOKUP(E318,スタッフマスタ!$A$2:$B$32,2,FALSE()))</f>
        <v>スタッフ名02</v>
      </c>
      <c r="G318" s="66" t="n">
        <v>9</v>
      </c>
      <c r="H318" s="43" t="str">
        <f aca="false">IF(ISERROR(VLOOKUP(G318,工程マスタ!$A$2:$B$22,2,FALSE())),"",VLOOKUP(G318,工程マスタ!$A$2:$B$22,2,FALSE()))</f>
        <v>作業名　№9</v>
      </c>
      <c r="I318" s="67" t="n">
        <v>0.25</v>
      </c>
      <c r="J318" s="36" t="n">
        <f aca="false">IF(OR(B318="",C318="",D318=""),DATE(2100,12,31),DATE(B318+2000,C318,D318))</f>
        <v>41216</v>
      </c>
      <c r="K318" s="37"/>
      <c r="L318" s="65"/>
    </row>
    <row r="319" customFormat="false" ht="13.5" hidden="false" customHeight="false" outlineLevel="0" collapsed="false">
      <c r="A319" s="38" t="n">
        <v>317</v>
      </c>
      <c r="B319" s="39" t="n">
        <v>12</v>
      </c>
      <c r="C319" s="40" t="n">
        <v>11</v>
      </c>
      <c r="D319" s="41" t="n">
        <v>6</v>
      </c>
      <c r="E319" s="42" t="n">
        <v>14</v>
      </c>
      <c r="F319" s="43" t="str">
        <f aca="false">IF(ISERROR(VLOOKUP(E319,スタッフマスタ!$A$2:$B$32,2,FALSE())),"",VLOOKUP(E319,スタッフマスタ!$A$2:$B$32,2,FALSE()))</f>
        <v>スタッフ名14</v>
      </c>
      <c r="G319" s="66" t="n">
        <v>7</v>
      </c>
      <c r="H319" s="43" t="str">
        <f aca="false">IF(ISERROR(VLOOKUP(G319,工程マスタ!$A$2:$B$22,2,FALSE())),"",VLOOKUP(G319,工程マスタ!$A$2:$B$22,2,FALSE()))</f>
        <v>作業名　№7</v>
      </c>
      <c r="I319" s="67" t="n">
        <v>0.333333333333333</v>
      </c>
      <c r="J319" s="36" t="n">
        <f aca="false">IF(OR(B319="",C319="",D319=""),DATE(2100,12,31),DATE(B319+2000,C319,D319))</f>
        <v>41219</v>
      </c>
      <c r="K319" s="37"/>
      <c r="L319" s="65"/>
    </row>
    <row r="320" customFormat="false" ht="13.5" hidden="false" customHeight="false" outlineLevel="0" collapsed="false">
      <c r="A320" s="38" t="n">
        <v>318</v>
      </c>
      <c r="B320" s="39" t="n">
        <v>12</v>
      </c>
      <c r="C320" s="40" t="n">
        <v>11</v>
      </c>
      <c r="D320" s="41" t="n">
        <v>7</v>
      </c>
      <c r="E320" s="42" t="n">
        <v>8</v>
      </c>
      <c r="F320" s="43" t="str">
        <f aca="false">IF(ISERROR(VLOOKUP(E320,スタッフマスタ!$A$2:$B$32,2,FALSE())),"",VLOOKUP(E320,スタッフマスタ!$A$2:$B$32,2,FALSE()))</f>
        <v>スタッフ名08</v>
      </c>
      <c r="G320" s="66" t="n">
        <v>11</v>
      </c>
      <c r="H320" s="43" t="str">
        <f aca="false">IF(ISERROR(VLOOKUP(G320,工程マスタ!$A$2:$B$22,2,FALSE())),"",VLOOKUP(G320,工程マスタ!$A$2:$B$22,2,FALSE()))</f>
        <v>作業名　№11</v>
      </c>
      <c r="I320" s="67" t="n">
        <v>0.333333333333333</v>
      </c>
      <c r="J320" s="36" t="n">
        <f aca="false">IF(OR(B320="",C320="",D320=""),DATE(2100,12,31),DATE(B320+2000,C320,D320))</f>
        <v>41220</v>
      </c>
      <c r="K320" s="37"/>
      <c r="L320" s="65"/>
    </row>
    <row r="321" customFormat="false" ht="13.5" hidden="false" customHeight="false" outlineLevel="0" collapsed="false">
      <c r="A321" s="38" t="n">
        <v>319</v>
      </c>
      <c r="B321" s="39" t="n">
        <v>12</v>
      </c>
      <c r="C321" s="40" t="n">
        <v>11</v>
      </c>
      <c r="D321" s="41" t="n">
        <v>10</v>
      </c>
      <c r="E321" s="42" t="n">
        <v>18</v>
      </c>
      <c r="F321" s="43" t="str">
        <f aca="false">IF(ISERROR(VLOOKUP(E321,スタッフマスタ!$A$2:$B$32,2,FALSE())),"",VLOOKUP(E321,スタッフマスタ!$A$2:$B$32,2,FALSE()))</f>
        <v>スタッフ名18</v>
      </c>
      <c r="G321" s="66" t="n">
        <v>11</v>
      </c>
      <c r="H321" s="43" t="str">
        <f aca="false">IF(ISERROR(VLOOKUP(G321,工程マスタ!$A$2:$B$22,2,FALSE())),"",VLOOKUP(G321,工程マスタ!$A$2:$B$22,2,FALSE()))</f>
        <v>作業名　№11</v>
      </c>
      <c r="I321" s="67" t="n">
        <v>0.333333333333333</v>
      </c>
      <c r="J321" s="36" t="n">
        <f aca="false">IF(OR(B321="",C321="",D321=""),DATE(2100,12,31),DATE(B321+2000,C321,D321))</f>
        <v>41223</v>
      </c>
      <c r="K321" s="37"/>
      <c r="L321" s="65"/>
    </row>
    <row r="322" customFormat="false" ht="13.5" hidden="false" customHeight="false" outlineLevel="0" collapsed="false">
      <c r="A322" s="38" t="n">
        <v>320</v>
      </c>
      <c r="B322" s="39" t="n">
        <v>12</v>
      </c>
      <c r="C322" s="40" t="n">
        <v>11</v>
      </c>
      <c r="D322" s="41" t="n">
        <v>10</v>
      </c>
      <c r="E322" s="42" t="n">
        <v>12</v>
      </c>
      <c r="F322" s="43" t="str">
        <f aca="false">IF(ISERROR(VLOOKUP(E322,スタッフマスタ!$A$2:$B$32,2,FALSE())),"",VLOOKUP(E322,スタッフマスタ!$A$2:$B$32,2,FALSE()))</f>
        <v>スタッフ名12</v>
      </c>
      <c r="G322" s="66" t="n">
        <v>9</v>
      </c>
      <c r="H322" s="43" t="str">
        <f aca="false">IF(ISERROR(VLOOKUP(G322,工程マスタ!$A$2:$B$22,2,FALSE())),"",VLOOKUP(G322,工程マスタ!$A$2:$B$22,2,FALSE()))</f>
        <v>作業名　№9</v>
      </c>
      <c r="I322" s="67" t="n">
        <v>0.333333333333333</v>
      </c>
      <c r="J322" s="36" t="n">
        <f aca="false">IF(OR(B322="",C322="",D322=""),DATE(2100,12,31),DATE(B322+2000,C322,D322))</f>
        <v>41223</v>
      </c>
      <c r="K322" s="37"/>
      <c r="L322" s="65"/>
    </row>
    <row r="323" customFormat="false" ht="13.5" hidden="false" customHeight="false" outlineLevel="0" collapsed="false">
      <c r="A323" s="38" t="n">
        <v>321</v>
      </c>
      <c r="B323" s="39" t="n">
        <v>12</v>
      </c>
      <c r="C323" s="40" t="n">
        <v>11</v>
      </c>
      <c r="D323" s="41" t="n">
        <v>11</v>
      </c>
      <c r="E323" s="42" t="n">
        <v>3</v>
      </c>
      <c r="F323" s="43" t="str">
        <f aca="false">IF(ISERROR(VLOOKUP(E323,スタッフマスタ!$A$2:$B$32,2,FALSE())),"",VLOOKUP(E323,スタッフマスタ!$A$2:$B$32,2,FALSE()))</f>
        <v>スタッフ名03</v>
      </c>
      <c r="G323" s="66" t="n">
        <v>10</v>
      </c>
      <c r="H323" s="43" t="str">
        <f aca="false">IF(ISERROR(VLOOKUP(G323,工程マスタ!$A$2:$B$22,2,FALSE())),"",VLOOKUP(G323,工程マスタ!$A$2:$B$22,2,FALSE()))</f>
        <v>作業名　№10</v>
      </c>
      <c r="I323" s="67" t="n">
        <v>0.25</v>
      </c>
      <c r="J323" s="36" t="n">
        <f aca="false">IF(OR(B323="",C323="",D323=""),DATE(2100,12,31),DATE(B323+2000,C323,D323))</f>
        <v>41224</v>
      </c>
      <c r="K323" s="37"/>
      <c r="L323" s="65"/>
    </row>
    <row r="324" customFormat="false" ht="13.5" hidden="false" customHeight="false" outlineLevel="0" collapsed="false">
      <c r="A324" s="38" t="n">
        <v>322</v>
      </c>
      <c r="B324" s="39" t="n">
        <v>12</v>
      </c>
      <c r="C324" s="40" t="n">
        <v>11</v>
      </c>
      <c r="D324" s="41" t="n">
        <v>13</v>
      </c>
      <c r="E324" s="42" t="n">
        <v>2</v>
      </c>
      <c r="F324" s="43" t="str">
        <f aca="false">IF(ISERROR(VLOOKUP(E324,スタッフマスタ!$A$2:$B$32,2,FALSE())),"",VLOOKUP(E324,スタッフマスタ!$A$2:$B$32,2,FALSE()))</f>
        <v>スタッフ名02</v>
      </c>
      <c r="G324" s="66" t="n">
        <v>9</v>
      </c>
      <c r="H324" s="43" t="str">
        <f aca="false">IF(ISERROR(VLOOKUP(G324,工程マスタ!$A$2:$B$22,2,FALSE())),"",VLOOKUP(G324,工程マスタ!$A$2:$B$22,2,FALSE()))</f>
        <v>作業名　№9</v>
      </c>
      <c r="I324" s="67" t="n">
        <v>0.291666666666667</v>
      </c>
      <c r="J324" s="36" t="n">
        <f aca="false">IF(OR(B324="",C324="",D324=""),DATE(2100,12,31),DATE(B324+2000,C324,D324))</f>
        <v>41226</v>
      </c>
      <c r="K324" s="37"/>
      <c r="L324" s="65"/>
    </row>
    <row r="325" customFormat="false" ht="13.5" hidden="false" customHeight="false" outlineLevel="0" collapsed="false">
      <c r="A325" s="38" t="n">
        <v>323</v>
      </c>
      <c r="B325" s="39" t="n">
        <v>12</v>
      </c>
      <c r="C325" s="40" t="n">
        <v>11</v>
      </c>
      <c r="D325" s="41" t="n">
        <v>15</v>
      </c>
      <c r="E325" s="42" t="n">
        <v>15</v>
      </c>
      <c r="F325" s="43" t="str">
        <f aca="false">IF(ISERROR(VLOOKUP(E325,スタッフマスタ!$A$2:$B$32,2,FALSE())),"",VLOOKUP(E325,スタッフマスタ!$A$2:$B$32,2,FALSE()))</f>
        <v>スタッフ名15</v>
      </c>
      <c r="G325" s="66" t="n">
        <v>12</v>
      </c>
      <c r="H325" s="43" t="str">
        <f aca="false">IF(ISERROR(VLOOKUP(G325,工程マスタ!$A$2:$B$22,2,FALSE())),"",VLOOKUP(G325,工程マスタ!$A$2:$B$22,2,FALSE()))</f>
        <v>作業名　№12</v>
      </c>
      <c r="I325" s="67" t="n">
        <v>0.333333333333333</v>
      </c>
      <c r="J325" s="36" t="n">
        <f aca="false">IF(OR(B325="",C325="",D325=""),DATE(2100,12,31),DATE(B325+2000,C325,D325))</f>
        <v>41228</v>
      </c>
      <c r="K325" s="37"/>
      <c r="L325" s="65"/>
    </row>
    <row r="326" customFormat="false" ht="13.5" hidden="false" customHeight="false" outlineLevel="0" collapsed="false">
      <c r="A326" s="38" t="n">
        <v>324</v>
      </c>
      <c r="B326" s="39" t="n">
        <v>12</v>
      </c>
      <c r="C326" s="40" t="n">
        <v>11</v>
      </c>
      <c r="D326" s="41" t="n">
        <v>20</v>
      </c>
      <c r="E326" s="42" t="n">
        <v>9</v>
      </c>
      <c r="F326" s="43" t="str">
        <f aca="false">IF(ISERROR(VLOOKUP(E326,スタッフマスタ!$A$2:$B$32,2,FALSE())),"",VLOOKUP(E326,スタッフマスタ!$A$2:$B$32,2,FALSE()))</f>
        <v>スタッフ名09</v>
      </c>
      <c r="G326" s="66" t="n">
        <v>16</v>
      </c>
      <c r="H326" s="43" t="str">
        <f aca="false">IF(ISERROR(VLOOKUP(G326,工程マスタ!$A$2:$B$22,2,FALSE())),"",VLOOKUP(G326,工程マスタ!$A$2:$B$22,2,FALSE()))</f>
        <v>作業名　№16</v>
      </c>
      <c r="I326" s="67" t="n">
        <v>0.333333333333333</v>
      </c>
      <c r="J326" s="36" t="n">
        <f aca="false">IF(OR(B326="",C326="",D326=""),DATE(2100,12,31),DATE(B326+2000,C326,D326))</f>
        <v>41233</v>
      </c>
      <c r="K326" s="37"/>
      <c r="L326" s="65"/>
    </row>
    <row r="327" customFormat="false" ht="13.5" hidden="false" customHeight="false" outlineLevel="0" collapsed="false">
      <c r="A327" s="38" t="n">
        <v>325</v>
      </c>
      <c r="B327" s="39" t="n">
        <v>12</v>
      </c>
      <c r="C327" s="40" t="n">
        <v>11</v>
      </c>
      <c r="D327" s="41" t="n">
        <v>21</v>
      </c>
      <c r="E327" s="42" t="n">
        <v>22</v>
      </c>
      <c r="F327" s="43" t="str">
        <f aca="false">IF(ISERROR(VLOOKUP(E327,スタッフマスタ!$A$2:$B$32,2,FALSE())),"",VLOOKUP(E327,スタッフマスタ!$A$2:$B$32,2,FALSE()))</f>
        <v>スタッフ名22</v>
      </c>
      <c r="G327" s="66" t="n">
        <v>9</v>
      </c>
      <c r="H327" s="43" t="str">
        <f aca="false">IF(ISERROR(VLOOKUP(G327,工程マスタ!$A$2:$B$22,2,FALSE())),"",VLOOKUP(G327,工程マスタ!$A$2:$B$22,2,FALSE()))</f>
        <v>作業名　№9</v>
      </c>
      <c r="I327" s="67" t="n">
        <v>0.333333333333333</v>
      </c>
      <c r="J327" s="36" t="n">
        <f aca="false">IF(OR(B327="",C327="",D327=""),DATE(2100,12,31),DATE(B327+2000,C327,D327))</f>
        <v>41234</v>
      </c>
      <c r="K327" s="37"/>
      <c r="L327" s="65"/>
    </row>
    <row r="328" customFormat="false" ht="13.5" hidden="false" customHeight="false" outlineLevel="0" collapsed="false">
      <c r="A328" s="38" t="n">
        <v>326</v>
      </c>
      <c r="B328" s="39" t="n">
        <v>12</v>
      </c>
      <c r="C328" s="40" t="n">
        <v>11</v>
      </c>
      <c r="D328" s="41" t="n">
        <v>23</v>
      </c>
      <c r="E328" s="42" t="n">
        <v>25</v>
      </c>
      <c r="F328" s="43" t="str">
        <f aca="false">IF(ISERROR(VLOOKUP(E328,スタッフマスタ!$A$2:$B$32,2,FALSE())),"",VLOOKUP(E328,スタッフマスタ!$A$2:$B$32,2,FALSE()))</f>
        <v>スタッフ名25</v>
      </c>
      <c r="G328" s="66" t="n">
        <v>8</v>
      </c>
      <c r="H328" s="43" t="str">
        <f aca="false">IF(ISERROR(VLOOKUP(G328,工程マスタ!$A$2:$B$22,2,FALSE())),"",VLOOKUP(G328,工程マスタ!$A$2:$B$22,2,FALSE()))</f>
        <v>作業名　№8</v>
      </c>
      <c r="I328" s="67" t="n">
        <v>0.25</v>
      </c>
      <c r="J328" s="36" t="n">
        <f aca="false">IF(OR(B328="",C328="",D328=""),DATE(2100,12,31),DATE(B328+2000,C328,D328))</f>
        <v>41236</v>
      </c>
      <c r="K328" s="37"/>
      <c r="L328" s="65"/>
    </row>
    <row r="329" customFormat="false" ht="13.5" hidden="false" customHeight="false" outlineLevel="0" collapsed="false">
      <c r="A329" s="38" t="n">
        <v>327</v>
      </c>
      <c r="B329" s="39" t="n">
        <v>12</v>
      </c>
      <c r="C329" s="40" t="n">
        <v>11</v>
      </c>
      <c r="D329" s="41" t="n">
        <v>23</v>
      </c>
      <c r="E329" s="42" t="n">
        <v>9</v>
      </c>
      <c r="F329" s="43" t="str">
        <f aca="false">IF(ISERROR(VLOOKUP(E329,スタッフマスタ!$A$2:$B$32,2,FALSE())),"",VLOOKUP(E329,スタッフマスタ!$A$2:$B$32,2,FALSE()))</f>
        <v>スタッフ名09</v>
      </c>
      <c r="G329" s="66" t="n">
        <v>4</v>
      </c>
      <c r="H329" s="43" t="str">
        <f aca="false">IF(ISERROR(VLOOKUP(G329,工程マスタ!$A$2:$B$22,2,FALSE())),"",VLOOKUP(G329,工程マスタ!$A$2:$B$22,2,FALSE()))</f>
        <v>作業名　№4</v>
      </c>
      <c r="I329" s="67" t="n">
        <v>0.333333333333333</v>
      </c>
      <c r="J329" s="36" t="n">
        <f aca="false">IF(OR(B329="",C329="",D329=""),DATE(2100,12,31),DATE(B329+2000,C329,D329))</f>
        <v>41236</v>
      </c>
      <c r="K329" s="37"/>
      <c r="L329" s="65"/>
    </row>
    <row r="330" customFormat="false" ht="13.5" hidden="false" customHeight="false" outlineLevel="0" collapsed="false">
      <c r="A330" s="38" t="n">
        <v>328</v>
      </c>
      <c r="B330" s="39" t="n">
        <v>12</v>
      </c>
      <c r="C330" s="40" t="n">
        <v>11</v>
      </c>
      <c r="D330" s="41" t="n">
        <v>24</v>
      </c>
      <c r="E330" s="42" t="n">
        <v>1</v>
      </c>
      <c r="F330" s="43" t="str">
        <f aca="false">IF(ISERROR(VLOOKUP(E330,スタッフマスタ!$A$2:$B$32,2,FALSE())),"",VLOOKUP(E330,スタッフマスタ!$A$2:$B$32,2,FALSE()))</f>
        <v>スタッフ名01</v>
      </c>
      <c r="G330" s="66" t="n">
        <v>4</v>
      </c>
      <c r="H330" s="43" t="str">
        <f aca="false">IF(ISERROR(VLOOKUP(G330,工程マスタ!$A$2:$B$22,2,FALSE())),"",VLOOKUP(G330,工程マスタ!$A$2:$B$22,2,FALSE()))</f>
        <v>作業名　№4</v>
      </c>
      <c r="I330" s="67" t="n">
        <v>0.25</v>
      </c>
      <c r="J330" s="36" t="n">
        <f aca="false">IF(OR(B330="",C330="",D330=""),DATE(2100,12,31),DATE(B330+2000,C330,D330))</f>
        <v>41237</v>
      </c>
      <c r="K330" s="37"/>
      <c r="L330" s="65"/>
    </row>
    <row r="331" customFormat="false" ht="13.5" hidden="false" customHeight="false" outlineLevel="0" collapsed="false">
      <c r="A331" s="38" t="n">
        <v>329</v>
      </c>
      <c r="B331" s="39" t="n">
        <v>12</v>
      </c>
      <c r="C331" s="40" t="n">
        <v>11</v>
      </c>
      <c r="D331" s="41" t="n">
        <v>26</v>
      </c>
      <c r="E331" s="42" t="n">
        <v>18</v>
      </c>
      <c r="F331" s="43" t="str">
        <f aca="false">IF(ISERROR(VLOOKUP(E331,スタッフマスタ!$A$2:$B$32,2,FALSE())),"",VLOOKUP(E331,スタッフマスタ!$A$2:$B$32,2,FALSE()))</f>
        <v>スタッフ名18</v>
      </c>
      <c r="G331" s="66" t="n">
        <v>3</v>
      </c>
      <c r="H331" s="43" t="str">
        <f aca="false">IF(ISERROR(VLOOKUP(G331,工程マスタ!$A$2:$B$22,2,FALSE())),"",VLOOKUP(G331,工程マスタ!$A$2:$B$22,2,FALSE()))</f>
        <v>作業名　№3</v>
      </c>
      <c r="I331" s="67" t="n">
        <v>0.291666666666667</v>
      </c>
      <c r="J331" s="36" t="n">
        <f aca="false">IF(OR(B331="",C331="",D331=""),DATE(2100,12,31),DATE(B331+2000,C331,D331))</f>
        <v>41239</v>
      </c>
      <c r="K331" s="37"/>
      <c r="L331" s="65"/>
    </row>
    <row r="332" customFormat="false" ht="13.5" hidden="false" customHeight="false" outlineLevel="0" collapsed="false">
      <c r="A332" s="38" t="n">
        <v>330</v>
      </c>
      <c r="B332" s="39" t="n">
        <v>12</v>
      </c>
      <c r="C332" s="40" t="n">
        <v>11</v>
      </c>
      <c r="D332" s="41" t="n">
        <v>27</v>
      </c>
      <c r="E332" s="42" t="n">
        <v>24</v>
      </c>
      <c r="F332" s="43" t="str">
        <f aca="false">IF(ISERROR(VLOOKUP(E332,スタッフマスタ!$A$2:$B$32,2,FALSE())),"",VLOOKUP(E332,スタッフマスタ!$A$2:$B$32,2,FALSE()))</f>
        <v>スタッフ名24</v>
      </c>
      <c r="G332" s="66" t="n">
        <v>1</v>
      </c>
      <c r="H332" s="43" t="str">
        <f aca="false">IF(ISERROR(VLOOKUP(G332,工程マスタ!$A$2:$B$22,2,FALSE())),"",VLOOKUP(G332,工程マスタ!$A$2:$B$22,2,FALSE()))</f>
        <v>作業名　№1</v>
      </c>
      <c r="I332" s="67" t="n">
        <v>0.291666666666667</v>
      </c>
      <c r="J332" s="36" t="n">
        <f aca="false">IF(OR(B332="",C332="",D332=""),DATE(2100,12,31),DATE(B332+2000,C332,D332))</f>
        <v>41240</v>
      </c>
      <c r="K332" s="37"/>
      <c r="L332" s="65"/>
    </row>
    <row r="333" customFormat="false" ht="13.5" hidden="false" customHeight="false" outlineLevel="0" collapsed="false">
      <c r="A333" s="38" t="n">
        <v>331</v>
      </c>
      <c r="B333" s="39" t="n">
        <v>12</v>
      </c>
      <c r="C333" s="40" t="n">
        <v>12</v>
      </c>
      <c r="D333" s="41" t="n">
        <v>8</v>
      </c>
      <c r="E333" s="42" t="n">
        <v>27</v>
      </c>
      <c r="F333" s="43" t="str">
        <f aca="false">IF(ISERROR(VLOOKUP(E333,スタッフマスタ!$A$2:$B$32,2,FALSE())),"",VLOOKUP(E333,スタッフマスタ!$A$2:$B$32,2,FALSE()))</f>
        <v>スタッフ名27</v>
      </c>
      <c r="G333" s="66" t="n">
        <v>4</v>
      </c>
      <c r="H333" s="43" t="str">
        <f aca="false">IF(ISERROR(VLOOKUP(G333,工程マスタ!$A$2:$B$22,2,FALSE())),"",VLOOKUP(G333,工程マスタ!$A$2:$B$22,2,FALSE()))</f>
        <v>作業名　№4</v>
      </c>
      <c r="I333" s="67" t="n">
        <v>0.333333333333333</v>
      </c>
      <c r="J333" s="36" t="n">
        <f aca="false">IF(OR(B333="",C333="",D333=""),DATE(2100,12,31),DATE(B333+2000,C333,D333))</f>
        <v>41251</v>
      </c>
      <c r="K333" s="37"/>
      <c r="L333" s="65"/>
    </row>
    <row r="334" customFormat="false" ht="13.5" hidden="false" customHeight="false" outlineLevel="0" collapsed="false">
      <c r="A334" s="38" t="n">
        <v>332</v>
      </c>
      <c r="B334" s="39" t="n">
        <v>12</v>
      </c>
      <c r="C334" s="40" t="n">
        <v>12</v>
      </c>
      <c r="D334" s="41" t="n">
        <v>10</v>
      </c>
      <c r="E334" s="42" t="n">
        <v>1</v>
      </c>
      <c r="F334" s="43" t="str">
        <f aca="false">IF(ISERROR(VLOOKUP(E334,スタッフマスタ!$A$2:$B$32,2,FALSE())),"",VLOOKUP(E334,スタッフマスタ!$A$2:$B$32,2,FALSE()))</f>
        <v>スタッフ名01</v>
      </c>
      <c r="G334" s="66" t="n">
        <v>18</v>
      </c>
      <c r="H334" s="43" t="str">
        <f aca="false">IF(ISERROR(VLOOKUP(G334,工程マスタ!$A$2:$B$22,2,FALSE())),"",VLOOKUP(G334,工程マスタ!$A$2:$B$22,2,FALSE()))</f>
        <v>作業名　№18</v>
      </c>
      <c r="I334" s="67" t="n">
        <v>0.333333333333333</v>
      </c>
      <c r="J334" s="36" t="n">
        <f aca="false">IF(OR(B334="",C334="",D334=""),DATE(2100,12,31),DATE(B334+2000,C334,D334))</f>
        <v>41253</v>
      </c>
      <c r="K334" s="37"/>
      <c r="L334" s="65"/>
    </row>
    <row r="335" customFormat="false" ht="13.5" hidden="false" customHeight="false" outlineLevel="0" collapsed="false">
      <c r="A335" s="38" t="n">
        <v>333</v>
      </c>
      <c r="B335" s="39" t="n">
        <v>12</v>
      </c>
      <c r="C335" s="40" t="n">
        <v>12</v>
      </c>
      <c r="D335" s="41" t="n">
        <v>12</v>
      </c>
      <c r="E335" s="42" t="n">
        <v>20</v>
      </c>
      <c r="F335" s="43" t="str">
        <f aca="false">IF(ISERROR(VLOOKUP(E335,スタッフマスタ!$A$2:$B$32,2,FALSE())),"",VLOOKUP(E335,スタッフマスタ!$A$2:$B$32,2,FALSE()))</f>
        <v>スタッフ名20</v>
      </c>
      <c r="G335" s="66" t="n">
        <v>17</v>
      </c>
      <c r="H335" s="43" t="str">
        <f aca="false">IF(ISERROR(VLOOKUP(G335,工程マスタ!$A$2:$B$22,2,FALSE())),"",VLOOKUP(G335,工程マスタ!$A$2:$B$22,2,FALSE()))</f>
        <v>作業名　№17</v>
      </c>
      <c r="I335" s="67" t="n">
        <v>0.291666666666667</v>
      </c>
      <c r="J335" s="36" t="n">
        <f aca="false">IF(OR(B335="",C335="",D335=""),DATE(2100,12,31),DATE(B335+2000,C335,D335))</f>
        <v>41255</v>
      </c>
      <c r="K335" s="37"/>
      <c r="L335" s="65"/>
    </row>
    <row r="336" customFormat="false" ht="13.5" hidden="false" customHeight="false" outlineLevel="0" collapsed="false">
      <c r="A336" s="38" t="n">
        <v>334</v>
      </c>
      <c r="B336" s="39" t="n">
        <v>12</v>
      </c>
      <c r="C336" s="40" t="n">
        <v>12</v>
      </c>
      <c r="D336" s="41" t="n">
        <v>12</v>
      </c>
      <c r="E336" s="42" t="n">
        <v>30</v>
      </c>
      <c r="F336" s="43" t="str">
        <f aca="false">IF(ISERROR(VLOOKUP(E336,スタッフマスタ!$A$2:$B$32,2,FALSE())),"",VLOOKUP(E336,スタッフマスタ!$A$2:$B$32,2,FALSE()))</f>
        <v>スタッフ名30</v>
      </c>
      <c r="G336" s="66" t="n">
        <v>3</v>
      </c>
      <c r="H336" s="43" t="str">
        <f aca="false">IF(ISERROR(VLOOKUP(G336,工程マスタ!$A$2:$B$22,2,FALSE())),"",VLOOKUP(G336,工程マスタ!$A$2:$B$22,2,FALSE()))</f>
        <v>作業名　№3</v>
      </c>
      <c r="I336" s="67" t="n">
        <v>0.333333333333333</v>
      </c>
      <c r="J336" s="36" t="n">
        <f aca="false">IF(OR(B336="",C336="",D336=""),DATE(2100,12,31),DATE(B336+2000,C336,D336))</f>
        <v>41255</v>
      </c>
      <c r="K336" s="37"/>
      <c r="L336" s="65"/>
    </row>
    <row r="337" customFormat="false" ht="13.5" hidden="false" customHeight="false" outlineLevel="0" collapsed="false">
      <c r="A337" s="38" t="n">
        <v>335</v>
      </c>
      <c r="B337" s="39" t="n">
        <v>12</v>
      </c>
      <c r="C337" s="40" t="n">
        <v>12</v>
      </c>
      <c r="D337" s="41" t="n">
        <v>14</v>
      </c>
      <c r="E337" s="42" t="n">
        <v>12</v>
      </c>
      <c r="F337" s="43" t="str">
        <f aca="false">IF(ISERROR(VLOOKUP(E337,スタッフマスタ!$A$2:$B$32,2,FALSE())),"",VLOOKUP(E337,スタッフマスタ!$A$2:$B$32,2,FALSE()))</f>
        <v>スタッフ名12</v>
      </c>
      <c r="G337" s="66" t="n">
        <v>9</v>
      </c>
      <c r="H337" s="43" t="str">
        <f aca="false">IF(ISERROR(VLOOKUP(G337,工程マスタ!$A$2:$B$22,2,FALSE())),"",VLOOKUP(G337,工程マスタ!$A$2:$B$22,2,FALSE()))</f>
        <v>作業名　№9</v>
      </c>
      <c r="I337" s="67" t="n">
        <v>0.333333333333333</v>
      </c>
      <c r="J337" s="36" t="n">
        <f aca="false">IF(OR(B337="",C337="",D337=""),DATE(2100,12,31),DATE(B337+2000,C337,D337))</f>
        <v>41257</v>
      </c>
      <c r="K337" s="37"/>
      <c r="L337" s="65"/>
    </row>
    <row r="338" customFormat="false" ht="13.5" hidden="false" customHeight="false" outlineLevel="0" collapsed="false">
      <c r="A338" s="38" t="n">
        <v>336</v>
      </c>
      <c r="B338" s="39" t="n">
        <v>12</v>
      </c>
      <c r="C338" s="40" t="n">
        <v>12</v>
      </c>
      <c r="D338" s="41" t="n">
        <v>19</v>
      </c>
      <c r="E338" s="42" t="n">
        <v>8</v>
      </c>
      <c r="F338" s="43" t="str">
        <f aca="false">IF(ISERROR(VLOOKUP(E338,スタッフマスタ!$A$2:$B$32,2,FALSE())),"",VLOOKUP(E338,スタッフマスタ!$A$2:$B$32,2,FALSE()))</f>
        <v>スタッフ名08</v>
      </c>
      <c r="G338" s="66" t="n">
        <v>5</v>
      </c>
      <c r="H338" s="43" t="str">
        <f aca="false">IF(ISERROR(VLOOKUP(G338,工程マスタ!$A$2:$B$22,2,FALSE())),"",VLOOKUP(G338,工程マスタ!$A$2:$B$22,2,FALSE()))</f>
        <v>作業名　№5</v>
      </c>
      <c r="I338" s="67" t="n">
        <v>0.333333333333333</v>
      </c>
      <c r="J338" s="36" t="n">
        <f aca="false">IF(OR(B338="",C338="",D338=""),DATE(2100,12,31),DATE(B338+2000,C338,D338))</f>
        <v>41262</v>
      </c>
      <c r="K338" s="37"/>
      <c r="L338" s="65"/>
    </row>
    <row r="339" customFormat="false" ht="13.5" hidden="false" customHeight="false" outlineLevel="0" collapsed="false">
      <c r="A339" s="38" t="n">
        <v>337</v>
      </c>
      <c r="B339" s="39" t="n">
        <v>12</v>
      </c>
      <c r="C339" s="40" t="n">
        <v>12</v>
      </c>
      <c r="D339" s="41" t="n">
        <v>20</v>
      </c>
      <c r="E339" s="42" t="n">
        <v>18</v>
      </c>
      <c r="F339" s="43" t="str">
        <f aca="false">IF(ISERROR(VLOOKUP(E339,スタッフマスタ!$A$2:$B$32,2,FALSE())),"",VLOOKUP(E339,スタッフマスタ!$A$2:$B$32,2,FALSE()))</f>
        <v>スタッフ名18</v>
      </c>
      <c r="G339" s="66" t="n">
        <v>15</v>
      </c>
      <c r="H339" s="43" t="str">
        <f aca="false">IF(ISERROR(VLOOKUP(G339,工程マスタ!$A$2:$B$22,2,FALSE())),"",VLOOKUP(G339,工程マスタ!$A$2:$B$22,2,FALSE()))</f>
        <v>作業名　№15</v>
      </c>
      <c r="I339" s="67" t="n">
        <v>0.25</v>
      </c>
      <c r="J339" s="36" t="n">
        <f aca="false">IF(OR(B339="",C339="",D339=""),DATE(2100,12,31),DATE(B339+2000,C339,D339))</f>
        <v>41263</v>
      </c>
      <c r="K339" s="37"/>
      <c r="L339" s="65"/>
    </row>
    <row r="340" customFormat="false" ht="13.5" hidden="false" customHeight="false" outlineLevel="0" collapsed="false">
      <c r="A340" s="38" t="n">
        <v>338</v>
      </c>
      <c r="B340" s="39" t="n">
        <v>12</v>
      </c>
      <c r="C340" s="40" t="n">
        <v>12</v>
      </c>
      <c r="D340" s="41" t="n">
        <v>21</v>
      </c>
      <c r="E340" s="42" t="n">
        <v>10</v>
      </c>
      <c r="F340" s="43" t="str">
        <f aca="false">IF(ISERROR(VLOOKUP(E340,スタッフマスタ!$A$2:$B$32,2,FALSE())),"",VLOOKUP(E340,スタッフマスタ!$A$2:$B$32,2,FALSE()))</f>
        <v>スタッフ名10</v>
      </c>
      <c r="G340" s="66" t="n">
        <v>17</v>
      </c>
      <c r="H340" s="43" t="str">
        <f aca="false">IF(ISERROR(VLOOKUP(G340,工程マスタ!$A$2:$B$22,2,FALSE())),"",VLOOKUP(G340,工程マスタ!$A$2:$B$22,2,FALSE()))</f>
        <v>作業名　№17</v>
      </c>
      <c r="I340" s="67" t="n">
        <v>0.291666666666667</v>
      </c>
      <c r="J340" s="36" t="n">
        <f aca="false">IF(OR(B340="",C340="",D340=""),DATE(2100,12,31),DATE(B340+2000,C340,D340))</f>
        <v>41264</v>
      </c>
      <c r="K340" s="37"/>
      <c r="L340" s="65"/>
    </row>
    <row r="341" customFormat="false" ht="13.5" hidden="false" customHeight="false" outlineLevel="0" collapsed="false">
      <c r="A341" s="38" t="n">
        <v>339</v>
      </c>
      <c r="B341" s="39" t="n">
        <v>12</v>
      </c>
      <c r="C341" s="40" t="n">
        <v>12</v>
      </c>
      <c r="D341" s="41" t="n">
        <v>23</v>
      </c>
      <c r="E341" s="42" t="n">
        <v>19</v>
      </c>
      <c r="F341" s="43" t="str">
        <f aca="false">IF(ISERROR(VLOOKUP(E341,スタッフマスタ!$A$2:$B$32,2,FALSE())),"",VLOOKUP(E341,スタッフマスタ!$A$2:$B$32,2,FALSE()))</f>
        <v>スタッフ名19</v>
      </c>
      <c r="G341" s="66" t="n">
        <v>6</v>
      </c>
      <c r="H341" s="43" t="str">
        <f aca="false">IF(ISERROR(VLOOKUP(G341,工程マスタ!$A$2:$B$22,2,FALSE())),"",VLOOKUP(G341,工程マスタ!$A$2:$B$22,2,FALSE()))</f>
        <v>作業名　№6</v>
      </c>
      <c r="I341" s="67" t="n">
        <v>0.291666666666667</v>
      </c>
      <c r="J341" s="36" t="n">
        <f aca="false">IF(OR(B341="",C341="",D341=""),DATE(2100,12,31),DATE(B341+2000,C341,D341))</f>
        <v>41266</v>
      </c>
      <c r="K341" s="37"/>
      <c r="L341" s="65"/>
    </row>
    <row r="342" customFormat="false" ht="13.5" hidden="false" customHeight="false" outlineLevel="0" collapsed="false">
      <c r="A342" s="38" t="n">
        <v>340</v>
      </c>
      <c r="B342" s="39" t="n">
        <v>12</v>
      </c>
      <c r="C342" s="40" t="n">
        <v>12</v>
      </c>
      <c r="D342" s="41" t="n">
        <v>25</v>
      </c>
      <c r="E342" s="42" t="n">
        <v>24</v>
      </c>
      <c r="F342" s="43" t="str">
        <f aca="false">IF(ISERROR(VLOOKUP(E342,スタッフマスタ!$A$2:$B$32,2,FALSE())),"",VLOOKUP(E342,スタッフマスタ!$A$2:$B$32,2,FALSE()))</f>
        <v>スタッフ名24</v>
      </c>
      <c r="G342" s="66" t="n">
        <v>11</v>
      </c>
      <c r="H342" s="43" t="str">
        <f aca="false">IF(ISERROR(VLOOKUP(G342,工程マスタ!$A$2:$B$22,2,FALSE())),"",VLOOKUP(G342,工程マスタ!$A$2:$B$22,2,FALSE()))</f>
        <v>作業名　№11</v>
      </c>
      <c r="I342" s="67" t="n">
        <v>0.333333333333333</v>
      </c>
      <c r="J342" s="36" t="n">
        <f aca="false">IF(OR(B342="",C342="",D342=""),DATE(2100,12,31),DATE(B342+2000,C342,D342))</f>
        <v>41268</v>
      </c>
      <c r="K342" s="37"/>
      <c r="L342" s="65"/>
    </row>
    <row r="343" customFormat="false" ht="13.5" hidden="false" customHeight="false" outlineLevel="0" collapsed="false">
      <c r="A343" s="38" t="n">
        <v>341</v>
      </c>
      <c r="B343" s="39" t="n">
        <v>12</v>
      </c>
      <c r="C343" s="40" t="n">
        <v>12</v>
      </c>
      <c r="D343" s="41" t="n">
        <v>27</v>
      </c>
      <c r="E343" s="42" t="n">
        <v>21</v>
      </c>
      <c r="F343" s="43" t="str">
        <f aca="false">IF(ISERROR(VLOOKUP(E343,スタッフマスタ!$A$2:$B$32,2,FALSE())),"",VLOOKUP(E343,スタッフマスタ!$A$2:$B$32,2,FALSE()))</f>
        <v>スタッフ名21</v>
      </c>
      <c r="G343" s="66" t="n">
        <v>8</v>
      </c>
      <c r="H343" s="43" t="str">
        <f aca="false">IF(ISERROR(VLOOKUP(G343,工程マスタ!$A$2:$B$22,2,FALSE())),"",VLOOKUP(G343,工程マスタ!$A$2:$B$22,2,FALSE()))</f>
        <v>作業名　№8</v>
      </c>
      <c r="I343" s="67" t="n">
        <v>0.333333333333333</v>
      </c>
      <c r="J343" s="36" t="n">
        <f aca="false">IF(OR(B343="",C343="",D343=""),DATE(2100,12,31),DATE(B343+2000,C343,D343))</f>
        <v>41270</v>
      </c>
      <c r="K343" s="37"/>
      <c r="L343" s="65"/>
    </row>
    <row r="344" customFormat="false" ht="13.5" hidden="false" customHeight="false" outlineLevel="0" collapsed="false">
      <c r="A344" s="38" t="n">
        <v>342</v>
      </c>
      <c r="B344" s="39" t="n">
        <v>12</v>
      </c>
      <c r="C344" s="40" t="n">
        <v>12</v>
      </c>
      <c r="D344" s="41" t="n">
        <v>29</v>
      </c>
      <c r="E344" s="42" t="n">
        <v>19</v>
      </c>
      <c r="F344" s="43" t="str">
        <f aca="false">IF(ISERROR(VLOOKUP(E344,スタッフマスタ!$A$2:$B$32,2,FALSE())),"",VLOOKUP(E344,スタッフマスタ!$A$2:$B$32,2,FALSE()))</f>
        <v>スタッフ名19</v>
      </c>
      <c r="G344" s="66" t="n">
        <v>6</v>
      </c>
      <c r="H344" s="43" t="str">
        <f aca="false">IF(ISERROR(VLOOKUP(G344,工程マスタ!$A$2:$B$22,2,FALSE())),"",VLOOKUP(G344,工程マスタ!$A$2:$B$22,2,FALSE()))</f>
        <v>作業名　№6</v>
      </c>
      <c r="I344" s="67" t="n">
        <v>0.333333333333333</v>
      </c>
      <c r="J344" s="36" t="n">
        <f aca="false">IF(OR(B344="",C344="",D344=""),DATE(2100,12,31),DATE(B344+2000,C344,D344))</f>
        <v>41272</v>
      </c>
      <c r="K344" s="37"/>
      <c r="L344" s="65"/>
    </row>
    <row r="345" customFormat="false" ht="13.5" hidden="false" customHeight="false" outlineLevel="0" collapsed="false">
      <c r="A345" s="38" t="n">
        <v>343</v>
      </c>
      <c r="B345" s="39" t="n">
        <v>12</v>
      </c>
      <c r="C345" s="40" t="n">
        <v>1</v>
      </c>
      <c r="D345" s="41" t="n">
        <v>1</v>
      </c>
      <c r="E345" s="42" t="n">
        <v>22</v>
      </c>
      <c r="F345" s="43" t="str">
        <f aca="false">IF(ISERROR(VLOOKUP(E345,スタッフマスタ!$A$2:$B$32,2,FALSE())),"",VLOOKUP(E345,スタッフマスタ!$A$2:$B$32,2,FALSE()))</f>
        <v>スタッフ名22</v>
      </c>
      <c r="G345" s="66" t="n">
        <v>17</v>
      </c>
      <c r="H345" s="43" t="str">
        <f aca="false">IF(ISERROR(VLOOKUP(G345,工程マスタ!$A$2:$B$22,2,FALSE())),"",VLOOKUP(G345,工程マスタ!$A$2:$B$22,2,FALSE()))</f>
        <v>作業名　№17</v>
      </c>
      <c r="I345" s="67" t="n">
        <v>0.333333333333333</v>
      </c>
      <c r="J345" s="36" t="n">
        <f aca="false">IF(OR(B345="",C345="",D345=""),DATE(2100,12,31),DATE(B345+2000,C345,D345))</f>
        <v>40909</v>
      </c>
      <c r="K345" s="37"/>
      <c r="L345" s="65"/>
    </row>
    <row r="346" customFormat="false" ht="13.5" hidden="false" customHeight="false" outlineLevel="0" collapsed="false">
      <c r="A346" s="38" t="n">
        <v>344</v>
      </c>
      <c r="B346" s="39" t="n">
        <v>12</v>
      </c>
      <c r="C346" s="40" t="n">
        <v>1</v>
      </c>
      <c r="D346" s="41" t="n">
        <v>2</v>
      </c>
      <c r="E346" s="42" t="n">
        <v>15</v>
      </c>
      <c r="F346" s="43" t="str">
        <f aca="false">IF(ISERROR(VLOOKUP(E346,スタッフマスタ!$A$2:$B$32,2,FALSE())),"",VLOOKUP(E346,スタッフマスタ!$A$2:$B$32,2,FALSE()))</f>
        <v>スタッフ名15</v>
      </c>
      <c r="G346" s="66" t="n">
        <v>12</v>
      </c>
      <c r="H346" s="43" t="str">
        <f aca="false">IF(ISERROR(VLOOKUP(G346,工程マスタ!$A$2:$B$22,2,FALSE())),"",VLOOKUP(G346,工程マスタ!$A$2:$B$22,2,FALSE()))</f>
        <v>作業名　№12</v>
      </c>
      <c r="I346" s="67" t="n">
        <v>0.333333333333333</v>
      </c>
      <c r="J346" s="36" t="n">
        <f aca="false">IF(OR(B346="",C346="",D346=""),DATE(2100,12,31),DATE(B346+2000,C346,D346))</f>
        <v>40910</v>
      </c>
      <c r="K346" s="37"/>
      <c r="L346" s="65"/>
    </row>
    <row r="347" customFormat="false" ht="13.5" hidden="false" customHeight="false" outlineLevel="0" collapsed="false">
      <c r="A347" s="38" t="n">
        <v>345</v>
      </c>
      <c r="B347" s="39" t="n">
        <v>12</v>
      </c>
      <c r="C347" s="40" t="n">
        <v>1</v>
      </c>
      <c r="D347" s="41" t="n">
        <v>2</v>
      </c>
      <c r="E347" s="42" t="n">
        <v>24</v>
      </c>
      <c r="F347" s="43" t="str">
        <f aca="false">IF(ISERROR(VLOOKUP(E347,スタッフマスタ!$A$2:$B$32,2,FALSE())),"",VLOOKUP(E347,スタッフマスタ!$A$2:$B$32,2,FALSE()))</f>
        <v>スタッフ名24</v>
      </c>
      <c r="G347" s="66" t="n">
        <v>11</v>
      </c>
      <c r="H347" s="43" t="str">
        <f aca="false">IF(ISERROR(VLOOKUP(G347,工程マスタ!$A$2:$B$22,2,FALSE())),"",VLOOKUP(G347,工程マスタ!$A$2:$B$22,2,FALSE()))</f>
        <v>作業名　№11</v>
      </c>
      <c r="I347" s="67" t="n">
        <v>0.291666666666667</v>
      </c>
      <c r="J347" s="36" t="n">
        <f aca="false">IF(OR(B347="",C347="",D347=""),DATE(2100,12,31),DATE(B347+2000,C347,D347))</f>
        <v>40910</v>
      </c>
      <c r="K347" s="37"/>
      <c r="L347" s="65"/>
    </row>
    <row r="348" customFormat="false" ht="13.5" hidden="false" customHeight="false" outlineLevel="0" collapsed="false">
      <c r="A348" s="38" t="n">
        <v>346</v>
      </c>
      <c r="B348" s="39" t="n">
        <v>12</v>
      </c>
      <c r="C348" s="40" t="n">
        <v>1</v>
      </c>
      <c r="D348" s="41" t="n">
        <v>8</v>
      </c>
      <c r="E348" s="42" t="n">
        <v>14</v>
      </c>
      <c r="F348" s="43" t="str">
        <f aca="false">IF(ISERROR(VLOOKUP(E348,スタッフマスタ!$A$2:$B$32,2,FALSE())),"",VLOOKUP(E348,スタッフマスタ!$A$2:$B$32,2,FALSE()))</f>
        <v>スタッフ名14</v>
      </c>
      <c r="G348" s="66" t="n">
        <v>1</v>
      </c>
      <c r="H348" s="43" t="str">
        <f aca="false">IF(ISERROR(VLOOKUP(G348,工程マスタ!$A$2:$B$22,2,FALSE())),"",VLOOKUP(G348,工程マスタ!$A$2:$B$22,2,FALSE()))</f>
        <v>作業名　№1</v>
      </c>
      <c r="I348" s="67" t="n">
        <v>0.291666666666667</v>
      </c>
      <c r="J348" s="36" t="n">
        <f aca="false">IF(OR(B348="",C348="",D348=""),DATE(2100,12,31),DATE(B348+2000,C348,D348))</f>
        <v>40916</v>
      </c>
      <c r="K348" s="37"/>
      <c r="L348" s="65"/>
    </row>
    <row r="349" customFormat="false" ht="13.5" hidden="false" customHeight="false" outlineLevel="0" collapsed="false">
      <c r="A349" s="38" t="n">
        <v>347</v>
      </c>
      <c r="B349" s="39" t="n">
        <v>12</v>
      </c>
      <c r="C349" s="40" t="n">
        <v>1</v>
      </c>
      <c r="D349" s="41" t="n">
        <v>8</v>
      </c>
      <c r="E349" s="42" t="n">
        <v>2</v>
      </c>
      <c r="F349" s="43" t="str">
        <f aca="false">IF(ISERROR(VLOOKUP(E349,スタッフマスタ!$A$2:$B$32,2,FALSE())),"",VLOOKUP(E349,スタッフマスタ!$A$2:$B$32,2,FALSE()))</f>
        <v>スタッフ名02</v>
      </c>
      <c r="G349" s="66" t="n">
        <v>19</v>
      </c>
      <c r="H349" s="43" t="str">
        <f aca="false">IF(ISERROR(VLOOKUP(G349,工程マスタ!$A$2:$B$22,2,FALSE())),"",VLOOKUP(G349,工程マスタ!$A$2:$B$22,2,FALSE()))</f>
        <v>作業名　№19</v>
      </c>
      <c r="I349" s="67" t="n">
        <v>0.333333333333333</v>
      </c>
      <c r="J349" s="36" t="n">
        <f aca="false">IF(OR(B349="",C349="",D349=""),DATE(2100,12,31),DATE(B349+2000,C349,D349))</f>
        <v>40916</v>
      </c>
      <c r="K349" s="37"/>
      <c r="L349" s="65"/>
    </row>
    <row r="350" customFormat="false" ht="13.5" hidden="false" customHeight="false" outlineLevel="0" collapsed="false">
      <c r="A350" s="38" t="n">
        <v>348</v>
      </c>
      <c r="B350" s="39" t="n">
        <v>12</v>
      </c>
      <c r="C350" s="40" t="n">
        <v>1</v>
      </c>
      <c r="D350" s="41" t="n">
        <v>9</v>
      </c>
      <c r="E350" s="42" t="n">
        <v>9</v>
      </c>
      <c r="F350" s="43" t="str">
        <f aca="false">IF(ISERROR(VLOOKUP(E350,スタッフマスタ!$A$2:$B$32,2,FALSE())),"",VLOOKUP(E350,スタッフマスタ!$A$2:$B$32,2,FALSE()))</f>
        <v>スタッフ名09</v>
      </c>
      <c r="G350" s="66" t="n">
        <v>4</v>
      </c>
      <c r="H350" s="43" t="str">
        <f aca="false">IF(ISERROR(VLOOKUP(G350,工程マスタ!$A$2:$B$22,2,FALSE())),"",VLOOKUP(G350,工程マスタ!$A$2:$B$22,2,FALSE()))</f>
        <v>作業名　№4</v>
      </c>
      <c r="I350" s="67" t="n">
        <v>0.333333333333333</v>
      </c>
      <c r="J350" s="36" t="n">
        <f aca="false">IF(OR(B350="",C350="",D350=""),DATE(2100,12,31),DATE(B350+2000,C350,D350))</f>
        <v>40917</v>
      </c>
      <c r="K350" s="37"/>
      <c r="L350" s="65"/>
    </row>
    <row r="351" customFormat="false" ht="13.5" hidden="false" customHeight="false" outlineLevel="0" collapsed="false">
      <c r="A351" s="38" t="n">
        <v>349</v>
      </c>
      <c r="B351" s="39" t="n">
        <v>12</v>
      </c>
      <c r="C351" s="40" t="n">
        <v>1</v>
      </c>
      <c r="D351" s="41" t="n">
        <v>10</v>
      </c>
      <c r="E351" s="42" t="n">
        <v>16</v>
      </c>
      <c r="F351" s="43" t="str">
        <f aca="false">IF(ISERROR(VLOOKUP(E351,スタッフマスタ!$A$2:$B$32,2,FALSE())),"",VLOOKUP(E351,スタッフマスタ!$A$2:$B$32,2,FALSE()))</f>
        <v>スタッフ名16</v>
      </c>
      <c r="G351" s="66" t="n">
        <v>13</v>
      </c>
      <c r="H351" s="43" t="str">
        <f aca="false">IF(ISERROR(VLOOKUP(G351,工程マスタ!$A$2:$B$22,2,FALSE())),"",VLOOKUP(G351,工程マスタ!$A$2:$B$22,2,FALSE()))</f>
        <v>作業名　№13</v>
      </c>
      <c r="I351" s="67" t="n">
        <v>0.333333333333333</v>
      </c>
      <c r="J351" s="36" t="n">
        <f aca="false">IF(OR(B351="",C351="",D351=""),DATE(2100,12,31),DATE(B351+2000,C351,D351))</f>
        <v>40918</v>
      </c>
      <c r="K351" s="37"/>
      <c r="L351" s="65"/>
    </row>
    <row r="352" customFormat="false" ht="13.5" hidden="false" customHeight="false" outlineLevel="0" collapsed="false">
      <c r="A352" s="38" t="n">
        <v>350</v>
      </c>
      <c r="B352" s="39" t="n">
        <v>12</v>
      </c>
      <c r="C352" s="40" t="n">
        <v>1</v>
      </c>
      <c r="D352" s="41" t="n">
        <v>16</v>
      </c>
      <c r="E352" s="42" t="n">
        <v>4</v>
      </c>
      <c r="F352" s="43" t="str">
        <f aca="false">IF(ISERROR(VLOOKUP(E352,スタッフマスタ!$A$2:$B$32,2,FALSE())),"",VLOOKUP(E352,スタッフマスタ!$A$2:$B$32,2,FALSE()))</f>
        <v>スタッフ名04</v>
      </c>
      <c r="G352" s="66" t="n">
        <v>19</v>
      </c>
      <c r="H352" s="43" t="str">
        <f aca="false">IF(ISERROR(VLOOKUP(G352,工程マスタ!$A$2:$B$22,2,FALSE())),"",VLOOKUP(G352,工程マスタ!$A$2:$B$22,2,FALSE()))</f>
        <v>作業名　№19</v>
      </c>
      <c r="I352" s="67" t="n">
        <v>0.333333333333333</v>
      </c>
      <c r="J352" s="36" t="n">
        <f aca="false">IF(OR(B352="",C352="",D352=""),DATE(2100,12,31),DATE(B352+2000,C352,D352))</f>
        <v>40924</v>
      </c>
      <c r="K352" s="37"/>
      <c r="L352" s="65"/>
    </row>
    <row r="353" customFormat="false" ht="13.5" hidden="false" customHeight="false" outlineLevel="0" collapsed="false">
      <c r="A353" s="38" t="n">
        <v>351</v>
      </c>
      <c r="B353" s="39" t="n">
        <v>12</v>
      </c>
      <c r="C353" s="40" t="n">
        <v>1</v>
      </c>
      <c r="D353" s="41" t="n">
        <v>18</v>
      </c>
      <c r="E353" s="42" t="n">
        <v>14</v>
      </c>
      <c r="F353" s="43" t="str">
        <f aca="false">IF(ISERROR(VLOOKUP(E353,スタッフマスタ!$A$2:$B$32,2,FALSE())),"",VLOOKUP(E353,スタッフマスタ!$A$2:$B$32,2,FALSE()))</f>
        <v>スタッフ名14</v>
      </c>
      <c r="G353" s="66" t="n">
        <v>11</v>
      </c>
      <c r="H353" s="43" t="str">
        <f aca="false">IF(ISERROR(VLOOKUP(G353,工程マスタ!$A$2:$B$22,2,FALSE())),"",VLOOKUP(G353,工程マスタ!$A$2:$B$22,2,FALSE()))</f>
        <v>作業名　№11</v>
      </c>
      <c r="I353" s="67" t="n">
        <v>0.25</v>
      </c>
      <c r="J353" s="36" t="n">
        <f aca="false">IF(OR(B353="",C353="",D353=""),DATE(2100,12,31),DATE(B353+2000,C353,D353))</f>
        <v>40926</v>
      </c>
      <c r="K353" s="37"/>
      <c r="L353" s="65"/>
    </row>
    <row r="354" customFormat="false" ht="13.5" hidden="false" customHeight="false" outlineLevel="0" collapsed="false">
      <c r="A354" s="38" t="n">
        <v>352</v>
      </c>
      <c r="B354" s="39" t="n">
        <v>12</v>
      </c>
      <c r="C354" s="40" t="n">
        <v>1</v>
      </c>
      <c r="D354" s="41" t="n">
        <v>20</v>
      </c>
      <c r="E354" s="42" t="n">
        <v>20</v>
      </c>
      <c r="F354" s="43" t="str">
        <f aca="false">IF(ISERROR(VLOOKUP(E354,スタッフマスタ!$A$2:$B$32,2,FALSE())),"",VLOOKUP(E354,スタッフマスタ!$A$2:$B$32,2,FALSE()))</f>
        <v>スタッフ名20</v>
      </c>
      <c r="G354" s="66" t="n">
        <v>7</v>
      </c>
      <c r="H354" s="43" t="str">
        <f aca="false">IF(ISERROR(VLOOKUP(G354,工程マスタ!$A$2:$B$22,2,FALSE())),"",VLOOKUP(G354,工程マスタ!$A$2:$B$22,2,FALSE()))</f>
        <v>作業名　№7</v>
      </c>
      <c r="I354" s="67" t="n">
        <v>0.333333333333333</v>
      </c>
      <c r="J354" s="36" t="n">
        <f aca="false">IF(OR(B354="",C354="",D354=""),DATE(2100,12,31),DATE(B354+2000,C354,D354))</f>
        <v>40928</v>
      </c>
      <c r="K354" s="37"/>
      <c r="L354" s="65"/>
    </row>
    <row r="355" customFormat="false" ht="13.5" hidden="false" customHeight="false" outlineLevel="0" collapsed="false">
      <c r="A355" s="38" t="n">
        <v>353</v>
      </c>
      <c r="B355" s="39" t="n">
        <v>12</v>
      </c>
      <c r="C355" s="40" t="n">
        <v>1</v>
      </c>
      <c r="D355" s="41" t="n">
        <v>25</v>
      </c>
      <c r="E355" s="42" t="n">
        <v>4</v>
      </c>
      <c r="F355" s="43" t="str">
        <f aca="false">IF(ISERROR(VLOOKUP(E355,スタッフマスタ!$A$2:$B$32,2,FALSE())),"",VLOOKUP(E355,スタッフマスタ!$A$2:$B$32,2,FALSE()))</f>
        <v>スタッフ名04</v>
      </c>
      <c r="G355" s="66" t="n">
        <v>1</v>
      </c>
      <c r="H355" s="43" t="str">
        <f aca="false">IF(ISERROR(VLOOKUP(G355,工程マスタ!$A$2:$B$22,2,FALSE())),"",VLOOKUP(G355,工程マスタ!$A$2:$B$22,2,FALSE()))</f>
        <v>作業名　№1</v>
      </c>
      <c r="I355" s="67" t="n">
        <v>0.333333333333333</v>
      </c>
      <c r="J355" s="36" t="n">
        <f aca="false">IF(OR(B355="",C355="",D355=""),DATE(2100,12,31),DATE(B355+2000,C355,D355))</f>
        <v>40933</v>
      </c>
      <c r="K355" s="37"/>
      <c r="L355" s="65"/>
    </row>
    <row r="356" customFormat="false" ht="13.5" hidden="false" customHeight="false" outlineLevel="0" collapsed="false">
      <c r="A356" s="38" t="n">
        <v>354</v>
      </c>
      <c r="B356" s="39" t="n">
        <v>12</v>
      </c>
      <c r="C356" s="40" t="n">
        <v>2</v>
      </c>
      <c r="D356" s="41" t="n">
        <v>1</v>
      </c>
      <c r="E356" s="42" t="n">
        <v>28</v>
      </c>
      <c r="F356" s="43" t="str">
        <f aca="false">IF(ISERROR(VLOOKUP(E356,スタッフマスタ!$A$2:$B$32,2,FALSE())),"",VLOOKUP(E356,スタッフマスタ!$A$2:$B$32,2,FALSE()))</f>
        <v>スタッフ名28</v>
      </c>
      <c r="G356" s="66" t="n">
        <v>11</v>
      </c>
      <c r="H356" s="43" t="str">
        <f aca="false">IF(ISERROR(VLOOKUP(G356,工程マスタ!$A$2:$B$22,2,FALSE())),"",VLOOKUP(G356,工程マスタ!$A$2:$B$22,2,FALSE()))</f>
        <v>作業名　№11</v>
      </c>
      <c r="I356" s="67" t="n">
        <v>0.333333333333333</v>
      </c>
      <c r="J356" s="36" t="n">
        <f aca="false">IF(OR(B356="",C356="",D356=""),DATE(2100,12,31),DATE(B356+2000,C356,D356))</f>
        <v>40940</v>
      </c>
      <c r="K356" s="37"/>
      <c r="L356" s="65"/>
    </row>
    <row r="357" customFormat="false" ht="13.5" hidden="false" customHeight="false" outlineLevel="0" collapsed="false">
      <c r="A357" s="38" t="n">
        <v>355</v>
      </c>
      <c r="B357" s="39" t="n">
        <v>12</v>
      </c>
      <c r="C357" s="40" t="n">
        <v>2</v>
      </c>
      <c r="D357" s="41" t="n">
        <v>2</v>
      </c>
      <c r="E357" s="42" t="n">
        <v>5</v>
      </c>
      <c r="F357" s="43" t="str">
        <f aca="false">IF(ISERROR(VLOOKUP(E357,スタッフマスタ!$A$2:$B$32,2,FALSE())),"",VLOOKUP(E357,スタッフマスタ!$A$2:$B$32,2,FALSE()))</f>
        <v>スタッフ名05</v>
      </c>
      <c r="G357" s="66" t="n">
        <v>2</v>
      </c>
      <c r="H357" s="43" t="str">
        <f aca="false">IF(ISERROR(VLOOKUP(G357,工程マスタ!$A$2:$B$22,2,FALSE())),"",VLOOKUP(G357,工程マスタ!$A$2:$B$22,2,FALSE()))</f>
        <v>作業名　№2</v>
      </c>
      <c r="I357" s="67" t="n">
        <v>0.291666666666667</v>
      </c>
      <c r="J357" s="36" t="n">
        <f aca="false">IF(OR(B357="",C357="",D357=""),DATE(2100,12,31),DATE(B357+2000,C357,D357))</f>
        <v>40941</v>
      </c>
      <c r="K357" s="37"/>
      <c r="L357" s="65"/>
    </row>
    <row r="358" customFormat="false" ht="13.5" hidden="false" customHeight="false" outlineLevel="0" collapsed="false">
      <c r="A358" s="38" t="n">
        <v>356</v>
      </c>
      <c r="B358" s="39" t="n">
        <v>12</v>
      </c>
      <c r="C358" s="40" t="n">
        <v>2</v>
      </c>
      <c r="D358" s="41" t="n">
        <v>4</v>
      </c>
      <c r="E358" s="42" t="n">
        <v>8</v>
      </c>
      <c r="F358" s="43" t="str">
        <f aca="false">IF(ISERROR(VLOOKUP(E358,スタッフマスタ!$A$2:$B$32,2,FALSE())),"",VLOOKUP(E358,スタッフマスタ!$A$2:$B$32,2,FALSE()))</f>
        <v>スタッフ名08</v>
      </c>
      <c r="G358" s="66" t="n">
        <v>5</v>
      </c>
      <c r="H358" s="43" t="str">
        <f aca="false">IF(ISERROR(VLOOKUP(G358,工程マスタ!$A$2:$B$22,2,FALSE())),"",VLOOKUP(G358,工程マスタ!$A$2:$B$22,2,FALSE()))</f>
        <v>作業名　№5</v>
      </c>
      <c r="I358" s="67" t="n">
        <v>0.291666666666667</v>
      </c>
      <c r="J358" s="36" t="n">
        <f aca="false">IF(OR(B358="",C358="",D358=""),DATE(2100,12,31),DATE(B358+2000,C358,D358))</f>
        <v>40943</v>
      </c>
      <c r="K358" s="37"/>
      <c r="L358" s="65"/>
    </row>
    <row r="359" customFormat="false" ht="13.5" hidden="false" customHeight="false" outlineLevel="0" collapsed="false">
      <c r="A359" s="38" t="n">
        <v>357</v>
      </c>
      <c r="B359" s="39" t="n">
        <v>12</v>
      </c>
      <c r="C359" s="40" t="n">
        <v>2</v>
      </c>
      <c r="D359" s="41" t="n">
        <v>5</v>
      </c>
      <c r="E359" s="42" t="n">
        <v>22</v>
      </c>
      <c r="F359" s="43" t="str">
        <f aca="false">IF(ISERROR(VLOOKUP(E359,スタッフマスタ!$A$2:$B$32,2,FALSE())),"",VLOOKUP(E359,スタッフマスタ!$A$2:$B$32,2,FALSE()))</f>
        <v>スタッフ名22</v>
      </c>
      <c r="G359" s="66" t="n">
        <v>9</v>
      </c>
      <c r="H359" s="43" t="str">
        <f aca="false">IF(ISERROR(VLOOKUP(G359,工程マスタ!$A$2:$B$22,2,FALSE())),"",VLOOKUP(G359,工程マスタ!$A$2:$B$22,2,FALSE()))</f>
        <v>作業名　№9</v>
      </c>
      <c r="I359" s="67" t="n">
        <v>0.291666666666667</v>
      </c>
      <c r="J359" s="36" t="n">
        <f aca="false">IF(OR(B359="",C359="",D359=""),DATE(2100,12,31),DATE(B359+2000,C359,D359))</f>
        <v>40944</v>
      </c>
      <c r="K359" s="37"/>
      <c r="L359" s="65"/>
    </row>
    <row r="360" customFormat="false" ht="13.5" hidden="false" customHeight="false" outlineLevel="0" collapsed="false">
      <c r="A360" s="38" t="n">
        <v>358</v>
      </c>
      <c r="B360" s="39" t="n">
        <v>12</v>
      </c>
      <c r="C360" s="40" t="n">
        <v>2</v>
      </c>
      <c r="D360" s="41" t="n">
        <v>5</v>
      </c>
      <c r="E360" s="42" t="n">
        <v>2</v>
      </c>
      <c r="F360" s="43" t="str">
        <f aca="false">IF(ISERROR(VLOOKUP(E360,スタッフマスタ!$A$2:$B$32,2,FALSE())),"",VLOOKUP(E360,スタッフマスタ!$A$2:$B$32,2,FALSE()))</f>
        <v>スタッフ名02</v>
      </c>
      <c r="G360" s="66" t="n">
        <v>19</v>
      </c>
      <c r="H360" s="43" t="str">
        <f aca="false">IF(ISERROR(VLOOKUP(G360,工程マスタ!$A$2:$B$22,2,FALSE())),"",VLOOKUP(G360,工程マスタ!$A$2:$B$22,2,FALSE()))</f>
        <v>作業名　№19</v>
      </c>
      <c r="I360" s="67" t="n">
        <v>0.333333333333333</v>
      </c>
      <c r="J360" s="36" t="n">
        <f aca="false">IF(OR(B360="",C360="",D360=""),DATE(2100,12,31),DATE(B360+2000,C360,D360))</f>
        <v>40944</v>
      </c>
      <c r="K360" s="37"/>
      <c r="L360" s="65"/>
    </row>
    <row r="361" customFormat="false" ht="13.5" hidden="false" customHeight="false" outlineLevel="0" collapsed="false">
      <c r="A361" s="38" t="n">
        <v>359</v>
      </c>
      <c r="B361" s="39" t="n">
        <v>12</v>
      </c>
      <c r="C361" s="40" t="n">
        <v>2</v>
      </c>
      <c r="D361" s="41" t="n">
        <v>13</v>
      </c>
      <c r="E361" s="42" t="n">
        <v>29</v>
      </c>
      <c r="F361" s="43" t="str">
        <f aca="false">IF(ISERROR(VLOOKUP(E361,スタッフマスタ!$A$2:$B$32,2,FALSE())),"",VLOOKUP(E361,スタッフマスタ!$A$2:$B$32,2,FALSE()))</f>
        <v>スタッフ名29</v>
      </c>
      <c r="G361" s="66" t="n">
        <v>12</v>
      </c>
      <c r="H361" s="43" t="str">
        <f aca="false">IF(ISERROR(VLOOKUP(G361,工程マスタ!$A$2:$B$22,2,FALSE())),"",VLOOKUP(G361,工程マスタ!$A$2:$B$22,2,FALSE()))</f>
        <v>作業名　№12</v>
      </c>
      <c r="I361" s="67" t="n">
        <v>0.333333333333333</v>
      </c>
      <c r="J361" s="36" t="n">
        <f aca="false">IF(OR(B361="",C361="",D361=""),DATE(2100,12,31),DATE(B361+2000,C361,D361))</f>
        <v>40952</v>
      </c>
      <c r="K361" s="37"/>
      <c r="L361" s="65"/>
    </row>
    <row r="362" customFormat="false" ht="13.5" hidden="false" customHeight="false" outlineLevel="0" collapsed="false">
      <c r="A362" s="38" t="n">
        <v>360</v>
      </c>
      <c r="B362" s="39" t="n">
        <v>12</v>
      </c>
      <c r="C362" s="40" t="n">
        <v>2</v>
      </c>
      <c r="D362" s="41" t="n">
        <v>14</v>
      </c>
      <c r="E362" s="42" t="n">
        <v>14</v>
      </c>
      <c r="F362" s="43" t="str">
        <f aca="false">IF(ISERROR(VLOOKUP(E362,スタッフマスタ!$A$2:$B$32,2,FALSE())),"",VLOOKUP(E362,スタッフマスタ!$A$2:$B$32,2,FALSE()))</f>
        <v>スタッフ名14</v>
      </c>
      <c r="G362" s="66" t="n">
        <v>11</v>
      </c>
      <c r="H362" s="43" t="str">
        <f aca="false">IF(ISERROR(VLOOKUP(G362,工程マスタ!$A$2:$B$22,2,FALSE())),"",VLOOKUP(G362,工程マスタ!$A$2:$B$22,2,FALSE()))</f>
        <v>作業名　№11</v>
      </c>
      <c r="I362" s="67" t="n">
        <v>0.25</v>
      </c>
      <c r="J362" s="36" t="n">
        <f aca="false">IF(OR(B362="",C362="",D362=""),DATE(2100,12,31),DATE(B362+2000,C362,D362))</f>
        <v>40953</v>
      </c>
      <c r="K362" s="37"/>
      <c r="L362" s="65"/>
    </row>
    <row r="363" customFormat="false" ht="13.5" hidden="false" customHeight="false" outlineLevel="0" collapsed="false">
      <c r="A363" s="38" t="n">
        <v>361</v>
      </c>
      <c r="B363" s="39" t="n">
        <v>12</v>
      </c>
      <c r="C363" s="40" t="n">
        <v>2</v>
      </c>
      <c r="D363" s="41" t="n">
        <v>15</v>
      </c>
      <c r="E363" s="42" t="n">
        <v>16</v>
      </c>
      <c r="F363" s="43" t="str">
        <f aca="false">IF(ISERROR(VLOOKUP(E363,スタッフマスタ!$A$2:$B$32,2,FALSE())),"",VLOOKUP(E363,スタッフマスタ!$A$2:$B$32,2,FALSE()))</f>
        <v>スタッフ名16</v>
      </c>
      <c r="G363" s="66" t="n">
        <v>13</v>
      </c>
      <c r="H363" s="43" t="str">
        <f aca="false">IF(ISERROR(VLOOKUP(G363,工程マスタ!$A$2:$B$22,2,FALSE())),"",VLOOKUP(G363,工程マスタ!$A$2:$B$22,2,FALSE()))</f>
        <v>作業名　№13</v>
      </c>
      <c r="I363" s="67" t="n">
        <v>0.291666666666667</v>
      </c>
      <c r="J363" s="36" t="n">
        <f aca="false">IF(OR(B363="",C363="",D363=""),DATE(2100,12,31),DATE(B363+2000,C363,D363))</f>
        <v>40954</v>
      </c>
      <c r="K363" s="37"/>
      <c r="L363" s="65"/>
    </row>
    <row r="364" customFormat="false" ht="13.5" hidden="false" customHeight="false" outlineLevel="0" collapsed="false">
      <c r="A364" s="38" t="n">
        <v>362</v>
      </c>
      <c r="B364" s="39" t="n">
        <v>12</v>
      </c>
      <c r="C364" s="40" t="n">
        <v>2</v>
      </c>
      <c r="D364" s="41" t="n">
        <v>16</v>
      </c>
      <c r="E364" s="42" t="n">
        <v>25</v>
      </c>
      <c r="F364" s="43" t="str">
        <f aca="false">IF(ISERROR(VLOOKUP(E364,スタッフマスタ!$A$2:$B$32,2,FALSE())),"",VLOOKUP(E364,スタッフマスタ!$A$2:$B$32,2,FALSE()))</f>
        <v>スタッフ名25</v>
      </c>
      <c r="G364" s="66" t="n">
        <v>12</v>
      </c>
      <c r="H364" s="43" t="str">
        <f aca="false">IF(ISERROR(VLOOKUP(G364,工程マスタ!$A$2:$B$22,2,FALSE())),"",VLOOKUP(G364,工程マスタ!$A$2:$B$22,2,FALSE()))</f>
        <v>作業名　№12</v>
      </c>
      <c r="I364" s="67" t="n">
        <v>0.333333333333333</v>
      </c>
      <c r="J364" s="36" t="n">
        <f aca="false">IF(OR(B364="",C364="",D364=""),DATE(2100,12,31),DATE(B364+2000,C364,D364))</f>
        <v>40955</v>
      </c>
      <c r="K364" s="37"/>
      <c r="L364" s="65"/>
    </row>
    <row r="365" customFormat="false" ht="13.5" hidden="false" customHeight="false" outlineLevel="0" collapsed="false">
      <c r="A365" s="38" t="n">
        <v>363</v>
      </c>
      <c r="B365" s="39" t="n">
        <v>12</v>
      </c>
      <c r="C365" s="40" t="n">
        <v>2</v>
      </c>
      <c r="D365" s="41" t="n">
        <v>16</v>
      </c>
      <c r="E365" s="42" t="n">
        <v>10</v>
      </c>
      <c r="F365" s="43" t="str">
        <f aca="false">IF(ISERROR(VLOOKUP(E365,スタッフマスタ!$A$2:$B$32,2,FALSE())),"",VLOOKUP(E365,スタッフマスタ!$A$2:$B$32,2,FALSE()))</f>
        <v>スタッフ名10</v>
      </c>
      <c r="G365" s="66" t="n">
        <v>3</v>
      </c>
      <c r="H365" s="43" t="str">
        <f aca="false">IF(ISERROR(VLOOKUP(G365,工程マスタ!$A$2:$B$22,2,FALSE())),"",VLOOKUP(G365,工程マスタ!$A$2:$B$22,2,FALSE()))</f>
        <v>作業名　№3</v>
      </c>
      <c r="I365" s="67" t="n">
        <v>0.291666666666667</v>
      </c>
      <c r="J365" s="36" t="n">
        <f aca="false">IF(OR(B365="",C365="",D365=""),DATE(2100,12,31),DATE(B365+2000,C365,D365))</f>
        <v>40955</v>
      </c>
      <c r="K365" s="37"/>
      <c r="L365" s="65"/>
    </row>
    <row r="366" customFormat="false" ht="13.5" hidden="false" customHeight="false" outlineLevel="0" collapsed="false">
      <c r="A366" s="38" t="n">
        <v>364</v>
      </c>
      <c r="B366" s="39" t="n">
        <v>12</v>
      </c>
      <c r="C366" s="40" t="n">
        <v>2</v>
      </c>
      <c r="D366" s="41" t="n">
        <v>18</v>
      </c>
      <c r="E366" s="42" t="n">
        <v>11</v>
      </c>
      <c r="F366" s="43" t="str">
        <f aca="false">IF(ISERROR(VLOOKUP(E366,スタッフマスタ!$A$2:$B$32,2,FALSE())),"",VLOOKUP(E366,スタッフマスタ!$A$2:$B$32,2,FALSE()))</f>
        <v>スタッフ名11</v>
      </c>
      <c r="G366" s="66" t="n">
        <v>18</v>
      </c>
      <c r="H366" s="43" t="str">
        <f aca="false">IF(ISERROR(VLOOKUP(G366,工程マスタ!$A$2:$B$22,2,FALSE())),"",VLOOKUP(G366,工程マスタ!$A$2:$B$22,2,FALSE()))</f>
        <v>作業名　№18</v>
      </c>
      <c r="I366" s="67" t="n">
        <v>0.333333333333333</v>
      </c>
      <c r="J366" s="36" t="n">
        <f aca="false">IF(OR(B366="",C366="",D366=""),DATE(2100,12,31),DATE(B366+2000,C366,D366))</f>
        <v>40957</v>
      </c>
      <c r="K366" s="37"/>
      <c r="L366" s="65"/>
    </row>
    <row r="367" customFormat="false" ht="13.5" hidden="false" customHeight="false" outlineLevel="0" collapsed="false">
      <c r="A367" s="38" t="n">
        <v>365</v>
      </c>
      <c r="B367" s="39" t="n">
        <v>12</v>
      </c>
      <c r="C367" s="40" t="n">
        <v>2</v>
      </c>
      <c r="D367" s="41" t="n">
        <v>20</v>
      </c>
      <c r="E367" s="42" t="n">
        <v>26</v>
      </c>
      <c r="F367" s="43" t="str">
        <f aca="false">IF(ISERROR(VLOOKUP(E367,スタッフマスタ!$A$2:$B$32,2,FALSE())),"",VLOOKUP(E367,スタッフマスタ!$A$2:$B$32,2,FALSE()))</f>
        <v>スタッフ名26</v>
      </c>
      <c r="G367" s="66" t="n">
        <v>13</v>
      </c>
      <c r="H367" s="43" t="str">
        <f aca="false">IF(ISERROR(VLOOKUP(G367,工程マスタ!$A$2:$B$22,2,FALSE())),"",VLOOKUP(G367,工程マスタ!$A$2:$B$22,2,FALSE()))</f>
        <v>作業名　№13</v>
      </c>
      <c r="I367" s="67" t="n">
        <v>0.333333333333333</v>
      </c>
      <c r="J367" s="36" t="n">
        <f aca="false">IF(OR(B367="",C367="",D367=""),DATE(2100,12,31),DATE(B367+2000,C367,D367))</f>
        <v>40959</v>
      </c>
      <c r="K367" s="37"/>
      <c r="L367" s="65"/>
    </row>
    <row r="368" customFormat="false" ht="13.5" hidden="false" customHeight="false" outlineLevel="0" collapsed="false">
      <c r="A368" s="38" t="n">
        <v>366</v>
      </c>
      <c r="B368" s="39" t="n">
        <v>12</v>
      </c>
      <c r="C368" s="40" t="n">
        <v>2</v>
      </c>
      <c r="D368" s="41" t="n">
        <v>21</v>
      </c>
      <c r="E368" s="42" t="n">
        <v>3</v>
      </c>
      <c r="F368" s="43" t="str">
        <f aca="false">IF(ISERROR(VLOOKUP(E368,スタッフマスタ!$A$2:$B$32,2,FALSE())),"",VLOOKUP(E368,スタッフマスタ!$A$2:$B$32,2,FALSE()))</f>
        <v>スタッフ名03</v>
      </c>
      <c r="G368" s="66" t="n">
        <v>6</v>
      </c>
      <c r="H368" s="43" t="str">
        <f aca="false">IF(ISERROR(VLOOKUP(G368,工程マスタ!$A$2:$B$22,2,FALSE())),"",VLOOKUP(G368,工程マスタ!$A$2:$B$22,2,FALSE()))</f>
        <v>作業名　№6</v>
      </c>
      <c r="I368" s="67" t="n">
        <v>0.291666666666667</v>
      </c>
      <c r="J368" s="36" t="n">
        <f aca="false">IF(OR(B368="",C368="",D368=""),DATE(2100,12,31),DATE(B368+2000,C368,D368))</f>
        <v>40960</v>
      </c>
      <c r="K368" s="37"/>
      <c r="L368" s="65"/>
    </row>
    <row r="369" customFormat="false" ht="13.5" hidden="false" customHeight="false" outlineLevel="0" collapsed="false">
      <c r="A369" s="38" t="n">
        <v>367</v>
      </c>
      <c r="B369" s="39" t="n">
        <v>12</v>
      </c>
      <c r="C369" s="40" t="n">
        <v>2</v>
      </c>
      <c r="D369" s="41" t="n">
        <v>22</v>
      </c>
      <c r="E369" s="42" t="n">
        <v>11</v>
      </c>
      <c r="F369" s="43" t="str">
        <f aca="false">IF(ISERROR(VLOOKUP(E369,スタッフマスタ!$A$2:$B$32,2,FALSE())),"",VLOOKUP(E369,スタッフマスタ!$A$2:$B$32,2,FALSE()))</f>
        <v>スタッフ名11</v>
      </c>
      <c r="G369" s="66" t="n">
        <v>16</v>
      </c>
      <c r="H369" s="43" t="str">
        <f aca="false">IF(ISERROR(VLOOKUP(G369,工程マスタ!$A$2:$B$22,2,FALSE())),"",VLOOKUP(G369,工程マスタ!$A$2:$B$22,2,FALSE()))</f>
        <v>作業名　№16</v>
      </c>
      <c r="I369" s="67" t="n">
        <v>0.333333333333333</v>
      </c>
      <c r="J369" s="36" t="n">
        <f aca="false">IF(OR(B369="",C369="",D369=""),DATE(2100,12,31),DATE(B369+2000,C369,D369))</f>
        <v>40961</v>
      </c>
      <c r="K369" s="37"/>
      <c r="L369" s="65"/>
    </row>
    <row r="370" customFormat="false" ht="13.5" hidden="false" customHeight="false" outlineLevel="0" collapsed="false">
      <c r="A370" s="38" t="n">
        <v>368</v>
      </c>
      <c r="B370" s="39" t="n">
        <v>12</v>
      </c>
      <c r="C370" s="40" t="n">
        <v>2</v>
      </c>
      <c r="D370" s="41" t="n">
        <v>22</v>
      </c>
      <c r="E370" s="42" t="n">
        <v>30</v>
      </c>
      <c r="F370" s="43" t="str">
        <f aca="false">IF(ISERROR(VLOOKUP(E370,スタッフマスタ!$A$2:$B$32,2,FALSE())),"",VLOOKUP(E370,スタッフマスタ!$A$2:$B$32,2,FALSE()))</f>
        <v>スタッフ名30</v>
      </c>
      <c r="G370" s="66" t="n">
        <v>17</v>
      </c>
      <c r="H370" s="43" t="str">
        <f aca="false">IF(ISERROR(VLOOKUP(G370,工程マスタ!$A$2:$B$22,2,FALSE())),"",VLOOKUP(G370,工程マスタ!$A$2:$B$22,2,FALSE()))</f>
        <v>作業名　№17</v>
      </c>
      <c r="I370" s="67" t="n">
        <v>0.333333333333333</v>
      </c>
      <c r="J370" s="36" t="n">
        <f aca="false">IF(OR(B370="",C370="",D370=""),DATE(2100,12,31),DATE(B370+2000,C370,D370))</f>
        <v>40961</v>
      </c>
      <c r="K370" s="37"/>
      <c r="L370" s="65"/>
    </row>
    <row r="371" customFormat="false" ht="13.5" hidden="false" customHeight="false" outlineLevel="0" collapsed="false">
      <c r="A371" s="38" t="n">
        <v>369</v>
      </c>
      <c r="B371" s="39" t="n">
        <v>12</v>
      </c>
      <c r="C371" s="40" t="n">
        <v>2</v>
      </c>
      <c r="D371" s="41" t="n">
        <v>24</v>
      </c>
      <c r="E371" s="42" t="n">
        <v>5</v>
      </c>
      <c r="F371" s="43" t="str">
        <f aca="false">IF(ISERROR(VLOOKUP(E371,スタッフマスタ!$A$2:$B$32,2,FALSE())),"",VLOOKUP(E371,スタッフマスタ!$A$2:$B$32,2,FALSE()))</f>
        <v>スタッフ名05</v>
      </c>
      <c r="G371" s="66" t="n">
        <v>12</v>
      </c>
      <c r="H371" s="43" t="str">
        <f aca="false">IF(ISERROR(VLOOKUP(G371,工程マスタ!$A$2:$B$22,2,FALSE())),"",VLOOKUP(G371,工程マスタ!$A$2:$B$22,2,FALSE()))</f>
        <v>作業名　№12</v>
      </c>
      <c r="I371" s="67" t="n">
        <v>0.291666666666667</v>
      </c>
      <c r="J371" s="36" t="n">
        <f aca="false">IF(OR(B371="",C371="",D371=""),DATE(2100,12,31),DATE(B371+2000,C371,D371))</f>
        <v>40963</v>
      </c>
      <c r="K371" s="37"/>
      <c r="L371" s="65"/>
    </row>
    <row r="372" customFormat="false" ht="13.5" hidden="false" customHeight="false" outlineLevel="0" collapsed="false">
      <c r="A372" s="38" t="n">
        <v>370</v>
      </c>
      <c r="B372" s="39" t="n">
        <v>12</v>
      </c>
      <c r="C372" s="40" t="n">
        <v>2</v>
      </c>
      <c r="D372" s="41" t="n">
        <v>25</v>
      </c>
      <c r="E372" s="42" t="n">
        <v>26</v>
      </c>
      <c r="F372" s="43" t="str">
        <f aca="false">IF(ISERROR(VLOOKUP(E372,スタッフマスタ!$A$2:$B$32,2,FALSE())),"",VLOOKUP(E372,スタッフマスタ!$A$2:$B$32,2,FALSE()))</f>
        <v>スタッフ名26</v>
      </c>
      <c r="G372" s="66" t="n">
        <v>12</v>
      </c>
      <c r="H372" s="43" t="str">
        <f aca="false">IF(ISERROR(VLOOKUP(G372,工程マスタ!$A$2:$B$22,2,FALSE())),"",VLOOKUP(G372,工程マスタ!$A$2:$B$22,2,FALSE()))</f>
        <v>作業名　№12</v>
      </c>
      <c r="I372" s="67" t="n">
        <v>0.333333333333333</v>
      </c>
      <c r="J372" s="36" t="n">
        <f aca="false">IF(OR(B372="",C372="",D372=""),DATE(2100,12,31),DATE(B372+2000,C372,D372))</f>
        <v>40964</v>
      </c>
      <c r="K372" s="37"/>
      <c r="L372" s="65"/>
    </row>
    <row r="373" customFormat="false" ht="13.5" hidden="false" customHeight="false" outlineLevel="0" collapsed="false">
      <c r="A373" s="38" t="n">
        <v>371</v>
      </c>
      <c r="B373" s="39" t="n">
        <v>12</v>
      </c>
      <c r="C373" s="40" t="n">
        <v>2</v>
      </c>
      <c r="D373" s="41" t="n">
        <v>26</v>
      </c>
      <c r="E373" s="42" t="n">
        <v>11</v>
      </c>
      <c r="F373" s="43" t="str">
        <f aca="false">IF(ISERROR(VLOOKUP(E373,スタッフマスタ!$A$2:$B$32,2,FALSE())),"",VLOOKUP(E373,スタッフマスタ!$A$2:$B$32,2,FALSE()))</f>
        <v>スタッフ名11</v>
      </c>
      <c r="G373" s="66" t="n">
        <v>8</v>
      </c>
      <c r="H373" s="43" t="str">
        <f aca="false">IF(ISERROR(VLOOKUP(G373,工程マスタ!$A$2:$B$22,2,FALSE())),"",VLOOKUP(G373,工程マスタ!$A$2:$B$22,2,FALSE()))</f>
        <v>作業名　№8</v>
      </c>
      <c r="I373" s="67" t="n">
        <v>0.333333333333333</v>
      </c>
      <c r="J373" s="36" t="n">
        <f aca="false">IF(OR(B373="",C373="",D373=""),DATE(2100,12,31),DATE(B373+2000,C373,D373))</f>
        <v>40965</v>
      </c>
      <c r="K373" s="37"/>
      <c r="L373" s="65"/>
    </row>
    <row r="374" customFormat="false" ht="13.5" hidden="false" customHeight="false" outlineLevel="0" collapsed="false">
      <c r="A374" s="38" t="n">
        <v>372</v>
      </c>
      <c r="B374" s="39" t="n">
        <v>12</v>
      </c>
      <c r="C374" s="40" t="n">
        <v>3</v>
      </c>
      <c r="D374" s="41" t="n">
        <v>8</v>
      </c>
      <c r="E374" s="42" t="n">
        <v>25</v>
      </c>
      <c r="F374" s="43" t="str">
        <f aca="false">IF(ISERROR(VLOOKUP(E374,スタッフマスタ!$A$2:$B$32,2,FALSE())),"",VLOOKUP(E374,スタッフマスタ!$A$2:$B$32,2,FALSE()))</f>
        <v>スタッフ名25</v>
      </c>
      <c r="G374" s="66" t="n">
        <v>12</v>
      </c>
      <c r="H374" s="43" t="str">
        <f aca="false">IF(ISERROR(VLOOKUP(G374,工程マスタ!$A$2:$B$22,2,FALSE())),"",VLOOKUP(G374,工程マスタ!$A$2:$B$22,2,FALSE()))</f>
        <v>作業名　№12</v>
      </c>
      <c r="I374" s="67" t="n">
        <v>0.333333333333333</v>
      </c>
      <c r="J374" s="36" t="n">
        <f aca="false">IF(OR(B374="",C374="",D374=""),DATE(2100,12,31),DATE(B374+2000,C374,D374))</f>
        <v>40976</v>
      </c>
      <c r="K374" s="37"/>
      <c r="L374" s="65"/>
    </row>
    <row r="375" customFormat="false" ht="13.5" hidden="false" customHeight="false" outlineLevel="0" collapsed="false">
      <c r="A375" s="38" t="n">
        <v>373</v>
      </c>
      <c r="B375" s="39" t="n">
        <v>12</v>
      </c>
      <c r="C375" s="40" t="n">
        <v>3</v>
      </c>
      <c r="D375" s="41" t="n">
        <v>12</v>
      </c>
      <c r="E375" s="42" t="n">
        <v>28</v>
      </c>
      <c r="F375" s="43" t="str">
        <f aca="false">IF(ISERROR(VLOOKUP(E375,スタッフマスタ!$A$2:$B$32,2,FALSE())),"",VLOOKUP(E375,スタッフマスタ!$A$2:$B$32,2,FALSE()))</f>
        <v>スタッフ名28</v>
      </c>
      <c r="G375" s="66" t="n">
        <v>3</v>
      </c>
      <c r="H375" s="43" t="str">
        <f aca="false">IF(ISERROR(VLOOKUP(G375,工程マスタ!$A$2:$B$22,2,FALSE())),"",VLOOKUP(G375,工程マスタ!$A$2:$B$22,2,FALSE()))</f>
        <v>作業名　№3</v>
      </c>
      <c r="I375" s="67" t="n">
        <v>0.333333333333333</v>
      </c>
      <c r="J375" s="36" t="n">
        <f aca="false">IF(OR(B375="",C375="",D375=""),DATE(2100,12,31),DATE(B375+2000,C375,D375))</f>
        <v>40980</v>
      </c>
      <c r="K375" s="37"/>
      <c r="L375" s="65"/>
    </row>
    <row r="376" customFormat="false" ht="13.5" hidden="false" customHeight="false" outlineLevel="0" collapsed="false">
      <c r="A376" s="38" t="n">
        <v>374</v>
      </c>
      <c r="B376" s="39" t="n">
        <v>12</v>
      </c>
      <c r="C376" s="40" t="n">
        <v>3</v>
      </c>
      <c r="D376" s="41" t="n">
        <v>14</v>
      </c>
      <c r="E376" s="42" t="n">
        <v>24</v>
      </c>
      <c r="F376" s="43" t="str">
        <f aca="false">IF(ISERROR(VLOOKUP(E376,スタッフマスタ!$A$2:$B$32,2,FALSE())),"",VLOOKUP(E376,スタッフマスタ!$A$2:$B$32,2,FALSE()))</f>
        <v>スタッフ名24</v>
      </c>
      <c r="G376" s="66" t="n">
        <v>1</v>
      </c>
      <c r="H376" s="43" t="str">
        <f aca="false">IF(ISERROR(VLOOKUP(G376,工程マスタ!$A$2:$B$22,2,FALSE())),"",VLOOKUP(G376,工程マスタ!$A$2:$B$22,2,FALSE()))</f>
        <v>作業名　№1</v>
      </c>
      <c r="I376" s="67" t="n">
        <v>0.333333333333333</v>
      </c>
      <c r="J376" s="36" t="n">
        <f aca="false">IF(OR(B376="",C376="",D376=""),DATE(2100,12,31),DATE(B376+2000,C376,D376))</f>
        <v>40982</v>
      </c>
      <c r="K376" s="37"/>
      <c r="L376" s="65"/>
    </row>
    <row r="377" customFormat="false" ht="13.5" hidden="false" customHeight="false" outlineLevel="0" collapsed="false">
      <c r="A377" s="38" t="n">
        <v>375</v>
      </c>
      <c r="B377" s="39" t="n">
        <v>12</v>
      </c>
      <c r="C377" s="40" t="n">
        <v>3</v>
      </c>
      <c r="D377" s="41" t="n">
        <v>15</v>
      </c>
      <c r="E377" s="42" t="n">
        <v>30</v>
      </c>
      <c r="F377" s="43" t="str">
        <f aca="false">IF(ISERROR(VLOOKUP(E377,スタッフマスタ!$A$2:$B$32,2,FALSE())),"",VLOOKUP(E377,スタッフマスタ!$A$2:$B$32,2,FALSE()))</f>
        <v>スタッフ名30</v>
      </c>
      <c r="G377" s="66" t="n">
        <v>15</v>
      </c>
      <c r="H377" s="43" t="str">
        <f aca="false">IF(ISERROR(VLOOKUP(G377,工程マスタ!$A$2:$B$22,2,FALSE())),"",VLOOKUP(G377,工程マスタ!$A$2:$B$22,2,FALSE()))</f>
        <v>作業名　№15</v>
      </c>
      <c r="I377" s="67" t="n">
        <v>0.333333333333333</v>
      </c>
      <c r="J377" s="36" t="n">
        <f aca="false">IF(OR(B377="",C377="",D377=""),DATE(2100,12,31),DATE(B377+2000,C377,D377))</f>
        <v>40983</v>
      </c>
      <c r="K377" s="37"/>
      <c r="L377" s="65"/>
    </row>
    <row r="378" customFormat="false" ht="13.5" hidden="false" customHeight="false" outlineLevel="0" collapsed="false">
      <c r="A378" s="38" t="n">
        <v>376</v>
      </c>
      <c r="B378" s="39" t="n">
        <v>12</v>
      </c>
      <c r="C378" s="40" t="n">
        <v>3</v>
      </c>
      <c r="D378" s="41" t="n">
        <v>18</v>
      </c>
      <c r="E378" s="42" t="n">
        <v>30</v>
      </c>
      <c r="F378" s="43" t="str">
        <f aca="false">IF(ISERROR(VLOOKUP(E378,スタッフマスタ!$A$2:$B$32,2,FALSE())),"",VLOOKUP(E378,スタッフマスタ!$A$2:$B$32,2,FALSE()))</f>
        <v>スタッフ名30</v>
      </c>
      <c r="G378" s="66" t="n">
        <v>7</v>
      </c>
      <c r="H378" s="43" t="str">
        <f aca="false">IF(ISERROR(VLOOKUP(G378,工程マスタ!$A$2:$B$22,2,FALSE())),"",VLOOKUP(G378,工程マスタ!$A$2:$B$22,2,FALSE()))</f>
        <v>作業名　№7</v>
      </c>
      <c r="I378" s="67" t="n">
        <v>0.25</v>
      </c>
      <c r="J378" s="36" t="n">
        <f aca="false">IF(OR(B378="",C378="",D378=""),DATE(2100,12,31),DATE(B378+2000,C378,D378))</f>
        <v>40986</v>
      </c>
      <c r="K378" s="37"/>
      <c r="L378" s="65"/>
    </row>
    <row r="379" customFormat="false" ht="13.5" hidden="false" customHeight="false" outlineLevel="0" collapsed="false">
      <c r="A379" s="38" t="n">
        <v>377</v>
      </c>
      <c r="B379" s="39" t="n">
        <v>12</v>
      </c>
      <c r="C379" s="40" t="n">
        <v>3</v>
      </c>
      <c r="D379" s="41" t="n">
        <v>23</v>
      </c>
      <c r="E379" s="42" t="n">
        <v>30</v>
      </c>
      <c r="F379" s="43" t="str">
        <f aca="false">IF(ISERROR(VLOOKUP(E379,スタッフマスタ!$A$2:$B$32,2,FALSE())),"",VLOOKUP(E379,スタッフマスタ!$A$2:$B$32,2,FALSE()))</f>
        <v>スタッフ名30</v>
      </c>
      <c r="G379" s="66" t="n">
        <v>5</v>
      </c>
      <c r="H379" s="43" t="str">
        <f aca="false">IF(ISERROR(VLOOKUP(G379,工程マスタ!$A$2:$B$22,2,FALSE())),"",VLOOKUP(G379,工程マスタ!$A$2:$B$22,2,FALSE()))</f>
        <v>作業名　№5</v>
      </c>
      <c r="I379" s="67" t="n">
        <v>0.333333333333333</v>
      </c>
      <c r="J379" s="36" t="n">
        <f aca="false">IF(OR(B379="",C379="",D379=""),DATE(2100,12,31),DATE(B379+2000,C379,D379))</f>
        <v>40991</v>
      </c>
      <c r="K379" s="37"/>
      <c r="L379" s="65"/>
    </row>
    <row r="380" customFormat="false" ht="13.5" hidden="false" customHeight="false" outlineLevel="0" collapsed="false">
      <c r="A380" s="38" t="n">
        <v>378</v>
      </c>
      <c r="B380" s="39" t="n">
        <v>12</v>
      </c>
      <c r="C380" s="40" t="n">
        <v>3</v>
      </c>
      <c r="D380" s="41" t="n">
        <v>26</v>
      </c>
      <c r="E380" s="42" t="n">
        <v>24</v>
      </c>
      <c r="F380" s="43" t="str">
        <f aca="false">IF(ISERROR(VLOOKUP(E380,スタッフマスタ!$A$2:$B$32,2,FALSE())),"",VLOOKUP(E380,スタッフマスタ!$A$2:$B$32,2,FALSE()))</f>
        <v>スタッフ名24</v>
      </c>
      <c r="G380" s="66" t="n">
        <v>1</v>
      </c>
      <c r="H380" s="43" t="str">
        <f aca="false">IF(ISERROR(VLOOKUP(G380,工程マスタ!$A$2:$B$22,2,FALSE())),"",VLOOKUP(G380,工程マスタ!$A$2:$B$22,2,FALSE()))</f>
        <v>作業名　№1</v>
      </c>
      <c r="I380" s="67" t="n">
        <v>0.291666666666667</v>
      </c>
      <c r="J380" s="36" t="n">
        <f aca="false">IF(OR(B380="",C380="",D380=""),DATE(2100,12,31),DATE(B380+2000,C380,D380))</f>
        <v>40994</v>
      </c>
      <c r="K380" s="37"/>
      <c r="L380" s="65"/>
    </row>
    <row r="381" customFormat="false" ht="13.5" hidden="false" customHeight="false" outlineLevel="0" collapsed="false">
      <c r="A381" s="38" t="n">
        <v>379</v>
      </c>
      <c r="B381" s="39" t="n">
        <v>12</v>
      </c>
      <c r="C381" s="40" t="n">
        <v>3</v>
      </c>
      <c r="D381" s="41" t="n">
        <v>31</v>
      </c>
      <c r="E381" s="42" t="n">
        <v>30</v>
      </c>
      <c r="F381" s="43" t="str">
        <f aca="false">IF(ISERROR(VLOOKUP(E381,スタッフマスタ!$A$2:$B$32,2,FALSE())),"",VLOOKUP(E381,スタッフマスタ!$A$2:$B$32,2,FALSE()))</f>
        <v>スタッフ名30</v>
      </c>
      <c r="G381" s="66" t="n">
        <v>17</v>
      </c>
      <c r="H381" s="43" t="str">
        <f aca="false">IF(ISERROR(VLOOKUP(G381,工程マスタ!$A$2:$B$22,2,FALSE())),"",VLOOKUP(G381,工程マスタ!$A$2:$B$22,2,FALSE()))</f>
        <v>作業名　№17</v>
      </c>
      <c r="I381" s="67" t="n">
        <v>0.291666666666667</v>
      </c>
      <c r="J381" s="36" t="n">
        <f aca="false">IF(OR(B381="",C381="",D381=""),DATE(2100,12,31),DATE(B381+2000,C381,D381))</f>
        <v>40999</v>
      </c>
      <c r="K381" s="37"/>
      <c r="L381" s="65"/>
    </row>
    <row r="382" customFormat="false" ht="13.5" hidden="false" customHeight="false" outlineLevel="0" collapsed="false">
      <c r="A382" s="38" t="n">
        <v>380</v>
      </c>
      <c r="B382" s="39" t="n">
        <v>12</v>
      </c>
      <c r="C382" s="40" t="n">
        <v>4</v>
      </c>
      <c r="D382" s="41" t="n">
        <v>2</v>
      </c>
      <c r="E382" s="42" t="n">
        <v>24</v>
      </c>
      <c r="F382" s="43" t="str">
        <f aca="false">IF(ISERROR(VLOOKUP(E382,スタッフマスタ!$A$2:$B$32,2,FALSE())),"",VLOOKUP(E382,スタッフマスタ!$A$2:$B$32,2,FALSE()))</f>
        <v>スタッフ名24</v>
      </c>
      <c r="G382" s="66" t="n">
        <v>19</v>
      </c>
      <c r="H382" s="43" t="str">
        <f aca="false">IF(ISERROR(VLOOKUP(G382,工程マスタ!$A$2:$B$22,2,FALSE())),"",VLOOKUP(G382,工程マスタ!$A$2:$B$22,2,FALSE()))</f>
        <v>作業名　№19</v>
      </c>
      <c r="I382" s="67" t="n">
        <v>0.291666666666667</v>
      </c>
      <c r="J382" s="36" t="n">
        <f aca="false">IF(OR(B382="",C382="",D382=""),DATE(2100,12,31),DATE(B382+2000,C382,D382))</f>
        <v>41001</v>
      </c>
      <c r="K382" s="37"/>
      <c r="L382" s="65"/>
    </row>
    <row r="383" customFormat="false" ht="13.5" hidden="false" customHeight="false" outlineLevel="0" collapsed="false">
      <c r="A383" s="38" t="n">
        <v>381</v>
      </c>
      <c r="B383" s="39" t="n">
        <v>12</v>
      </c>
      <c r="C383" s="40" t="n">
        <v>4</v>
      </c>
      <c r="D383" s="41" t="n">
        <v>9</v>
      </c>
      <c r="E383" s="42" t="n">
        <v>18</v>
      </c>
      <c r="F383" s="43" t="str">
        <f aca="false">IF(ISERROR(VLOOKUP(E383,スタッフマスタ!$A$2:$B$32,2,FALSE())),"",VLOOKUP(E383,スタッフマスタ!$A$2:$B$32,2,FALSE()))</f>
        <v>スタッフ名18</v>
      </c>
      <c r="G383" s="66" t="n">
        <v>15</v>
      </c>
      <c r="H383" s="43" t="str">
        <f aca="false">IF(ISERROR(VLOOKUP(G383,工程マスタ!$A$2:$B$22,2,FALSE())),"",VLOOKUP(G383,工程マスタ!$A$2:$B$22,2,FALSE()))</f>
        <v>作業名　№15</v>
      </c>
      <c r="I383" s="67" t="n">
        <v>0.333333333333333</v>
      </c>
      <c r="J383" s="36" t="n">
        <f aca="false">IF(OR(B383="",C383="",D383=""),DATE(2100,12,31),DATE(B383+2000,C383,D383))</f>
        <v>41008</v>
      </c>
      <c r="K383" s="37"/>
      <c r="L383" s="65"/>
    </row>
    <row r="384" customFormat="false" ht="13.5" hidden="false" customHeight="false" outlineLevel="0" collapsed="false">
      <c r="A384" s="38" t="n">
        <v>382</v>
      </c>
      <c r="B384" s="39" t="n">
        <v>12</v>
      </c>
      <c r="C384" s="40" t="n">
        <v>4</v>
      </c>
      <c r="D384" s="41" t="n">
        <v>12</v>
      </c>
      <c r="E384" s="42" t="n">
        <v>3</v>
      </c>
      <c r="F384" s="43" t="str">
        <f aca="false">IF(ISERROR(VLOOKUP(E384,スタッフマスタ!$A$2:$B$32,2,FALSE())),"",VLOOKUP(E384,スタッフマスタ!$A$2:$B$32,2,FALSE()))</f>
        <v>スタッフ名03</v>
      </c>
      <c r="G384" s="66" t="n">
        <v>20</v>
      </c>
      <c r="H384" s="43" t="str">
        <f aca="false">IF(ISERROR(VLOOKUP(G384,工程マスタ!$A$2:$B$22,2,FALSE())),"",VLOOKUP(G384,工程マスタ!$A$2:$B$22,2,FALSE()))</f>
        <v>作業名　№20</v>
      </c>
      <c r="I384" s="67" t="n">
        <v>0.291666666666667</v>
      </c>
      <c r="J384" s="36" t="n">
        <f aca="false">IF(OR(B384="",C384="",D384=""),DATE(2100,12,31),DATE(B384+2000,C384,D384))</f>
        <v>41011</v>
      </c>
      <c r="K384" s="37"/>
      <c r="L384" s="65"/>
    </row>
    <row r="385" customFormat="false" ht="13.5" hidden="false" customHeight="false" outlineLevel="0" collapsed="false">
      <c r="A385" s="38" t="n">
        <v>383</v>
      </c>
      <c r="B385" s="39" t="n">
        <v>12</v>
      </c>
      <c r="C385" s="40" t="n">
        <v>4</v>
      </c>
      <c r="D385" s="41" t="n">
        <v>13</v>
      </c>
      <c r="E385" s="42" t="n">
        <v>7</v>
      </c>
      <c r="F385" s="43" t="str">
        <f aca="false">IF(ISERROR(VLOOKUP(E385,スタッフマスタ!$A$2:$B$32,2,FALSE())),"",VLOOKUP(E385,スタッフマスタ!$A$2:$B$32,2,FALSE()))</f>
        <v>スタッフ名07</v>
      </c>
      <c r="G385" s="66" t="n">
        <v>14</v>
      </c>
      <c r="H385" s="43" t="str">
        <f aca="false">IF(ISERROR(VLOOKUP(G385,工程マスタ!$A$2:$B$22,2,FALSE())),"",VLOOKUP(G385,工程マスタ!$A$2:$B$22,2,FALSE()))</f>
        <v>作業名　№14</v>
      </c>
      <c r="I385" s="67" t="n">
        <v>0.333333333333333</v>
      </c>
      <c r="J385" s="36" t="n">
        <f aca="false">IF(OR(B385="",C385="",D385=""),DATE(2100,12,31),DATE(B385+2000,C385,D385))</f>
        <v>41012</v>
      </c>
      <c r="K385" s="37"/>
      <c r="L385" s="65"/>
    </row>
    <row r="386" customFormat="false" ht="13.5" hidden="false" customHeight="false" outlineLevel="0" collapsed="false">
      <c r="A386" s="38" t="n">
        <v>384</v>
      </c>
      <c r="B386" s="39" t="n">
        <v>12</v>
      </c>
      <c r="C386" s="40" t="n">
        <v>4</v>
      </c>
      <c r="D386" s="41" t="n">
        <v>15</v>
      </c>
      <c r="E386" s="42" t="n">
        <v>29</v>
      </c>
      <c r="F386" s="43" t="str">
        <f aca="false">IF(ISERROR(VLOOKUP(E386,スタッフマスタ!$A$2:$B$32,2,FALSE())),"",VLOOKUP(E386,スタッフマスタ!$A$2:$B$32,2,FALSE()))</f>
        <v>スタッフ名29</v>
      </c>
      <c r="G386" s="66" t="n">
        <v>16</v>
      </c>
      <c r="H386" s="43" t="str">
        <f aca="false">IF(ISERROR(VLOOKUP(G386,工程マスタ!$A$2:$B$22,2,FALSE())),"",VLOOKUP(G386,工程マスタ!$A$2:$B$22,2,FALSE()))</f>
        <v>作業名　№16</v>
      </c>
      <c r="I386" s="67" t="n">
        <v>0.25</v>
      </c>
      <c r="J386" s="36" t="n">
        <f aca="false">IF(OR(B386="",C386="",D386=""),DATE(2100,12,31),DATE(B386+2000,C386,D386))</f>
        <v>41014</v>
      </c>
      <c r="K386" s="37"/>
      <c r="L386" s="65"/>
    </row>
    <row r="387" customFormat="false" ht="13.5" hidden="false" customHeight="false" outlineLevel="0" collapsed="false">
      <c r="A387" s="38" t="n">
        <v>385</v>
      </c>
      <c r="B387" s="39" t="n">
        <v>12</v>
      </c>
      <c r="C387" s="40" t="n">
        <v>4</v>
      </c>
      <c r="D387" s="41" t="n">
        <v>19</v>
      </c>
      <c r="E387" s="42" t="n">
        <v>16</v>
      </c>
      <c r="F387" s="43" t="str">
        <f aca="false">IF(ISERROR(VLOOKUP(E387,スタッフマスタ!$A$2:$B$32,2,FALSE())),"",VLOOKUP(E387,スタッフマスタ!$A$2:$B$32,2,FALSE()))</f>
        <v>スタッフ名16</v>
      </c>
      <c r="G387" s="66" t="n">
        <v>3</v>
      </c>
      <c r="H387" s="43" t="str">
        <f aca="false">IF(ISERROR(VLOOKUP(G387,工程マスタ!$A$2:$B$22,2,FALSE())),"",VLOOKUP(G387,工程マスタ!$A$2:$B$22,2,FALSE()))</f>
        <v>作業名　№3</v>
      </c>
      <c r="I387" s="67" t="n">
        <v>0.333333333333333</v>
      </c>
      <c r="J387" s="36" t="n">
        <f aca="false">IF(OR(B387="",C387="",D387=""),DATE(2100,12,31),DATE(B387+2000,C387,D387))</f>
        <v>41018</v>
      </c>
      <c r="K387" s="37"/>
      <c r="L387" s="65"/>
    </row>
    <row r="388" customFormat="false" ht="13.5" hidden="false" customHeight="false" outlineLevel="0" collapsed="false">
      <c r="A388" s="38" t="n">
        <v>386</v>
      </c>
      <c r="B388" s="39" t="n">
        <v>12</v>
      </c>
      <c r="C388" s="40" t="n">
        <v>4</v>
      </c>
      <c r="D388" s="41" t="n">
        <v>22</v>
      </c>
      <c r="E388" s="42" t="n">
        <v>2</v>
      </c>
      <c r="F388" s="43" t="str">
        <f aca="false">IF(ISERROR(VLOOKUP(E388,スタッフマスタ!$A$2:$B$32,2,FALSE())),"",VLOOKUP(E388,スタッフマスタ!$A$2:$B$32,2,FALSE()))</f>
        <v>スタッフ名02</v>
      </c>
      <c r="G388" s="66" t="n">
        <v>19</v>
      </c>
      <c r="H388" s="43" t="str">
        <f aca="false">IF(ISERROR(VLOOKUP(G388,工程マスタ!$A$2:$B$22,2,FALSE())),"",VLOOKUP(G388,工程マスタ!$A$2:$B$22,2,FALSE()))</f>
        <v>作業名　№19</v>
      </c>
      <c r="I388" s="67" t="n">
        <v>0.291666666666667</v>
      </c>
      <c r="J388" s="36" t="n">
        <f aca="false">IF(OR(B388="",C388="",D388=""),DATE(2100,12,31),DATE(B388+2000,C388,D388))</f>
        <v>41021</v>
      </c>
      <c r="K388" s="37"/>
      <c r="L388" s="65"/>
    </row>
    <row r="389" customFormat="false" ht="13.5" hidden="false" customHeight="false" outlineLevel="0" collapsed="false">
      <c r="A389" s="38" t="n">
        <v>387</v>
      </c>
      <c r="B389" s="39" t="n">
        <v>12</v>
      </c>
      <c r="C389" s="40" t="n">
        <v>4</v>
      </c>
      <c r="D389" s="41" t="n">
        <v>23</v>
      </c>
      <c r="E389" s="42" t="n">
        <v>22</v>
      </c>
      <c r="F389" s="43" t="str">
        <f aca="false">IF(ISERROR(VLOOKUP(E389,スタッフマスタ!$A$2:$B$32,2,FALSE())),"",VLOOKUP(E389,スタッフマスタ!$A$2:$B$32,2,FALSE()))</f>
        <v>スタッフ名22</v>
      </c>
      <c r="G389" s="66" t="n">
        <v>19</v>
      </c>
      <c r="H389" s="43" t="str">
        <f aca="false">IF(ISERROR(VLOOKUP(G389,工程マスタ!$A$2:$B$22,2,FALSE())),"",VLOOKUP(G389,工程マスタ!$A$2:$B$22,2,FALSE()))</f>
        <v>作業名　№19</v>
      </c>
      <c r="I389" s="67" t="n">
        <v>0.333333333333333</v>
      </c>
      <c r="J389" s="36" t="n">
        <f aca="false">IF(OR(B389="",C389="",D389=""),DATE(2100,12,31),DATE(B389+2000,C389,D389))</f>
        <v>41022</v>
      </c>
      <c r="K389" s="37"/>
      <c r="L389" s="65"/>
    </row>
    <row r="390" customFormat="false" ht="13.5" hidden="false" customHeight="false" outlineLevel="0" collapsed="false">
      <c r="A390" s="38" t="n">
        <v>388</v>
      </c>
      <c r="B390" s="39" t="n">
        <v>12</v>
      </c>
      <c r="C390" s="40" t="n">
        <v>4</v>
      </c>
      <c r="D390" s="41" t="n">
        <v>27</v>
      </c>
      <c r="E390" s="42" t="n">
        <v>5</v>
      </c>
      <c r="F390" s="43" t="str">
        <f aca="false">IF(ISERROR(VLOOKUP(E390,スタッフマスタ!$A$2:$B$32,2,FALSE())),"",VLOOKUP(E390,スタッフマスタ!$A$2:$B$32,2,FALSE()))</f>
        <v>スタッフ名05</v>
      </c>
      <c r="G390" s="66" t="n">
        <v>8</v>
      </c>
      <c r="H390" s="43" t="str">
        <f aca="false">IF(ISERROR(VLOOKUP(G390,工程マスタ!$A$2:$B$22,2,FALSE())),"",VLOOKUP(G390,工程マスタ!$A$2:$B$22,2,FALSE()))</f>
        <v>作業名　№8</v>
      </c>
      <c r="I390" s="67" t="n">
        <v>0.291666666666667</v>
      </c>
      <c r="J390" s="36" t="n">
        <f aca="false">IF(OR(B390="",C390="",D390=""),DATE(2100,12,31),DATE(B390+2000,C390,D390))</f>
        <v>41026</v>
      </c>
      <c r="K390" s="37"/>
      <c r="L390" s="65"/>
    </row>
    <row r="391" customFormat="false" ht="13.5" hidden="false" customHeight="false" outlineLevel="0" collapsed="false">
      <c r="A391" s="38" t="n">
        <v>389</v>
      </c>
      <c r="B391" s="39" t="n">
        <v>12</v>
      </c>
      <c r="C391" s="40" t="n">
        <v>4</v>
      </c>
      <c r="D391" s="41" t="n">
        <v>29</v>
      </c>
      <c r="E391" s="42" t="n">
        <v>22</v>
      </c>
      <c r="F391" s="43" t="str">
        <f aca="false">IF(ISERROR(VLOOKUP(E391,スタッフマスタ!$A$2:$B$32,2,FALSE())),"",VLOOKUP(E391,スタッフマスタ!$A$2:$B$32,2,FALSE()))</f>
        <v>スタッフ名22</v>
      </c>
      <c r="G391" s="66" t="n">
        <v>9</v>
      </c>
      <c r="H391" s="43" t="str">
        <f aca="false">IF(ISERROR(VLOOKUP(G391,工程マスタ!$A$2:$B$22,2,FALSE())),"",VLOOKUP(G391,工程マスタ!$A$2:$B$22,2,FALSE()))</f>
        <v>作業名　№9</v>
      </c>
      <c r="I391" s="67" t="n">
        <v>0.333333333333333</v>
      </c>
      <c r="J391" s="36" t="n">
        <f aca="false">IF(OR(B391="",C391="",D391=""),DATE(2100,12,31),DATE(B391+2000,C391,D391))</f>
        <v>41028</v>
      </c>
      <c r="K391" s="37"/>
      <c r="L391" s="65"/>
    </row>
    <row r="392" customFormat="false" ht="13.5" hidden="false" customHeight="false" outlineLevel="0" collapsed="false">
      <c r="A392" s="38" t="n">
        <v>390</v>
      </c>
      <c r="B392" s="39" t="n">
        <v>12</v>
      </c>
      <c r="C392" s="40" t="n">
        <v>5</v>
      </c>
      <c r="D392" s="41" t="n">
        <v>4</v>
      </c>
      <c r="E392" s="42" t="n">
        <v>15</v>
      </c>
      <c r="F392" s="43" t="str">
        <f aca="false">IF(ISERROR(VLOOKUP(E392,スタッフマスタ!$A$2:$B$32,2,FALSE())),"",VLOOKUP(E392,スタッフマスタ!$A$2:$B$32,2,FALSE()))</f>
        <v>スタッフ名15</v>
      </c>
      <c r="G392" s="66" t="n">
        <v>2</v>
      </c>
      <c r="H392" s="43" t="str">
        <f aca="false">IF(ISERROR(VLOOKUP(G392,工程マスタ!$A$2:$B$22,2,FALSE())),"",VLOOKUP(G392,工程マスタ!$A$2:$B$22,2,FALSE()))</f>
        <v>作業名　№2</v>
      </c>
      <c r="I392" s="67" t="n">
        <v>0.291666666666667</v>
      </c>
      <c r="J392" s="36" t="n">
        <f aca="false">IF(OR(B392="",C392="",D392=""),DATE(2100,12,31),DATE(B392+2000,C392,D392))</f>
        <v>41033</v>
      </c>
      <c r="K392" s="37"/>
      <c r="L392" s="65"/>
    </row>
    <row r="393" customFormat="false" ht="13.5" hidden="false" customHeight="false" outlineLevel="0" collapsed="false">
      <c r="A393" s="38" t="n">
        <v>391</v>
      </c>
      <c r="B393" s="39" t="n">
        <v>12</v>
      </c>
      <c r="C393" s="40" t="n">
        <v>5</v>
      </c>
      <c r="D393" s="41" t="n">
        <v>5</v>
      </c>
      <c r="E393" s="42" t="n">
        <v>21</v>
      </c>
      <c r="F393" s="43" t="str">
        <f aca="false">IF(ISERROR(VLOOKUP(E393,スタッフマスタ!$A$2:$B$32,2,FALSE())),"",VLOOKUP(E393,スタッフマスタ!$A$2:$B$32,2,FALSE()))</f>
        <v>スタッフ名21</v>
      </c>
      <c r="G393" s="66" t="n">
        <v>16</v>
      </c>
      <c r="H393" s="43" t="str">
        <f aca="false">IF(ISERROR(VLOOKUP(G393,工程マスタ!$A$2:$B$22,2,FALSE())),"",VLOOKUP(G393,工程マスタ!$A$2:$B$22,2,FALSE()))</f>
        <v>作業名　№16</v>
      </c>
      <c r="I393" s="67" t="n">
        <v>0.291666666666667</v>
      </c>
      <c r="J393" s="36" t="n">
        <f aca="false">IF(OR(B393="",C393="",D393=""),DATE(2100,12,31),DATE(B393+2000,C393,D393))</f>
        <v>41034</v>
      </c>
      <c r="K393" s="37"/>
      <c r="L393" s="65"/>
    </row>
    <row r="394" customFormat="false" ht="13.5" hidden="false" customHeight="false" outlineLevel="0" collapsed="false">
      <c r="A394" s="38" t="n">
        <v>392</v>
      </c>
      <c r="B394" s="39" t="n">
        <v>12</v>
      </c>
      <c r="C394" s="40" t="n">
        <v>5</v>
      </c>
      <c r="D394" s="41" t="n">
        <v>7</v>
      </c>
      <c r="E394" s="42" t="n">
        <v>7</v>
      </c>
      <c r="F394" s="43" t="str">
        <f aca="false">IF(ISERROR(VLOOKUP(E394,スタッフマスタ!$A$2:$B$32,2,FALSE())),"",VLOOKUP(E394,スタッフマスタ!$A$2:$B$32,2,FALSE()))</f>
        <v>スタッフ名07</v>
      </c>
      <c r="G394" s="66" t="n">
        <v>3</v>
      </c>
      <c r="H394" s="43" t="str">
        <f aca="false">IF(ISERROR(VLOOKUP(G394,工程マスタ!$A$2:$B$22,2,FALSE())),"",VLOOKUP(G394,工程マスタ!$A$2:$B$22,2,FALSE()))</f>
        <v>作業名　№3</v>
      </c>
      <c r="I394" s="67" t="n">
        <v>0.291666666666667</v>
      </c>
      <c r="J394" s="36" t="n">
        <f aca="false">IF(OR(B394="",C394="",D394=""),DATE(2100,12,31),DATE(B394+2000,C394,D394))</f>
        <v>41036</v>
      </c>
      <c r="K394" s="37"/>
      <c r="L394" s="65"/>
    </row>
    <row r="395" customFormat="false" ht="13.5" hidden="false" customHeight="false" outlineLevel="0" collapsed="false">
      <c r="A395" s="38" t="n">
        <v>393</v>
      </c>
      <c r="B395" s="39" t="n">
        <v>12</v>
      </c>
      <c r="C395" s="40" t="n">
        <v>5</v>
      </c>
      <c r="D395" s="41" t="n">
        <v>8</v>
      </c>
      <c r="E395" s="42" t="n">
        <v>12</v>
      </c>
      <c r="F395" s="43" t="str">
        <f aca="false">IF(ISERROR(VLOOKUP(E395,スタッフマスタ!$A$2:$B$32,2,FALSE())),"",VLOOKUP(E395,スタッフマスタ!$A$2:$B$32,2,FALSE()))</f>
        <v>スタッフ名12</v>
      </c>
      <c r="G395" s="66" t="n">
        <v>19</v>
      </c>
      <c r="H395" s="43" t="str">
        <f aca="false">IF(ISERROR(VLOOKUP(G395,工程マスタ!$A$2:$B$22,2,FALSE())),"",VLOOKUP(G395,工程マスタ!$A$2:$B$22,2,FALSE()))</f>
        <v>作業名　№19</v>
      </c>
      <c r="I395" s="67" t="n">
        <v>0.333333333333333</v>
      </c>
      <c r="J395" s="36" t="n">
        <f aca="false">IF(OR(B395="",C395="",D395=""),DATE(2100,12,31),DATE(B395+2000,C395,D395))</f>
        <v>41037</v>
      </c>
      <c r="K395" s="37"/>
      <c r="L395" s="65"/>
    </row>
    <row r="396" customFormat="false" ht="13.5" hidden="false" customHeight="false" outlineLevel="0" collapsed="false">
      <c r="A396" s="38" t="n">
        <v>394</v>
      </c>
      <c r="B396" s="39" t="n">
        <v>12</v>
      </c>
      <c r="C396" s="40" t="n">
        <v>5</v>
      </c>
      <c r="D396" s="41" t="n">
        <v>13</v>
      </c>
      <c r="E396" s="42" t="n">
        <v>29</v>
      </c>
      <c r="F396" s="43" t="str">
        <f aca="false">IF(ISERROR(VLOOKUP(E396,スタッフマスタ!$A$2:$B$32,2,FALSE())),"",VLOOKUP(E396,スタッフマスタ!$A$2:$B$32,2,FALSE()))</f>
        <v>スタッフ名29</v>
      </c>
      <c r="G396" s="66" t="n">
        <v>6</v>
      </c>
      <c r="H396" s="43" t="str">
        <f aca="false">IF(ISERROR(VLOOKUP(G396,工程マスタ!$A$2:$B$22,2,FALSE())),"",VLOOKUP(G396,工程マスタ!$A$2:$B$22,2,FALSE()))</f>
        <v>作業名　№6</v>
      </c>
      <c r="I396" s="67" t="n">
        <v>0.291666666666667</v>
      </c>
      <c r="J396" s="36" t="n">
        <f aca="false">IF(OR(B396="",C396="",D396=""),DATE(2100,12,31),DATE(B396+2000,C396,D396))</f>
        <v>41042</v>
      </c>
      <c r="K396" s="37"/>
      <c r="L396" s="65"/>
    </row>
    <row r="397" customFormat="false" ht="13.5" hidden="false" customHeight="false" outlineLevel="0" collapsed="false">
      <c r="A397" s="38" t="n">
        <v>395</v>
      </c>
      <c r="B397" s="39" t="n">
        <v>12</v>
      </c>
      <c r="C397" s="40" t="n">
        <v>5</v>
      </c>
      <c r="D397" s="41" t="n">
        <v>13</v>
      </c>
      <c r="E397" s="42" t="n">
        <v>29</v>
      </c>
      <c r="F397" s="43" t="str">
        <f aca="false">IF(ISERROR(VLOOKUP(E397,スタッフマスタ!$A$2:$B$32,2,FALSE())),"",VLOOKUP(E397,スタッフマスタ!$A$2:$B$32,2,FALSE()))</f>
        <v>スタッフ名29</v>
      </c>
      <c r="G397" s="66" t="n">
        <v>6</v>
      </c>
      <c r="H397" s="43" t="str">
        <f aca="false">IF(ISERROR(VLOOKUP(G397,工程マスタ!$A$2:$B$22,2,FALSE())),"",VLOOKUP(G397,工程マスタ!$A$2:$B$22,2,FALSE()))</f>
        <v>作業名　№6</v>
      </c>
      <c r="I397" s="67" t="n">
        <v>0.333333333333333</v>
      </c>
      <c r="J397" s="36" t="n">
        <f aca="false">IF(OR(B397="",C397="",D397=""),DATE(2100,12,31),DATE(B397+2000,C397,D397))</f>
        <v>41042</v>
      </c>
      <c r="K397" s="37"/>
      <c r="L397" s="65"/>
    </row>
    <row r="398" customFormat="false" ht="13.5" hidden="false" customHeight="false" outlineLevel="0" collapsed="false">
      <c r="A398" s="38" t="n">
        <v>396</v>
      </c>
      <c r="B398" s="39" t="n">
        <v>12</v>
      </c>
      <c r="C398" s="40" t="n">
        <v>5</v>
      </c>
      <c r="D398" s="41" t="n">
        <v>16</v>
      </c>
      <c r="E398" s="42" t="n">
        <v>28</v>
      </c>
      <c r="F398" s="43" t="str">
        <f aca="false">IF(ISERROR(VLOOKUP(E398,スタッフマスタ!$A$2:$B$32,2,FALSE())),"",VLOOKUP(E398,スタッフマスタ!$A$2:$B$32,2,FALSE()))</f>
        <v>スタッフ名28</v>
      </c>
      <c r="G398" s="66" t="n">
        <v>5</v>
      </c>
      <c r="H398" s="43" t="str">
        <f aca="false">IF(ISERROR(VLOOKUP(G398,工程マスタ!$A$2:$B$22,2,FALSE())),"",VLOOKUP(G398,工程マスタ!$A$2:$B$22,2,FALSE()))</f>
        <v>作業名　№5</v>
      </c>
      <c r="I398" s="67" t="n">
        <v>0.291666666666667</v>
      </c>
      <c r="J398" s="36" t="n">
        <f aca="false">IF(OR(B398="",C398="",D398=""),DATE(2100,12,31),DATE(B398+2000,C398,D398))</f>
        <v>41045</v>
      </c>
      <c r="K398" s="37"/>
      <c r="L398" s="65"/>
    </row>
    <row r="399" customFormat="false" ht="13.5" hidden="false" customHeight="false" outlineLevel="0" collapsed="false">
      <c r="A399" s="38" t="n">
        <v>397</v>
      </c>
      <c r="B399" s="39" t="n">
        <v>12</v>
      </c>
      <c r="C399" s="40" t="n">
        <v>5</v>
      </c>
      <c r="D399" s="41" t="n">
        <v>17</v>
      </c>
      <c r="E399" s="42" t="n">
        <v>28</v>
      </c>
      <c r="F399" s="43" t="str">
        <f aca="false">IF(ISERROR(VLOOKUP(E399,スタッフマスタ!$A$2:$B$32,2,FALSE())),"",VLOOKUP(E399,スタッフマスタ!$A$2:$B$32,2,FALSE()))</f>
        <v>スタッフ名28</v>
      </c>
      <c r="G399" s="66" t="n">
        <v>15</v>
      </c>
      <c r="H399" s="43" t="str">
        <f aca="false">IF(ISERROR(VLOOKUP(G399,工程マスタ!$A$2:$B$22,2,FALSE())),"",VLOOKUP(G399,工程マスタ!$A$2:$B$22,2,FALSE()))</f>
        <v>作業名　№15</v>
      </c>
      <c r="I399" s="67" t="n">
        <v>0.25</v>
      </c>
      <c r="J399" s="36" t="n">
        <f aca="false">IF(OR(B399="",C399="",D399=""),DATE(2100,12,31),DATE(B399+2000,C399,D399))</f>
        <v>41046</v>
      </c>
      <c r="K399" s="37"/>
      <c r="L399" s="65"/>
    </row>
    <row r="400" customFormat="false" ht="13.5" hidden="false" customHeight="false" outlineLevel="0" collapsed="false">
      <c r="A400" s="38" t="n">
        <v>398</v>
      </c>
      <c r="B400" s="39" t="n">
        <v>12</v>
      </c>
      <c r="C400" s="40" t="n">
        <v>5</v>
      </c>
      <c r="D400" s="41" t="n">
        <v>18</v>
      </c>
      <c r="E400" s="42" t="n">
        <v>18</v>
      </c>
      <c r="F400" s="43" t="str">
        <f aca="false">IF(ISERROR(VLOOKUP(E400,スタッフマスタ!$A$2:$B$32,2,FALSE())),"",VLOOKUP(E400,スタッフマスタ!$A$2:$B$32,2,FALSE()))</f>
        <v>スタッフ名18</v>
      </c>
      <c r="G400" s="66" t="n">
        <v>5</v>
      </c>
      <c r="H400" s="43" t="str">
        <f aca="false">IF(ISERROR(VLOOKUP(G400,工程マスタ!$A$2:$B$22,2,FALSE())),"",VLOOKUP(G400,工程マスタ!$A$2:$B$22,2,FALSE()))</f>
        <v>作業名　№5</v>
      </c>
      <c r="I400" s="67" t="n">
        <v>0.291666666666667</v>
      </c>
      <c r="J400" s="36" t="n">
        <f aca="false">IF(OR(B400="",C400="",D400=""),DATE(2100,12,31),DATE(B400+2000,C400,D400))</f>
        <v>41047</v>
      </c>
      <c r="K400" s="37"/>
      <c r="L400" s="65"/>
    </row>
    <row r="401" customFormat="false" ht="13.5" hidden="false" customHeight="false" outlineLevel="0" collapsed="false">
      <c r="A401" s="38" t="n">
        <v>399</v>
      </c>
      <c r="B401" s="39" t="n">
        <v>12</v>
      </c>
      <c r="C401" s="40" t="n">
        <v>5</v>
      </c>
      <c r="D401" s="41" t="n">
        <v>19</v>
      </c>
      <c r="E401" s="42" t="n">
        <v>2</v>
      </c>
      <c r="F401" s="43" t="str">
        <f aca="false">IF(ISERROR(VLOOKUP(E401,スタッフマスタ!$A$2:$B$32,2,FALSE())),"",VLOOKUP(E401,スタッフマスタ!$A$2:$B$32,2,FALSE()))</f>
        <v>スタッフ名02</v>
      </c>
      <c r="G401" s="66" t="n">
        <v>18</v>
      </c>
      <c r="H401" s="43" t="str">
        <f aca="false">IF(ISERROR(VLOOKUP(G401,工程マスタ!$A$2:$B$22,2,FALSE())),"",VLOOKUP(G401,工程マスタ!$A$2:$B$22,2,FALSE()))</f>
        <v>作業名　№18</v>
      </c>
      <c r="I401" s="67" t="n">
        <v>0.291666666666667</v>
      </c>
      <c r="J401" s="36" t="n">
        <f aca="false">IF(OR(B401="",C401="",D401=""),DATE(2100,12,31),DATE(B401+2000,C401,D401))</f>
        <v>41048</v>
      </c>
      <c r="K401" s="37"/>
      <c r="L401" s="65"/>
    </row>
    <row r="402" customFormat="false" ht="13.5" hidden="false" customHeight="false" outlineLevel="0" collapsed="false">
      <c r="A402" s="38" t="n">
        <v>400</v>
      </c>
      <c r="B402" s="39" t="n">
        <v>12</v>
      </c>
      <c r="C402" s="40" t="n">
        <v>5</v>
      </c>
      <c r="D402" s="41" t="n">
        <v>20</v>
      </c>
      <c r="E402" s="42" t="n">
        <v>26</v>
      </c>
      <c r="F402" s="43" t="str">
        <f aca="false">IF(ISERROR(VLOOKUP(E402,スタッフマスタ!$A$2:$B$32,2,FALSE())),"",VLOOKUP(E402,スタッフマスタ!$A$2:$B$32,2,FALSE()))</f>
        <v>スタッフ名26</v>
      </c>
      <c r="G402" s="66" t="n">
        <v>3</v>
      </c>
      <c r="H402" s="43" t="str">
        <f aca="false">IF(ISERROR(VLOOKUP(G402,工程マスタ!$A$2:$B$22,2,FALSE())),"",VLOOKUP(G402,工程マスタ!$A$2:$B$22,2,FALSE()))</f>
        <v>作業名　№3</v>
      </c>
      <c r="I402" s="67" t="n">
        <v>0.291666666666667</v>
      </c>
      <c r="J402" s="36" t="n">
        <f aca="false">IF(OR(B402="",C402="",D402=""),DATE(2100,12,31),DATE(B402+2000,C402,D402))</f>
        <v>41049</v>
      </c>
      <c r="K402" s="37"/>
      <c r="L402" s="65"/>
    </row>
    <row r="403" customFormat="false" ht="13.5" hidden="false" customHeight="false" outlineLevel="0" collapsed="false">
      <c r="A403" s="38" t="n">
        <v>401</v>
      </c>
      <c r="B403" s="39" t="n">
        <v>12</v>
      </c>
      <c r="C403" s="40" t="n">
        <v>5</v>
      </c>
      <c r="D403" s="41" t="n">
        <v>23</v>
      </c>
      <c r="E403" s="42" t="n">
        <v>1</v>
      </c>
      <c r="F403" s="43" t="str">
        <f aca="false">IF(ISERROR(VLOOKUP(E403,スタッフマスタ!$A$2:$B$32,2,FALSE())),"",VLOOKUP(E403,スタッフマスタ!$A$2:$B$32,2,FALSE()))</f>
        <v>スタッフ名01</v>
      </c>
      <c r="G403" s="66" t="n">
        <v>8</v>
      </c>
      <c r="H403" s="43" t="str">
        <f aca="false">IF(ISERROR(VLOOKUP(G403,工程マスタ!$A$2:$B$22,2,FALSE())),"",VLOOKUP(G403,工程マスタ!$A$2:$B$22,2,FALSE()))</f>
        <v>作業名　№8</v>
      </c>
      <c r="I403" s="67" t="n">
        <v>0.333333333333333</v>
      </c>
      <c r="J403" s="36" t="n">
        <f aca="false">IF(OR(B403="",C403="",D403=""),DATE(2100,12,31),DATE(B403+2000,C403,D403))</f>
        <v>41052</v>
      </c>
      <c r="K403" s="37"/>
      <c r="L403" s="65"/>
    </row>
    <row r="404" customFormat="false" ht="13.5" hidden="false" customHeight="false" outlineLevel="0" collapsed="false">
      <c r="A404" s="38" t="n">
        <v>402</v>
      </c>
      <c r="B404" s="39" t="n">
        <v>12</v>
      </c>
      <c r="C404" s="40" t="n">
        <v>5</v>
      </c>
      <c r="D404" s="41" t="n">
        <v>24</v>
      </c>
      <c r="E404" s="42" t="n">
        <v>8</v>
      </c>
      <c r="F404" s="43" t="str">
        <f aca="false">IF(ISERROR(VLOOKUP(E404,スタッフマスタ!$A$2:$B$32,2,FALSE())),"",VLOOKUP(E404,スタッフマスタ!$A$2:$B$32,2,FALSE()))</f>
        <v>スタッフ名08</v>
      </c>
      <c r="G404" s="66" t="n">
        <v>15</v>
      </c>
      <c r="H404" s="43" t="str">
        <f aca="false">IF(ISERROR(VLOOKUP(G404,工程マスタ!$A$2:$B$22,2,FALSE())),"",VLOOKUP(G404,工程マスタ!$A$2:$B$22,2,FALSE()))</f>
        <v>作業名　№15</v>
      </c>
      <c r="I404" s="67" t="n">
        <v>0.25</v>
      </c>
      <c r="J404" s="36" t="n">
        <f aca="false">IF(OR(B404="",C404="",D404=""),DATE(2100,12,31),DATE(B404+2000,C404,D404))</f>
        <v>41053</v>
      </c>
      <c r="K404" s="37"/>
      <c r="L404" s="65"/>
    </row>
    <row r="405" customFormat="false" ht="13.5" hidden="false" customHeight="false" outlineLevel="0" collapsed="false">
      <c r="A405" s="38" t="n">
        <v>403</v>
      </c>
      <c r="B405" s="39" t="n">
        <v>12</v>
      </c>
      <c r="C405" s="40" t="n">
        <v>5</v>
      </c>
      <c r="D405" s="41" t="n">
        <v>29</v>
      </c>
      <c r="E405" s="42" t="n">
        <v>21</v>
      </c>
      <c r="F405" s="43" t="str">
        <f aca="false">IF(ISERROR(VLOOKUP(E405,スタッフマスタ!$A$2:$B$32,2,FALSE())),"",VLOOKUP(E405,スタッフマスタ!$A$2:$B$32,2,FALSE()))</f>
        <v>スタッフ名21</v>
      </c>
      <c r="G405" s="66" t="n">
        <v>16</v>
      </c>
      <c r="H405" s="43" t="str">
        <f aca="false">IF(ISERROR(VLOOKUP(G405,工程マスタ!$A$2:$B$22,2,FALSE())),"",VLOOKUP(G405,工程マスタ!$A$2:$B$22,2,FALSE()))</f>
        <v>作業名　№16</v>
      </c>
      <c r="I405" s="67" t="n">
        <v>0.333333333333333</v>
      </c>
      <c r="J405" s="36" t="n">
        <f aca="false">IF(OR(B405="",C405="",D405=""),DATE(2100,12,31),DATE(B405+2000,C405,D405))</f>
        <v>41058</v>
      </c>
      <c r="K405" s="37"/>
      <c r="L405" s="65"/>
    </row>
    <row r="406" customFormat="false" ht="13.5" hidden="false" customHeight="false" outlineLevel="0" collapsed="false">
      <c r="A406" s="38" t="n">
        <v>404</v>
      </c>
      <c r="B406" s="39" t="n">
        <v>12</v>
      </c>
      <c r="C406" s="40" t="n">
        <v>5</v>
      </c>
      <c r="D406" s="41" t="n">
        <v>30</v>
      </c>
      <c r="E406" s="42" t="n">
        <v>9</v>
      </c>
      <c r="F406" s="43" t="str">
        <f aca="false">IF(ISERROR(VLOOKUP(E406,スタッフマスタ!$A$2:$B$32,2,FALSE())),"",VLOOKUP(E406,スタッフマスタ!$A$2:$B$32,2,FALSE()))</f>
        <v>スタッフ名09</v>
      </c>
      <c r="G406" s="66" t="n">
        <v>11</v>
      </c>
      <c r="H406" s="43" t="str">
        <f aca="false">IF(ISERROR(VLOOKUP(G406,工程マスタ!$A$2:$B$22,2,FALSE())),"",VLOOKUP(G406,工程マスタ!$A$2:$B$22,2,FALSE()))</f>
        <v>作業名　№11</v>
      </c>
      <c r="I406" s="67" t="n">
        <v>0.333333333333333</v>
      </c>
      <c r="J406" s="36" t="n">
        <f aca="false">IF(OR(B406="",C406="",D406=""),DATE(2100,12,31),DATE(B406+2000,C406,D406))</f>
        <v>41059</v>
      </c>
      <c r="K406" s="37"/>
      <c r="L406" s="65"/>
    </row>
    <row r="407" customFormat="false" ht="13.5" hidden="false" customHeight="false" outlineLevel="0" collapsed="false">
      <c r="A407" s="38" t="n">
        <v>405</v>
      </c>
      <c r="B407" s="39" t="n">
        <v>12</v>
      </c>
      <c r="C407" s="40" t="n">
        <v>6</v>
      </c>
      <c r="D407" s="41" t="n">
        <v>4</v>
      </c>
      <c r="E407" s="42" t="n">
        <v>25</v>
      </c>
      <c r="F407" s="43" t="str">
        <f aca="false">IF(ISERROR(VLOOKUP(E407,スタッフマスタ!$A$2:$B$32,2,FALSE())),"",VLOOKUP(E407,スタッフマスタ!$A$2:$B$32,2,FALSE()))</f>
        <v>スタッフ名25</v>
      </c>
      <c r="G407" s="66" t="n">
        <v>12</v>
      </c>
      <c r="H407" s="43" t="str">
        <f aca="false">IF(ISERROR(VLOOKUP(G407,工程マスタ!$A$2:$B$22,2,FALSE())),"",VLOOKUP(G407,工程マスタ!$A$2:$B$22,2,FALSE()))</f>
        <v>作業名　№12</v>
      </c>
      <c r="I407" s="67" t="n">
        <v>0.25</v>
      </c>
      <c r="J407" s="36" t="n">
        <f aca="false">IF(OR(B407="",C407="",D407=""),DATE(2100,12,31),DATE(B407+2000,C407,D407))</f>
        <v>41064</v>
      </c>
      <c r="K407" s="37"/>
      <c r="L407" s="65"/>
    </row>
    <row r="408" customFormat="false" ht="13.5" hidden="false" customHeight="false" outlineLevel="0" collapsed="false">
      <c r="A408" s="38" t="n">
        <v>406</v>
      </c>
      <c r="B408" s="39" t="n">
        <v>12</v>
      </c>
      <c r="C408" s="40" t="n">
        <v>6</v>
      </c>
      <c r="D408" s="41" t="n">
        <v>4</v>
      </c>
      <c r="E408" s="42" t="n">
        <v>20</v>
      </c>
      <c r="F408" s="43" t="str">
        <f aca="false">IF(ISERROR(VLOOKUP(E408,スタッフマスタ!$A$2:$B$32,2,FALSE())),"",VLOOKUP(E408,スタッフマスタ!$A$2:$B$32,2,FALSE()))</f>
        <v>スタッフ名20</v>
      </c>
      <c r="G408" s="66" t="n">
        <v>17</v>
      </c>
      <c r="H408" s="43" t="str">
        <f aca="false">IF(ISERROR(VLOOKUP(G408,工程マスタ!$A$2:$B$22,2,FALSE())),"",VLOOKUP(G408,工程マスタ!$A$2:$B$22,2,FALSE()))</f>
        <v>作業名　№17</v>
      </c>
      <c r="I408" s="67" t="n">
        <v>0.333333333333333</v>
      </c>
      <c r="J408" s="36" t="n">
        <f aca="false">IF(OR(B408="",C408="",D408=""),DATE(2100,12,31),DATE(B408+2000,C408,D408))</f>
        <v>41064</v>
      </c>
      <c r="K408" s="37"/>
      <c r="L408" s="65"/>
    </row>
    <row r="409" customFormat="false" ht="13.5" hidden="false" customHeight="false" outlineLevel="0" collapsed="false">
      <c r="A409" s="38" t="n">
        <v>407</v>
      </c>
      <c r="B409" s="39" t="n">
        <v>12</v>
      </c>
      <c r="C409" s="40" t="n">
        <v>6</v>
      </c>
      <c r="D409" s="41" t="n">
        <v>7</v>
      </c>
      <c r="E409" s="42" t="n">
        <v>2</v>
      </c>
      <c r="F409" s="43" t="str">
        <f aca="false">IF(ISERROR(VLOOKUP(E409,スタッフマスタ!$A$2:$B$32,2,FALSE())),"",VLOOKUP(E409,スタッフマスタ!$A$2:$B$32,2,FALSE()))</f>
        <v>スタッフ名02</v>
      </c>
      <c r="G409" s="66" t="n">
        <v>19</v>
      </c>
      <c r="H409" s="43" t="str">
        <f aca="false">IF(ISERROR(VLOOKUP(G409,工程マスタ!$A$2:$B$22,2,FALSE())),"",VLOOKUP(G409,工程マスタ!$A$2:$B$22,2,FALSE()))</f>
        <v>作業名　№19</v>
      </c>
      <c r="I409" s="67" t="n">
        <v>0.333333333333333</v>
      </c>
      <c r="J409" s="36" t="n">
        <f aca="false">IF(OR(B409="",C409="",D409=""),DATE(2100,12,31),DATE(B409+2000,C409,D409))</f>
        <v>41067</v>
      </c>
      <c r="K409" s="37"/>
      <c r="L409" s="65"/>
    </row>
    <row r="410" customFormat="false" ht="13.5" hidden="false" customHeight="false" outlineLevel="0" collapsed="false">
      <c r="A410" s="38" t="n">
        <v>408</v>
      </c>
      <c r="B410" s="39" t="n">
        <v>12</v>
      </c>
      <c r="C410" s="40" t="n">
        <v>6</v>
      </c>
      <c r="D410" s="41" t="n">
        <v>10</v>
      </c>
      <c r="E410" s="42" t="n">
        <v>27</v>
      </c>
      <c r="F410" s="43" t="str">
        <f aca="false">IF(ISERROR(VLOOKUP(E410,スタッフマスタ!$A$2:$B$32,2,FALSE())),"",VLOOKUP(E410,スタッフマスタ!$A$2:$B$32,2,FALSE()))</f>
        <v>スタッフ名27</v>
      </c>
      <c r="G410" s="66" t="n">
        <v>14</v>
      </c>
      <c r="H410" s="43" t="str">
        <f aca="false">IF(ISERROR(VLOOKUP(G410,工程マスタ!$A$2:$B$22,2,FALSE())),"",VLOOKUP(G410,工程マスタ!$A$2:$B$22,2,FALSE()))</f>
        <v>作業名　№14</v>
      </c>
      <c r="I410" s="67" t="n">
        <v>0.333333333333333</v>
      </c>
      <c r="J410" s="36" t="n">
        <f aca="false">IF(OR(B410="",C410="",D410=""),DATE(2100,12,31),DATE(B410+2000,C410,D410))</f>
        <v>41070</v>
      </c>
      <c r="K410" s="37"/>
      <c r="L410" s="65"/>
    </row>
    <row r="411" customFormat="false" ht="13.5" hidden="false" customHeight="false" outlineLevel="0" collapsed="false">
      <c r="A411" s="38" t="n">
        <v>409</v>
      </c>
      <c r="B411" s="39" t="n">
        <v>12</v>
      </c>
      <c r="C411" s="40" t="n">
        <v>6</v>
      </c>
      <c r="D411" s="41" t="n">
        <v>11</v>
      </c>
      <c r="E411" s="42" t="n">
        <v>18</v>
      </c>
      <c r="F411" s="43" t="str">
        <f aca="false">IF(ISERROR(VLOOKUP(E411,スタッフマスタ!$A$2:$B$32,2,FALSE())),"",VLOOKUP(E411,スタッフマスタ!$A$2:$B$32,2,FALSE()))</f>
        <v>スタッフ名18</v>
      </c>
      <c r="G411" s="66" t="n">
        <v>15</v>
      </c>
      <c r="H411" s="43" t="str">
        <f aca="false">IF(ISERROR(VLOOKUP(G411,工程マスタ!$A$2:$B$22,2,FALSE())),"",VLOOKUP(G411,工程マスタ!$A$2:$B$22,2,FALSE()))</f>
        <v>作業名　№15</v>
      </c>
      <c r="I411" s="67" t="n">
        <v>0.333333333333333</v>
      </c>
      <c r="J411" s="36" t="n">
        <f aca="false">IF(OR(B411="",C411="",D411=""),DATE(2100,12,31),DATE(B411+2000,C411,D411))</f>
        <v>41071</v>
      </c>
      <c r="K411" s="37"/>
      <c r="L411" s="65"/>
    </row>
    <row r="412" customFormat="false" ht="13.5" hidden="false" customHeight="false" outlineLevel="0" collapsed="false">
      <c r="A412" s="38" t="n">
        <v>410</v>
      </c>
      <c r="B412" s="39" t="n">
        <v>12</v>
      </c>
      <c r="C412" s="40" t="n">
        <v>6</v>
      </c>
      <c r="D412" s="41" t="n">
        <v>17</v>
      </c>
      <c r="E412" s="42" t="n">
        <v>25</v>
      </c>
      <c r="F412" s="43" t="str">
        <f aca="false">IF(ISERROR(VLOOKUP(E412,スタッフマスタ!$A$2:$B$32,2,FALSE())),"",VLOOKUP(E412,スタッフマスタ!$A$2:$B$32,2,FALSE()))</f>
        <v>スタッフ名25</v>
      </c>
      <c r="G412" s="66" t="n">
        <v>20</v>
      </c>
      <c r="H412" s="43" t="str">
        <f aca="false">IF(ISERROR(VLOOKUP(G412,工程マスタ!$A$2:$B$22,2,FALSE())),"",VLOOKUP(G412,工程マスタ!$A$2:$B$22,2,FALSE()))</f>
        <v>作業名　№20</v>
      </c>
      <c r="I412" s="67" t="n">
        <v>0.333333333333333</v>
      </c>
      <c r="J412" s="36" t="n">
        <f aca="false">IF(OR(B412="",C412="",D412=""),DATE(2100,12,31),DATE(B412+2000,C412,D412))</f>
        <v>41077</v>
      </c>
      <c r="K412" s="37"/>
      <c r="L412" s="65"/>
    </row>
    <row r="413" customFormat="false" ht="13.5" hidden="false" customHeight="false" outlineLevel="0" collapsed="false">
      <c r="A413" s="38" t="n">
        <v>411</v>
      </c>
      <c r="B413" s="39" t="n">
        <v>12</v>
      </c>
      <c r="C413" s="40" t="n">
        <v>6</v>
      </c>
      <c r="D413" s="41" t="n">
        <v>20</v>
      </c>
      <c r="E413" s="42" t="n">
        <v>18</v>
      </c>
      <c r="F413" s="43" t="str">
        <f aca="false">IF(ISERROR(VLOOKUP(E413,スタッフマスタ!$A$2:$B$32,2,FALSE())),"",VLOOKUP(E413,スタッフマスタ!$A$2:$B$32,2,FALSE()))</f>
        <v>スタッフ名18</v>
      </c>
      <c r="G413" s="66" t="n">
        <v>15</v>
      </c>
      <c r="H413" s="43" t="str">
        <f aca="false">IF(ISERROR(VLOOKUP(G413,工程マスタ!$A$2:$B$22,2,FALSE())),"",VLOOKUP(G413,工程マスタ!$A$2:$B$22,2,FALSE()))</f>
        <v>作業名　№15</v>
      </c>
      <c r="I413" s="67" t="n">
        <v>0.291666666666667</v>
      </c>
      <c r="J413" s="36" t="n">
        <f aca="false">IF(OR(B413="",C413="",D413=""),DATE(2100,12,31),DATE(B413+2000,C413,D413))</f>
        <v>41080</v>
      </c>
      <c r="K413" s="37"/>
      <c r="L413" s="65"/>
    </row>
    <row r="414" customFormat="false" ht="13.5" hidden="false" customHeight="false" outlineLevel="0" collapsed="false">
      <c r="A414" s="38" t="n">
        <v>412</v>
      </c>
      <c r="B414" s="39" t="n">
        <v>12</v>
      </c>
      <c r="C414" s="40" t="n">
        <v>6</v>
      </c>
      <c r="D414" s="41" t="n">
        <v>21</v>
      </c>
      <c r="E414" s="42" t="n">
        <v>5</v>
      </c>
      <c r="F414" s="43" t="str">
        <f aca="false">IF(ISERROR(VLOOKUP(E414,スタッフマスタ!$A$2:$B$32,2,FALSE())),"",VLOOKUP(E414,スタッフマスタ!$A$2:$B$32,2,FALSE()))</f>
        <v>スタッフ名05</v>
      </c>
      <c r="G414" s="66" t="n">
        <v>12</v>
      </c>
      <c r="H414" s="43" t="str">
        <f aca="false">IF(ISERROR(VLOOKUP(G414,工程マスタ!$A$2:$B$22,2,FALSE())),"",VLOOKUP(G414,工程マスタ!$A$2:$B$22,2,FALSE()))</f>
        <v>作業名　№12</v>
      </c>
      <c r="I414" s="67" t="n">
        <v>0.333333333333333</v>
      </c>
      <c r="J414" s="36" t="n">
        <f aca="false">IF(OR(B414="",C414="",D414=""),DATE(2100,12,31),DATE(B414+2000,C414,D414))</f>
        <v>41081</v>
      </c>
      <c r="K414" s="37"/>
      <c r="L414" s="65"/>
    </row>
    <row r="415" customFormat="false" ht="13.5" hidden="false" customHeight="false" outlineLevel="0" collapsed="false">
      <c r="A415" s="38" t="n">
        <v>413</v>
      </c>
      <c r="B415" s="39" t="n">
        <v>12</v>
      </c>
      <c r="C415" s="40" t="n">
        <v>6</v>
      </c>
      <c r="D415" s="41" t="n">
        <v>21</v>
      </c>
      <c r="E415" s="42" t="n">
        <v>30</v>
      </c>
      <c r="F415" s="43" t="str">
        <f aca="false">IF(ISERROR(VLOOKUP(E415,スタッフマスタ!$A$2:$B$32,2,FALSE())),"",VLOOKUP(E415,スタッフマスタ!$A$2:$B$32,2,FALSE()))</f>
        <v>スタッフ名30</v>
      </c>
      <c r="G415" s="66" t="n">
        <v>17</v>
      </c>
      <c r="H415" s="43" t="str">
        <f aca="false">IF(ISERROR(VLOOKUP(G415,工程マスタ!$A$2:$B$22,2,FALSE())),"",VLOOKUP(G415,工程マスタ!$A$2:$B$22,2,FALSE()))</f>
        <v>作業名　№17</v>
      </c>
      <c r="I415" s="67" t="n">
        <v>0.333333333333333</v>
      </c>
      <c r="J415" s="36" t="n">
        <f aca="false">IF(OR(B415="",C415="",D415=""),DATE(2100,12,31),DATE(B415+2000,C415,D415))</f>
        <v>41081</v>
      </c>
      <c r="K415" s="37"/>
      <c r="L415" s="65"/>
    </row>
    <row r="416" customFormat="false" ht="13.5" hidden="false" customHeight="false" outlineLevel="0" collapsed="false">
      <c r="A416" s="38" t="n">
        <v>414</v>
      </c>
      <c r="B416" s="39" t="n">
        <v>12</v>
      </c>
      <c r="C416" s="40" t="n">
        <v>6</v>
      </c>
      <c r="D416" s="41" t="n">
        <v>23</v>
      </c>
      <c r="E416" s="42" t="n">
        <v>7</v>
      </c>
      <c r="F416" s="43" t="str">
        <f aca="false">IF(ISERROR(VLOOKUP(E416,スタッフマスタ!$A$2:$B$32,2,FALSE())),"",VLOOKUP(E416,スタッフマスタ!$A$2:$B$32,2,FALSE()))</f>
        <v>スタッフ名07</v>
      </c>
      <c r="G416" s="66" t="n">
        <v>4</v>
      </c>
      <c r="H416" s="43" t="str">
        <f aca="false">IF(ISERROR(VLOOKUP(G416,工程マスタ!$A$2:$B$22,2,FALSE())),"",VLOOKUP(G416,工程マスタ!$A$2:$B$22,2,FALSE()))</f>
        <v>作業名　№4</v>
      </c>
      <c r="I416" s="67" t="n">
        <v>0.333333333333333</v>
      </c>
      <c r="J416" s="36" t="n">
        <f aca="false">IF(OR(B416="",C416="",D416=""),DATE(2100,12,31),DATE(B416+2000,C416,D416))</f>
        <v>41083</v>
      </c>
      <c r="K416" s="37"/>
      <c r="L416" s="65"/>
    </row>
    <row r="417" customFormat="false" ht="13.5" hidden="false" customHeight="false" outlineLevel="0" collapsed="false">
      <c r="A417" s="38" t="n">
        <v>415</v>
      </c>
      <c r="B417" s="39" t="n">
        <v>12</v>
      </c>
      <c r="C417" s="40" t="n">
        <v>6</v>
      </c>
      <c r="D417" s="41" t="n">
        <v>23</v>
      </c>
      <c r="E417" s="42" t="n">
        <v>12</v>
      </c>
      <c r="F417" s="43" t="str">
        <f aca="false">IF(ISERROR(VLOOKUP(E417,スタッフマスタ!$A$2:$B$32,2,FALSE())),"",VLOOKUP(E417,スタッフマスタ!$A$2:$B$32,2,FALSE()))</f>
        <v>スタッフ名12</v>
      </c>
      <c r="G417" s="66" t="n">
        <v>19</v>
      </c>
      <c r="H417" s="43" t="str">
        <f aca="false">IF(ISERROR(VLOOKUP(G417,工程マスタ!$A$2:$B$22,2,FALSE())),"",VLOOKUP(G417,工程マスタ!$A$2:$B$22,2,FALSE()))</f>
        <v>作業名　№19</v>
      </c>
      <c r="I417" s="67" t="n">
        <v>0.333333333333333</v>
      </c>
      <c r="J417" s="36" t="n">
        <f aca="false">IF(OR(B417="",C417="",D417=""),DATE(2100,12,31),DATE(B417+2000,C417,D417))</f>
        <v>41083</v>
      </c>
      <c r="K417" s="37"/>
      <c r="L417" s="65"/>
    </row>
    <row r="418" customFormat="false" ht="13.5" hidden="false" customHeight="false" outlineLevel="0" collapsed="false">
      <c r="A418" s="38" t="n">
        <v>416</v>
      </c>
      <c r="B418" s="39" t="n">
        <v>12</v>
      </c>
      <c r="C418" s="40" t="n">
        <v>6</v>
      </c>
      <c r="D418" s="41" t="n">
        <v>24</v>
      </c>
      <c r="E418" s="42" t="n">
        <v>18</v>
      </c>
      <c r="F418" s="43" t="str">
        <f aca="false">IF(ISERROR(VLOOKUP(E418,スタッフマスタ!$A$2:$B$32,2,FALSE())),"",VLOOKUP(E418,スタッフマスタ!$A$2:$B$32,2,FALSE()))</f>
        <v>スタッフ名18</v>
      </c>
      <c r="G418" s="66" t="n">
        <v>11</v>
      </c>
      <c r="H418" s="43" t="str">
        <f aca="false">IF(ISERROR(VLOOKUP(G418,工程マスタ!$A$2:$B$22,2,FALSE())),"",VLOOKUP(G418,工程マスタ!$A$2:$B$22,2,FALSE()))</f>
        <v>作業名　№11</v>
      </c>
      <c r="I418" s="67" t="n">
        <v>0.333333333333333</v>
      </c>
      <c r="J418" s="36" t="n">
        <f aca="false">IF(OR(B418="",C418="",D418=""),DATE(2100,12,31),DATE(B418+2000,C418,D418))</f>
        <v>41084</v>
      </c>
      <c r="K418" s="37"/>
      <c r="L418" s="65"/>
    </row>
    <row r="419" customFormat="false" ht="13.5" hidden="false" customHeight="false" outlineLevel="0" collapsed="false">
      <c r="A419" s="38" t="n">
        <v>417</v>
      </c>
      <c r="B419" s="39" t="n">
        <v>12</v>
      </c>
      <c r="C419" s="40" t="n">
        <v>6</v>
      </c>
      <c r="D419" s="41" t="n">
        <v>24</v>
      </c>
      <c r="E419" s="42" t="n">
        <v>15</v>
      </c>
      <c r="F419" s="43" t="str">
        <f aca="false">IF(ISERROR(VLOOKUP(E419,スタッフマスタ!$A$2:$B$32,2,FALSE())),"",VLOOKUP(E419,スタッフマスタ!$A$2:$B$32,2,FALSE()))</f>
        <v>スタッフ名15</v>
      </c>
      <c r="G419" s="66" t="n">
        <v>2</v>
      </c>
      <c r="H419" s="43" t="str">
        <f aca="false">IF(ISERROR(VLOOKUP(G419,工程マスタ!$A$2:$B$22,2,FALSE())),"",VLOOKUP(G419,工程マスタ!$A$2:$B$22,2,FALSE()))</f>
        <v>作業名　№2</v>
      </c>
      <c r="I419" s="67" t="n">
        <v>0.291666666666667</v>
      </c>
      <c r="J419" s="36" t="n">
        <f aca="false">IF(OR(B419="",C419="",D419=""),DATE(2100,12,31),DATE(B419+2000,C419,D419))</f>
        <v>41084</v>
      </c>
      <c r="K419" s="37"/>
      <c r="L419" s="65"/>
    </row>
    <row r="420" customFormat="false" ht="13.5" hidden="false" customHeight="false" outlineLevel="0" collapsed="false">
      <c r="A420" s="38" t="n">
        <v>418</v>
      </c>
      <c r="B420" s="39" t="n">
        <v>12</v>
      </c>
      <c r="C420" s="40" t="n">
        <v>6</v>
      </c>
      <c r="D420" s="41" t="n">
        <v>25</v>
      </c>
      <c r="E420" s="42" t="n">
        <v>21</v>
      </c>
      <c r="F420" s="43" t="str">
        <f aca="false">IF(ISERROR(VLOOKUP(E420,スタッフマスタ!$A$2:$B$32,2,FALSE())),"",VLOOKUP(E420,スタッフマスタ!$A$2:$B$32,2,FALSE()))</f>
        <v>スタッフ名21</v>
      </c>
      <c r="G420" s="66" t="n">
        <v>4</v>
      </c>
      <c r="H420" s="43" t="str">
        <f aca="false">IF(ISERROR(VLOOKUP(G420,工程マスタ!$A$2:$B$22,2,FALSE())),"",VLOOKUP(G420,工程マスタ!$A$2:$B$22,2,FALSE()))</f>
        <v>作業名　№4</v>
      </c>
      <c r="I420" s="67" t="n">
        <v>0.291666666666667</v>
      </c>
      <c r="J420" s="36" t="n">
        <f aca="false">IF(OR(B420="",C420="",D420=""),DATE(2100,12,31),DATE(B420+2000,C420,D420))</f>
        <v>41085</v>
      </c>
      <c r="K420" s="37"/>
      <c r="L420" s="65"/>
    </row>
    <row r="421" customFormat="false" ht="13.5" hidden="false" customHeight="false" outlineLevel="0" collapsed="false">
      <c r="A421" s="38" t="n">
        <v>419</v>
      </c>
      <c r="B421" s="39" t="n">
        <v>12</v>
      </c>
      <c r="C421" s="40" t="n">
        <v>6</v>
      </c>
      <c r="D421" s="41" t="n">
        <v>28</v>
      </c>
      <c r="E421" s="42" t="n">
        <v>3</v>
      </c>
      <c r="F421" s="43" t="str">
        <f aca="false">IF(ISERROR(VLOOKUP(E421,スタッフマスタ!$A$2:$B$32,2,FALSE())),"",VLOOKUP(E421,スタッフマスタ!$A$2:$B$32,2,FALSE()))</f>
        <v>スタッフ名03</v>
      </c>
      <c r="G421" s="66" t="n">
        <v>10</v>
      </c>
      <c r="H421" s="43" t="str">
        <f aca="false">IF(ISERROR(VLOOKUP(G421,工程マスタ!$A$2:$B$22,2,FALSE())),"",VLOOKUP(G421,工程マスタ!$A$2:$B$22,2,FALSE()))</f>
        <v>作業名　№10</v>
      </c>
      <c r="I421" s="67" t="n">
        <v>0.333333333333333</v>
      </c>
      <c r="J421" s="36" t="n">
        <f aca="false">IF(OR(B421="",C421="",D421=""),DATE(2100,12,31),DATE(B421+2000,C421,D421))</f>
        <v>41088</v>
      </c>
      <c r="K421" s="37"/>
      <c r="L421" s="65"/>
    </row>
    <row r="422" customFormat="false" ht="13.5" hidden="false" customHeight="false" outlineLevel="0" collapsed="false">
      <c r="A422" s="38" t="n">
        <v>420</v>
      </c>
      <c r="B422" s="39" t="n">
        <v>12</v>
      </c>
      <c r="C422" s="40" t="n">
        <v>6</v>
      </c>
      <c r="D422" s="41" t="n">
        <v>30</v>
      </c>
      <c r="E422" s="42" t="n">
        <v>14</v>
      </c>
      <c r="F422" s="43" t="str">
        <f aca="false">IF(ISERROR(VLOOKUP(E422,スタッフマスタ!$A$2:$B$32,2,FALSE())),"",VLOOKUP(E422,スタッフマスタ!$A$2:$B$32,2,FALSE()))</f>
        <v>スタッフ名14</v>
      </c>
      <c r="G422" s="66" t="n">
        <v>1</v>
      </c>
      <c r="H422" s="43" t="str">
        <f aca="false">IF(ISERROR(VLOOKUP(G422,工程マスタ!$A$2:$B$22,2,FALSE())),"",VLOOKUP(G422,工程マスタ!$A$2:$B$22,2,FALSE()))</f>
        <v>作業名　№1</v>
      </c>
      <c r="I422" s="67" t="n">
        <v>0.333333333333333</v>
      </c>
      <c r="J422" s="36" t="n">
        <f aca="false">IF(OR(B422="",C422="",D422=""),DATE(2100,12,31),DATE(B422+2000,C422,D422))</f>
        <v>41090</v>
      </c>
      <c r="K422" s="37"/>
      <c r="L422" s="65"/>
    </row>
    <row r="423" customFormat="false" ht="13.5" hidden="false" customHeight="false" outlineLevel="0" collapsed="false">
      <c r="A423" s="38" t="n">
        <v>421</v>
      </c>
      <c r="B423" s="39" t="n">
        <v>12</v>
      </c>
      <c r="C423" s="40" t="n">
        <v>7</v>
      </c>
      <c r="D423" s="41" t="n">
        <v>1</v>
      </c>
      <c r="E423" s="42" t="n">
        <v>6</v>
      </c>
      <c r="F423" s="43" t="str">
        <f aca="false">IF(ISERROR(VLOOKUP(E423,スタッフマスタ!$A$2:$B$32,2,FALSE())),"",VLOOKUP(E423,スタッフマスタ!$A$2:$B$32,2,FALSE()))</f>
        <v>スタッフ名06</v>
      </c>
      <c r="G423" s="66" t="n">
        <v>3</v>
      </c>
      <c r="H423" s="43" t="str">
        <f aca="false">IF(ISERROR(VLOOKUP(G423,工程マスタ!$A$2:$B$22,2,FALSE())),"",VLOOKUP(G423,工程マスタ!$A$2:$B$22,2,FALSE()))</f>
        <v>作業名　№3</v>
      </c>
      <c r="I423" s="67" t="n">
        <v>0.291666666666667</v>
      </c>
      <c r="J423" s="36" t="n">
        <f aca="false">IF(OR(B423="",C423="",D423=""),DATE(2100,12,31),DATE(B423+2000,C423,D423))</f>
        <v>41091</v>
      </c>
      <c r="K423" s="37"/>
      <c r="L423" s="65"/>
    </row>
    <row r="424" customFormat="false" ht="13.5" hidden="false" customHeight="false" outlineLevel="0" collapsed="false">
      <c r="A424" s="38" t="n">
        <v>422</v>
      </c>
      <c r="B424" s="39" t="n">
        <v>12</v>
      </c>
      <c r="C424" s="40" t="n">
        <v>7</v>
      </c>
      <c r="D424" s="41" t="n">
        <v>5</v>
      </c>
      <c r="E424" s="42" t="n">
        <v>29</v>
      </c>
      <c r="F424" s="43" t="str">
        <f aca="false">IF(ISERROR(VLOOKUP(E424,スタッフマスタ!$A$2:$B$32,2,FALSE())),"",VLOOKUP(E424,スタッフマスタ!$A$2:$B$32,2,FALSE()))</f>
        <v>スタッフ名29</v>
      </c>
      <c r="G424" s="66" t="n">
        <v>16</v>
      </c>
      <c r="H424" s="43" t="str">
        <f aca="false">IF(ISERROR(VLOOKUP(G424,工程マスタ!$A$2:$B$22,2,FALSE())),"",VLOOKUP(G424,工程マスタ!$A$2:$B$22,2,FALSE()))</f>
        <v>作業名　№16</v>
      </c>
      <c r="I424" s="67" t="n">
        <v>0.333333333333333</v>
      </c>
      <c r="J424" s="36" t="n">
        <f aca="false">IF(OR(B424="",C424="",D424=""),DATE(2100,12,31),DATE(B424+2000,C424,D424))</f>
        <v>41095</v>
      </c>
      <c r="K424" s="37"/>
      <c r="L424" s="65"/>
    </row>
    <row r="425" customFormat="false" ht="13.5" hidden="false" customHeight="false" outlineLevel="0" collapsed="false">
      <c r="A425" s="38" t="n">
        <v>423</v>
      </c>
      <c r="B425" s="39" t="n">
        <v>12</v>
      </c>
      <c r="C425" s="40" t="n">
        <v>7</v>
      </c>
      <c r="D425" s="41" t="n">
        <v>9</v>
      </c>
      <c r="E425" s="42" t="n">
        <v>21</v>
      </c>
      <c r="F425" s="43" t="str">
        <f aca="false">IF(ISERROR(VLOOKUP(E425,スタッフマスタ!$A$2:$B$32,2,FALSE())),"",VLOOKUP(E425,スタッフマスタ!$A$2:$B$32,2,FALSE()))</f>
        <v>スタッフ名21</v>
      </c>
      <c r="G425" s="66" t="n">
        <v>6</v>
      </c>
      <c r="H425" s="43" t="str">
        <f aca="false">IF(ISERROR(VLOOKUP(G425,工程マスタ!$A$2:$B$22,2,FALSE())),"",VLOOKUP(G425,工程マスタ!$A$2:$B$22,2,FALSE()))</f>
        <v>作業名　№6</v>
      </c>
      <c r="I425" s="67" t="n">
        <v>0.291666666666667</v>
      </c>
      <c r="J425" s="36" t="n">
        <f aca="false">IF(OR(B425="",C425="",D425=""),DATE(2100,12,31),DATE(B425+2000,C425,D425))</f>
        <v>41099</v>
      </c>
      <c r="K425" s="37"/>
      <c r="L425" s="65"/>
    </row>
    <row r="426" customFormat="false" ht="13.5" hidden="false" customHeight="false" outlineLevel="0" collapsed="false">
      <c r="A426" s="38" t="n">
        <v>424</v>
      </c>
      <c r="B426" s="39" t="n">
        <v>12</v>
      </c>
      <c r="C426" s="40" t="n">
        <v>7</v>
      </c>
      <c r="D426" s="41" t="n">
        <v>17</v>
      </c>
      <c r="E426" s="42" t="n">
        <v>27</v>
      </c>
      <c r="F426" s="43" t="str">
        <f aca="false">IF(ISERROR(VLOOKUP(E426,スタッフマスタ!$A$2:$B$32,2,FALSE())),"",VLOOKUP(E426,スタッフマスタ!$A$2:$B$32,2,FALSE()))</f>
        <v>スタッフ名27</v>
      </c>
      <c r="G426" s="66" t="n">
        <v>4</v>
      </c>
      <c r="H426" s="43" t="str">
        <f aca="false">IF(ISERROR(VLOOKUP(G426,工程マスタ!$A$2:$B$22,2,FALSE())),"",VLOOKUP(G426,工程マスタ!$A$2:$B$22,2,FALSE()))</f>
        <v>作業名　№4</v>
      </c>
      <c r="I426" s="67" t="n">
        <v>0.25</v>
      </c>
      <c r="J426" s="36" t="n">
        <f aca="false">IF(OR(B426="",C426="",D426=""),DATE(2100,12,31),DATE(B426+2000,C426,D426))</f>
        <v>41107</v>
      </c>
      <c r="K426" s="37"/>
      <c r="L426" s="65"/>
    </row>
    <row r="427" customFormat="false" ht="13.5" hidden="false" customHeight="false" outlineLevel="0" collapsed="false">
      <c r="A427" s="38" t="n">
        <v>425</v>
      </c>
      <c r="B427" s="39" t="n">
        <v>12</v>
      </c>
      <c r="C427" s="40" t="n">
        <v>7</v>
      </c>
      <c r="D427" s="41" t="n">
        <v>18</v>
      </c>
      <c r="E427" s="42" t="n">
        <v>26</v>
      </c>
      <c r="F427" s="43" t="str">
        <f aca="false">IF(ISERROR(VLOOKUP(E427,スタッフマスタ!$A$2:$B$32,2,FALSE())),"",VLOOKUP(E427,スタッフマスタ!$A$2:$B$32,2,FALSE()))</f>
        <v>スタッフ名26</v>
      </c>
      <c r="G427" s="66" t="n">
        <v>3</v>
      </c>
      <c r="H427" s="43" t="str">
        <f aca="false">IF(ISERROR(VLOOKUP(G427,工程マスタ!$A$2:$B$22,2,FALSE())),"",VLOOKUP(G427,工程マスタ!$A$2:$B$22,2,FALSE()))</f>
        <v>作業名　№3</v>
      </c>
      <c r="I427" s="67" t="n">
        <v>0.25</v>
      </c>
      <c r="J427" s="36" t="n">
        <f aca="false">IF(OR(B427="",C427="",D427=""),DATE(2100,12,31),DATE(B427+2000,C427,D427))</f>
        <v>41108</v>
      </c>
      <c r="K427" s="37"/>
      <c r="L427" s="65"/>
    </row>
    <row r="428" customFormat="false" ht="13.5" hidden="false" customHeight="false" outlineLevel="0" collapsed="false">
      <c r="A428" s="38" t="n">
        <v>426</v>
      </c>
      <c r="B428" s="39" t="n">
        <v>12</v>
      </c>
      <c r="C428" s="40" t="n">
        <v>8</v>
      </c>
      <c r="D428" s="41" t="n">
        <v>2</v>
      </c>
      <c r="E428" s="42" t="n">
        <v>5</v>
      </c>
      <c r="F428" s="43" t="str">
        <f aca="false">IF(ISERROR(VLOOKUP(E428,スタッフマスタ!$A$2:$B$32,2,FALSE())),"",VLOOKUP(E428,スタッフマスタ!$A$2:$B$32,2,FALSE()))</f>
        <v>スタッフ名05</v>
      </c>
      <c r="G428" s="66" t="n">
        <v>12</v>
      </c>
      <c r="H428" s="43" t="str">
        <f aca="false">IF(ISERROR(VLOOKUP(G428,工程マスタ!$A$2:$B$22,2,FALSE())),"",VLOOKUP(G428,工程マスタ!$A$2:$B$22,2,FALSE()))</f>
        <v>作業名　№12</v>
      </c>
      <c r="I428" s="67" t="n">
        <v>0.25</v>
      </c>
      <c r="J428" s="36" t="n">
        <f aca="false">IF(OR(B428="",C428="",D428=""),DATE(2100,12,31),DATE(B428+2000,C428,D428))</f>
        <v>41123</v>
      </c>
      <c r="K428" s="37"/>
      <c r="L428" s="65"/>
    </row>
    <row r="429" customFormat="false" ht="13.5" hidden="false" customHeight="false" outlineLevel="0" collapsed="false">
      <c r="A429" s="38" t="n">
        <v>427</v>
      </c>
      <c r="B429" s="39" t="n">
        <v>12</v>
      </c>
      <c r="C429" s="40" t="n">
        <v>8</v>
      </c>
      <c r="D429" s="41" t="n">
        <v>4</v>
      </c>
      <c r="E429" s="42" t="n">
        <v>28</v>
      </c>
      <c r="F429" s="43" t="str">
        <f aca="false">IF(ISERROR(VLOOKUP(E429,スタッフマスタ!$A$2:$B$32,2,FALSE())),"",VLOOKUP(E429,スタッフマスタ!$A$2:$B$32,2,FALSE()))</f>
        <v>スタッフ名28</v>
      </c>
      <c r="G429" s="66" t="n">
        <v>5</v>
      </c>
      <c r="H429" s="43" t="str">
        <f aca="false">IF(ISERROR(VLOOKUP(G429,工程マスタ!$A$2:$B$22,2,FALSE())),"",VLOOKUP(G429,工程マスタ!$A$2:$B$22,2,FALSE()))</f>
        <v>作業名　№5</v>
      </c>
      <c r="I429" s="67" t="n">
        <v>0.333333333333333</v>
      </c>
      <c r="J429" s="36" t="n">
        <f aca="false">IF(OR(B429="",C429="",D429=""),DATE(2100,12,31),DATE(B429+2000,C429,D429))</f>
        <v>41125</v>
      </c>
      <c r="K429" s="37"/>
      <c r="L429" s="65"/>
    </row>
    <row r="430" customFormat="false" ht="13.5" hidden="false" customHeight="false" outlineLevel="0" collapsed="false">
      <c r="A430" s="38" t="n">
        <v>428</v>
      </c>
      <c r="B430" s="39" t="n">
        <v>12</v>
      </c>
      <c r="C430" s="40" t="n">
        <v>8</v>
      </c>
      <c r="D430" s="41" t="n">
        <v>8</v>
      </c>
      <c r="E430" s="42" t="n">
        <v>10</v>
      </c>
      <c r="F430" s="43" t="str">
        <f aca="false">IF(ISERROR(VLOOKUP(E430,スタッフマスタ!$A$2:$B$32,2,FALSE())),"",VLOOKUP(E430,スタッフマスタ!$A$2:$B$32,2,FALSE()))</f>
        <v>スタッフ名10</v>
      </c>
      <c r="G430" s="66" t="n">
        <v>5</v>
      </c>
      <c r="H430" s="43" t="str">
        <f aca="false">IF(ISERROR(VLOOKUP(G430,工程マスタ!$A$2:$B$22,2,FALSE())),"",VLOOKUP(G430,工程マスタ!$A$2:$B$22,2,FALSE()))</f>
        <v>作業名　№5</v>
      </c>
      <c r="I430" s="67" t="n">
        <v>0.291666666666667</v>
      </c>
      <c r="J430" s="36" t="n">
        <f aca="false">IF(OR(B430="",C430="",D430=""),DATE(2100,12,31),DATE(B430+2000,C430,D430))</f>
        <v>41129</v>
      </c>
      <c r="K430" s="37"/>
      <c r="L430" s="65"/>
    </row>
    <row r="431" customFormat="false" ht="13.5" hidden="false" customHeight="false" outlineLevel="0" collapsed="false">
      <c r="A431" s="38" t="n">
        <v>429</v>
      </c>
      <c r="B431" s="39" t="n">
        <v>12</v>
      </c>
      <c r="C431" s="40" t="n">
        <v>8</v>
      </c>
      <c r="D431" s="41" t="n">
        <v>11</v>
      </c>
      <c r="E431" s="42" t="n">
        <v>23</v>
      </c>
      <c r="F431" s="43" t="str">
        <f aca="false">IF(ISERROR(VLOOKUP(E431,スタッフマスタ!$A$2:$B$32,2,FALSE())),"",VLOOKUP(E431,スタッフマスタ!$A$2:$B$32,2,FALSE()))</f>
        <v>スタッフ名23</v>
      </c>
      <c r="G431" s="66" t="n">
        <v>10</v>
      </c>
      <c r="H431" s="43" t="str">
        <f aca="false">IF(ISERROR(VLOOKUP(G431,工程マスタ!$A$2:$B$22,2,FALSE())),"",VLOOKUP(G431,工程マスタ!$A$2:$B$22,2,FALSE()))</f>
        <v>作業名　№10</v>
      </c>
      <c r="I431" s="67" t="n">
        <v>0.333333333333333</v>
      </c>
      <c r="J431" s="36" t="n">
        <f aca="false">IF(OR(B431="",C431="",D431=""),DATE(2100,12,31),DATE(B431+2000,C431,D431))</f>
        <v>41132</v>
      </c>
      <c r="K431" s="37"/>
      <c r="L431" s="65"/>
    </row>
    <row r="432" customFormat="false" ht="13.5" hidden="false" customHeight="false" outlineLevel="0" collapsed="false">
      <c r="A432" s="38" t="n">
        <v>430</v>
      </c>
      <c r="B432" s="39" t="n">
        <v>12</v>
      </c>
      <c r="C432" s="40" t="n">
        <v>8</v>
      </c>
      <c r="D432" s="41" t="n">
        <v>13</v>
      </c>
      <c r="E432" s="42" t="n">
        <v>19</v>
      </c>
      <c r="F432" s="43" t="str">
        <f aca="false">IF(ISERROR(VLOOKUP(E432,スタッフマスタ!$A$2:$B$32,2,FALSE())),"",VLOOKUP(E432,スタッフマスタ!$A$2:$B$32,2,FALSE()))</f>
        <v>スタッフ名19</v>
      </c>
      <c r="G432" s="66" t="n">
        <v>4</v>
      </c>
      <c r="H432" s="43" t="str">
        <f aca="false">IF(ISERROR(VLOOKUP(G432,工程マスタ!$A$2:$B$22,2,FALSE())),"",VLOOKUP(G432,工程マスタ!$A$2:$B$22,2,FALSE()))</f>
        <v>作業名　№4</v>
      </c>
      <c r="I432" s="67" t="n">
        <v>0.291666666666667</v>
      </c>
      <c r="J432" s="36" t="n">
        <f aca="false">IF(OR(B432="",C432="",D432=""),DATE(2100,12,31),DATE(B432+2000,C432,D432))</f>
        <v>41134</v>
      </c>
      <c r="K432" s="37"/>
      <c r="L432" s="65"/>
    </row>
    <row r="433" customFormat="false" ht="13.5" hidden="false" customHeight="false" outlineLevel="0" collapsed="false">
      <c r="A433" s="38" t="n">
        <v>431</v>
      </c>
      <c r="B433" s="39" t="n">
        <v>12</v>
      </c>
      <c r="C433" s="40" t="n">
        <v>8</v>
      </c>
      <c r="D433" s="41" t="n">
        <v>18</v>
      </c>
      <c r="E433" s="42" t="n">
        <v>10</v>
      </c>
      <c r="F433" s="43" t="str">
        <f aca="false">IF(ISERROR(VLOOKUP(E433,スタッフマスタ!$A$2:$B$32,2,FALSE())),"",VLOOKUP(E433,スタッフマスタ!$A$2:$B$32,2,FALSE()))</f>
        <v>スタッフ名10</v>
      </c>
      <c r="G433" s="66" t="n">
        <v>5</v>
      </c>
      <c r="H433" s="43" t="str">
        <f aca="false">IF(ISERROR(VLOOKUP(G433,工程マスタ!$A$2:$B$22,2,FALSE())),"",VLOOKUP(G433,工程マスタ!$A$2:$B$22,2,FALSE()))</f>
        <v>作業名　№5</v>
      </c>
      <c r="I433" s="67" t="n">
        <v>0.291666666666667</v>
      </c>
      <c r="J433" s="36" t="n">
        <f aca="false">IF(OR(B433="",C433="",D433=""),DATE(2100,12,31),DATE(B433+2000,C433,D433))</f>
        <v>41139</v>
      </c>
      <c r="K433" s="37"/>
      <c r="L433" s="65"/>
    </row>
    <row r="434" customFormat="false" ht="13.5" hidden="false" customHeight="false" outlineLevel="0" collapsed="false">
      <c r="A434" s="38" t="n">
        <v>432</v>
      </c>
      <c r="B434" s="39" t="n">
        <v>12</v>
      </c>
      <c r="C434" s="40" t="n">
        <v>8</v>
      </c>
      <c r="D434" s="41" t="n">
        <v>21</v>
      </c>
      <c r="E434" s="42" t="n">
        <v>19</v>
      </c>
      <c r="F434" s="43" t="str">
        <f aca="false">IF(ISERROR(VLOOKUP(E434,スタッフマスタ!$A$2:$B$32,2,FALSE())),"",VLOOKUP(E434,スタッフマスタ!$A$2:$B$32,2,FALSE()))</f>
        <v>スタッフ名19</v>
      </c>
      <c r="G434" s="66" t="n">
        <v>16</v>
      </c>
      <c r="H434" s="43" t="str">
        <f aca="false">IF(ISERROR(VLOOKUP(G434,工程マスタ!$A$2:$B$22,2,FALSE())),"",VLOOKUP(G434,工程マスタ!$A$2:$B$22,2,FALSE()))</f>
        <v>作業名　№16</v>
      </c>
      <c r="I434" s="67" t="n">
        <v>0.333333333333333</v>
      </c>
      <c r="J434" s="36" t="n">
        <f aca="false">IF(OR(B434="",C434="",D434=""),DATE(2100,12,31),DATE(B434+2000,C434,D434))</f>
        <v>41142</v>
      </c>
      <c r="K434" s="37"/>
      <c r="L434" s="65"/>
    </row>
    <row r="435" customFormat="false" ht="13.5" hidden="false" customHeight="false" outlineLevel="0" collapsed="false">
      <c r="A435" s="38" t="n">
        <v>433</v>
      </c>
      <c r="B435" s="39" t="n">
        <v>12</v>
      </c>
      <c r="C435" s="40" t="n">
        <v>8</v>
      </c>
      <c r="D435" s="41" t="n">
        <v>22</v>
      </c>
      <c r="E435" s="42" t="n">
        <v>29</v>
      </c>
      <c r="F435" s="43" t="str">
        <f aca="false">IF(ISERROR(VLOOKUP(E435,スタッフマスタ!$A$2:$B$32,2,FALSE())),"",VLOOKUP(E435,スタッフマスタ!$A$2:$B$32,2,FALSE()))</f>
        <v>スタッフ名29</v>
      </c>
      <c r="G435" s="66" t="n">
        <v>6</v>
      </c>
      <c r="H435" s="43" t="str">
        <f aca="false">IF(ISERROR(VLOOKUP(G435,工程マスタ!$A$2:$B$22,2,FALSE())),"",VLOOKUP(G435,工程マスタ!$A$2:$B$22,2,FALSE()))</f>
        <v>作業名　№6</v>
      </c>
      <c r="I435" s="67" t="n">
        <v>0.25</v>
      </c>
      <c r="J435" s="36" t="n">
        <f aca="false">IF(OR(B435="",C435="",D435=""),DATE(2100,12,31),DATE(B435+2000,C435,D435))</f>
        <v>41143</v>
      </c>
      <c r="K435" s="37"/>
      <c r="L435" s="65"/>
    </row>
    <row r="436" customFormat="false" ht="13.5" hidden="false" customHeight="false" outlineLevel="0" collapsed="false">
      <c r="A436" s="38" t="n">
        <v>434</v>
      </c>
      <c r="B436" s="39" t="n">
        <v>12</v>
      </c>
      <c r="C436" s="40" t="n">
        <v>8</v>
      </c>
      <c r="D436" s="41" t="n">
        <v>23</v>
      </c>
      <c r="E436" s="42" t="n">
        <v>10</v>
      </c>
      <c r="F436" s="43" t="str">
        <f aca="false">IF(ISERROR(VLOOKUP(E436,スタッフマスタ!$A$2:$B$32,2,FALSE())),"",VLOOKUP(E436,スタッフマスタ!$A$2:$B$32,2,FALSE()))</f>
        <v>スタッフ名10</v>
      </c>
      <c r="G436" s="66" t="n">
        <v>15</v>
      </c>
      <c r="H436" s="43" t="str">
        <f aca="false">IF(ISERROR(VLOOKUP(G436,工程マスタ!$A$2:$B$22,2,FALSE())),"",VLOOKUP(G436,工程マスタ!$A$2:$B$22,2,FALSE()))</f>
        <v>作業名　№15</v>
      </c>
      <c r="I436" s="67" t="n">
        <v>0.333333333333333</v>
      </c>
      <c r="J436" s="36" t="n">
        <f aca="false">IF(OR(B436="",C436="",D436=""),DATE(2100,12,31),DATE(B436+2000,C436,D436))</f>
        <v>41144</v>
      </c>
      <c r="K436" s="37"/>
      <c r="L436" s="65"/>
    </row>
    <row r="437" customFormat="false" ht="13.5" hidden="false" customHeight="false" outlineLevel="0" collapsed="false">
      <c r="A437" s="38" t="n">
        <v>435</v>
      </c>
      <c r="B437" s="39" t="n">
        <v>12</v>
      </c>
      <c r="C437" s="40" t="n">
        <v>8</v>
      </c>
      <c r="D437" s="41" t="n">
        <v>24</v>
      </c>
      <c r="E437" s="42" t="n">
        <v>23</v>
      </c>
      <c r="F437" s="43" t="str">
        <f aca="false">IF(ISERROR(VLOOKUP(E437,スタッフマスタ!$A$2:$B$32,2,FALSE())),"",VLOOKUP(E437,スタッフマスタ!$A$2:$B$32,2,FALSE()))</f>
        <v>スタッフ名23</v>
      </c>
      <c r="G437" s="66" t="n">
        <v>20</v>
      </c>
      <c r="H437" s="43" t="str">
        <f aca="false">IF(ISERROR(VLOOKUP(G437,工程マスタ!$A$2:$B$22,2,FALSE())),"",VLOOKUP(G437,工程マスタ!$A$2:$B$22,2,FALSE()))</f>
        <v>作業名　№20</v>
      </c>
      <c r="I437" s="67" t="n">
        <v>0.333333333333333</v>
      </c>
      <c r="J437" s="36" t="n">
        <f aca="false">IF(OR(B437="",C437="",D437=""),DATE(2100,12,31),DATE(B437+2000,C437,D437))</f>
        <v>41145</v>
      </c>
      <c r="K437" s="37"/>
      <c r="L437" s="65"/>
    </row>
    <row r="438" customFormat="false" ht="13.5" hidden="false" customHeight="false" outlineLevel="0" collapsed="false">
      <c r="A438" s="38" t="n">
        <v>436</v>
      </c>
      <c r="B438" s="39" t="n">
        <v>12</v>
      </c>
      <c r="C438" s="40" t="n">
        <v>8</v>
      </c>
      <c r="D438" s="41" t="n">
        <v>27</v>
      </c>
      <c r="E438" s="42" t="n">
        <v>4</v>
      </c>
      <c r="F438" s="43" t="str">
        <f aca="false">IF(ISERROR(VLOOKUP(E438,スタッフマスタ!$A$2:$B$32,2,FALSE())),"",VLOOKUP(E438,スタッフマスタ!$A$2:$B$32,2,FALSE()))</f>
        <v>スタッフ名04</v>
      </c>
      <c r="G438" s="66" t="n">
        <v>20</v>
      </c>
      <c r="H438" s="43" t="str">
        <f aca="false">IF(ISERROR(VLOOKUP(G438,工程マスタ!$A$2:$B$22,2,FALSE())),"",VLOOKUP(G438,工程マスタ!$A$2:$B$22,2,FALSE()))</f>
        <v>作業名　№20</v>
      </c>
      <c r="I438" s="67" t="n">
        <v>0.333333333333333</v>
      </c>
      <c r="J438" s="36" t="n">
        <f aca="false">IF(OR(B438="",C438="",D438=""),DATE(2100,12,31),DATE(B438+2000,C438,D438))</f>
        <v>41148</v>
      </c>
      <c r="K438" s="37"/>
      <c r="L438" s="65"/>
    </row>
    <row r="439" customFormat="false" ht="13.5" hidden="false" customHeight="false" outlineLevel="0" collapsed="false">
      <c r="A439" s="38" t="n">
        <v>437</v>
      </c>
      <c r="B439" s="39" t="n">
        <v>12</v>
      </c>
      <c r="C439" s="40" t="n">
        <v>8</v>
      </c>
      <c r="D439" s="41" t="n">
        <v>27</v>
      </c>
      <c r="E439" s="42" t="n">
        <v>27</v>
      </c>
      <c r="F439" s="43" t="str">
        <f aca="false">IF(ISERROR(VLOOKUP(E439,スタッフマスタ!$A$2:$B$32,2,FALSE())),"",VLOOKUP(E439,スタッフマスタ!$A$2:$B$32,2,FALSE()))</f>
        <v>スタッフ名27</v>
      </c>
      <c r="G439" s="66" t="n">
        <v>2</v>
      </c>
      <c r="H439" s="43" t="str">
        <f aca="false">IF(ISERROR(VLOOKUP(G439,工程マスタ!$A$2:$B$22,2,FALSE())),"",VLOOKUP(G439,工程マスタ!$A$2:$B$22,2,FALSE()))</f>
        <v>作業名　№2</v>
      </c>
      <c r="I439" s="67" t="n">
        <v>0.291666666666667</v>
      </c>
      <c r="J439" s="36" t="n">
        <f aca="false">IF(OR(B439="",C439="",D439=""),DATE(2100,12,31),DATE(B439+2000,C439,D439))</f>
        <v>41148</v>
      </c>
      <c r="K439" s="37"/>
      <c r="L439" s="65"/>
    </row>
    <row r="440" customFormat="false" ht="13.5" hidden="false" customHeight="false" outlineLevel="0" collapsed="false">
      <c r="A440" s="38" t="n">
        <v>438</v>
      </c>
      <c r="B440" s="39" t="n">
        <v>12</v>
      </c>
      <c r="C440" s="40" t="n">
        <v>8</v>
      </c>
      <c r="D440" s="41" t="n">
        <v>31</v>
      </c>
      <c r="E440" s="42" t="n">
        <v>30</v>
      </c>
      <c r="F440" s="43" t="str">
        <f aca="false">IF(ISERROR(VLOOKUP(E440,スタッフマスタ!$A$2:$B$32,2,FALSE())),"",VLOOKUP(E440,スタッフマスタ!$A$2:$B$32,2,FALSE()))</f>
        <v>スタッフ名30</v>
      </c>
      <c r="G440" s="66" t="n">
        <v>7</v>
      </c>
      <c r="H440" s="43" t="str">
        <f aca="false">IF(ISERROR(VLOOKUP(G440,工程マスタ!$A$2:$B$22,2,FALSE())),"",VLOOKUP(G440,工程マスタ!$A$2:$B$22,2,FALSE()))</f>
        <v>作業名　№7</v>
      </c>
      <c r="I440" s="67" t="n">
        <v>0.291666666666667</v>
      </c>
      <c r="J440" s="36" t="n">
        <f aca="false">IF(OR(B440="",C440="",D440=""),DATE(2100,12,31),DATE(B440+2000,C440,D440))</f>
        <v>41152</v>
      </c>
      <c r="K440" s="37"/>
      <c r="L440" s="65"/>
    </row>
    <row r="441" customFormat="false" ht="13.5" hidden="false" customHeight="false" outlineLevel="0" collapsed="false">
      <c r="A441" s="38" t="n">
        <v>439</v>
      </c>
      <c r="B441" s="39" t="n">
        <v>12</v>
      </c>
      <c r="C441" s="40" t="n">
        <v>9</v>
      </c>
      <c r="D441" s="41" t="n">
        <v>2</v>
      </c>
      <c r="E441" s="42" t="n">
        <v>29</v>
      </c>
      <c r="F441" s="43" t="str">
        <f aca="false">IF(ISERROR(VLOOKUP(E441,スタッフマスタ!$A$2:$B$32,2,FALSE())),"",VLOOKUP(E441,スタッフマスタ!$A$2:$B$32,2,FALSE()))</f>
        <v>スタッフ名29</v>
      </c>
      <c r="G441" s="66" t="n">
        <v>4</v>
      </c>
      <c r="H441" s="43" t="str">
        <f aca="false">IF(ISERROR(VLOOKUP(G441,工程マスタ!$A$2:$B$22,2,FALSE())),"",VLOOKUP(G441,工程マスタ!$A$2:$B$22,2,FALSE()))</f>
        <v>作業名　№4</v>
      </c>
      <c r="I441" s="67" t="n">
        <v>0.25</v>
      </c>
      <c r="J441" s="36" t="n">
        <f aca="false">IF(OR(B441="",C441="",D441=""),DATE(2100,12,31),DATE(B441+2000,C441,D441))</f>
        <v>41154</v>
      </c>
      <c r="K441" s="37"/>
      <c r="L441" s="65"/>
    </row>
    <row r="442" customFormat="false" ht="13.5" hidden="false" customHeight="false" outlineLevel="0" collapsed="false">
      <c r="A442" s="38" t="n">
        <v>440</v>
      </c>
      <c r="B442" s="39" t="n">
        <v>12</v>
      </c>
      <c r="C442" s="40" t="n">
        <v>9</v>
      </c>
      <c r="D442" s="41" t="n">
        <v>3</v>
      </c>
      <c r="E442" s="42" t="n">
        <v>3</v>
      </c>
      <c r="F442" s="43" t="str">
        <f aca="false">IF(ISERROR(VLOOKUP(E442,スタッフマスタ!$A$2:$B$32,2,FALSE())),"",VLOOKUP(E442,スタッフマスタ!$A$2:$B$32,2,FALSE()))</f>
        <v>スタッフ名03</v>
      </c>
      <c r="G442" s="66" t="n">
        <v>20</v>
      </c>
      <c r="H442" s="43" t="str">
        <f aca="false">IF(ISERROR(VLOOKUP(G442,工程マスタ!$A$2:$B$22,2,FALSE())),"",VLOOKUP(G442,工程マスタ!$A$2:$B$22,2,FALSE()))</f>
        <v>作業名　№20</v>
      </c>
      <c r="I442" s="67" t="n">
        <v>0.333333333333333</v>
      </c>
      <c r="J442" s="36" t="n">
        <f aca="false">IF(OR(B442="",C442="",D442=""),DATE(2100,12,31),DATE(B442+2000,C442,D442))</f>
        <v>41155</v>
      </c>
      <c r="K442" s="37"/>
      <c r="L442" s="65"/>
    </row>
    <row r="443" customFormat="false" ht="13.5" hidden="false" customHeight="false" outlineLevel="0" collapsed="false">
      <c r="A443" s="38" t="n">
        <v>441</v>
      </c>
      <c r="B443" s="39" t="n">
        <v>12</v>
      </c>
      <c r="C443" s="40" t="n">
        <v>9</v>
      </c>
      <c r="D443" s="41" t="n">
        <v>5</v>
      </c>
      <c r="E443" s="42" t="n">
        <v>19</v>
      </c>
      <c r="F443" s="43" t="str">
        <f aca="false">IF(ISERROR(VLOOKUP(E443,スタッフマスタ!$A$2:$B$32,2,FALSE())),"",VLOOKUP(E443,スタッフマスタ!$A$2:$B$32,2,FALSE()))</f>
        <v>スタッフ名19</v>
      </c>
      <c r="G443" s="66" t="n">
        <v>16</v>
      </c>
      <c r="H443" s="43" t="str">
        <f aca="false">IF(ISERROR(VLOOKUP(G443,工程マスタ!$A$2:$B$22,2,FALSE())),"",VLOOKUP(G443,工程マスタ!$A$2:$B$22,2,FALSE()))</f>
        <v>作業名　№16</v>
      </c>
      <c r="I443" s="67" t="n">
        <v>0.333333333333333</v>
      </c>
      <c r="J443" s="36" t="n">
        <f aca="false">IF(OR(B443="",C443="",D443=""),DATE(2100,12,31),DATE(B443+2000,C443,D443))</f>
        <v>41157</v>
      </c>
      <c r="K443" s="37"/>
      <c r="L443" s="65"/>
    </row>
    <row r="444" customFormat="false" ht="13.5" hidden="false" customHeight="false" outlineLevel="0" collapsed="false">
      <c r="A444" s="38" t="n">
        <v>442</v>
      </c>
      <c r="B444" s="39" t="n">
        <v>12</v>
      </c>
      <c r="C444" s="40" t="n">
        <v>9</v>
      </c>
      <c r="D444" s="41" t="n">
        <v>6</v>
      </c>
      <c r="E444" s="42" t="n">
        <v>24</v>
      </c>
      <c r="F444" s="43" t="str">
        <f aca="false">IF(ISERROR(VLOOKUP(E444,スタッフマスタ!$A$2:$B$32,2,FALSE())),"",VLOOKUP(E444,スタッフマスタ!$A$2:$B$32,2,FALSE()))</f>
        <v>スタッフ名24</v>
      </c>
      <c r="G444" s="66" t="n">
        <v>11</v>
      </c>
      <c r="H444" s="43" t="str">
        <f aca="false">IF(ISERROR(VLOOKUP(G444,工程マスタ!$A$2:$B$22,2,FALSE())),"",VLOOKUP(G444,工程マスタ!$A$2:$B$22,2,FALSE()))</f>
        <v>作業名　№11</v>
      </c>
      <c r="I444" s="67" t="n">
        <v>0.333333333333333</v>
      </c>
      <c r="J444" s="36" t="n">
        <f aca="false">IF(OR(B444="",C444="",D444=""),DATE(2100,12,31),DATE(B444+2000,C444,D444))</f>
        <v>41158</v>
      </c>
      <c r="K444" s="37"/>
      <c r="L444" s="65"/>
    </row>
    <row r="445" customFormat="false" ht="13.5" hidden="false" customHeight="false" outlineLevel="0" collapsed="false">
      <c r="A445" s="38" t="n">
        <v>443</v>
      </c>
      <c r="B445" s="39" t="n">
        <v>12</v>
      </c>
      <c r="C445" s="40" t="n">
        <v>9</v>
      </c>
      <c r="D445" s="41" t="n">
        <v>11</v>
      </c>
      <c r="E445" s="42" t="n">
        <v>20</v>
      </c>
      <c r="F445" s="43" t="str">
        <f aca="false">IF(ISERROR(VLOOKUP(E445,スタッフマスタ!$A$2:$B$32,2,FALSE())),"",VLOOKUP(E445,スタッフマスタ!$A$2:$B$32,2,FALSE()))</f>
        <v>スタッフ名20</v>
      </c>
      <c r="G445" s="66" t="n">
        <v>17</v>
      </c>
      <c r="H445" s="43" t="str">
        <f aca="false">IF(ISERROR(VLOOKUP(G445,工程マスタ!$A$2:$B$22,2,FALSE())),"",VLOOKUP(G445,工程マスタ!$A$2:$B$22,2,FALSE()))</f>
        <v>作業名　№17</v>
      </c>
      <c r="I445" s="67" t="n">
        <v>0.291666666666667</v>
      </c>
      <c r="J445" s="36" t="n">
        <f aca="false">IF(OR(B445="",C445="",D445=""),DATE(2100,12,31),DATE(B445+2000,C445,D445))</f>
        <v>41163</v>
      </c>
      <c r="K445" s="37"/>
      <c r="L445" s="65"/>
    </row>
    <row r="446" customFormat="false" ht="13.5" hidden="false" customHeight="false" outlineLevel="0" collapsed="false">
      <c r="A446" s="38" t="n">
        <v>444</v>
      </c>
      <c r="B446" s="39" t="n">
        <v>12</v>
      </c>
      <c r="C446" s="40" t="n">
        <v>9</v>
      </c>
      <c r="D446" s="41" t="n">
        <v>11</v>
      </c>
      <c r="E446" s="42" t="n">
        <v>8</v>
      </c>
      <c r="F446" s="43" t="str">
        <f aca="false">IF(ISERROR(VLOOKUP(E446,スタッフマスタ!$A$2:$B$32,2,FALSE())),"",VLOOKUP(E446,スタッフマスタ!$A$2:$B$32,2,FALSE()))</f>
        <v>スタッフ名08</v>
      </c>
      <c r="G446" s="66" t="n">
        <v>11</v>
      </c>
      <c r="H446" s="43" t="str">
        <f aca="false">IF(ISERROR(VLOOKUP(G446,工程マスタ!$A$2:$B$22,2,FALSE())),"",VLOOKUP(G446,工程マスタ!$A$2:$B$22,2,FALSE()))</f>
        <v>作業名　№11</v>
      </c>
      <c r="I446" s="67" t="n">
        <v>0.25</v>
      </c>
      <c r="J446" s="36" t="n">
        <f aca="false">IF(OR(B446="",C446="",D446=""),DATE(2100,12,31),DATE(B446+2000,C446,D446))</f>
        <v>41163</v>
      </c>
      <c r="K446" s="37"/>
      <c r="L446" s="65"/>
    </row>
    <row r="447" customFormat="false" ht="13.5" hidden="false" customHeight="false" outlineLevel="0" collapsed="false">
      <c r="A447" s="38" t="n">
        <v>445</v>
      </c>
      <c r="B447" s="39" t="n">
        <v>12</v>
      </c>
      <c r="C447" s="40" t="n">
        <v>9</v>
      </c>
      <c r="D447" s="41" t="n">
        <v>12</v>
      </c>
      <c r="E447" s="42" t="n">
        <v>7</v>
      </c>
      <c r="F447" s="43" t="str">
        <f aca="false">IF(ISERROR(VLOOKUP(E447,スタッフマスタ!$A$2:$B$32,2,FALSE())),"",VLOOKUP(E447,スタッフマスタ!$A$2:$B$32,2,FALSE()))</f>
        <v>スタッフ名07</v>
      </c>
      <c r="G447" s="66" t="n">
        <v>14</v>
      </c>
      <c r="H447" s="43" t="str">
        <f aca="false">IF(ISERROR(VLOOKUP(G447,工程マスタ!$A$2:$B$22,2,FALSE())),"",VLOOKUP(G447,工程マスタ!$A$2:$B$22,2,FALSE()))</f>
        <v>作業名　№14</v>
      </c>
      <c r="I447" s="67" t="n">
        <v>0.333333333333333</v>
      </c>
      <c r="J447" s="36" t="n">
        <f aca="false">IF(OR(B447="",C447="",D447=""),DATE(2100,12,31),DATE(B447+2000,C447,D447))</f>
        <v>41164</v>
      </c>
      <c r="K447" s="37"/>
      <c r="L447" s="65"/>
    </row>
    <row r="448" customFormat="false" ht="13.5" hidden="false" customHeight="false" outlineLevel="0" collapsed="false">
      <c r="A448" s="38" t="n">
        <v>446</v>
      </c>
      <c r="B448" s="39" t="n">
        <v>12</v>
      </c>
      <c r="C448" s="40" t="n">
        <v>9</v>
      </c>
      <c r="D448" s="41" t="n">
        <v>14</v>
      </c>
      <c r="E448" s="42" t="n">
        <v>17</v>
      </c>
      <c r="F448" s="43" t="str">
        <f aca="false">IF(ISERROR(VLOOKUP(E448,スタッフマスタ!$A$2:$B$32,2,FALSE())),"",VLOOKUP(E448,スタッフマスタ!$A$2:$B$32,2,FALSE()))</f>
        <v>スタッフ名17</v>
      </c>
      <c r="G448" s="66" t="n">
        <v>14</v>
      </c>
      <c r="H448" s="43" t="str">
        <f aca="false">IF(ISERROR(VLOOKUP(G448,工程マスタ!$A$2:$B$22,2,FALSE())),"",VLOOKUP(G448,工程マスタ!$A$2:$B$22,2,FALSE()))</f>
        <v>作業名　№14</v>
      </c>
      <c r="I448" s="67" t="n">
        <v>0.333333333333333</v>
      </c>
      <c r="J448" s="36" t="n">
        <f aca="false">IF(OR(B448="",C448="",D448=""),DATE(2100,12,31),DATE(B448+2000,C448,D448))</f>
        <v>41166</v>
      </c>
      <c r="K448" s="37"/>
      <c r="L448" s="65"/>
    </row>
    <row r="449" customFormat="false" ht="13.5" hidden="false" customHeight="false" outlineLevel="0" collapsed="false">
      <c r="A449" s="38" t="n">
        <v>447</v>
      </c>
      <c r="B449" s="39" t="n">
        <v>12</v>
      </c>
      <c r="C449" s="40" t="n">
        <v>9</v>
      </c>
      <c r="D449" s="41" t="n">
        <v>14</v>
      </c>
      <c r="E449" s="42" t="n">
        <v>1</v>
      </c>
      <c r="F449" s="43" t="str">
        <f aca="false">IF(ISERROR(VLOOKUP(E449,スタッフマスタ!$A$2:$B$32,2,FALSE())),"",VLOOKUP(E449,スタッフマスタ!$A$2:$B$32,2,FALSE()))</f>
        <v>スタッフ名01</v>
      </c>
      <c r="G449" s="66" t="n">
        <v>18</v>
      </c>
      <c r="H449" s="43" t="str">
        <f aca="false">IF(ISERROR(VLOOKUP(G449,工程マスタ!$A$2:$B$22,2,FALSE())),"",VLOOKUP(G449,工程マスタ!$A$2:$B$22,2,FALSE()))</f>
        <v>作業名　№18</v>
      </c>
      <c r="I449" s="67" t="n">
        <v>0.333333333333333</v>
      </c>
      <c r="J449" s="36" t="n">
        <f aca="false">IF(OR(B449="",C449="",D449=""),DATE(2100,12,31),DATE(B449+2000,C449,D449))</f>
        <v>41166</v>
      </c>
      <c r="K449" s="37"/>
      <c r="L449" s="65"/>
    </row>
    <row r="450" customFormat="false" ht="13.5" hidden="false" customHeight="false" outlineLevel="0" collapsed="false">
      <c r="A450" s="38" t="n">
        <v>448</v>
      </c>
      <c r="B450" s="39" t="n">
        <v>12</v>
      </c>
      <c r="C450" s="40" t="n">
        <v>9</v>
      </c>
      <c r="D450" s="41" t="n">
        <v>17</v>
      </c>
      <c r="E450" s="42" t="n">
        <v>11</v>
      </c>
      <c r="F450" s="43" t="str">
        <f aca="false">IF(ISERROR(VLOOKUP(E450,スタッフマスタ!$A$2:$B$32,2,FALSE())),"",VLOOKUP(E450,スタッフマスタ!$A$2:$B$32,2,FALSE()))</f>
        <v>スタッフ名11</v>
      </c>
      <c r="G450" s="66" t="n">
        <v>8</v>
      </c>
      <c r="H450" s="43" t="str">
        <f aca="false">IF(ISERROR(VLOOKUP(G450,工程マスタ!$A$2:$B$22,2,FALSE())),"",VLOOKUP(G450,工程マスタ!$A$2:$B$22,2,FALSE()))</f>
        <v>作業名　№8</v>
      </c>
      <c r="I450" s="67" t="n">
        <v>0.291666666666667</v>
      </c>
      <c r="J450" s="36" t="n">
        <f aca="false">IF(OR(B450="",C450="",D450=""),DATE(2100,12,31),DATE(B450+2000,C450,D450))</f>
        <v>41169</v>
      </c>
      <c r="K450" s="37"/>
      <c r="L450" s="65"/>
    </row>
    <row r="451" customFormat="false" ht="13.5" hidden="false" customHeight="false" outlineLevel="0" collapsed="false">
      <c r="A451" s="38" t="n">
        <v>449</v>
      </c>
      <c r="B451" s="39" t="n">
        <v>12</v>
      </c>
      <c r="C451" s="40" t="n">
        <v>9</v>
      </c>
      <c r="D451" s="41" t="n">
        <v>18</v>
      </c>
      <c r="E451" s="42" t="n">
        <v>1</v>
      </c>
      <c r="F451" s="43" t="str">
        <f aca="false">IF(ISERROR(VLOOKUP(E451,スタッフマスタ!$A$2:$B$32,2,FALSE())),"",VLOOKUP(E451,スタッフマスタ!$A$2:$B$32,2,FALSE()))</f>
        <v>スタッフ名01</v>
      </c>
      <c r="G451" s="66" t="n">
        <v>8</v>
      </c>
      <c r="H451" s="43" t="str">
        <f aca="false">IF(ISERROR(VLOOKUP(G451,工程マスタ!$A$2:$B$22,2,FALSE())),"",VLOOKUP(G451,工程マスタ!$A$2:$B$22,2,FALSE()))</f>
        <v>作業名　№8</v>
      </c>
      <c r="I451" s="67" t="n">
        <v>0.25</v>
      </c>
      <c r="J451" s="36" t="n">
        <f aca="false">IF(OR(B451="",C451="",D451=""),DATE(2100,12,31),DATE(B451+2000,C451,D451))</f>
        <v>41170</v>
      </c>
      <c r="K451" s="37"/>
      <c r="L451" s="65"/>
    </row>
    <row r="452" customFormat="false" ht="13.5" hidden="false" customHeight="false" outlineLevel="0" collapsed="false">
      <c r="A452" s="38" t="n">
        <v>450</v>
      </c>
      <c r="B452" s="39" t="n">
        <v>12</v>
      </c>
      <c r="C452" s="40" t="n">
        <v>9</v>
      </c>
      <c r="D452" s="41" t="n">
        <v>19</v>
      </c>
      <c r="E452" s="42" t="n">
        <v>6</v>
      </c>
      <c r="F452" s="43" t="str">
        <f aca="false">IF(ISERROR(VLOOKUP(E452,スタッフマスタ!$A$2:$B$32,2,FALSE())),"",VLOOKUP(E452,スタッフマスタ!$A$2:$B$32,2,FALSE()))</f>
        <v>スタッフ名06</v>
      </c>
      <c r="G452" s="66" t="n">
        <v>1</v>
      </c>
      <c r="H452" s="43" t="str">
        <f aca="false">IF(ISERROR(VLOOKUP(G452,工程マスタ!$A$2:$B$22,2,FALSE())),"",VLOOKUP(G452,工程マスタ!$A$2:$B$22,2,FALSE()))</f>
        <v>作業名　№1</v>
      </c>
      <c r="I452" s="67" t="n">
        <v>0.291666666666667</v>
      </c>
      <c r="J452" s="36" t="n">
        <f aca="false">IF(OR(B452="",C452="",D452=""),DATE(2100,12,31),DATE(B452+2000,C452,D452))</f>
        <v>41171</v>
      </c>
      <c r="K452" s="37"/>
      <c r="L452" s="65"/>
    </row>
    <row r="453" customFormat="false" ht="13.5" hidden="false" customHeight="false" outlineLevel="0" collapsed="false">
      <c r="A453" s="38" t="n">
        <v>451</v>
      </c>
      <c r="B453" s="39" t="n">
        <v>12</v>
      </c>
      <c r="C453" s="40" t="n">
        <v>9</v>
      </c>
      <c r="D453" s="41" t="n">
        <v>20</v>
      </c>
      <c r="E453" s="42" t="n">
        <v>29</v>
      </c>
      <c r="F453" s="43" t="str">
        <f aca="false">IF(ISERROR(VLOOKUP(E453,スタッフマスタ!$A$2:$B$32,2,FALSE())),"",VLOOKUP(E453,スタッフマスタ!$A$2:$B$32,2,FALSE()))</f>
        <v>スタッフ名29</v>
      </c>
      <c r="G453" s="66" t="n">
        <v>6</v>
      </c>
      <c r="H453" s="43" t="str">
        <f aca="false">IF(ISERROR(VLOOKUP(G453,工程マスタ!$A$2:$B$22,2,FALSE())),"",VLOOKUP(G453,工程マスタ!$A$2:$B$22,2,FALSE()))</f>
        <v>作業名　№6</v>
      </c>
      <c r="I453" s="67" t="n">
        <v>0.291666666666667</v>
      </c>
      <c r="J453" s="36" t="n">
        <f aca="false">IF(OR(B453="",C453="",D453=""),DATE(2100,12,31),DATE(B453+2000,C453,D453))</f>
        <v>41172</v>
      </c>
      <c r="K453" s="37"/>
      <c r="L453" s="65"/>
    </row>
    <row r="454" customFormat="false" ht="13.5" hidden="false" customHeight="false" outlineLevel="0" collapsed="false">
      <c r="A454" s="38" t="n">
        <v>452</v>
      </c>
      <c r="B454" s="39" t="n">
        <v>12</v>
      </c>
      <c r="C454" s="40" t="n">
        <v>9</v>
      </c>
      <c r="D454" s="41" t="n">
        <v>27</v>
      </c>
      <c r="E454" s="42" t="n">
        <v>29</v>
      </c>
      <c r="F454" s="43" t="str">
        <f aca="false">IF(ISERROR(VLOOKUP(E454,スタッフマスタ!$A$2:$B$32,2,FALSE())),"",VLOOKUP(E454,スタッフマスタ!$A$2:$B$32,2,FALSE()))</f>
        <v>スタッフ名29</v>
      </c>
      <c r="G454" s="66" t="n">
        <v>6</v>
      </c>
      <c r="H454" s="43" t="str">
        <f aca="false">IF(ISERROR(VLOOKUP(G454,工程マスタ!$A$2:$B$22,2,FALSE())),"",VLOOKUP(G454,工程マスタ!$A$2:$B$22,2,FALSE()))</f>
        <v>作業名　№6</v>
      </c>
      <c r="I454" s="67" t="n">
        <v>0.333333333333333</v>
      </c>
      <c r="J454" s="36" t="n">
        <f aca="false">IF(OR(B454="",C454="",D454=""),DATE(2100,12,31),DATE(B454+2000,C454,D454))</f>
        <v>41179</v>
      </c>
      <c r="K454" s="37"/>
      <c r="L454" s="65"/>
    </row>
    <row r="455" customFormat="false" ht="13.5" hidden="false" customHeight="false" outlineLevel="0" collapsed="false">
      <c r="A455" s="38" t="n">
        <v>453</v>
      </c>
      <c r="B455" s="39" t="n">
        <v>12</v>
      </c>
      <c r="C455" s="40" t="n">
        <v>9</v>
      </c>
      <c r="D455" s="41" t="n">
        <v>29</v>
      </c>
      <c r="E455" s="42" t="n">
        <v>15</v>
      </c>
      <c r="F455" s="43" t="str">
        <f aca="false">IF(ISERROR(VLOOKUP(E455,スタッフマスタ!$A$2:$B$32,2,FALSE())),"",VLOOKUP(E455,スタッフマスタ!$A$2:$B$32,2,FALSE()))</f>
        <v>スタッフ名15</v>
      </c>
      <c r="G455" s="66" t="n">
        <v>12</v>
      </c>
      <c r="H455" s="43" t="str">
        <f aca="false">IF(ISERROR(VLOOKUP(G455,工程マスタ!$A$2:$B$22,2,FALSE())),"",VLOOKUP(G455,工程マスタ!$A$2:$B$22,2,FALSE()))</f>
        <v>作業名　№12</v>
      </c>
      <c r="I455" s="67" t="n">
        <v>0.333333333333333</v>
      </c>
      <c r="J455" s="36" t="n">
        <f aca="false">IF(OR(B455="",C455="",D455=""),DATE(2100,12,31),DATE(B455+2000,C455,D455))</f>
        <v>41181</v>
      </c>
      <c r="K455" s="37"/>
      <c r="L455" s="65"/>
    </row>
    <row r="456" customFormat="false" ht="13.5" hidden="false" customHeight="false" outlineLevel="0" collapsed="false">
      <c r="A456" s="38" t="n">
        <v>454</v>
      </c>
      <c r="B456" s="39" t="n">
        <v>12</v>
      </c>
      <c r="C456" s="40" t="n">
        <v>10</v>
      </c>
      <c r="D456" s="41" t="n">
        <v>1</v>
      </c>
      <c r="E456" s="42" t="n">
        <v>9</v>
      </c>
      <c r="F456" s="43" t="str">
        <f aca="false">IF(ISERROR(VLOOKUP(E456,スタッフマスタ!$A$2:$B$32,2,FALSE())),"",VLOOKUP(E456,スタッフマスタ!$A$2:$B$32,2,FALSE()))</f>
        <v>スタッフ名09</v>
      </c>
      <c r="G456" s="66" t="n">
        <v>6</v>
      </c>
      <c r="H456" s="43" t="str">
        <f aca="false">IF(ISERROR(VLOOKUP(G456,工程マスタ!$A$2:$B$22,2,FALSE())),"",VLOOKUP(G456,工程マスタ!$A$2:$B$22,2,FALSE()))</f>
        <v>作業名　№6</v>
      </c>
      <c r="I456" s="67" t="n">
        <v>0.291666666666667</v>
      </c>
      <c r="J456" s="36" t="n">
        <f aca="false">IF(OR(B456="",C456="",D456=""),DATE(2100,12,31),DATE(B456+2000,C456,D456))</f>
        <v>41183</v>
      </c>
      <c r="K456" s="37"/>
      <c r="L456" s="65"/>
    </row>
    <row r="457" customFormat="false" ht="13.5" hidden="false" customHeight="false" outlineLevel="0" collapsed="false">
      <c r="A457" s="38" t="n">
        <v>455</v>
      </c>
      <c r="B457" s="39" t="n">
        <v>12</v>
      </c>
      <c r="C457" s="40" t="n">
        <v>10</v>
      </c>
      <c r="D457" s="41" t="n">
        <v>6</v>
      </c>
      <c r="E457" s="42" t="n">
        <v>14</v>
      </c>
      <c r="F457" s="43" t="str">
        <f aca="false">IF(ISERROR(VLOOKUP(E457,スタッフマスタ!$A$2:$B$32,2,FALSE())),"",VLOOKUP(E457,スタッフマスタ!$A$2:$B$32,2,FALSE()))</f>
        <v>スタッフ名14</v>
      </c>
      <c r="G457" s="66" t="n">
        <v>1</v>
      </c>
      <c r="H457" s="43" t="str">
        <f aca="false">IF(ISERROR(VLOOKUP(G457,工程マスタ!$A$2:$B$22,2,FALSE())),"",VLOOKUP(G457,工程マスタ!$A$2:$B$22,2,FALSE()))</f>
        <v>作業名　№1</v>
      </c>
      <c r="I457" s="67" t="n">
        <v>0.333333333333333</v>
      </c>
      <c r="J457" s="36" t="n">
        <f aca="false">IF(OR(B457="",C457="",D457=""),DATE(2100,12,31),DATE(B457+2000,C457,D457))</f>
        <v>41188</v>
      </c>
      <c r="K457" s="37"/>
      <c r="L457" s="65"/>
    </row>
    <row r="458" customFormat="false" ht="13.5" hidden="false" customHeight="false" outlineLevel="0" collapsed="false">
      <c r="A458" s="38" t="n">
        <v>456</v>
      </c>
      <c r="B458" s="39" t="n">
        <v>12</v>
      </c>
      <c r="C458" s="40" t="n">
        <v>10</v>
      </c>
      <c r="D458" s="41" t="n">
        <v>8</v>
      </c>
      <c r="E458" s="42" t="n">
        <v>28</v>
      </c>
      <c r="F458" s="43" t="str">
        <f aca="false">IF(ISERROR(VLOOKUP(E458,スタッフマスタ!$A$2:$B$32,2,FALSE())),"",VLOOKUP(E458,スタッフマスタ!$A$2:$B$32,2,FALSE()))</f>
        <v>スタッフ名28</v>
      </c>
      <c r="G458" s="66" t="n">
        <v>5</v>
      </c>
      <c r="H458" s="43" t="str">
        <f aca="false">IF(ISERROR(VLOOKUP(G458,工程マスタ!$A$2:$B$22,2,FALSE())),"",VLOOKUP(G458,工程マスタ!$A$2:$B$22,2,FALSE()))</f>
        <v>作業名　№5</v>
      </c>
      <c r="I458" s="67" t="n">
        <v>0.333333333333333</v>
      </c>
      <c r="J458" s="36" t="n">
        <f aca="false">IF(OR(B458="",C458="",D458=""),DATE(2100,12,31),DATE(B458+2000,C458,D458))</f>
        <v>41190</v>
      </c>
      <c r="K458" s="37"/>
      <c r="L458" s="65"/>
    </row>
    <row r="459" customFormat="false" ht="13.5" hidden="false" customHeight="false" outlineLevel="0" collapsed="false">
      <c r="A459" s="38" t="n">
        <v>457</v>
      </c>
      <c r="B459" s="39" t="n">
        <v>12</v>
      </c>
      <c r="C459" s="40" t="n">
        <v>10</v>
      </c>
      <c r="D459" s="41" t="n">
        <v>9</v>
      </c>
      <c r="E459" s="42" t="n">
        <v>2</v>
      </c>
      <c r="F459" s="43" t="str">
        <f aca="false">IF(ISERROR(VLOOKUP(E459,スタッフマスタ!$A$2:$B$32,2,FALSE())),"",VLOOKUP(E459,スタッフマスタ!$A$2:$B$32,2,FALSE()))</f>
        <v>スタッフ名02</v>
      </c>
      <c r="G459" s="66" t="n">
        <v>17</v>
      </c>
      <c r="H459" s="43" t="str">
        <f aca="false">IF(ISERROR(VLOOKUP(G459,工程マスタ!$A$2:$B$22,2,FALSE())),"",VLOOKUP(G459,工程マスタ!$A$2:$B$22,2,FALSE()))</f>
        <v>作業名　№17</v>
      </c>
      <c r="I459" s="67" t="n">
        <v>0.333333333333333</v>
      </c>
      <c r="J459" s="36" t="n">
        <f aca="false">IF(OR(B459="",C459="",D459=""),DATE(2100,12,31),DATE(B459+2000,C459,D459))</f>
        <v>41191</v>
      </c>
      <c r="K459" s="37"/>
      <c r="L459" s="65"/>
    </row>
    <row r="460" customFormat="false" ht="13.5" hidden="false" customHeight="false" outlineLevel="0" collapsed="false">
      <c r="A460" s="38" t="n">
        <v>458</v>
      </c>
      <c r="B460" s="39" t="n">
        <v>12</v>
      </c>
      <c r="C460" s="40" t="n">
        <v>10</v>
      </c>
      <c r="D460" s="41" t="n">
        <v>9</v>
      </c>
      <c r="E460" s="42" t="n">
        <v>11</v>
      </c>
      <c r="F460" s="43" t="str">
        <f aca="false">IF(ISERROR(VLOOKUP(E460,スタッフマスタ!$A$2:$B$32,2,FALSE())),"",VLOOKUP(E460,スタッフマスタ!$A$2:$B$32,2,FALSE()))</f>
        <v>スタッフ名11</v>
      </c>
      <c r="G460" s="66" t="n">
        <v>18</v>
      </c>
      <c r="H460" s="43" t="str">
        <f aca="false">IF(ISERROR(VLOOKUP(G460,工程マスタ!$A$2:$B$22,2,FALSE())),"",VLOOKUP(G460,工程マスタ!$A$2:$B$22,2,FALSE()))</f>
        <v>作業名　№18</v>
      </c>
      <c r="I460" s="67" t="n">
        <v>0.291666666666667</v>
      </c>
      <c r="J460" s="36" t="n">
        <f aca="false">IF(OR(B460="",C460="",D460=""),DATE(2100,12,31),DATE(B460+2000,C460,D460))</f>
        <v>41191</v>
      </c>
      <c r="K460" s="37"/>
      <c r="L460" s="65"/>
    </row>
    <row r="461" customFormat="false" ht="13.5" hidden="false" customHeight="false" outlineLevel="0" collapsed="false">
      <c r="A461" s="38" t="n">
        <v>459</v>
      </c>
      <c r="B461" s="39" t="n">
        <v>12</v>
      </c>
      <c r="C461" s="40" t="n">
        <v>10</v>
      </c>
      <c r="D461" s="41" t="n">
        <v>10</v>
      </c>
      <c r="E461" s="42" t="n">
        <v>20</v>
      </c>
      <c r="F461" s="43" t="str">
        <f aca="false">IF(ISERROR(VLOOKUP(E461,スタッフマスタ!$A$2:$B$32,2,FALSE())),"",VLOOKUP(E461,スタッフマスタ!$A$2:$B$32,2,FALSE()))</f>
        <v>スタッフ名20</v>
      </c>
      <c r="G461" s="66" t="n">
        <v>17</v>
      </c>
      <c r="H461" s="43" t="str">
        <f aca="false">IF(ISERROR(VLOOKUP(G461,工程マスタ!$A$2:$B$22,2,FALSE())),"",VLOOKUP(G461,工程マスタ!$A$2:$B$22,2,FALSE()))</f>
        <v>作業名　№17</v>
      </c>
      <c r="I461" s="67" t="n">
        <v>0.291666666666667</v>
      </c>
      <c r="J461" s="36" t="n">
        <f aca="false">IF(OR(B461="",C461="",D461=""),DATE(2100,12,31),DATE(B461+2000,C461,D461))</f>
        <v>41192</v>
      </c>
      <c r="K461" s="37"/>
      <c r="L461" s="65"/>
    </row>
    <row r="462" customFormat="false" ht="13.5" hidden="false" customHeight="false" outlineLevel="0" collapsed="false">
      <c r="A462" s="38" t="n">
        <v>460</v>
      </c>
      <c r="B462" s="39" t="n">
        <v>12</v>
      </c>
      <c r="C462" s="40" t="n">
        <v>10</v>
      </c>
      <c r="D462" s="41" t="n">
        <v>11</v>
      </c>
      <c r="E462" s="42" t="n">
        <v>18</v>
      </c>
      <c r="F462" s="43" t="str">
        <f aca="false">IF(ISERROR(VLOOKUP(E462,スタッフマスタ!$A$2:$B$32,2,FALSE())),"",VLOOKUP(E462,スタッフマスタ!$A$2:$B$32,2,FALSE()))</f>
        <v>スタッフ名18</v>
      </c>
      <c r="G462" s="66" t="n">
        <v>5</v>
      </c>
      <c r="H462" s="43" t="str">
        <f aca="false">IF(ISERROR(VLOOKUP(G462,工程マスタ!$A$2:$B$22,2,FALSE())),"",VLOOKUP(G462,工程マスタ!$A$2:$B$22,2,FALSE()))</f>
        <v>作業名　№5</v>
      </c>
      <c r="I462" s="67" t="n">
        <v>0.25</v>
      </c>
      <c r="J462" s="36" t="n">
        <f aca="false">IF(OR(B462="",C462="",D462=""),DATE(2100,12,31),DATE(B462+2000,C462,D462))</f>
        <v>41193</v>
      </c>
      <c r="K462" s="37"/>
      <c r="L462" s="65"/>
    </row>
    <row r="463" customFormat="false" ht="13.5" hidden="false" customHeight="false" outlineLevel="0" collapsed="false">
      <c r="A463" s="38" t="n">
        <v>461</v>
      </c>
      <c r="B463" s="39" t="n">
        <v>12</v>
      </c>
      <c r="C463" s="40" t="n">
        <v>10</v>
      </c>
      <c r="D463" s="41" t="n">
        <v>13</v>
      </c>
      <c r="E463" s="42" t="n">
        <v>30</v>
      </c>
      <c r="F463" s="43" t="str">
        <f aca="false">IF(ISERROR(VLOOKUP(E463,スタッフマスタ!$A$2:$B$32,2,FALSE())),"",VLOOKUP(E463,スタッフマスタ!$A$2:$B$32,2,FALSE()))</f>
        <v>スタッフ名30</v>
      </c>
      <c r="G463" s="66" t="n">
        <v>3</v>
      </c>
      <c r="H463" s="43" t="str">
        <f aca="false">IF(ISERROR(VLOOKUP(G463,工程マスタ!$A$2:$B$22,2,FALSE())),"",VLOOKUP(G463,工程マスタ!$A$2:$B$22,2,FALSE()))</f>
        <v>作業名　№3</v>
      </c>
      <c r="I463" s="67" t="n">
        <v>0.333333333333333</v>
      </c>
      <c r="J463" s="36" t="n">
        <f aca="false">IF(OR(B463="",C463="",D463=""),DATE(2100,12,31),DATE(B463+2000,C463,D463))</f>
        <v>41195</v>
      </c>
      <c r="K463" s="37"/>
      <c r="L463" s="65"/>
    </row>
    <row r="464" customFormat="false" ht="13.5" hidden="false" customHeight="false" outlineLevel="0" collapsed="false">
      <c r="A464" s="38" t="n">
        <v>462</v>
      </c>
      <c r="B464" s="39" t="n">
        <v>12</v>
      </c>
      <c r="C464" s="40" t="n">
        <v>10</v>
      </c>
      <c r="D464" s="41" t="n">
        <v>14</v>
      </c>
      <c r="E464" s="42" t="n">
        <v>26</v>
      </c>
      <c r="F464" s="43" t="str">
        <f aca="false">IF(ISERROR(VLOOKUP(E464,スタッフマスタ!$A$2:$B$32,2,FALSE())),"",VLOOKUP(E464,スタッフマスタ!$A$2:$B$32,2,FALSE()))</f>
        <v>スタッフ名26</v>
      </c>
      <c r="G464" s="66" t="n">
        <v>1</v>
      </c>
      <c r="H464" s="43" t="str">
        <f aca="false">IF(ISERROR(VLOOKUP(G464,工程マスタ!$A$2:$B$22,2,FALSE())),"",VLOOKUP(G464,工程マスタ!$A$2:$B$22,2,FALSE()))</f>
        <v>作業名　№1</v>
      </c>
      <c r="I464" s="67" t="n">
        <v>0.333333333333333</v>
      </c>
      <c r="J464" s="36" t="n">
        <f aca="false">IF(OR(B464="",C464="",D464=""),DATE(2100,12,31),DATE(B464+2000,C464,D464))</f>
        <v>41196</v>
      </c>
      <c r="K464" s="37"/>
      <c r="L464" s="65"/>
    </row>
    <row r="465" customFormat="false" ht="13.5" hidden="false" customHeight="false" outlineLevel="0" collapsed="false">
      <c r="A465" s="38" t="n">
        <v>463</v>
      </c>
      <c r="B465" s="39" t="n">
        <v>12</v>
      </c>
      <c r="C465" s="40" t="n">
        <v>10</v>
      </c>
      <c r="D465" s="41" t="n">
        <v>16</v>
      </c>
      <c r="E465" s="42" t="n">
        <v>19</v>
      </c>
      <c r="F465" s="43" t="str">
        <f aca="false">IF(ISERROR(VLOOKUP(E465,スタッフマスタ!$A$2:$B$32,2,FALSE())),"",VLOOKUP(E465,スタッフマスタ!$A$2:$B$32,2,FALSE()))</f>
        <v>スタッフ名19</v>
      </c>
      <c r="G465" s="66" t="n">
        <v>6</v>
      </c>
      <c r="H465" s="43" t="str">
        <f aca="false">IF(ISERROR(VLOOKUP(G465,工程マスタ!$A$2:$B$22,2,FALSE())),"",VLOOKUP(G465,工程マスタ!$A$2:$B$22,2,FALSE()))</f>
        <v>作業名　№6</v>
      </c>
      <c r="I465" s="67" t="n">
        <v>0.291666666666667</v>
      </c>
      <c r="J465" s="36" t="n">
        <f aca="false">IF(OR(B465="",C465="",D465=""),DATE(2100,12,31),DATE(B465+2000,C465,D465))</f>
        <v>41198</v>
      </c>
      <c r="K465" s="37"/>
      <c r="L465" s="65"/>
    </row>
    <row r="466" customFormat="false" ht="13.5" hidden="false" customHeight="false" outlineLevel="0" collapsed="false">
      <c r="A466" s="38" t="n">
        <v>464</v>
      </c>
      <c r="B466" s="39" t="n">
        <v>12</v>
      </c>
      <c r="C466" s="40" t="n">
        <v>10</v>
      </c>
      <c r="D466" s="41" t="n">
        <v>16</v>
      </c>
      <c r="E466" s="42" t="n">
        <v>28</v>
      </c>
      <c r="F466" s="43" t="str">
        <f aca="false">IF(ISERROR(VLOOKUP(E466,スタッフマスタ!$A$2:$B$32,2,FALSE())),"",VLOOKUP(E466,スタッフマスタ!$A$2:$B$32,2,FALSE()))</f>
        <v>スタッフ名28</v>
      </c>
      <c r="G466" s="66" t="n">
        <v>11</v>
      </c>
      <c r="H466" s="43" t="str">
        <f aca="false">IF(ISERROR(VLOOKUP(G466,工程マスタ!$A$2:$B$22,2,FALSE())),"",VLOOKUP(G466,工程マスタ!$A$2:$B$22,2,FALSE()))</f>
        <v>作業名　№11</v>
      </c>
      <c r="I466" s="67" t="n">
        <v>0.333333333333333</v>
      </c>
      <c r="J466" s="36" t="n">
        <f aca="false">IF(OR(B466="",C466="",D466=""),DATE(2100,12,31),DATE(B466+2000,C466,D466))</f>
        <v>41198</v>
      </c>
      <c r="K466" s="37"/>
      <c r="L466" s="65"/>
    </row>
    <row r="467" customFormat="false" ht="13.5" hidden="false" customHeight="false" outlineLevel="0" collapsed="false">
      <c r="A467" s="38" t="n">
        <v>465</v>
      </c>
      <c r="B467" s="39" t="n">
        <v>12</v>
      </c>
      <c r="C467" s="40" t="n">
        <v>10</v>
      </c>
      <c r="D467" s="41" t="n">
        <v>21</v>
      </c>
      <c r="E467" s="42" t="n">
        <v>1</v>
      </c>
      <c r="F467" s="43" t="str">
        <f aca="false">IF(ISERROR(VLOOKUP(E467,スタッフマスタ!$A$2:$B$32,2,FALSE())),"",VLOOKUP(E467,スタッフマスタ!$A$2:$B$32,2,FALSE()))</f>
        <v>スタッフ名01</v>
      </c>
      <c r="G467" s="66" t="n">
        <v>8</v>
      </c>
      <c r="H467" s="43" t="str">
        <f aca="false">IF(ISERROR(VLOOKUP(G467,工程マスタ!$A$2:$B$22,2,FALSE())),"",VLOOKUP(G467,工程マスタ!$A$2:$B$22,2,FALSE()))</f>
        <v>作業名　№8</v>
      </c>
      <c r="I467" s="67" t="n">
        <v>0.291666666666667</v>
      </c>
      <c r="J467" s="36" t="n">
        <f aca="false">IF(OR(B467="",C467="",D467=""),DATE(2100,12,31),DATE(B467+2000,C467,D467))</f>
        <v>41203</v>
      </c>
      <c r="K467" s="37"/>
      <c r="L467" s="65"/>
    </row>
    <row r="468" customFormat="false" ht="13.5" hidden="false" customHeight="false" outlineLevel="0" collapsed="false">
      <c r="A468" s="38" t="n">
        <v>466</v>
      </c>
      <c r="B468" s="39" t="n">
        <v>12</v>
      </c>
      <c r="C468" s="40" t="n">
        <v>10</v>
      </c>
      <c r="D468" s="41" t="n">
        <v>21</v>
      </c>
      <c r="E468" s="42" t="n">
        <v>25</v>
      </c>
      <c r="F468" s="43" t="str">
        <f aca="false">IF(ISERROR(VLOOKUP(E468,スタッフマスタ!$A$2:$B$32,2,FALSE())),"",VLOOKUP(E468,スタッフマスタ!$A$2:$B$32,2,FALSE()))</f>
        <v>スタッフ名25</v>
      </c>
      <c r="G468" s="66" t="n">
        <v>2</v>
      </c>
      <c r="H468" s="43" t="str">
        <f aca="false">IF(ISERROR(VLOOKUP(G468,工程マスタ!$A$2:$B$22,2,FALSE())),"",VLOOKUP(G468,工程マスタ!$A$2:$B$22,2,FALSE()))</f>
        <v>作業名　№2</v>
      </c>
      <c r="I468" s="67" t="n">
        <v>0.333333333333333</v>
      </c>
      <c r="J468" s="36" t="n">
        <f aca="false">IF(OR(B468="",C468="",D468=""),DATE(2100,12,31),DATE(B468+2000,C468,D468))</f>
        <v>41203</v>
      </c>
      <c r="K468" s="37"/>
      <c r="L468" s="65"/>
    </row>
    <row r="469" customFormat="false" ht="13.5" hidden="false" customHeight="false" outlineLevel="0" collapsed="false">
      <c r="A469" s="38" t="n">
        <v>467</v>
      </c>
      <c r="B469" s="39" t="n">
        <v>12</v>
      </c>
      <c r="C469" s="40" t="n">
        <v>10</v>
      </c>
      <c r="D469" s="41" t="n">
        <v>23</v>
      </c>
      <c r="E469" s="42" t="n">
        <v>9</v>
      </c>
      <c r="F469" s="43" t="str">
        <f aca="false">IF(ISERROR(VLOOKUP(E469,スタッフマスタ!$A$2:$B$32,2,FALSE())),"",VLOOKUP(E469,スタッフマスタ!$A$2:$B$32,2,FALSE()))</f>
        <v>スタッフ名09</v>
      </c>
      <c r="G469" s="66" t="n">
        <v>12</v>
      </c>
      <c r="H469" s="43" t="str">
        <f aca="false">IF(ISERROR(VLOOKUP(G469,工程マスタ!$A$2:$B$22,2,FALSE())),"",VLOOKUP(G469,工程マスタ!$A$2:$B$22,2,FALSE()))</f>
        <v>作業名　№12</v>
      </c>
      <c r="I469" s="67" t="n">
        <v>0.333333333333333</v>
      </c>
      <c r="J469" s="36" t="n">
        <f aca="false">IF(OR(B469="",C469="",D469=""),DATE(2100,12,31),DATE(B469+2000,C469,D469))</f>
        <v>41205</v>
      </c>
      <c r="K469" s="37"/>
      <c r="L469" s="65"/>
    </row>
    <row r="470" customFormat="false" ht="13.5" hidden="false" customHeight="false" outlineLevel="0" collapsed="false">
      <c r="A470" s="38" t="n">
        <v>468</v>
      </c>
      <c r="B470" s="39" t="n">
        <v>12</v>
      </c>
      <c r="C470" s="40" t="n">
        <v>10</v>
      </c>
      <c r="D470" s="41" t="n">
        <v>24</v>
      </c>
      <c r="E470" s="42" t="n">
        <v>17</v>
      </c>
      <c r="F470" s="43" t="str">
        <f aca="false">IF(ISERROR(VLOOKUP(E470,スタッフマスタ!$A$2:$B$32,2,FALSE())),"",VLOOKUP(E470,スタッフマスタ!$A$2:$B$32,2,FALSE()))</f>
        <v>スタッフ名17</v>
      </c>
      <c r="G470" s="66" t="n">
        <v>4</v>
      </c>
      <c r="H470" s="43" t="str">
        <f aca="false">IF(ISERROR(VLOOKUP(G470,工程マスタ!$A$2:$B$22,2,FALSE())),"",VLOOKUP(G470,工程マスタ!$A$2:$B$22,2,FALSE()))</f>
        <v>作業名　№4</v>
      </c>
      <c r="I470" s="67" t="n">
        <v>0.333333333333333</v>
      </c>
      <c r="J470" s="36" t="n">
        <f aca="false">IF(OR(B470="",C470="",D470=""),DATE(2100,12,31),DATE(B470+2000,C470,D470))</f>
        <v>41206</v>
      </c>
      <c r="K470" s="37"/>
      <c r="L470" s="65"/>
    </row>
    <row r="471" customFormat="false" ht="13.5" hidden="false" customHeight="false" outlineLevel="0" collapsed="false">
      <c r="A471" s="38" t="n">
        <v>469</v>
      </c>
      <c r="B471" s="39" t="n">
        <v>12</v>
      </c>
      <c r="C471" s="40" t="n">
        <v>10</v>
      </c>
      <c r="D471" s="41" t="n">
        <v>26</v>
      </c>
      <c r="E471" s="42" t="n">
        <v>12</v>
      </c>
      <c r="F471" s="43" t="str">
        <f aca="false">IF(ISERROR(VLOOKUP(E471,スタッフマスタ!$A$2:$B$32,2,FALSE())),"",VLOOKUP(E471,スタッフマスタ!$A$2:$B$32,2,FALSE()))</f>
        <v>スタッフ名12</v>
      </c>
      <c r="G471" s="66" t="n">
        <v>8</v>
      </c>
      <c r="H471" s="43" t="str">
        <f aca="false">IF(ISERROR(VLOOKUP(G471,工程マスタ!$A$2:$B$22,2,FALSE())),"",VLOOKUP(G471,工程マスタ!$A$2:$B$22,2,FALSE()))</f>
        <v>作業名　№8</v>
      </c>
      <c r="I471" s="67" t="n">
        <v>0.333333333333333</v>
      </c>
      <c r="J471" s="36" t="n">
        <f aca="false">IF(OR(B471="",C471="",D471=""),DATE(2100,12,31),DATE(B471+2000,C471,D471))</f>
        <v>41208</v>
      </c>
      <c r="K471" s="37"/>
      <c r="L471" s="65"/>
    </row>
    <row r="472" customFormat="false" ht="13.5" hidden="false" customHeight="false" outlineLevel="0" collapsed="false">
      <c r="A472" s="38" t="n">
        <v>470</v>
      </c>
      <c r="B472" s="39" t="n">
        <v>12</v>
      </c>
      <c r="C472" s="40" t="n">
        <v>10</v>
      </c>
      <c r="D472" s="41" t="n">
        <v>27</v>
      </c>
      <c r="E472" s="42" t="n">
        <v>22</v>
      </c>
      <c r="F472" s="43" t="str">
        <f aca="false">IF(ISERROR(VLOOKUP(E472,スタッフマスタ!$A$2:$B$32,2,FALSE())),"",VLOOKUP(E472,スタッフマスタ!$A$2:$B$32,2,FALSE()))</f>
        <v>スタッフ名22</v>
      </c>
      <c r="G472" s="66" t="n">
        <v>5</v>
      </c>
      <c r="H472" s="43" t="str">
        <f aca="false">IF(ISERROR(VLOOKUP(G472,工程マスタ!$A$2:$B$22,2,FALSE())),"",VLOOKUP(G472,工程マスタ!$A$2:$B$22,2,FALSE()))</f>
        <v>作業名　№5</v>
      </c>
      <c r="I472" s="67" t="n">
        <v>0.333333333333333</v>
      </c>
      <c r="J472" s="36" t="n">
        <f aca="false">IF(OR(B472="",C472="",D472=""),DATE(2100,12,31),DATE(B472+2000,C472,D472))</f>
        <v>41209</v>
      </c>
      <c r="K472" s="37"/>
      <c r="L472" s="65"/>
    </row>
    <row r="473" customFormat="false" ht="13.5" hidden="false" customHeight="false" outlineLevel="0" collapsed="false">
      <c r="A473" s="38" t="n">
        <v>471</v>
      </c>
      <c r="B473" s="39" t="n">
        <v>12</v>
      </c>
      <c r="C473" s="40" t="n">
        <v>10</v>
      </c>
      <c r="D473" s="41" t="n">
        <v>27</v>
      </c>
      <c r="E473" s="42" t="n">
        <v>16</v>
      </c>
      <c r="F473" s="43" t="str">
        <f aca="false">IF(ISERROR(VLOOKUP(E473,スタッフマスタ!$A$2:$B$32,2,FALSE())),"",VLOOKUP(E473,スタッフマスタ!$A$2:$B$32,2,FALSE()))</f>
        <v>スタッフ名16</v>
      </c>
      <c r="G473" s="66" t="n">
        <v>13</v>
      </c>
      <c r="H473" s="43" t="str">
        <f aca="false">IF(ISERROR(VLOOKUP(G473,工程マスタ!$A$2:$B$22,2,FALSE())),"",VLOOKUP(G473,工程マスタ!$A$2:$B$22,2,FALSE()))</f>
        <v>作業名　№13</v>
      </c>
      <c r="I473" s="67" t="n">
        <v>0.333333333333333</v>
      </c>
      <c r="J473" s="36" t="n">
        <f aca="false">IF(OR(B473="",C473="",D473=""),DATE(2100,12,31),DATE(B473+2000,C473,D473))</f>
        <v>41209</v>
      </c>
      <c r="K473" s="37"/>
      <c r="L473" s="65"/>
    </row>
    <row r="474" customFormat="false" ht="13.5" hidden="false" customHeight="false" outlineLevel="0" collapsed="false">
      <c r="A474" s="38" t="n">
        <v>472</v>
      </c>
      <c r="B474" s="39" t="n">
        <v>12</v>
      </c>
      <c r="C474" s="40" t="n">
        <v>10</v>
      </c>
      <c r="D474" s="41" t="n">
        <v>27</v>
      </c>
      <c r="E474" s="42" t="n">
        <v>2</v>
      </c>
      <c r="F474" s="43" t="str">
        <f aca="false">IF(ISERROR(VLOOKUP(E474,スタッフマスタ!$A$2:$B$32,2,FALSE())),"",VLOOKUP(E474,スタッフマスタ!$A$2:$B$32,2,FALSE()))</f>
        <v>スタッフ名02</v>
      </c>
      <c r="G474" s="66" t="n">
        <v>5</v>
      </c>
      <c r="H474" s="43" t="str">
        <f aca="false">IF(ISERROR(VLOOKUP(G474,工程マスタ!$A$2:$B$22,2,FALSE())),"",VLOOKUP(G474,工程マスタ!$A$2:$B$22,2,FALSE()))</f>
        <v>作業名　№5</v>
      </c>
      <c r="I474" s="67" t="n">
        <v>0.291666666666667</v>
      </c>
      <c r="J474" s="36" t="n">
        <f aca="false">IF(OR(B474="",C474="",D474=""),DATE(2100,12,31),DATE(B474+2000,C474,D474))</f>
        <v>41209</v>
      </c>
      <c r="K474" s="37"/>
      <c r="L474" s="65"/>
    </row>
    <row r="475" customFormat="false" ht="13.5" hidden="false" customHeight="false" outlineLevel="0" collapsed="false">
      <c r="A475" s="38" t="n">
        <v>473</v>
      </c>
      <c r="B475" s="39" t="n">
        <v>12</v>
      </c>
      <c r="C475" s="40" t="n">
        <v>10</v>
      </c>
      <c r="D475" s="41" t="n">
        <v>28</v>
      </c>
      <c r="E475" s="42" t="n">
        <v>13</v>
      </c>
      <c r="F475" s="43" t="str">
        <f aca="false">IF(ISERROR(VLOOKUP(E475,スタッフマスタ!$A$2:$B$32,2,FALSE())),"",VLOOKUP(E475,スタッフマスタ!$A$2:$B$32,2,FALSE()))</f>
        <v>スタッフ名13</v>
      </c>
      <c r="G475" s="66" t="n">
        <v>9</v>
      </c>
      <c r="H475" s="43" t="str">
        <f aca="false">IF(ISERROR(VLOOKUP(G475,工程マスタ!$A$2:$B$22,2,FALSE())),"",VLOOKUP(G475,工程マスタ!$A$2:$B$22,2,FALSE()))</f>
        <v>作業名　№9</v>
      </c>
      <c r="I475" s="67" t="n">
        <v>0.291666666666667</v>
      </c>
      <c r="J475" s="36" t="n">
        <f aca="false">IF(OR(B475="",C475="",D475=""),DATE(2100,12,31),DATE(B475+2000,C475,D475))</f>
        <v>41210</v>
      </c>
      <c r="K475" s="37"/>
      <c r="L475" s="65"/>
    </row>
    <row r="476" customFormat="false" ht="13.5" hidden="false" customHeight="false" outlineLevel="0" collapsed="false">
      <c r="A476" s="38" t="n">
        <v>474</v>
      </c>
      <c r="B476" s="39" t="n">
        <v>12</v>
      </c>
      <c r="C476" s="40" t="n">
        <v>11</v>
      </c>
      <c r="D476" s="41" t="n">
        <v>3</v>
      </c>
      <c r="E476" s="42" t="n">
        <v>21</v>
      </c>
      <c r="F476" s="43" t="str">
        <f aca="false">IF(ISERROR(VLOOKUP(E476,スタッフマスタ!$A$2:$B$32,2,FALSE())),"",VLOOKUP(E476,スタッフマスタ!$A$2:$B$32,2,FALSE()))</f>
        <v>スタッフ名21</v>
      </c>
      <c r="G476" s="66" t="n">
        <v>6</v>
      </c>
      <c r="H476" s="43" t="str">
        <f aca="false">IF(ISERROR(VLOOKUP(G476,工程マスタ!$A$2:$B$22,2,FALSE())),"",VLOOKUP(G476,工程マスタ!$A$2:$B$22,2,FALSE()))</f>
        <v>作業名　№6</v>
      </c>
      <c r="I476" s="67" t="n">
        <v>0.333333333333333</v>
      </c>
      <c r="J476" s="36" t="n">
        <f aca="false">IF(OR(B476="",C476="",D476=""),DATE(2100,12,31),DATE(B476+2000,C476,D476))</f>
        <v>41216</v>
      </c>
      <c r="K476" s="37"/>
      <c r="L476" s="65"/>
    </row>
    <row r="477" customFormat="false" ht="13.5" hidden="false" customHeight="false" outlineLevel="0" collapsed="false">
      <c r="A477" s="38" t="n">
        <v>475</v>
      </c>
      <c r="B477" s="39" t="n">
        <v>12</v>
      </c>
      <c r="C477" s="40" t="n">
        <v>11</v>
      </c>
      <c r="D477" s="41" t="n">
        <v>7</v>
      </c>
      <c r="E477" s="42" t="n">
        <v>30</v>
      </c>
      <c r="F477" s="43" t="str">
        <f aca="false">IF(ISERROR(VLOOKUP(E477,スタッフマスタ!$A$2:$B$32,2,FALSE())),"",VLOOKUP(E477,スタッフマスタ!$A$2:$B$32,2,FALSE()))</f>
        <v>スタッフ名30</v>
      </c>
      <c r="G477" s="66" t="n">
        <v>17</v>
      </c>
      <c r="H477" s="43" t="str">
        <f aca="false">IF(ISERROR(VLOOKUP(G477,工程マスタ!$A$2:$B$22,2,FALSE())),"",VLOOKUP(G477,工程マスタ!$A$2:$B$22,2,FALSE()))</f>
        <v>作業名　№17</v>
      </c>
      <c r="I477" s="67" t="n">
        <v>0.25</v>
      </c>
      <c r="J477" s="36" t="n">
        <f aca="false">IF(OR(B477="",C477="",D477=""),DATE(2100,12,31),DATE(B477+2000,C477,D477))</f>
        <v>41220</v>
      </c>
      <c r="K477" s="37"/>
      <c r="L477" s="65"/>
    </row>
    <row r="478" customFormat="false" ht="13.5" hidden="false" customHeight="false" outlineLevel="0" collapsed="false">
      <c r="A478" s="38" t="n">
        <v>476</v>
      </c>
      <c r="B478" s="39" t="n">
        <v>12</v>
      </c>
      <c r="C478" s="40" t="n">
        <v>11</v>
      </c>
      <c r="D478" s="41" t="n">
        <v>7</v>
      </c>
      <c r="E478" s="42" t="n">
        <v>27</v>
      </c>
      <c r="F478" s="43" t="str">
        <f aca="false">IF(ISERROR(VLOOKUP(E478,スタッフマスタ!$A$2:$B$32,2,FALSE())),"",VLOOKUP(E478,スタッフマスタ!$A$2:$B$32,2,FALSE()))</f>
        <v>スタッフ名27</v>
      </c>
      <c r="G478" s="66" t="n">
        <v>14</v>
      </c>
      <c r="H478" s="43" t="str">
        <f aca="false">IF(ISERROR(VLOOKUP(G478,工程マスタ!$A$2:$B$22,2,FALSE())),"",VLOOKUP(G478,工程マスタ!$A$2:$B$22,2,FALSE()))</f>
        <v>作業名　№14</v>
      </c>
      <c r="I478" s="67" t="n">
        <v>0.333333333333333</v>
      </c>
      <c r="J478" s="36" t="n">
        <f aca="false">IF(OR(B478="",C478="",D478=""),DATE(2100,12,31),DATE(B478+2000,C478,D478))</f>
        <v>41220</v>
      </c>
      <c r="K478" s="37"/>
      <c r="L478" s="65"/>
    </row>
    <row r="479" customFormat="false" ht="13.5" hidden="false" customHeight="false" outlineLevel="0" collapsed="false">
      <c r="A479" s="38" t="n">
        <v>477</v>
      </c>
      <c r="B479" s="39" t="n">
        <v>12</v>
      </c>
      <c r="C479" s="40" t="n">
        <v>11</v>
      </c>
      <c r="D479" s="41" t="n">
        <v>10</v>
      </c>
      <c r="E479" s="42" t="n">
        <v>29</v>
      </c>
      <c r="F479" s="43" t="str">
        <f aca="false">IF(ISERROR(VLOOKUP(E479,スタッフマスタ!$A$2:$B$32,2,FALSE())),"",VLOOKUP(E479,スタッフマスタ!$A$2:$B$32,2,FALSE()))</f>
        <v>スタッフ名29</v>
      </c>
      <c r="G479" s="66" t="n">
        <v>16</v>
      </c>
      <c r="H479" s="43" t="str">
        <f aca="false">IF(ISERROR(VLOOKUP(G479,工程マスタ!$A$2:$B$22,2,FALSE())),"",VLOOKUP(G479,工程マスタ!$A$2:$B$22,2,FALSE()))</f>
        <v>作業名　№16</v>
      </c>
      <c r="I479" s="67" t="n">
        <v>0.333333333333333</v>
      </c>
      <c r="J479" s="36" t="n">
        <f aca="false">IF(OR(B479="",C479="",D479=""),DATE(2100,12,31),DATE(B479+2000,C479,D479))</f>
        <v>41223</v>
      </c>
      <c r="K479" s="37"/>
      <c r="L479" s="65"/>
    </row>
    <row r="480" customFormat="false" ht="13.5" hidden="false" customHeight="false" outlineLevel="0" collapsed="false">
      <c r="A480" s="38" t="n">
        <v>478</v>
      </c>
      <c r="B480" s="39" t="n">
        <v>12</v>
      </c>
      <c r="C480" s="40" t="n">
        <v>11</v>
      </c>
      <c r="D480" s="41" t="n">
        <v>12</v>
      </c>
      <c r="E480" s="42" t="n">
        <v>16</v>
      </c>
      <c r="F480" s="43" t="str">
        <f aca="false">IF(ISERROR(VLOOKUP(E480,スタッフマスタ!$A$2:$B$32,2,FALSE())),"",VLOOKUP(E480,スタッフマスタ!$A$2:$B$32,2,FALSE()))</f>
        <v>スタッフ名16</v>
      </c>
      <c r="G480" s="66" t="n">
        <v>13</v>
      </c>
      <c r="H480" s="43" t="str">
        <f aca="false">IF(ISERROR(VLOOKUP(G480,工程マスタ!$A$2:$B$22,2,FALSE())),"",VLOOKUP(G480,工程マスタ!$A$2:$B$22,2,FALSE()))</f>
        <v>作業名　№13</v>
      </c>
      <c r="I480" s="67" t="n">
        <v>0.333333333333333</v>
      </c>
      <c r="J480" s="36" t="n">
        <f aca="false">IF(OR(B480="",C480="",D480=""),DATE(2100,12,31),DATE(B480+2000,C480,D480))</f>
        <v>41225</v>
      </c>
      <c r="K480" s="37"/>
      <c r="L480" s="65"/>
    </row>
    <row r="481" customFormat="false" ht="13.5" hidden="false" customHeight="false" outlineLevel="0" collapsed="false">
      <c r="A481" s="38" t="n">
        <v>479</v>
      </c>
      <c r="B481" s="39" t="n">
        <v>12</v>
      </c>
      <c r="C481" s="40" t="n">
        <v>11</v>
      </c>
      <c r="D481" s="41" t="n">
        <v>14</v>
      </c>
      <c r="E481" s="42" t="n">
        <v>17</v>
      </c>
      <c r="F481" s="43" t="str">
        <f aca="false">IF(ISERROR(VLOOKUP(E481,スタッフマスタ!$A$2:$B$32,2,FALSE())),"",VLOOKUP(E481,スタッフマスタ!$A$2:$B$32,2,FALSE()))</f>
        <v>スタッフ名17</v>
      </c>
      <c r="G481" s="66" t="n">
        <v>4</v>
      </c>
      <c r="H481" s="43" t="str">
        <f aca="false">IF(ISERROR(VLOOKUP(G481,工程マスタ!$A$2:$B$22,2,FALSE())),"",VLOOKUP(G481,工程マスタ!$A$2:$B$22,2,FALSE()))</f>
        <v>作業名　№4</v>
      </c>
      <c r="I481" s="67" t="n">
        <v>0.291666666666667</v>
      </c>
      <c r="J481" s="36" t="n">
        <f aca="false">IF(OR(B481="",C481="",D481=""),DATE(2100,12,31),DATE(B481+2000,C481,D481))</f>
        <v>41227</v>
      </c>
      <c r="K481" s="37"/>
      <c r="L481" s="65"/>
    </row>
    <row r="482" customFormat="false" ht="13.5" hidden="false" customHeight="false" outlineLevel="0" collapsed="false">
      <c r="A482" s="38" t="n">
        <v>480</v>
      </c>
      <c r="B482" s="39" t="n">
        <v>12</v>
      </c>
      <c r="C482" s="40" t="n">
        <v>11</v>
      </c>
      <c r="D482" s="41" t="n">
        <v>24</v>
      </c>
      <c r="E482" s="42" t="n">
        <v>17</v>
      </c>
      <c r="F482" s="43" t="str">
        <f aca="false">IF(ISERROR(VLOOKUP(E482,スタッフマスタ!$A$2:$B$32,2,FALSE())),"",VLOOKUP(E482,スタッフマスタ!$A$2:$B$32,2,FALSE()))</f>
        <v>スタッフ名17</v>
      </c>
      <c r="G482" s="66" t="n">
        <v>4</v>
      </c>
      <c r="H482" s="43" t="str">
        <f aca="false">IF(ISERROR(VLOOKUP(G482,工程マスタ!$A$2:$B$22,2,FALSE())),"",VLOOKUP(G482,工程マスタ!$A$2:$B$22,2,FALSE()))</f>
        <v>作業名　№4</v>
      </c>
      <c r="I482" s="67" t="n">
        <v>0.333333333333333</v>
      </c>
      <c r="J482" s="36" t="n">
        <f aca="false">IF(OR(B482="",C482="",D482=""),DATE(2100,12,31),DATE(B482+2000,C482,D482))</f>
        <v>41237</v>
      </c>
      <c r="K482" s="37"/>
      <c r="L482" s="65"/>
    </row>
    <row r="483" customFormat="false" ht="13.5" hidden="false" customHeight="false" outlineLevel="0" collapsed="false">
      <c r="A483" s="38" t="n">
        <v>481</v>
      </c>
      <c r="B483" s="39" t="n">
        <v>12</v>
      </c>
      <c r="C483" s="40" t="n">
        <v>11</v>
      </c>
      <c r="D483" s="41" t="n">
        <v>25</v>
      </c>
      <c r="E483" s="42" t="n">
        <v>27</v>
      </c>
      <c r="F483" s="43" t="str">
        <f aca="false">IF(ISERROR(VLOOKUP(E483,スタッフマスタ!$A$2:$B$32,2,FALSE())),"",VLOOKUP(E483,スタッフマスタ!$A$2:$B$32,2,FALSE()))</f>
        <v>スタッフ名27</v>
      </c>
      <c r="G483" s="66" t="n">
        <v>4</v>
      </c>
      <c r="H483" s="43" t="str">
        <f aca="false">IF(ISERROR(VLOOKUP(G483,工程マスタ!$A$2:$B$22,2,FALSE())),"",VLOOKUP(G483,工程マスタ!$A$2:$B$22,2,FALSE()))</f>
        <v>作業名　№4</v>
      </c>
      <c r="I483" s="67" t="n">
        <v>0.291666666666667</v>
      </c>
      <c r="J483" s="36" t="n">
        <f aca="false">IF(OR(B483="",C483="",D483=""),DATE(2100,12,31),DATE(B483+2000,C483,D483))</f>
        <v>41238</v>
      </c>
      <c r="K483" s="37"/>
      <c r="L483" s="65"/>
    </row>
    <row r="484" customFormat="false" ht="13.5" hidden="false" customHeight="false" outlineLevel="0" collapsed="false">
      <c r="A484" s="38" t="n">
        <v>482</v>
      </c>
      <c r="B484" s="39" t="n">
        <v>12</v>
      </c>
      <c r="C484" s="40" t="n">
        <v>11</v>
      </c>
      <c r="D484" s="41" t="n">
        <v>26</v>
      </c>
      <c r="E484" s="42" t="n">
        <v>24</v>
      </c>
      <c r="F484" s="43" t="str">
        <f aca="false">IF(ISERROR(VLOOKUP(E484,スタッフマスタ!$A$2:$B$32,2,FALSE())),"",VLOOKUP(E484,スタッフマスタ!$A$2:$B$32,2,FALSE()))</f>
        <v>スタッフ名24</v>
      </c>
      <c r="G484" s="66" t="n">
        <v>1</v>
      </c>
      <c r="H484" s="43" t="str">
        <f aca="false">IF(ISERROR(VLOOKUP(G484,工程マスタ!$A$2:$B$22,2,FALSE())),"",VLOOKUP(G484,工程マスタ!$A$2:$B$22,2,FALSE()))</f>
        <v>作業名　№1</v>
      </c>
      <c r="I484" s="67" t="n">
        <v>0.25</v>
      </c>
      <c r="J484" s="36" t="n">
        <f aca="false">IF(OR(B484="",C484="",D484=""),DATE(2100,12,31),DATE(B484+2000,C484,D484))</f>
        <v>41239</v>
      </c>
      <c r="K484" s="37"/>
      <c r="L484" s="65"/>
    </row>
    <row r="485" customFormat="false" ht="13.5" hidden="false" customHeight="false" outlineLevel="0" collapsed="false">
      <c r="A485" s="38" t="n">
        <v>483</v>
      </c>
      <c r="B485" s="39" t="n">
        <v>12</v>
      </c>
      <c r="C485" s="40" t="n">
        <v>11</v>
      </c>
      <c r="D485" s="41" t="n">
        <v>28</v>
      </c>
      <c r="E485" s="42" t="n">
        <v>17</v>
      </c>
      <c r="F485" s="43" t="str">
        <f aca="false">IF(ISERROR(VLOOKUP(E485,スタッフマスタ!$A$2:$B$32,2,FALSE())),"",VLOOKUP(E485,スタッフマスタ!$A$2:$B$32,2,FALSE()))</f>
        <v>スタッフ名17</v>
      </c>
      <c r="G485" s="66" t="n">
        <v>14</v>
      </c>
      <c r="H485" s="43" t="str">
        <f aca="false">IF(ISERROR(VLOOKUP(G485,工程マスタ!$A$2:$B$22,2,FALSE())),"",VLOOKUP(G485,工程マスタ!$A$2:$B$22,2,FALSE()))</f>
        <v>作業名　№14</v>
      </c>
      <c r="I485" s="67" t="n">
        <v>0.333333333333333</v>
      </c>
      <c r="J485" s="36" t="n">
        <f aca="false">IF(OR(B485="",C485="",D485=""),DATE(2100,12,31),DATE(B485+2000,C485,D485))</f>
        <v>41241</v>
      </c>
      <c r="K485" s="37"/>
      <c r="L485" s="65"/>
    </row>
    <row r="486" customFormat="false" ht="13.5" hidden="false" customHeight="false" outlineLevel="0" collapsed="false">
      <c r="A486" s="38" t="n">
        <v>484</v>
      </c>
      <c r="B486" s="39" t="n">
        <v>12</v>
      </c>
      <c r="C486" s="40" t="n">
        <v>12</v>
      </c>
      <c r="D486" s="41" t="n">
        <v>4</v>
      </c>
      <c r="E486" s="42" t="n">
        <v>23</v>
      </c>
      <c r="F486" s="43" t="str">
        <f aca="false">IF(ISERROR(VLOOKUP(E486,スタッフマスタ!$A$2:$B$32,2,FALSE())),"",VLOOKUP(E486,スタッフマスタ!$A$2:$B$32,2,FALSE()))</f>
        <v>スタッフ名23</v>
      </c>
      <c r="G486" s="66" t="n">
        <v>20</v>
      </c>
      <c r="H486" s="43" t="str">
        <f aca="false">IF(ISERROR(VLOOKUP(G486,工程マスタ!$A$2:$B$22,2,FALSE())),"",VLOOKUP(G486,工程マスタ!$A$2:$B$22,2,FALSE()))</f>
        <v>作業名　№20</v>
      </c>
      <c r="I486" s="67" t="n">
        <v>0.333333333333333</v>
      </c>
      <c r="J486" s="36" t="n">
        <f aca="false">IF(OR(B486="",C486="",D486=""),DATE(2100,12,31),DATE(B486+2000,C486,D486))</f>
        <v>41247</v>
      </c>
      <c r="K486" s="37"/>
      <c r="L486" s="65"/>
    </row>
    <row r="487" customFormat="false" ht="13.5" hidden="false" customHeight="false" outlineLevel="0" collapsed="false">
      <c r="A487" s="38" t="n">
        <v>485</v>
      </c>
      <c r="B487" s="39" t="n">
        <v>12</v>
      </c>
      <c r="C487" s="40" t="n">
        <v>12</v>
      </c>
      <c r="D487" s="41" t="n">
        <v>10</v>
      </c>
      <c r="E487" s="42" t="n">
        <v>4</v>
      </c>
      <c r="F487" s="43" t="str">
        <f aca="false">IF(ISERROR(VLOOKUP(E487,スタッフマスタ!$A$2:$B$32,2,FALSE())),"",VLOOKUP(E487,スタッフマスタ!$A$2:$B$32,2,FALSE()))</f>
        <v>スタッフ名04</v>
      </c>
      <c r="G487" s="66" t="n">
        <v>1</v>
      </c>
      <c r="H487" s="43" t="str">
        <f aca="false">IF(ISERROR(VLOOKUP(G487,工程マスタ!$A$2:$B$22,2,FALSE())),"",VLOOKUP(G487,工程マスタ!$A$2:$B$22,2,FALSE()))</f>
        <v>作業名　№1</v>
      </c>
      <c r="I487" s="67" t="n">
        <v>0.333333333333333</v>
      </c>
      <c r="J487" s="36" t="n">
        <f aca="false">IF(OR(B487="",C487="",D487=""),DATE(2100,12,31),DATE(B487+2000,C487,D487))</f>
        <v>41253</v>
      </c>
      <c r="K487" s="37"/>
      <c r="L487" s="65"/>
    </row>
    <row r="488" customFormat="false" ht="13.5" hidden="false" customHeight="false" outlineLevel="0" collapsed="false">
      <c r="A488" s="38" t="n">
        <v>486</v>
      </c>
      <c r="B488" s="39" t="n">
        <v>12</v>
      </c>
      <c r="C488" s="40" t="n">
        <v>12</v>
      </c>
      <c r="D488" s="41" t="n">
        <v>11</v>
      </c>
      <c r="E488" s="42" t="n">
        <v>28</v>
      </c>
      <c r="F488" s="43" t="str">
        <f aca="false">IF(ISERROR(VLOOKUP(E488,スタッフマスタ!$A$2:$B$32,2,FALSE())),"",VLOOKUP(E488,スタッフマスタ!$A$2:$B$32,2,FALSE()))</f>
        <v>スタッフ名28</v>
      </c>
      <c r="G488" s="66" t="n">
        <v>3</v>
      </c>
      <c r="H488" s="43" t="str">
        <f aca="false">IF(ISERROR(VLOOKUP(G488,工程マスタ!$A$2:$B$22,2,FALSE())),"",VLOOKUP(G488,工程マスタ!$A$2:$B$22,2,FALSE()))</f>
        <v>作業名　№3</v>
      </c>
      <c r="I488" s="67" t="n">
        <v>0.333333333333333</v>
      </c>
      <c r="J488" s="36" t="n">
        <f aca="false">IF(OR(B488="",C488="",D488=""),DATE(2100,12,31),DATE(B488+2000,C488,D488))</f>
        <v>41254</v>
      </c>
      <c r="K488" s="37"/>
      <c r="L488" s="65"/>
    </row>
    <row r="489" customFormat="false" ht="13.5" hidden="false" customHeight="false" outlineLevel="0" collapsed="false">
      <c r="A489" s="38" t="n">
        <v>487</v>
      </c>
      <c r="B489" s="39" t="n">
        <v>12</v>
      </c>
      <c r="C489" s="40" t="n">
        <v>12</v>
      </c>
      <c r="D489" s="41" t="n">
        <v>14</v>
      </c>
      <c r="E489" s="42" t="n">
        <v>12</v>
      </c>
      <c r="F489" s="43" t="str">
        <f aca="false">IF(ISERROR(VLOOKUP(E489,スタッフマスタ!$A$2:$B$32,2,FALSE())),"",VLOOKUP(E489,スタッフマスタ!$A$2:$B$32,2,FALSE()))</f>
        <v>スタッフ名12</v>
      </c>
      <c r="G489" s="66" t="n">
        <v>17</v>
      </c>
      <c r="H489" s="43" t="str">
        <f aca="false">IF(ISERROR(VLOOKUP(G489,工程マスタ!$A$2:$B$22,2,FALSE())),"",VLOOKUP(G489,工程マスタ!$A$2:$B$22,2,FALSE()))</f>
        <v>作業名　№17</v>
      </c>
      <c r="I489" s="67" t="n">
        <v>0.333333333333333</v>
      </c>
      <c r="J489" s="36" t="n">
        <f aca="false">IF(OR(B489="",C489="",D489=""),DATE(2100,12,31),DATE(B489+2000,C489,D489))</f>
        <v>41257</v>
      </c>
      <c r="K489" s="37"/>
      <c r="L489" s="65"/>
    </row>
    <row r="490" customFormat="false" ht="13.5" hidden="false" customHeight="false" outlineLevel="0" collapsed="false">
      <c r="A490" s="38" t="n">
        <v>488</v>
      </c>
      <c r="B490" s="39" t="n">
        <v>12</v>
      </c>
      <c r="C490" s="40" t="n">
        <v>12</v>
      </c>
      <c r="D490" s="41" t="n">
        <v>14</v>
      </c>
      <c r="E490" s="42" t="n">
        <v>14</v>
      </c>
      <c r="F490" s="43" t="str">
        <f aca="false">IF(ISERROR(VLOOKUP(E490,スタッフマスタ!$A$2:$B$32,2,FALSE())),"",VLOOKUP(E490,スタッフマスタ!$A$2:$B$32,2,FALSE()))</f>
        <v>スタッフ名14</v>
      </c>
      <c r="G490" s="66" t="n">
        <v>18</v>
      </c>
      <c r="H490" s="43" t="str">
        <f aca="false">IF(ISERROR(VLOOKUP(G490,工程マスタ!$A$2:$B$22,2,FALSE())),"",VLOOKUP(G490,工程マスタ!$A$2:$B$22,2,FALSE()))</f>
        <v>作業名　№18</v>
      </c>
      <c r="I490" s="67" t="n">
        <v>0.25</v>
      </c>
      <c r="J490" s="36" t="n">
        <f aca="false">IF(OR(B490="",C490="",D490=""),DATE(2100,12,31),DATE(B490+2000,C490,D490))</f>
        <v>41257</v>
      </c>
      <c r="K490" s="37"/>
      <c r="L490" s="65"/>
    </row>
    <row r="491" customFormat="false" ht="13.5" hidden="false" customHeight="false" outlineLevel="0" collapsed="false">
      <c r="A491" s="38" t="n">
        <v>489</v>
      </c>
      <c r="B491" s="39" t="n">
        <v>12</v>
      </c>
      <c r="C491" s="40" t="n">
        <v>12</v>
      </c>
      <c r="D491" s="41" t="n">
        <v>15</v>
      </c>
      <c r="E491" s="42" t="n">
        <v>9</v>
      </c>
      <c r="F491" s="43" t="str">
        <f aca="false">IF(ISERROR(VLOOKUP(E491,スタッフマスタ!$A$2:$B$32,2,FALSE())),"",VLOOKUP(E491,スタッフマスタ!$A$2:$B$32,2,FALSE()))</f>
        <v>スタッフ名09</v>
      </c>
      <c r="G491" s="66" t="n">
        <v>4</v>
      </c>
      <c r="H491" s="43" t="str">
        <f aca="false">IF(ISERROR(VLOOKUP(G491,工程マスタ!$A$2:$B$22,2,FALSE())),"",VLOOKUP(G491,工程マスタ!$A$2:$B$22,2,FALSE()))</f>
        <v>作業名　№4</v>
      </c>
      <c r="I491" s="67" t="n">
        <v>0.333333333333333</v>
      </c>
      <c r="J491" s="36" t="n">
        <f aca="false">IF(OR(B491="",C491="",D491=""),DATE(2100,12,31),DATE(B491+2000,C491,D491))</f>
        <v>41258</v>
      </c>
      <c r="K491" s="37"/>
      <c r="L491" s="65"/>
    </row>
    <row r="492" customFormat="false" ht="13.5" hidden="false" customHeight="false" outlineLevel="0" collapsed="false">
      <c r="A492" s="38" t="n">
        <v>490</v>
      </c>
      <c r="B492" s="39" t="n">
        <v>12</v>
      </c>
      <c r="C492" s="40" t="n">
        <v>12</v>
      </c>
      <c r="D492" s="41" t="n">
        <v>19</v>
      </c>
      <c r="E492" s="42" t="n">
        <v>12</v>
      </c>
      <c r="F492" s="43" t="str">
        <f aca="false">IF(ISERROR(VLOOKUP(E492,スタッフマスタ!$A$2:$B$32,2,FALSE())),"",VLOOKUP(E492,スタッフマスタ!$A$2:$B$32,2,FALSE()))</f>
        <v>スタッフ名12</v>
      </c>
      <c r="G492" s="66" t="n">
        <v>9</v>
      </c>
      <c r="H492" s="43" t="str">
        <f aca="false">IF(ISERROR(VLOOKUP(G492,工程マスタ!$A$2:$B$22,2,FALSE())),"",VLOOKUP(G492,工程マスタ!$A$2:$B$22,2,FALSE()))</f>
        <v>作業名　№9</v>
      </c>
      <c r="I492" s="67" t="n">
        <v>0.291666666666667</v>
      </c>
      <c r="J492" s="36" t="n">
        <f aca="false">IF(OR(B492="",C492="",D492=""),DATE(2100,12,31),DATE(B492+2000,C492,D492))</f>
        <v>41262</v>
      </c>
      <c r="K492" s="37"/>
      <c r="L492" s="65"/>
    </row>
    <row r="493" customFormat="false" ht="13.5" hidden="false" customHeight="false" outlineLevel="0" collapsed="false">
      <c r="A493" s="38" t="n">
        <v>491</v>
      </c>
      <c r="B493" s="39" t="n">
        <v>12</v>
      </c>
      <c r="C493" s="40" t="n">
        <v>12</v>
      </c>
      <c r="D493" s="41" t="n">
        <v>19</v>
      </c>
      <c r="E493" s="42" t="n">
        <v>24</v>
      </c>
      <c r="F493" s="43" t="str">
        <f aca="false">IF(ISERROR(VLOOKUP(E493,スタッフマスタ!$A$2:$B$32,2,FALSE())),"",VLOOKUP(E493,スタッフマスタ!$A$2:$B$32,2,FALSE()))</f>
        <v>スタッフ名24</v>
      </c>
      <c r="G493" s="66" t="n">
        <v>11</v>
      </c>
      <c r="H493" s="43" t="str">
        <f aca="false">IF(ISERROR(VLOOKUP(G493,工程マスタ!$A$2:$B$22,2,FALSE())),"",VLOOKUP(G493,工程マスタ!$A$2:$B$22,2,FALSE()))</f>
        <v>作業名　№11</v>
      </c>
      <c r="I493" s="67" t="n">
        <v>0.291666666666667</v>
      </c>
      <c r="J493" s="36" t="n">
        <f aca="false">IF(OR(B493="",C493="",D493=""),DATE(2100,12,31),DATE(B493+2000,C493,D493))</f>
        <v>41262</v>
      </c>
      <c r="K493" s="37"/>
      <c r="L493" s="65"/>
    </row>
    <row r="494" customFormat="false" ht="13.5" hidden="false" customHeight="false" outlineLevel="0" collapsed="false">
      <c r="A494" s="38" t="n">
        <v>492</v>
      </c>
      <c r="B494" s="39" t="n">
        <v>12</v>
      </c>
      <c r="C494" s="40" t="n">
        <v>12</v>
      </c>
      <c r="D494" s="41" t="n">
        <v>21</v>
      </c>
      <c r="E494" s="42" t="n">
        <v>4</v>
      </c>
      <c r="F494" s="43" t="str">
        <f aca="false">IF(ISERROR(VLOOKUP(E494,スタッフマスタ!$A$2:$B$32,2,FALSE())),"",VLOOKUP(E494,スタッフマスタ!$A$2:$B$32,2,FALSE()))</f>
        <v>スタッフ名04</v>
      </c>
      <c r="G494" s="66" t="n">
        <v>11</v>
      </c>
      <c r="H494" s="43" t="str">
        <f aca="false">IF(ISERROR(VLOOKUP(G494,工程マスタ!$A$2:$B$22,2,FALSE())),"",VLOOKUP(G494,工程マスタ!$A$2:$B$22,2,FALSE()))</f>
        <v>作業名　№11</v>
      </c>
      <c r="I494" s="67" t="n">
        <v>0.291666666666667</v>
      </c>
      <c r="J494" s="36" t="n">
        <f aca="false">IF(OR(B494="",C494="",D494=""),DATE(2100,12,31),DATE(B494+2000,C494,D494))</f>
        <v>41264</v>
      </c>
      <c r="K494" s="37"/>
      <c r="L494" s="65"/>
    </row>
    <row r="495" customFormat="false" ht="13.5" hidden="false" customHeight="false" outlineLevel="0" collapsed="false">
      <c r="A495" s="38" t="n">
        <v>493</v>
      </c>
      <c r="B495" s="39" t="n">
        <v>12</v>
      </c>
      <c r="C495" s="40" t="n">
        <v>12</v>
      </c>
      <c r="D495" s="41" t="n">
        <v>23</v>
      </c>
      <c r="E495" s="42" t="n">
        <v>9</v>
      </c>
      <c r="F495" s="43" t="str">
        <f aca="false">IF(ISERROR(VLOOKUP(E495,スタッフマスタ!$A$2:$B$32,2,FALSE())),"",VLOOKUP(E495,スタッフマスタ!$A$2:$B$32,2,FALSE()))</f>
        <v>スタッフ名09</v>
      </c>
      <c r="G495" s="66" t="n">
        <v>6</v>
      </c>
      <c r="H495" s="43" t="str">
        <f aca="false">IF(ISERROR(VLOOKUP(G495,工程マスタ!$A$2:$B$22,2,FALSE())),"",VLOOKUP(G495,工程マスタ!$A$2:$B$22,2,FALSE()))</f>
        <v>作業名　№6</v>
      </c>
      <c r="I495" s="67" t="n">
        <v>0.291666666666667</v>
      </c>
      <c r="J495" s="36" t="n">
        <f aca="false">IF(OR(B495="",C495="",D495=""),DATE(2100,12,31),DATE(B495+2000,C495,D495))</f>
        <v>41266</v>
      </c>
      <c r="K495" s="37"/>
      <c r="L495" s="65"/>
    </row>
    <row r="496" customFormat="false" ht="13.5" hidden="false" customHeight="false" outlineLevel="0" collapsed="false">
      <c r="A496" s="38" t="n">
        <v>494</v>
      </c>
      <c r="B496" s="39" t="n">
        <v>12</v>
      </c>
      <c r="C496" s="40" t="n">
        <v>12</v>
      </c>
      <c r="D496" s="41" t="n">
        <v>25</v>
      </c>
      <c r="E496" s="42" t="n">
        <v>17</v>
      </c>
      <c r="F496" s="43" t="str">
        <f aca="false">IF(ISERROR(VLOOKUP(E496,スタッフマスタ!$A$2:$B$32,2,FALSE())),"",VLOOKUP(E496,スタッフマスタ!$A$2:$B$32,2,FALSE()))</f>
        <v>スタッフ名17</v>
      </c>
      <c r="G496" s="66" t="n">
        <v>4</v>
      </c>
      <c r="H496" s="43" t="str">
        <f aca="false">IF(ISERROR(VLOOKUP(G496,工程マスタ!$A$2:$B$22,2,FALSE())),"",VLOOKUP(G496,工程マスタ!$A$2:$B$22,2,FALSE()))</f>
        <v>作業名　№4</v>
      </c>
      <c r="I496" s="67" t="n">
        <v>0.333333333333333</v>
      </c>
      <c r="J496" s="36" t="n">
        <f aca="false">IF(OR(B496="",C496="",D496=""),DATE(2100,12,31),DATE(B496+2000,C496,D496))</f>
        <v>41268</v>
      </c>
      <c r="K496" s="37"/>
      <c r="L496" s="65"/>
    </row>
    <row r="497" customFormat="false" ht="13.5" hidden="false" customHeight="false" outlineLevel="0" collapsed="false">
      <c r="A497" s="38" t="n">
        <v>495</v>
      </c>
      <c r="B497" s="39" t="n">
        <v>12</v>
      </c>
      <c r="C497" s="40" t="n">
        <v>12</v>
      </c>
      <c r="D497" s="41" t="n">
        <v>27</v>
      </c>
      <c r="E497" s="42" t="n">
        <v>6</v>
      </c>
      <c r="F497" s="43" t="str">
        <f aca="false">IF(ISERROR(VLOOKUP(E497,スタッフマスタ!$A$2:$B$32,2,FALSE())),"",VLOOKUP(E497,スタッフマスタ!$A$2:$B$32,2,FALSE()))</f>
        <v>スタッフ名06</v>
      </c>
      <c r="G497" s="66" t="n">
        <v>13</v>
      </c>
      <c r="H497" s="43" t="str">
        <f aca="false">IF(ISERROR(VLOOKUP(G497,工程マスタ!$A$2:$B$22,2,FALSE())),"",VLOOKUP(G497,工程マスタ!$A$2:$B$22,2,FALSE()))</f>
        <v>作業名　№13</v>
      </c>
      <c r="I497" s="67" t="n">
        <v>0.25</v>
      </c>
      <c r="J497" s="36" t="n">
        <f aca="false">IF(OR(B497="",C497="",D497=""),DATE(2100,12,31),DATE(B497+2000,C497,D497))</f>
        <v>41270</v>
      </c>
      <c r="K497" s="37"/>
      <c r="L497" s="65"/>
    </row>
    <row r="498" customFormat="false" ht="13.5" hidden="false" customHeight="false" outlineLevel="0" collapsed="false">
      <c r="A498" s="38" t="n">
        <v>496</v>
      </c>
      <c r="B498" s="39" t="n">
        <v>12</v>
      </c>
      <c r="C498" s="40" t="n">
        <v>12</v>
      </c>
      <c r="D498" s="41" t="n">
        <v>28</v>
      </c>
      <c r="E498" s="42" t="n">
        <v>28</v>
      </c>
      <c r="F498" s="43" t="str">
        <f aca="false">IF(ISERROR(VLOOKUP(E498,スタッフマスタ!$A$2:$B$32,2,FALSE())),"",VLOOKUP(E498,スタッフマスタ!$A$2:$B$32,2,FALSE()))</f>
        <v>スタッフ名28</v>
      </c>
      <c r="G498" s="66" t="n">
        <v>15</v>
      </c>
      <c r="H498" s="43" t="str">
        <f aca="false">IF(ISERROR(VLOOKUP(G498,工程マスタ!$A$2:$B$22,2,FALSE())),"",VLOOKUP(G498,工程マスタ!$A$2:$B$22,2,FALSE()))</f>
        <v>作業名　№15</v>
      </c>
      <c r="I498" s="67" t="n">
        <v>0.333333333333333</v>
      </c>
      <c r="J498" s="36" t="n">
        <f aca="false">IF(OR(B498="",C498="",D498=""),DATE(2100,12,31),DATE(B498+2000,C498,D498))</f>
        <v>41271</v>
      </c>
      <c r="K498" s="37"/>
      <c r="L498" s="65"/>
    </row>
    <row r="499" customFormat="false" ht="13.5" hidden="false" customHeight="false" outlineLevel="0" collapsed="false">
      <c r="A499" s="38" t="n">
        <v>497</v>
      </c>
      <c r="B499" s="39" t="n">
        <v>12</v>
      </c>
      <c r="C499" s="40" t="n">
        <v>12</v>
      </c>
      <c r="D499" s="41" t="n">
        <v>29</v>
      </c>
      <c r="E499" s="42" t="n">
        <v>3</v>
      </c>
      <c r="F499" s="43" t="str">
        <f aca="false">IF(ISERROR(VLOOKUP(E499,スタッフマスタ!$A$2:$B$32,2,FALSE())),"",VLOOKUP(E499,スタッフマスタ!$A$2:$B$32,2,FALSE()))</f>
        <v>スタッフ名03</v>
      </c>
      <c r="G499" s="66" t="n">
        <v>6</v>
      </c>
      <c r="H499" s="43" t="str">
        <f aca="false">IF(ISERROR(VLOOKUP(G499,工程マスタ!$A$2:$B$22,2,FALSE())),"",VLOOKUP(G499,工程マスタ!$A$2:$B$22,2,FALSE()))</f>
        <v>作業名　№6</v>
      </c>
      <c r="I499" s="67" t="n">
        <v>0.25</v>
      </c>
      <c r="J499" s="36" t="n">
        <f aca="false">IF(OR(B499="",C499="",D499=""),DATE(2100,12,31),DATE(B499+2000,C499,D499))</f>
        <v>41272</v>
      </c>
      <c r="K499" s="37"/>
      <c r="L499" s="65"/>
    </row>
    <row r="500" customFormat="false" ht="13.5" hidden="false" customHeight="false" outlineLevel="0" collapsed="false">
      <c r="A500" s="38" t="n">
        <v>498</v>
      </c>
      <c r="B500" s="39" t="n">
        <v>12</v>
      </c>
      <c r="C500" s="40" t="n">
        <v>12</v>
      </c>
      <c r="D500" s="41" t="n">
        <v>30</v>
      </c>
      <c r="E500" s="42" t="n">
        <v>17</v>
      </c>
      <c r="F500" s="43" t="str">
        <f aca="false">IF(ISERROR(VLOOKUP(E500,スタッフマスタ!$A$2:$B$32,2,FALSE())),"",VLOOKUP(E500,スタッフマスタ!$A$2:$B$32,2,FALSE()))</f>
        <v>スタッフ名17</v>
      </c>
      <c r="G500" s="66" t="n">
        <v>14</v>
      </c>
      <c r="H500" s="43" t="str">
        <f aca="false">IF(ISERROR(VLOOKUP(G500,工程マスタ!$A$2:$B$22,2,FALSE())),"",VLOOKUP(G500,工程マスタ!$A$2:$B$22,2,FALSE()))</f>
        <v>作業名　№14</v>
      </c>
      <c r="I500" s="67" t="n">
        <v>0.291666666666667</v>
      </c>
      <c r="J500" s="36" t="n">
        <f aca="false">IF(OR(B500="",C500="",D500=""),DATE(2100,12,31),DATE(B500+2000,C500,D500))</f>
        <v>41273</v>
      </c>
      <c r="K500" s="37"/>
      <c r="L500" s="65"/>
    </row>
    <row r="501" customFormat="false" ht="13.5" hidden="false" customHeight="false" outlineLevel="0" collapsed="false">
      <c r="A501" s="38" t="n">
        <v>499</v>
      </c>
      <c r="B501" s="39" t="n">
        <v>12</v>
      </c>
      <c r="C501" s="40" t="n">
        <v>12</v>
      </c>
      <c r="D501" s="41" t="n">
        <v>31</v>
      </c>
      <c r="E501" s="42" t="n">
        <v>15</v>
      </c>
      <c r="F501" s="43" t="str">
        <f aca="false">IF(ISERROR(VLOOKUP(E501,スタッフマスタ!$A$2:$B$32,2,FALSE())),"",VLOOKUP(E501,スタッフマスタ!$A$2:$B$32,2,FALSE()))</f>
        <v>スタッフ名15</v>
      </c>
      <c r="G501" s="66" t="n">
        <v>2</v>
      </c>
      <c r="H501" s="43" t="str">
        <f aca="false">IF(ISERROR(VLOOKUP(G501,工程マスタ!$A$2:$B$22,2,FALSE())),"",VLOOKUP(G501,工程マスタ!$A$2:$B$22,2,FALSE()))</f>
        <v>作業名　№2</v>
      </c>
      <c r="I501" s="67" t="n">
        <v>0.333333333333333</v>
      </c>
      <c r="J501" s="36" t="n">
        <f aca="false">IF(OR(B501="",C501="",D501=""),DATE(2100,12,31),DATE(B501+2000,C501,D501))</f>
        <v>41274</v>
      </c>
      <c r="K501" s="37"/>
      <c r="L501" s="65"/>
    </row>
    <row r="502" customFormat="false" ht="13.5" hidden="false" customHeight="false" outlineLevel="0" collapsed="false">
      <c r="A502" s="38" t="n">
        <v>500</v>
      </c>
      <c r="B502" s="39" t="n">
        <v>12</v>
      </c>
      <c r="C502" s="40" t="n">
        <v>1</v>
      </c>
      <c r="D502" s="41" t="n">
        <v>2</v>
      </c>
      <c r="E502" s="42" t="n">
        <v>19</v>
      </c>
      <c r="F502" s="43" t="str">
        <f aca="false">IF(ISERROR(VLOOKUP(E502,スタッフマスタ!$A$2:$B$32,2,FALSE())),"",VLOOKUP(E502,スタッフマスタ!$A$2:$B$32,2,FALSE()))</f>
        <v>スタッフ名19</v>
      </c>
      <c r="G502" s="66" t="n">
        <v>16</v>
      </c>
      <c r="H502" s="43" t="str">
        <f aca="false">IF(ISERROR(VLOOKUP(G502,工程マスタ!$A$2:$B$22,2,FALSE())),"",VLOOKUP(G502,工程マスタ!$A$2:$B$22,2,FALSE()))</f>
        <v>作業名　№16</v>
      </c>
      <c r="I502" s="67" t="n">
        <v>0.25</v>
      </c>
      <c r="J502" s="36" t="n">
        <f aca="false">IF(OR(B502="",C502="",D502=""),DATE(2100,12,31),DATE(B502+2000,C502,D502))</f>
        <v>40910</v>
      </c>
      <c r="K502" s="37"/>
      <c r="L502" s="65"/>
    </row>
    <row r="503" customFormat="false" ht="13.5" hidden="false" customHeight="false" outlineLevel="0" collapsed="false">
      <c r="A503" s="38" t="n">
        <v>501</v>
      </c>
      <c r="B503" s="39" t="n">
        <v>12</v>
      </c>
      <c r="C503" s="40" t="n">
        <v>1</v>
      </c>
      <c r="D503" s="41" t="n">
        <v>4</v>
      </c>
      <c r="E503" s="42" t="n">
        <v>4</v>
      </c>
      <c r="F503" s="43" t="str">
        <f aca="false">IF(ISERROR(VLOOKUP(E503,スタッフマスタ!$A$2:$B$32,2,FALSE())),"",VLOOKUP(E503,スタッフマスタ!$A$2:$B$32,2,FALSE()))</f>
        <v>スタッフ名04</v>
      </c>
      <c r="G503" s="66" t="n">
        <v>11</v>
      </c>
      <c r="H503" s="43" t="str">
        <f aca="false">IF(ISERROR(VLOOKUP(G503,工程マスタ!$A$2:$B$22,2,FALSE())),"",VLOOKUP(G503,工程マスタ!$A$2:$B$22,2,FALSE()))</f>
        <v>作業名　№11</v>
      </c>
      <c r="I503" s="67" t="n">
        <v>0.333333333333333</v>
      </c>
      <c r="J503" s="36" t="n">
        <f aca="false">IF(OR(B503="",C503="",D503=""),DATE(2100,12,31),DATE(B503+2000,C503,D503))</f>
        <v>40912</v>
      </c>
      <c r="K503" s="37"/>
      <c r="L503" s="65"/>
    </row>
    <row r="504" customFormat="false" ht="13.5" hidden="false" customHeight="false" outlineLevel="0" collapsed="false">
      <c r="A504" s="38" t="n">
        <v>502</v>
      </c>
      <c r="B504" s="39" t="n">
        <v>12</v>
      </c>
      <c r="C504" s="40" t="n">
        <v>1</v>
      </c>
      <c r="D504" s="41" t="n">
        <v>8</v>
      </c>
      <c r="E504" s="42" t="n">
        <v>25</v>
      </c>
      <c r="F504" s="43" t="str">
        <f aca="false">IF(ISERROR(VLOOKUP(E504,スタッフマスタ!$A$2:$B$32,2,FALSE())),"",VLOOKUP(E504,スタッフマスタ!$A$2:$B$32,2,FALSE()))</f>
        <v>スタッフ名25</v>
      </c>
      <c r="G504" s="66" t="n">
        <v>2</v>
      </c>
      <c r="H504" s="43" t="str">
        <f aca="false">IF(ISERROR(VLOOKUP(G504,工程マスタ!$A$2:$B$22,2,FALSE())),"",VLOOKUP(G504,工程マスタ!$A$2:$B$22,2,FALSE()))</f>
        <v>作業名　№2</v>
      </c>
      <c r="I504" s="67" t="n">
        <v>0.25</v>
      </c>
      <c r="J504" s="36" t="n">
        <f aca="false">IF(OR(B504="",C504="",D504=""),DATE(2100,12,31),DATE(B504+2000,C504,D504))</f>
        <v>40916</v>
      </c>
      <c r="K504" s="37"/>
      <c r="L504" s="65"/>
    </row>
    <row r="505" customFormat="false" ht="13.5" hidden="false" customHeight="false" outlineLevel="0" collapsed="false">
      <c r="A505" s="38" t="n">
        <v>503</v>
      </c>
      <c r="B505" s="39" t="n">
        <v>12</v>
      </c>
      <c r="C505" s="40" t="n">
        <v>1</v>
      </c>
      <c r="D505" s="41" t="n">
        <v>9</v>
      </c>
      <c r="E505" s="42" t="n">
        <v>18</v>
      </c>
      <c r="F505" s="43" t="str">
        <f aca="false">IF(ISERROR(VLOOKUP(E505,スタッフマスタ!$A$2:$B$32,2,FALSE())),"",VLOOKUP(E505,スタッフマスタ!$A$2:$B$32,2,FALSE()))</f>
        <v>スタッフ名18</v>
      </c>
      <c r="G505" s="66" t="n">
        <v>3</v>
      </c>
      <c r="H505" s="43" t="str">
        <f aca="false">IF(ISERROR(VLOOKUP(G505,工程マスタ!$A$2:$B$22,2,FALSE())),"",VLOOKUP(G505,工程マスタ!$A$2:$B$22,2,FALSE()))</f>
        <v>作業名　№3</v>
      </c>
      <c r="I505" s="67" t="n">
        <v>0.291666666666667</v>
      </c>
      <c r="J505" s="36" t="n">
        <f aca="false">IF(OR(B505="",C505="",D505=""),DATE(2100,12,31),DATE(B505+2000,C505,D505))</f>
        <v>40917</v>
      </c>
      <c r="K505" s="37"/>
      <c r="L505" s="65"/>
    </row>
    <row r="506" customFormat="false" ht="13.5" hidden="false" customHeight="false" outlineLevel="0" collapsed="false">
      <c r="A506" s="38" t="n">
        <v>504</v>
      </c>
      <c r="B506" s="39" t="n">
        <v>12</v>
      </c>
      <c r="C506" s="40" t="n">
        <v>1</v>
      </c>
      <c r="D506" s="41" t="n">
        <v>13</v>
      </c>
      <c r="E506" s="42" t="n">
        <v>3</v>
      </c>
      <c r="F506" s="43" t="str">
        <f aca="false">IF(ISERROR(VLOOKUP(E506,スタッフマスタ!$A$2:$B$32,2,FALSE())),"",VLOOKUP(E506,スタッフマスタ!$A$2:$B$32,2,FALSE()))</f>
        <v>スタッフ名03</v>
      </c>
      <c r="G506" s="66" t="n">
        <v>20</v>
      </c>
      <c r="H506" s="43" t="str">
        <f aca="false">IF(ISERROR(VLOOKUP(G506,工程マスタ!$A$2:$B$22,2,FALSE())),"",VLOOKUP(G506,工程マスタ!$A$2:$B$22,2,FALSE()))</f>
        <v>作業名　№20</v>
      </c>
      <c r="I506" s="67" t="n">
        <v>0.333333333333333</v>
      </c>
      <c r="J506" s="36" t="n">
        <f aca="false">IF(OR(B506="",C506="",D506=""),DATE(2100,12,31),DATE(B506+2000,C506,D506))</f>
        <v>40921</v>
      </c>
      <c r="K506" s="37"/>
      <c r="L506" s="65"/>
    </row>
    <row r="507" customFormat="false" ht="13.5" hidden="false" customHeight="false" outlineLevel="0" collapsed="false">
      <c r="A507" s="38" t="n">
        <v>505</v>
      </c>
      <c r="B507" s="39" t="n">
        <v>12</v>
      </c>
      <c r="C507" s="40" t="n">
        <v>1</v>
      </c>
      <c r="D507" s="41" t="n">
        <v>18</v>
      </c>
      <c r="E507" s="42" t="n">
        <v>15</v>
      </c>
      <c r="F507" s="43" t="str">
        <f aca="false">IF(ISERROR(VLOOKUP(E507,スタッフマスタ!$A$2:$B$32,2,FALSE())),"",VLOOKUP(E507,スタッフマスタ!$A$2:$B$32,2,FALSE()))</f>
        <v>スタッフ名15</v>
      </c>
      <c r="G507" s="66" t="n">
        <v>2</v>
      </c>
      <c r="H507" s="43" t="str">
        <f aca="false">IF(ISERROR(VLOOKUP(G507,工程マスタ!$A$2:$B$22,2,FALSE())),"",VLOOKUP(G507,工程マスタ!$A$2:$B$22,2,FALSE()))</f>
        <v>作業名　№2</v>
      </c>
      <c r="I507" s="67" t="n">
        <v>0.291666666666667</v>
      </c>
      <c r="J507" s="36" t="n">
        <f aca="false">IF(OR(B507="",C507="",D507=""),DATE(2100,12,31),DATE(B507+2000,C507,D507))</f>
        <v>40926</v>
      </c>
      <c r="K507" s="37"/>
      <c r="L507" s="65"/>
    </row>
    <row r="508" customFormat="false" ht="13.5" hidden="false" customHeight="false" outlineLevel="0" collapsed="false">
      <c r="A508" s="38" t="n">
        <v>506</v>
      </c>
      <c r="B508" s="39" t="n">
        <v>12</v>
      </c>
      <c r="C508" s="40" t="n">
        <v>1</v>
      </c>
      <c r="D508" s="41" t="n">
        <v>18</v>
      </c>
      <c r="E508" s="42" t="n">
        <v>4</v>
      </c>
      <c r="F508" s="43" t="str">
        <f aca="false">IF(ISERROR(VLOOKUP(E508,スタッフマスタ!$A$2:$B$32,2,FALSE())),"",VLOOKUP(E508,スタッフマスタ!$A$2:$B$32,2,FALSE()))</f>
        <v>スタッフ名04</v>
      </c>
      <c r="G508" s="66" t="n">
        <v>1</v>
      </c>
      <c r="H508" s="43" t="str">
        <f aca="false">IF(ISERROR(VLOOKUP(G508,工程マスタ!$A$2:$B$22,2,FALSE())),"",VLOOKUP(G508,工程マスタ!$A$2:$B$22,2,FALSE()))</f>
        <v>作業名　№1</v>
      </c>
      <c r="I508" s="67" t="n">
        <v>0.291666666666667</v>
      </c>
      <c r="J508" s="36" t="n">
        <f aca="false">IF(OR(B508="",C508="",D508=""),DATE(2100,12,31),DATE(B508+2000,C508,D508))</f>
        <v>40926</v>
      </c>
      <c r="K508" s="37"/>
      <c r="L508" s="65"/>
    </row>
    <row r="509" customFormat="false" ht="13.5" hidden="false" customHeight="false" outlineLevel="0" collapsed="false">
      <c r="A509" s="38" t="n">
        <v>507</v>
      </c>
      <c r="B509" s="39" t="n">
        <v>12</v>
      </c>
      <c r="C509" s="40" t="n">
        <v>1</v>
      </c>
      <c r="D509" s="41" t="n">
        <v>24</v>
      </c>
      <c r="E509" s="42" t="n">
        <v>3</v>
      </c>
      <c r="F509" s="43" t="str">
        <f aca="false">IF(ISERROR(VLOOKUP(E509,スタッフマスタ!$A$2:$B$32,2,FALSE())),"",VLOOKUP(E509,スタッフマスタ!$A$2:$B$32,2,FALSE()))</f>
        <v>スタッフ名03</v>
      </c>
      <c r="G509" s="66" t="n">
        <v>10</v>
      </c>
      <c r="H509" s="43" t="str">
        <f aca="false">IF(ISERROR(VLOOKUP(G509,工程マスタ!$A$2:$B$22,2,FALSE())),"",VLOOKUP(G509,工程マスタ!$A$2:$B$22,2,FALSE()))</f>
        <v>作業名　№10</v>
      </c>
      <c r="I509" s="67" t="n">
        <v>0.25</v>
      </c>
      <c r="J509" s="36" t="n">
        <f aca="false">IF(OR(B509="",C509="",D509=""),DATE(2100,12,31),DATE(B509+2000,C509,D509))</f>
        <v>40932</v>
      </c>
      <c r="K509" s="37"/>
      <c r="L509" s="65"/>
    </row>
    <row r="510" customFormat="false" ht="13.5" hidden="false" customHeight="false" outlineLevel="0" collapsed="false">
      <c r="A510" s="38" t="n">
        <v>508</v>
      </c>
      <c r="B510" s="39" t="n">
        <v>12</v>
      </c>
      <c r="C510" s="40" t="n">
        <v>1</v>
      </c>
      <c r="D510" s="41" t="n">
        <v>30</v>
      </c>
      <c r="E510" s="42" t="n">
        <v>12</v>
      </c>
      <c r="F510" s="43" t="str">
        <f aca="false">IF(ISERROR(VLOOKUP(E510,スタッフマスタ!$A$2:$B$32,2,FALSE())),"",VLOOKUP(E510,スタッフマスタ!$A$2:$B$32,2,FALSE()))</f>
        <v>スタッフ名12</v>
      </c>
      <c r="G510" s="66" t="n">
        <v>17</v>
      </c>
      <c r="H510" s="43" t="str">
        <f aca="false">IF(ISERROR(VLOOKUP(G510,工程マスタ!$A$2:$B$22,2,FALSE())),"",VLOOKUP(G510,工程マスタ!$A$2:$B$22,2,FALSE()))</f>
        <v>作業名　№17</v>
      </c>
      <c r="I510" s="67" t="n">
        <v>0.333333333333333</v>
      </c>
      <c r="J510" s="36" t="n">
        <f aca="false">IF(OR(B510="",C510="",D510=""),DATE(2100,12,31),DATE(B510+2000,C510,D510))</f>
        <v>40938</v>
      </c>
      <c r="K510" s="37"/>
      <c r="L510" s="65"/>
    </row>
    <row r="511" customFormat="false" ht="13.5" hidden="false" customHeight="false" outlineLevel="0" collapsed="false">
      <c r="A511" s="38" t="n">
        <v>509</v>
      </c>
      <c r="B511" s="39" t="n">
        <v>12</v>
      </c>
      <c r="C511" s="40" t="n">
        <v>1</v>
      </c>
      <c r="D511" s="41" t="n">
        <v>31</v>
      </c>
      <c r="E511" s="42" t="n">
        <v>7</v>
      </c>
      <c r="F511" s="43" t="str">
        <f aca="false">IF(ISERROR(VLOOKUP(E511,スタッフマスタ!$A$2:$B$32,2,FALSE())),"",VLOOKUP(E511,スタッフマスタ!$A$2:$B$32,2,FALSE()))</f>
        <v>スタッフ名07</v>
      </c>
      <c r="G511" s="66" t="n">
        <v>4</v>
      </c>
      <c r="H511" s="43" t="str">
        <f aca="false">IF(ISERROR(VLOOKUP(G511,工程マスタ!$A$2:$B$22,2,FALSE())),"",VLOOKUP(G511,工程マスタ!$A$2:$B$22,2,FALSE()))</f>
        <v>作業名　№4</v>
      </c>
      <c r="I511" s="67" t="n">
        <v>0.291666666666667</v>
      </c>
      <c r="J511" s="36" t="n">
        <f aca="false">IF(OR(B511="",C511="",D511=""),DATE(2100,12,31),DATE(B511+2000,C511,D511))</f>
        <v>40939</v>
      </c>
      <c r="K511" s="37"/>
      <c r="L511" s="65"/>
    </row>
    <row r="512" customFormat="false" ht="13.5" hidden="false" customHeight="false" outlineLevel="0" collapsed="false">
      <c r="A512" s="38" t="n">
        <v>510</v>
      </c>
      <c r="B512" s="39" t="n">
        <v>12</v>
      </c>
      <c r="C512" s="40" t="n">
        <v>2</v>
      </c>
      <c r="D512" s="41" t="n">
        <v>1</v>
      </c>
      <c r="E512" s="42" t="n">
        <v>8</v>
      </c>
      <c r="F512" s="43" t="str">
        <f aca="false">IF(ISERROR(VLOOKUP(E512,スタッフマスタ!$A$2:$B$32,2,FALSE())),"",VLOOKUP(E512,スタッフマスタ!$A$2:$B$32,2,FALSE()))</f>
        <v>スタッフ名08</v>
      </c>
      <c r="G512" s="66" t="n">
        <v>5</v>
      </c>
      <c r="H512" s="43" t="str">
        <f aca="false">IF(ISERROR(VLOOKUP(G512,工程マスタ!$A$2:$B$22,2,FALSE())),"",VLOOKUP(G512,工程マスタ!$A$2:$B$22,2,FALSE()))</f>
        <v>作業名　№5</v>
      </c>
      <c r="I512" s="67" t="n">
        <v>0.333333333333333</v>
      </c>
      <c r="J512" s="36" t="n">
        <f aca="false">IF(OR(B512="",C512="",D512=""),DATE(2100,12,31),DATE(B512+2000,C512,D512))</f>
        <v>40940</v>
      </c>
      <c r="K512" s="37"/>
      <c r="L512" s="65"/>
    </row>
    <row r="513" customFormat="false" ht="13.5" hidden="false" customHeight="false" outlineLevel="0" collapsed="false">
      <c r="A513" s="38" t="n">
        <v>511</v>
      </c>
      <c r="B513" s="39" t="n">
        <v>12</v>
      </c>
      <c r="C513" s="40" t="n">
        <v>2</v>
      </c>
      <c r="D513" s="41" t="n">
        <v>3</v>
      </c>
      <c r="E513" s="42" t="n">
        <v>16</v>
      </c>
      <c r="F513" s="43" t="str">
        <f aca="false">IF(ISERROR(VLOOKUP(E513,スタッフマスタ!$A$2:$B$32,2,FALSE())),"",VLOOKUP(E513,スタッフマスタ!$A$2:$B$32,2,FALSE()))</f>
        <v>スタッフ名16</v>
      </c>
      <c r="G513" s="66" t="n">
        <v>1</v>
      </c>
      <c r="H513" s="43" t="str">
        <f aca="false">IF(ISERROR(VLOOKUP(G513,工程マスタ!$A$2:$B$22,2,FALSE())),"",VLOOKUP(G513,工程マスタ!$A$2:$B$22,2,FALSE()))</f>
        <v>作業名　№1</v>
      </c>
      <c r="I513" s="67" t="n">
        <v>0.333333333333333</v>
      </c>
      <c r="J513" s="36" t="n">
        <f aca="false">IF(OR(B513="",C513="",D513=""),DATE(2100,12,31),DATE(B513+2000,C513,D513))</f>
        <v>40942</v>
      </c>
      <c r="K513" s="37"/>
      <c r="L513" s="65"/>
    </row>
    <row r="514" customFormat="false" ht="13.5" hidden="false" customHeight="false" outlineLevel="0" collapsed="false">
      <c r="A514" s="38" t="n">
        <v>512</v>
      </c>
      <c r="B514" s="39" t="n">
        <v>12</v>
      </c>
      <c r="C514" s="40" t="n">
        <v>2</v>
      </c>
      <c r="D514" s="41" t="n">
        <v>3</v>
      </c>
      <c r="E514" s="42" t="n">
        <v>22</v>
      </c>
      <c r="F514" s="43" t="str">
        <f aca="false">IF(ISERROR(VLOOKUP(E514,スタッフマスタ!$A$2:$B$32,2,FALSE())),"",VLOOKUP(E514,スタッフマスタ!$A$2:$B$32,2,FALSE()))</f>
        <v>スタッフ名22</v>
      </c>
      <c r="G514" s="66" t="n">
        <v>9</v>
      </c>
      <c r="H514" s="43" t="str">
        <f aca="false">IF(ISERROR(VLOOKUP(G514,工程マスタ!$A$2:$B$22,2,FALSE())),"",VLOOKUP(G514,工程マスタ!$A$2:$B$22,2,FALSE()))</f>
        <v>作業名　№9</v>
      </c>
      <c r="I514" s="67" t="n">
        <v>0.333333333333333</v>
      </c>
      <c r="J514" s="36" t="n">
        <f aca="false">IF(OR(B514="",C514="",D514=""),DATE(2100,12,31),DATE(B514+2000,C514,D514))</f>
        <v>40942</v>
      </c>
      <c r="K514" s="37"/>
      <c r="L514" s="65"/>
    </row>
    <row r="515" customFormat="false" ht="13.5" hidden="false" customHeight="false" outlineLevel="0" collapsed="false">
      <c r="A515" s="38" t="n">
        <v>513</v>
      </c>
      <c r="B515" s="39" t="n">
        <v>12</v>
      </c>
      <c r="C515" s="40" t="n">
        <v>2</v>
      </c>
      <c r="D515" s="41" t="n">
        <v>4</v>
      </c>
      <c r="E515" s="42" t="n">
        <v>12</v>
      </c>
      <c r="F515" s="43" t="str">
        <f aca="false">IF(ISERROR(VLOOKUP(E515,スタッフマスタ!$A$2:$B$32,2,FALSE())),"",VLOOKUP(E515,スタッフマスタ!$A$2:$B$32,2,FALSE()))</f>
        <v>スタッフ名12</v>
      </c>
      <c r="G515" s="66" t="n">
        <v>9</v>
      </c>
      <c r="H515" s="43" t="str">
        <f aca="false">IF(ISERROR(VLOOKUP(G515,工程マスタ!$A$2:$B$22,2,FALSE())),"",VLOOKUP(G515,工程マスタ!$A$2:$B$22,2,FALSE()))</f>
        <v>作業名　№9</v>
      </c>
      <c r="I515" s="67" t="n">
        <v>0.291666666666667</v>
      </c>
      <c r="J515" s="36" t="n">
        <f aca="false">IF(OR(B515="",C515="",D515=""),DATE(2100,12,31),DATE(B515+2000,C515,D515))</f>
        <v>40943</v>
      </c>
      <c r="K515" s="37"/>
      <c r="L515" s="65"/>
    </row>
    <row r="516" customFormat="false" ht="13.5" hidden="false" customHeight="false" outlineLevel="0" collapsed="false">
      <c r="A516" s="38" t="n">
        <v>514</v>
      </c>
      <c r="B516" s="39" t="n">
        <v>12</v>
      </c>
      <c r="C516" s="40" t="n">
        <v>2</v>
      </c>
      <c r="D516" s="41" t="n">
        <v>6</v>
      </c>
      <c r="E516" s="42" t="n">
        <v>18</v>
      </c>
      <c r="F516" s="43" t="str">
        <f aca="false">IF(ISERROR(VLOOKUP(E516,スタッフマスタ!$A$2:$B$32,2,FALSE())),"",VLOOKUP(E516,スタッフマスタ!$A$2:$B$32,2,FALSE()))</f>
        <v>スタッフ名18</v>
      </c>
      <c r="G516" s="66" t="n">
        <v>11</v>
      </c>
      <c r="H516" s="43" t="str">
        <f aca="false">IF(ISERROR(VLOOKUP(G516,工程マスタ!$A$2:$B$22,2,FALSE())),"",VLOOKUP(G516,工程マスタ!$A$2:$B$22,2,FALSE()))</f>
        <v>作業名　№11</v>
      </c>
      <c r="I516" s="67" t="n">
        <v>0.333333333333333</v>
      </c>
      <c r="J516" s="36" t="n">
        <f aca="false">IF(OR(B516="",C516="",D516=""),DATE(2100,12,31),DATE(B516+2000,C516,D516))</f>
        <v>40945</v>
      </c>
      <c r="K516" s="37"/>
      <c r="L516" s="65"/>
    </row>
    <row r="517" customFormat="false" ht="13.5" hidden="false" customHeight="false" outlineLevel="0" collapsed="false">
      <c r="A517" s="38" t="n">
        <v>515</v>
      </c>
      <c r="B517" s="39" t="n">
        <v>12</v>
      </c>
      <c r="C517" s="40" t="n">
        <v>2</v>
      </c>
      <c r="D517" s="41" t="n">
        <v>7</v>
      </c>
      <c r="E517" s="42" t="n">
        <v>24</v>
      </c>
      <c r="F517" s="43" t="str">
        <f aca="false">IF(ISERROR(VLOOKUP(E517,スタッフマスタ!$A$2:$B$32,2,FALSE())),"",VLOOKUP(E517,スタッフマスタ!$A$2:$B$32,2,FALSE()))</f>
        <v>スタッフ名24</v>
      </c>
      <c r="G517" s="66" t="n">
        <v>11</v>
      </c>
      <c r="H517" s="43" t="str">
        <f aca="false">IF(ISERROR(VLOOKUP(G517,工程マスタ!$A$2:$B$22,2,FALSE())),"",VLOOKUP(G517,工程マスタ!$A$2:$B$22,2,FALSE()))</f>
        <v>作業名　№11</v>
      </c>
      <c r="I517" s="67" t="n">
        <v>0.333333333333333</v>
      </c>
      <c r="J517" s="36" t="n">
        <f aca="false">IF(OR(B517="",C517="",D517=""),DATE(2100,12,31),DATE(B517+2000,C517,D517))</f>
        <v>40946</v>
      </c>
      <c r="K517" s="37"/>
      <c r="L517" s="65"/>
    </row>
    <row r="518" customFormat="false" ht="13.5" hidden="false" customHeight="false" outlineLevel="0" collapsed="false">
      <c r="A518" s="38" t="n">
        <v>516</v>
      </c>
      <c r="B518" s="39" t="n">
        <v>12</v>
      </c>
      <c r="C518" s="40" t="n">
        <v>2</v>
      </c>
      <c r="D518" s="41" t="n">
        <v>11</v>
      </c>
      <c r="E518" s="42" t="n">
        <v>9</v>
      </c>
      <c r="F518" s="43" t="str">
        <f aca="false">IF(ISERROR(VLOOKUP(E518,スタッフマスタ!$A$2:$B$32,2,FALSE())),"",VLOOKUP(E518,スタッフマスタ!$A$2:$B$32,2,FALSE()))</f>
        <v>スタッフ名09</v>
      </c>
      <c r="G518" s="66" t="n">
        <v>12</v>
      </c>
      <c r="H518" s="43" t="str">
        <f aca="false">IF(ISERROR(VLOOKUP(G518,工程マスタ!$A$2:$B$22,2,FALSE())),"",VLOOKUP(G518,工程マスタ!$A$2:$B$22,2,FALSE()))</f>
        <v>作業名　№12</v>
      </c>
      <c r="I518" s="67" t="n">
        <v>0.25</v>
      </c>
      <c r="J518" s="36" t="n">
        <f aca="false">IF(OR(B518="",C518="",D518=""),DATE(2100,12,31),DATE(B518+2000,C518,D518))</f>
        <v>40950</v>
      </c>
      <c r="K518" s="37"/>
      <c r="L518" s="65"/>
    </row>
    <row r="519" customFormat="false" ht="13.5" hidden="false" customHeight="false" outlineLevel="0" collapsed="false">
      <c r="A519" s="38" t="n">
        <v>517</v>
      </c>
      <c r="B519" s="39" t="n">
        <v>12</v>
      </c>
      <c r="C519" s="40" t="n">
        <v>2</v>
      </c>
      <c r="D519" s="41" t="n">
        <v>12</v>
      </c>
      <c r="E519" s="42" t="n">
        <v>20</v>
      </c>
      <c r="F519" s="43" t="str">
        <f aca="false">IF(ISERROR(VLOOKUP(E519,スタッフマスタ!$A$2:$B$32,2,FALSE())),"",VLOOKUP(E519,スタッフマスタ!$A$2:$B$32,2,FALSE()))</f>
        <v>スタッフ名20</v>
      </c>
      <c r="G519" s="66" t="n">
        <v>17</v>
      </c>
      <c r="H519" s="43" t="str">
        <f aca="false">IF(ISERROR(VLOOKUP(G519,工程マスタ!$A$2:$B$22,2,FALSE())),"",VLOOKUP(G519,工程マスタ!$A$2:$B$22,2,FALSE()))</f>
        <v>作業名　№17</v>
      </c>
      <c r="I519" s="67" t="n">
        <v>0.333333333333333</v>
      </c>
      <c r="J519" s="36" t="n">
        <f aca="false">IF(OR(B519="",C519="",D519=""),DATE(2100,12,31),DATE(B519+2000,C519,D519))</f>
        <v>40951</v>
      </c>
      <c r="K519" s="37"/>
      <c r="L519" s="65"/>
    </row>
    <row r="520" customFormat="false" ht="13.5" hidden="false" customHeight="false" outlineLevel="0" collapsed="false">
      <c r="A520" s="38" t="n">
        <v>518</v>
      </c>
      <c r="B520" s="39" t="n">
        <v>12</v>
      </c>
      <c r="C520" s="40" t="n">
        <v>2</v>
      </c>
      <c r="D520" s="41" t="n">
        <v>15</v>
      </c>
      <c r="E520" s="42" t="n">
        <v>27</v>
      </c>
      <c r="F520" s="43" t="str">
        <f aca="false">IF(ISERROR(VLOOKUP(E520,スタッフマスタ!$A$2:$B$32,2,FALSE())),"",VLOOKUP(E520,スタッフマスタ!$A$2:$B$32,2,FALSE()))</f>
        <v>スタッフ名27</v>
      </c>
      <c r="G520" s="66" t="n">
        <v>10</v>
      </c>
      <c r="H520" s="43" t="str">
        <f aca="false">IF(ISERROR(VLOOKUP(G520,工程マスタ!$A$2:$B$22,2,FALSE())),"",VLOOKUP(G520,工程マスタ!$A$2:$B$22,2,FALSE()))</f>
        <v>作業名　№10</v>
      </c>
      <c r="I520" s="67" t="n">
        <v>0.333333333333333</v>
      </c>
      <c r="J520" s="36" t="n">
        <f aca="false">IF(OR(B520="",C520="",D520=""),DATE(2100,12,31),DATE(B520+2000,C520,D520))</f>
        <v>40954</v>
      </c>
      <c r="K520" s="37"/>
      <c r="L520" s="65"/>
    </row>
    <row r="521" customFormat="false" ht="13.5" hidden="false" customHeight="false" outlineLevel="0" collapsed="false">
      <c r="A521" s="38" t="n">
        <v>519</v>
      </c>
      <c r="B521" s="39" t="n">
        <v>12</v>
      </c>
      <c r="C521" s="40" t="n">
        <v>2</v>
      </c>
      <c r="D521" s="41" t="n">
        <v>16</v>
      </c>
      <c r="E521" s="42" t="n">
        <v>21</v>
      </c>
      <c r="F521" s="43" t="str">
        <f aca="false">IF(ISERROR(VLOOKUP(E521,スタッフマスタ!$A$2:$B$32,2,FALSE())),"",VLOOKUP(E521,スタッフマスタ!$A$2:$B$32,2,FALSE()))</f>
        <v>スタッフ名21</v>
      </c>
      <c r="G521" s="66" t="n">
        <v>8</v>
      </c>
      <c r="H521" s="43" t="str">
        <f aca="false">IF(ISERROR(VLOOKUP(G521,工程マスタ!$A$2:$B$22,2,FALSE())),"",VLOOKUP(G521,工程マスタ!$A$2:$B$22,2,FALSE()))</f>
        <v>作業名　№8</v>
      </c>
      <c r="I521" s="67" t="n">
        <v>0.291666666666667</v>
      </c>
      <c r="J521" s="36" t="n">
        <f aca="false">IF(OR(B521="",C521="",D521=""),DATE(2100,12,31),DATE(B521+2000,C521,D521))</f>
        <v>40955</v>
      </c>
      <c r="K521" s="37"/>
      <c r="L521" s="65"/>
    </row>
    <row r="522" customFormat="false" ht="13.5" hidden="false" customHeight="false" outlineLevel="0" collapsed="false">
      <c r="A522" s="38" t="n">
        <v>520</v>
      </c>
      <c r="B522" s="39" t="n">
        <v>12</v>
      </c>
      <c r="C522" s="40" t="n">
        <v>2</v>
      </c>
      <c r="D522" s="41" t="n">
        <v>18</v>
      </c>
      <c r="E522" s="42" t="n">
        <v>16</v>
      </c>
      <c r="F522" s="43" t="str">
        <f aca="false">IF(ISERROR(VLOOKUP(E522,スタッフマスタ!$A$2:$B$32,2,FALSE())),"",VLOOKUP(E522,スタッフマスタ!$A$2:$B$32,2,FALSE()))</f>
        <v>スタッフ名16</v>
      </c>
      <c r="G522" s="66" t="n">
        <v>3</v>
      </c>
      <c r="H522" s="43" t="str">
        <f aca="false">IF(ISERROR(VLOOKUP(G522,工程マスタ!$A$2:$B$22,2,FALSE())),"",VLOOKUP(G522,工程マスタ!$A$2:$B$22,2,FALSE()))</f>
        <v>作業名　№3</v>
      </c>
      <c r="I522" s="67" t="n">
        <v>0.25</v>
      </c>
      <c r="J522" s="36" t="n">
        <f aca="false">IF(OR(B522="",C522="",D522=""),DATE(2100,12,31),DATE(B522+2000,C522,D522))</f>
        <v>40957</v>
      </c>
      <c r="K522" s="37"/>
      <c r="L522" s="65"/>
    </row>
    <row r="523" customFormat="false" ht="13.5" hidden="false" customHeight="false" outlineLevel="0" collapsed="false">
      <c r="A523" s="38" t="n">
        <v>521</v>
      </c>
      <c r="B523" s="39" t="n">
        <v>12</v>
      </c>
      <c r="C523" s="40" t="n">
        <v>2</v>
      </c>
      <c r="D523" s="41" t="n">
        <v>18</v>
      </c>
      <c r="E523" s="42" t="n">
        <v>5</v>
      </c>
      <c r="F523" s="43" t="str">
        <f aca="false">IF(ISERROR(VLOOKUP(E523,スタッフマスタ!$A$2:$B$32,2,FALSE())),"",VLOOKUP(E523,スタッフマスタ!$A$2:$B$32,2,FALSE()))</f>
        <v>スタッフ名05</v>
      </c>
      <c r="G523" s="66" t="n">
        <v>12</v>
      </c>
      <c r="H523" s="43" t="str">
        <f aca="false">IF(ISERROR(VLOOKUP(G523,工程マスタ!$A$2:$B$22,2,FALSE())),"",VLOOKUP(G523,工程マスタ!$A$2:$B$22,2,FALSE()))</f>
        <v>作業名　№12</v>
      </c>
      <c r="I523" s="67" t="n">
        <v>0.333333333333333</v>
      </c>
      <c r="J523" s="36" t="n">
        <f aca="false">IF(OR(B523="",C523="",D523=""),DATE(2100,12,31),DATE(B523+2000,C523,D523))</f>
        <v>40957</v>
      </c>
      <c r="K523" s="37"/>
      <c r="L523" s="65"/>
    </row>
    <row r="524" customFormat="false" ht="13.5" hidden="false" customHeight="false" outlineLevel="0" collapsed="false">
      <c r="A524" s="38" t="n">
        <v>522</v>
      </c>
      <c r="B524" s="39" t="n">
        <v>12</v>
      </c>
      <c r="C524" s="40" t="n">
        <v>2</v>
      </c>
      <c r="D524" s="41" t="n">
        <v>18</v>
      </c>
      <c r="E524" s="42" t="n">
        <v>13</v>
      </c>
      <c r="F524" s="43" t="str">
        <f aca="false">IF(ISERROR(VLOOKUP(E524,スタッフマスタ!$A$2:$B$32,2,FALSE())),"",VLOOKUP(E524,スタッフマスタ!$A$2:$B$32,2,FALSE()))</f>
        <v>スタッフ名13</v>
      </c>
      <c r="G524" s="66" t="n">
        <v>10</v>
      </c>
      <c r="H524" s="43" t="str">
        <f aca="false">IF(ISERROR(VLOOKUP(G524,工程マスタ!$A$2:$B$22,2,FALSE())),"",VLOOKUP(G524,工程マスタ!$A$2:$B$22,2,FALSE()))</f>
        <v>作業名　№10</v>
      </c>
      <c r="I524" s="67" t="n">
        <v>0.291666666666667</v>
      </c>
      <c r="J524" s="36" t="n">
        <f aca="false">IF(OR(B524="",C524="",D524=""),DATE(2100,12,31),DATE(B524+2000,C524,D524))</f>
        <v>40957</v>
      </c>
      <c r="K524" s="37"/>
      <c r="L524" s="65"/>
    </row>
    <row r="525" customFormat="false" ht="13.5" hidden="false" customHeight="false" outlineLevel="0" collapsed="false">
      <c r="A525" s="38" t="n">
        <v>523</v>
      </c>
      <c r="B525" s="39" t="n">
        <v>12</v>
      </c>
      <c r="C525" s="40" t="n">
        <v>2</v>
      </c>
      <c r="D525" s="41" t="n">
        <v>21</v>
      </c>
      <c r="E525" s="42" t="n">
        <v>7</v>
      </c>
      <c r="F525" s="43" t="str">
        <f aca="false">IF(ISERROR(VLOOKUP(E525,スタッフマスタ!$A$2:$B$32,2,FALSE())),"",VLOOKUP(E525,スタッフマスタ!$A$2:$B$32,2,FALSE()))</f>
        <v>スタッフ名07</v>
      </c>
      <c r="G525" s="66" t="n">
        <v>14</v>
      </c>
      <c r="H525" s="43" t="str">
        <f aca="false">IF(ISERROR(VLOOKUP(G525,工程マスタ!$A$2:$B$22,2,FALSE())),"",VLOOKUP(G525,工程マスタ!$A$2:$B$22,2,FALSE()))</f>
        <v>作業名　№14</v>
      </c>
      <c r="I525" s="67" t="n">
        <v>0.333333333333333</v>
      </c>
      <c r="J525" s="36" t="n">
        <f aca="false">IF(OR(B525="",C525="",D525=""),DATE(2100,12,31),DATE(B525+2000,C525,D525))</f>
        <v>40960</v>
      </c>
      <c r="K525" s="37"/>
      <c r="L525" s="65"/>
    </row>
    <row r="526" customFormat="false" ht="13.5" hidden="false" customHeight="false" outlineLevel="0" collapsed="false">
      <c r="A526" s="38" t="n">
        <v>524</v>
      </c>
      <c r="B526" s="39" t="n">
        <v>12</v>
      </c>
      <c r="C526" s="40" t="n">
        <v>2</v>
      </c>
      <c r="D526" s="41" t="n">
        <v>23</v>
      </c>
      <c r="E526" s="42" t="n">
        <v>17</v>
      </c>
      <c r="F526" s="43" t="str">
        <f aca="false">IF(ISERROR(VLOOKUP(E526,スタッフマスタ!$A$2:$B$32,2,FALSE())),"",VLOOKUP(E526,スタッフマスタ!$A$2:$B$32,2,FALSE()))</f>
        <v>スタッフ名17</v>
      </c>
      <c r="G526" s="66" t="n">
        <v>14</v>
      </c>
      <c r="H526" s="43" t="str">
        <f aca="false">IF(ISERROR(VLOOKUP(G526,工程マスタ!$A$2:$B$22,2,FALSE())),"",VLOOKUP(G526,工程マスタ!$A$2:$B$22,2,FALSE()))</f>
        <v>作業名　№14</v>
      </c>
      <c r="I526" s="67" t="n">
        <v>0.291666666666667</v>
      </c>
      <c r="J526" s="36" t="n">
        <f aca="false">IF(OR(B526="",C526="",D526=""),DATE(2100,12,31),DATE(B526+2000,C526,D526))</f>
        <v>40962</v>
      </c>
      <c r="K526" s="37"/>
      <c r="L526" s="65"/>
    </row>
    <row r="527" customFormat="false" ht="13.5" hidden="false" customHeight="false" outlineLevel="0" collapsed="false">
      <c r="A527" s="38" t="n">
        <v>525</v>
      </c>
      <c r="B527" s="39" t="n">
        <v>12</v>
      </c>
      <c r="C527" s="40" t="n">
        <v>2</v>
      </c>
      <c r="D527" s="41" t="n">
        <v>25</v>
      </c>
      <c r="E527" s="42" t="n">
        <v>26</v>
      </c>
      <c r="F527" s="43" t="str">
        <f aca="false">IF(ISERROR(VLOOKUP(E527,スタッフマスタ!$A$2:$B$32,2,FALSE())),"",VLOOKUP(E527,スタッフマスタ!$A$2:$B$32,2,FALSE()))</f>
        <v>スタッフ名26</v>
      </c>
      <c r="G527" s="66" t="n">
        <v>3</v>
      </c>
      <c r="H527" s="43" t="str">
        <f aca="false">IF(ISERROR(VLOOKUP(G527,工程マスタ!$A$2:$B$22,2,FALSE())),"",VLOOKUP(G527,工程マスタ!$A$2:$B$22,2,FALSE()))</f>
        <v>作業名　№3</v>
      </c>
      <c r="I527" s="67" t="n">
        <v>0.291666666666667</v>
      </c>
      <c r="J527" s="36" t="n">
        <f aca="false">IF(OR(B527="",C527="",D527=""),DATE(2100,12,31),DATE(B527+2000,C527,D527))</f>
        <v>40964</v>
      </c>
      <c r="K527" s="37"/>
      <c r="L527" s="65"/>
    </row>
    <row r="528" customFormat="false" ht="13.5" hidden="false" customHeight="false" outlineLevel="0" collapsed="false">
      <c r="A528" s="38" t="n">
        <v>526</v>
      </c>
      <c r="B528" s="39" t="n">
        <v>12</v>
      </c>
      <c r="C528" s="40" t="n">
        <v>2</v>
      </c>
      <c r="D528" s="41" t="n">
        <v>28</v>
      </c>
      <c r="E528" s="42" t="n">
        <v>5</v>
      </c>
      <c r="F528" s="43" t="str">
        <f aca="false">IF(ISERROR(VLOOKUP(E528,スタッフマスタ!$A$2:$B$32,2,FALSE())),"",VLOOKUP(E528,スタッフマスタ!$A$2:$B$32,2,FALSE()))</f>
        <v>スタッフ名05</v>
      </c>
      <c r="G528" s="66" t="n">
        <v>2</v>
      </c>
      <c r="H528" s="43" t="str">
        <f aca="false">IF(ISERROR(VLOOKUP(G528,工程マスタ!$A$2:$B$22,2,FALSE())),"",VLOOKUP(G528,工程マスタ!$A$2:$B$22,2,FALSE()))</f>
        <v>作業名　№2</v>
      </c>
      <c r="I528" s="67" t="n">
        <v>0.25</v>
      </c>
      <c r="J528" s="36" t="n">
        <f aca="false">IF(OR(B528="",C528="",D528=""),DATE(2100,12,31),DATE(B528+2000,C528,D528))</f>
        <v>40967</v>
      </c>
      <c r="K528" s="37"/>
      <c r="L528" s="65"/>
    </row>
    <row r="529" customFormat="false" ht="13.5" hidden="false" customHeight="false" outlineLevel="0" collapsed="false">
      <c r="A529" s="38" t="n">
        <v>527</v>
      </c>
      <c r="B529" s="39" t="n">
        <v>12</v>
      </c>
      <c r="C529" s="40" t="n">
        <v>3</v>
      </c>
      <c r="D529" s="41" t="n">
        <v>1</v>
      </c>
      <c r="E529" s="42" t="n">
        <v>30</v>
      </c>
      <c r="F529" s="43" t="str">
        <f aca="false">IF(ISERROR(VLOOKUP(E529,スタッフマスタ!$A$2:$B$32,2,FALSE())),"",VLOOKUP(E529,スタッフマスタ!$A$2:$B$32,2,FALSE()))</f>
        <v>スタッフ名30</v>
      </c>
      <c r="G529" s="66" t="n">
        <v>17</v>
      </c>
      <c r="H529" s="43" t="str">
        <f aca="false">IF(ISERROR(VLOOKUP(G529,工程マスタ!$A$2:$B$22,2,FALSE())),"",VLOOKUP(G529,工程マスタ!$A$2:$B$22,2,FALSE()))</f>
        <v>作業名　№17</v>
      </c>
      <c r="I529" s="67" t="n">
        <v>0.333333333333333</v>
      </c>
      <c r="J529" s="36" t="n">
        <f aca="false">IF(OR(B529="",C529="",D529=""),DATE(2100,12,31),DATE(B529+2000,C529,D529))</f>
        <v>40969</v>
      </c>
      <c r="K529" s="37"/>
      <c r="L529" s="65"/>
    </row>
    <row r="530" customFormat="false" ht="13.5" hidden="false" customHeight="false" outlineLevel="0" collapsed="false">
      <c r="A530" s="38" t="n">
        <v>528</v>
      </c>
      <c r="B530" s="39" t="n">
        <v>12</v>
      </c>
      <c r="C530" s="40" t="n">
        <v>3</v>
      </c>
      <c r="D530" s="41" t="n">
        <v>3</v>
      </c>
      <c r="E530" s="42" t="n">
        <v>30</v>
      </c>
      <c r="F530" s="43" t="str">
        <f aca="false">IF(ISERROR(VLOOKUP(E530,スタッフマスタ!$A$2:$B$32,2,FALSE())),"",VLOOKUP(E530,スタッフマスタ!$A$2:$B$32,2,FALSE()))</f>
        <v>スタッフ名30</v>
      </c>
      <c r="G530" s="66" t="n">
        <v>17</v>
      </c>
      <c r="H530" s="43" t="str">
        <f aca="false">IF(ISERROR(VLOOKUP(G530,工程マスタ!$A$2:$B$22,2,FALSE())),"",VLOOKUP(G530,工程マスタ!$A$2:$B$22,2,FALSE()))</f>
        <v>作業名　№17</v>
      </c>
      <c r="I530" s="67" t="n">
        <v>0.333333333333333</v>
      </c>
      <c r="J530" s="36" t="n">
        <f aca="false">IF(OR(B530="",C530="",D530=""),DATE(2100,12,31),DATE(B530+2000,C530,D530))</f>
        <v>40971</v>
      </c>
      <c r="K530" s="37"/>
      <c r="L530" s="65"/>
    </row>
    <row r="531" customFormat="false" ht="13.5" hidden="false" customHeight="false" outlineLevel="0" collapsed="false">
      <c r="A531" s="38" t="n">
        <v>529</v>
      </c>
      <c r="B531" s="39" t="n">
        <v>12</v>
      </c>
      <c r="C531" s="40" t="n">
        <v>3</v>
      </c>
      <c r="D531" s="41" t="n">
        <v>6</v>
      </c>
      <c r="E531" s="42" t="n">
        <v>8</v>
      </c>
      <c r="F531" s="43" t="str">
        <f aca="false">IF(ISERROR(VLOOKUP(E531,スタッフマスタ!$A$2:$B$32,2,FALSE())),"",VLOOKUP(E531,スタッフマスタ!$A$2:$B$32,2,FALSE()))</f>
        <v>スタッフ名08</v>
      </c>
      <c r="G531" s="66" t="n">
        <v>15</v>
      </c>
      <c r="H531" s="43" t="str">
        <f aca="false">IF(ISERROR(VLOOKUP(G531,工程マスタ!$A$2:$B$22,2,FALSE())),"",VLOOKUP(G531,工程マスタ!$A$2:$B$22,2,FALSE()))</f>
        <v>作業名　№15</v>
      </c>
      <c r="I531" s="67" t="n">
        <v>0.291666666666667</v>
      </c>
      <c r="J531" s="36" t="n">
        <f aca="false">IF(OR(B531="",C531="",D531=""),DATE(2100,12,31),DATE(B531+2000,C531,D531))</f>
        <v>40974</v>
      </c>
      <c r="K531" s="37"/>
      <c r="L531" s="65"/>
    </row>
    <row r="532" customFormat="false" ht="13.5" hidden="false" customHeight="false" outlineLevel="0" collapsed="false">
      <c r="A532" s="38" t="n">
        <v>530</v>
      </c>
      <c r="B532" s="39" t="n">
        <v>12</v>
      </c>
      <c r="C532" s="40" t="n">
        <v>3</v>
      </c>
      <c r="D532" s="41" t="n">
        <v>11</v>
      </c>
      <c r="E532" s="42" t="n">
        <v>30</v>
      </c>
      <c r="F532" s="43" t="str">
        <f aca="false">IF(ISERROR(VLOOKUP(E532,スタッフマスタ!$A$2:$B$32,2,FALSE())),"",VLOOKUP(E532,スタッフマスタ!$A$2:$B$32,2,FALSE()))</f>
        <v>スタッフ名30</v>
      </c>
      <c r="G532" s="66" t="n">
        <v>17</v>
      </c>
      <c r="H532" s="43" t="str">
        <f aca="false">IF(ISERROR(VLOOKUP(G532,工程マスタ!$A$2:$B$22,2,FALSE())),"",VLOOKUP(G532,工程マスタ!$A$2:$B$22,2,FALSE()))</f>
        <v>作業名　№17</v>
      </c>
      <c r="I532" s="67" t="n">
        <v>0.25</v>
      </c>
      <c r="J532" s="36" t="n">
        <f aca="false">IF(OR(B532="",C532="",D532=""),DATE(2100,12,31),DATE(B532+2000,C532,D532))</f>
        <v>40979</v>
      </c>
      <c r="K532" s="37"/>
      <c r="L532" s="65"/>
    </row>
    <row r="533" customFormat="false" ht="13.5" hidden="false" customHeight="false" outlineLevel="0" collapsed="false">
      <c r="A533" s="38" t="n">
        <v>531</v>
      </c>
      <c r="B533" s="39" t="n">
        <v>12</v>
      </c>
      <c r="C533" s="40" t="n">
        <v>3</v>
      </c>
      <c r="D533" s="41" t="n">
        <v>12</v>
      </c>
      <c r="E533" s="42" t="n">
        <v>3</v>
      </c>
      <c r="F533" s="43" t="str">
        <f aca="false">IF(ISERROR(VLOOKUP(E533,スタッフマスタ!$A$2:$B$32,2,FALSE())),"",VLOOKUP(E533,スタッフマスタ!$A$2:$B$32,2,FALSE()))</f>
        <v>スタッフ名03</v>
      </c>
      <c r="G533" s="66" t="n">
        <v>6</v>
      </c>
      <c r="H533" s="43" t="str">
        <f aca="false">IF(ISERROR(VLOOKUP(G533,工程マスタ!$A$2:$B$22,2,FALSE())),"",VLOOKUP(G533,工程マスタ!$A$2:$B$22,2,FALSE()))</f>
        <v>作業名　№6</v>
      </c>
      <c r="I533" s="67" t="n">
        <v>0.333333333333333</v>
      </c>
      <c r="J533" s="36" t="n">
        <f aca="false">IF(OR(B533="",C533="",D533=""),DATE(2100,12,31),DATE(B533+2000,C533,D533))</f>
        <v>40980</v>
      </c>
      <c r="K533" s="37"/>
      <c r="L533" s="65"/>
    </row>
    <row r="534" customFormat="false" ht="13.5" hidden="false" customHeight="false" outlineLevel="0" collapsed="false">
      <c r="A534" s="38" t="n">
        <v>532</v>
      </c>
      <c r="B534" s="39" t="n">
        <v>12</v>
      </c>
      <c r="C534" s="40" t="n">
        <v>3</v>
      </c>
      <c r="D534" s="41" t="n">
        <v>14</v>
      </c>
      <c r="E534" s="42" t="n">
        <v>27</v>
      </c>
      <c r="F534" s="43" t="str">
        <f aca="false">IF(ISERROR(VLOOKUP(E534,スタッフマスタ!$A$2:$B$32,2,FALSE())),"",VLOOKUP(E534,スタッフマスタ!$A$2:$B$32,2,FALSE()))</f>
        <v>スタッフ名27</v>
      </c>
      <c r="G534" s="66" t="n">
        <v>4</v>
      </c>
      <c r="H534" s="43" t="str">
        <f aca="false">IF(ISERROR(VLOOKUP(G534,工程マスタ!$A$2:$B$22,2,FALSE())),"",VLOOKUP(G534,工程マスタ!$A$2:$B$22,2,FALSE()))</f>
        <v>作業名　№4</v>
      </c>
      <c r="I534" s="67" t="n">
        <v>0.291666666666667</v>
      </c>
      <c r="J534" s="36" t="n">
        <f aca="false">IF(OR(B534="",C534="",D534=""),DATE(2100,12,31),DATE(B534+2000,C534,D534))</f>
        <v>40982</v>
      </c>
      <c r="K534" s="37"/>
      <c r="L534" s="65"/>
    </row>
    <row r="535" customFormat="false" ht="13.5" hidden="false" customHeight="false" outlineLevel="0" collapsed="false">
      <c r="A535" s="38" t="n">
        <v>533</v>
      </c>
      <c r="B535" s="39" t="n">
        <v>12</v>
      </c>
      <c r="C535" s="40" t="n">
        <v>3</v>
      </c>
      <c r="D535" s="41" t="n">
        <v>20</v>
      </c>
      <c r="E535" s="42" t="n">
        <v>27</v>
      </c>
      <c r="F535" s="43" t="str">
        <f aca="false">IF(ISERROR(VLOOKUP(E535,スタッフマスタ!$A$2:$B$32,2,FALSE())),"",VLOOKUP(E535,スタッフマスタ!$A$2:$B$32,2,FALSE()))</f>
        <v>スタッフ名27</v>
      </c>
      <c r="G535" s="66" t="n">
        <v>14</v>
      </c>
      <c r="H535" s="43" t="str">
        <f aca="false">IF(ISERROR(VLOOKUP(G535,工程マスタ!$A$2:$B$22,2,FALSE())),"",VLOOKUP(G535,工程マスタ!$A$2:$B$22,2,FALSE()))</f>
        <v>作業名　№14</v>
      </c>
      <c r="I535" s="67" t="n">
        <v>0.25</v>
      </c>
      <c r="J535" s="36" t="n">
        <f aca="false">IF(OR(B535="",C535="",D535=""),DATE(2100,12,31),DATE(B535+2000,C535,D535))</f>
        <v>40988</v>
      </c>
      <c r="K535" s="37"/>
      <c r="L535" s="65"/>
    </row>
    <row r="536" customFormat="false" ht="13.5" hidden="false" customHeight="false" outlineLevel="0" collapsed="false">
      <c r="A536" s="38" t="n">
        <v>534</v>
      </c>
      <c r="B536" s="39" t="n">
        <v>12</v>
      </c>
      <c r="C536" s="40" t="n">
        <v>3</v>
      </c>
      <c r="D536" s="41" t="n">
        <v>22</v>
      </c>
      <c r="E536" s="42" t="n">
        <v>13</v>
      </c>
      <c r="F536" s="43" t="str">
        <f aca="false">IF(ISERROR(VLOOKUP(E536,スタッフマスタ!$A$2:$B$32,2,FALSE())),"",VLOOKUP(E536,スタッフマスタ!$A$2:$B$32,2,FALSE()))</f>
        <v>スタッフ名13</v>
      </c>
      <c r="G536" s="66" t="n">
        <v>20</v>
      </c>
      <c r="H536" s="43" t="str">
        <f aca="false">IF(ISERROR(VLOOKUP(G536,工程マスタ!$A$2:$B$22,2,FALSE())),"",VLOOKUP(G536,工程マスタ!$A$2:$B$22,2,FALSE()))</f>
        <v>作業名　№20</v>
      </c>
      <c r="I536" s="67" t="n">
        <v>0.333333333333333</v>
      </c>
      <c r="J536" s="36" t="n">
        <f aca="false">IF(OR(B536="",C536="",D536=""),DATE(2100,12,31),DATE(B536+2000,C536,D536))</f>
        <v>40990</v>
      </c>
      <c r="K536" s="37"/>
      <c r="L536" s="65"/>
    </row>
    <row r="537" customFormat="false" ht="13.5" hidden="false" customHeight="false" outlineLevel="0" collapsed="false">
      <c r="A537" s="38" t="n">
        <v>535</v>
      </c>
      <c r="B537" s="39" t="n">
        <v>12</v>
      </c>
      <c r="C537" s="40" t="n">
        <v>3</v>
      </c>
      <c r="D537" s="41" t="n">
        <v>23</v>
      </c>
      <c r="E537" s="42" t="n">
        <v>7</v>
      </c>
      <c r="F537" s="43" t="str">
        <f aca="false">IF(ISERROR(VLOOKUP(E537,スタッフマスタ!$A$2:$B$32,2,FALSE())),"",VLOOKUP(E537,スタッフマスタ!$A$2:$B$32,2,FALSE()))</f>
        <v>スタッフ名07</v>
      </c>
      <c r="G537" s="66" t="n">
        <v>14</v>
      </c>
      <c r="H537" s="43" t="str">
        <f aca="false">IF(ISERROR(VLOOKUP(G537,工程マスタ!$A$2:$B$22,2,FALSE())),"",VLOOKUP(G537,工程マスタ!$A$2:$B$22,2,FALSE()))</f>
        <v>作業名　№14</v>
      </c>
      <c r="I537" s="67" t="n">
        <v>0.291666666666667</v>
      </c>
      <c r="J537" s="36" t="n">
        <f aca="false">IF(OR(B537="",C537="",D537=""),DATE(2100,12,31),DATE(B537+2000,C537,D537))</f>
        <v>40991</v>
      </c>
      <c r="K537" s="37"/>
      <c r="L537" s="65"/>
    </row>
    <row r="538" customFormat="false" ht="13.5" hidden="false" customHeight="false" outlineLevel="0" collapsed="false">
      <c r="A538" s="38" t="n">
        <v>536</v>
      </c>
      <c r="B538" s="39" t="n">
        <v>12</v>
      </c>
      <c r="C538" s="40" t="n">
        <v>3</v>
      </c>
      <c r="D538" s="41" t="n">
        <v>25</v>
      </c>
      <c r="E538" s="42" t="n">
        <v>19</v>
      </c>
      <c r="F538" s="43" t="str">
        <f aca="false">IF(ISERROR(VLOOKUP(E538,スタッフマスタ!$A$2:$B$32,2,FALSE())),"",VLOOKUP(E538,スタッフマスタ!$A$2:$B$32,2,FALSE()))</f>
        <v>スタッフ名19</v>
      </c>
      <c r="G538" s="66" t="n">
        <v>6</v>
      </c>
      <c r="H538" s="43" t="str">
        <f aca="false">IF(ISERROR(VLOOKUP(G538,工程マスタ!$A$2:$B$22,2,FALSE())),"",VLOOKUP(G538,工程マスタ!$A$2:$B$22,2,FALSE()))</f>
        <v>作業名　№6</v>
      </c>
      <c r="I538" s="67" t="n">
        <v>0.333333333333333</v>
      </c>
      <c r="J538" s="36" t="n">
        <f aca="false">IF(OR(B538="",C538="",D538=""),DATE(2100,12,31),DATE(B538+2000,C538,D538))</f>
        <v>40993</v>
      </c>
      <c r="K538" s="37"/>
      <c r="L538" s="65"/>
    </row>
    <row r="539" customFormat="false" ht="13.5" hidden="false" customHeight="false" outlineLevel="0" collapsed="false">
      <c r="A539" s="38" t="n">
        <v>537</v>
      </c>
      <c r="B539" s="39" t="n">
        <v>12</v>
      </c>
      <c r="C539" s="40" t="n">
        <v>3</v>
      </c>
      <c r="D539" s="41" t="n">
        <v>30</v>
      </c>
      <c r="E539" s="42" t="n">
        <v>17</v>
      </c>
      <c r="F539" s="43" t="str">
        <f aca="false">IF(ISERROR(VLOOKUP(E539,スタッフマスタ!$A$2:$B$32,2,FALSE())),"",VLOOKUP(E539,スタッフマスタ!$A$2:$B$32,2,FALSE()))</f>
        <v>スタッフ名17</v>
      </c>
      <c r="G539" s="66" t="n">
        <v>10</v>
      </c>
      <c r="H539" s="43" t="str">
        <f aca="false">IF(ISERROR(VLOOKUP(G539,工程マスタ!$A$2:$B$22,2,FALSE())),"",VLOOKUP(G539,工程マスタ!$A$2:$B$22,2,FALSE()))</f>
        <v>作業名　№10</v>
      </c>
      <c r="I539" s="67" t="n">
        <v>0.333333333333333</v>
      </c>
      <c r="J539" s="36" t="n">
        <f aca="false">IF(OR(B539="",C539="",D539=""),DATE(2100,12,31),DATE(B539+2000,C539,D539))</f>
        <v>40998</v>
      </c>
      <c r="K539" s="37"/>
      <c r="L539" s="65"/>
    </row>
    <row r="540" customFormat="false" ht="13.5" hidden="false" customHeight="false" outlineLevel="0" collapsed="false">
      <c r="A540" s="38" t="n">
        <v>538</v>
      </c>
      <c r="B540" s="39" t="n">
        <v>12</v>
      </c>
      <c r="C540" s="40" t="n">
        <v>4</v>
      </c>
      <c r="D540" s="41" t="n">
        <v>5</v>
      </c>
      <c r="E540" s="42" t="n">
        <v>1</v>
      </c>
      <c r="F540" s="43" t="str">
        <f aca="false">IF(ISERROR(VLOOKUP(E540,スタッフマスタ!$A$2:$B$32,2,FALSE())),"",VLOOKUP(E540,スタッフマスタ!$A$2:$B$32,2,FALSE()))</f>
        <v>スタッフ名01</v>
      </c>
      <c r="G540" s="66" t="n">
        <v>18</v>
      </c>
      <c r="H540" s="43" t="str">
        <f aca="false">IF(ISERROR(VLOOKUP(G540,工程マスタ!$A$2:$B$22,2,FALSE())),"",VLOOKUP(G540,工程マスタ!$A$2:$B$22,2,FALSE()))</f>
        <v>作業名　№18</v>
      </c>
      <c r="I540" s="67" t="n">
        <v>0.333333333333333</v>
      </c>
      <c r="J540" s="36" t="n">
        <f aca="false">IF(OR(B540="",C540="",D540=""),DATE(2100,12,31),DATE(B540+2000,C540,D540))</f>
        <v>41004</v>
      </c>
      <c r="K540" s="37"/>
      <c r="L540" s="65"/>
    </row>
    <row r="541" customFormat="false" ht="13.5" hidden="false" customHeight="false" outlineLevel="0" collapsed="false">
      <c r="A541" s="38" t="n">
        <v>539</v>
      </c>
      <c r="B541" s="39" t="n">
        <v>12</v>
      </c>
      <c r="C541" s="40" t="n">
        <v>4</v>
      </c>
      <c r="D541" s="41" t="n">
        <v>10</v>
      </c>
      <c r="E541" s="42" t="n">
        <v>10</v>
      </c>
      <c r="F541" s="43" t="str">
        <f aca="false">IF(ISERROR(VLOOKUP(E541,スタッフマスタ!$A$2:$B$32,2,FALSE())),"",VLOOKUP(E541,スタッフマスタ!$A$2:$B$32,2,FALSE()))</f>
        <v>スタッフ名10</v>
      </c>
      <c r="G541" s="66" t="n">
        <v>15</v>
      </c>
      <c r="H541" s="43" t="str">
        <f aca="false">IF(ISERROR(VLOOKUP(G541,工程マスタ!$A$2:$B$22,2,FALSE())),"",VLOOKUP(G541,工程マスタ!$A$2:$B$22,2,FALSE()))</f>
        <v>作業名　№15</v>
      </c>
      <c r="I541" s="67" t="n">
        <v>0.291666666666667</v>
      </c>
      <c r="J541" s="36" t="n">
        <f aca="false">IF(OR(B541="",C541="",D541=""),DATE(2100,12,31),DATE(B541+2000,C541,D541))</f>
        <v>41009</v>
      </c>
      <c r="K541" s="37"/>
      <c r="L541" s="65"/>
    </row>
    <row r="542" customFormat="false" ht="13.5" hidden="false" customHeight="false" outlineLevel="0" collapsed="false">
      <c r="A542" s="38" t="n">
        <v>540</v>
      </c>
      <c r="B542" s="39" t="n">
        <v>12</v>
      </c>
      <c r="C542" s="40" t="n">
        <v>4</v>
      </c>
      <c r="D542" s="41" t="n">
        <v>13</v>
      </c>
      <c r="E542" s="42" t="n">
        <v>13</v>
      </c>
      <c r="F542" s="43" t="str">
        <f aca="false">IF(ISERROR(VLOOKUP(E542,スタッフマスタ!$A$2:$B$32,2,FALSE())),"",VLOOKUP(E542,スタッフマスタ!$A$2:$B$32,2,FALSE()))</f>
        <v>スタッフ名13</v>
      </c>
      <c r="G542" s="66" t="n">
        <v>20</v>
      </c>
      <c r="H542" s="43" t="str">
        <f aca="false">IF(ISERROR(VLOOKUP(G542,工程マスタ!$A$2:$B$22,2,FALSE())),"",VLOOKUP(G542,工程マスタ!$A$2:$B$22,2,FALSE()))</f>
        <v>作業名　№20</v>
      </c>
      <c r="I542" s="67" t="n">
        <v>0.333333333333333</v>
      </c>
      <c r="J542" s="36" t="n">
        <f aca="false">IF(OR(B542="",C542="",D542=""),DATE(2100,12,31),DATE(B542+2000,C542,D542))</f>
        <v>41012</v>
      </c>
      <c r="K542" s="37"/>
      <c r="L542" s="65"/>
    </row>
    <row r="543" customFormat="false" ht="13.5" hidden="false" customHeight="false" outlineLevel="0" collapsed="false">
      <c r="A543" s="38" t="n">
        <v>541</v>
      </c>
      <c r="B543" s="39" t="n">
        <v>12</v>
      </c>
      <c r="C543" s="40" t="n">
        <v>4</v>
      </c>
      <c r="D543" s="41" t="n">
        <v>16</v>
      </c>
      <c r="E543" s="42" t="n">
        <v>15</v>
      </c>
      <c r="F543" s="43" t="str">
        <f aca="false">IF(ISERROR(VLOOKUP(E543,スタッフマスタ!$A$2:$B$32,2,FALSE())),"",VLOOKUP(E543,スタッフマスタ!$A$2:$B$32,2,FALSE()))</f>
        <v>スタッフ名15</v>
      </c>
      <c r="G543" s="66" t="n">
        <v>12</v>
      </c>
      <c r="H543" s="43" t="str">
        <f aca="false">IF(ISERROR(VLOOKUP(G543,工程マスタ!$A$2:$B$22,2,FALSE())),"",VLOOKUP(G543,工程マスタ!$A$2:$B$22,2,FALSE()))</f>
        <v>作業名　№12</v>
      </c>
      <c r="I543" s="67" t="n">
        <v>0.333333333333333</v>
      </c>
      <c r="J543" s="36" t="n">
        <f aca="false">IF(OR(B543="",C543="",D543=""),DATE(2100,12,31),DATE(B543+2000,C543,D543))</f>
        <v>41015</v>
      </c>
      <c r="K543" s="37"/>
      <c r="L543" s="65"/>
    </row>
    <row r="544" customFormat="false" ht="13.5" hidden="false" customHeight="false" outlineLevel="0" collapsed="false">
      <c r="A544" s="38" t="n">
        <v>542</v>
      </c>
      <c r="B544" s="39" t="n">
        <v>12</v>
      </c>
      <c r="C544" s="40" t="n">
        <v>4</v>
      </c>
      <c r="D544" s="41" t="n">
        <v>18</v>
      </c>
      <c r="E544" s="42" t="n">
        <v>28</v>
      </c>
      <c r="F544" s="43" t="str">
        <f aca="false">IF(ISERROR(VLOOKUP(E544,スタッフマスタ!$A$2:$B$32,2,FALSE())),"",VLOOKUP(E544,スタッフマスタ!$A$2:$B$32,2,FALSE()))</f>
        <v>スタッフ名28</v>
      </c>
      <c r="G544" s="66" t="n">
        <v>15</v>
      </c>
      <c r="H544" s="43" t="str">
        <f aca="false">IF(ISERROR(VLOOKUP(G544,工程マスタ!$A$2:$B$22,2,FALSE())),"",VLOOKUP(G544,工程マスタ!$A$2:$B$22,2,FALSE()))</f>
        <v>作業名　№15</v>
      </c>
      <c r="I544" s="67" t="n">
        <v>0.291666666666667</v>
      </c>
      <c r="J544" s="36" t="n">
        <f aca="false">IF(OR(B544="",C544="",D544=""),DATE(2100,12,31),DATE(B544+2000,C544,D544))</f>
        <v>41017</v>
      </c>
      <c r="K544" s="37"/>
      <c r="L544" s="65"/>
    </row>
    <row r="545" customFormat="false" ht="13.5" hidden="false" customHeight="false" outlineLevel="0" collapsed="false">
      <c r="A545" s="38" t="n">
        <v>543</v>
      </c>
      <c r="B545" s="39" t="n">
        <v>12</v>
      </c>
      <c r="C545" s="40" t="n">
        <v>4</v>
      </c>
      <c r="D545" s="41" t="n">
        <v>26</v>
      </c>
      <c r="E545" s="42" t="n">
        <v>24</v>
      </c>
      <c r="F545" s="43" t="str">
        <f aca="false">IF(ISERROR(VLOOKUP(E545,スタッフマスタ!$A$2:$B$32,2,FALSE())),"",VLOOKUP(E545,スタッフマスタ!$A$2:$B$32,2,FALSE()))</f>
        <v>スタッフ名24</v>
      </c>
      <c r="G545" s="66" t="n">
        <v>11</v>
      </c>
      <c r="H545" s="43" t="str">
        <f aca="false">IF(ISERROR(VLOOKUP(G545,工程マスタ!$A$2:$B$22,2,FALSE())),"",VLOOKUP(G545,工程マスタ!$A$2:$B$22,2,FALSE()))</f>
        <v>作業名　№11</v>
      </c>
      <c r="I545" s="67" t="n">
        <v>0.25</v>
      </c>
      <c r="J545" s="36" t="n">
        <f aca="false">IF(OR(B545="",C545="",D545=""),DATE(2100,12,31),DATE(B545+2000,C545,D545))</f>
        <v>41025</v>
      </c>
      <c r="K545" s="37"/>
      <c r="L545" s="65"/>
    </row>
    <row r="546" customFormat="false" ht="13.5" hidden="false" customHeight="false" outlineLevel="0" collapsed="false">
      <c r="A546" s="38" t="n">
        <v>544</v>
      </c>
      <c r="B546" s="39" t="n">
        <v>12</v>
      </c>
      <c r="C546" s="40" t="n">
        <v>4</v>
      </c>
      <c r="D546" s="41" t="n">
        <v>30</v>
      </c>
      <c r="E546" s="42" t="n">
        <v>3</v>
      </c>
      <c r="F546" s="43" t="str">
        <f aca="false">IF(ISERROR(VLOOKUP(E546,スタッフマスタ!$A$2:$B$32,2,FALSE())),"",VLOOKUP(E546,スタッフマスタ!$A$2:$B$32,2,FALSE()))</f>
        <v>スタッフ名03</v>
      </c>
      <c r="G546" s="66" t="n">
        <v>20</v>
      </c>
      <c r="H546" s="43" t="str">
        <f aca="false">IF(ISERROR(VLOOKUP(G546,工程マスタ!$A$2:$B$22,2,FALSE())),"",VLOOKUP(G546,工程マスタ!$A$2:$B$22,2,FALSE()))</f>
        <v>作業名　№20</v>
      </c>
      <c r="I546" s="67" t="n">
        <v>0.291666666666667</v>
      </c>
      <c r="J546" s="36" t="n">
        <f aca="false">IF(OR(B546="",C546="",D546=""),DATE(2100,12,31),DATE(B546+2000,C546,D546))</f>
        <v>41029</v>
      </c>
      <c r="K546" s="37"/>
      <c r="L546" s="65"/>
    </row>
    <row r="547" customFormat="false" ht="13.5" hidden="false" customHeight="false" outlineLevel="0" collapsed="false">
      <c r="A547" s="38" t="n">
        <v>545</v>
      </c>
      <c r="B547" s="39" t="n">
        <v>12</v>
      </c>
      <c r="C547" s="40" t="n">
        <v>4</v>
      </c>
      <c r="D547" s="41" t="n">
        <v>30</v>
      </c>
      <c r="E547" s="42" t="n">
        <v>23</v>
      </c>
      <c r="F547" s="43" t="str">
        <f aca="false">IF(ISERROR(VLOOKUP(E547,スタッフマスタ!$A$2:$B$32,2,FALSE())),"",VLOOKUP(E547,スタッフマスタ!$A$2:$B$32,2,FALSE()))</f>
        <v>スタッフ名23</v>
      </c>
      <c r="G547" s="66" t="n">
        <v>18</v>
      </c>
      <c r="H547" s="43" t="str">
        <f aca="false">IF(ISERROR(VLOOKUP(G547,工程マスタ!$A$2:$B$22,2,FALSE())),"",VLOOKUP(G547,工程マスタ!$A$2:$B$22,2,FALSE()))</f>
        <v>作業名　№18</v>
      </c>
      <c r="I547" s="67" t="n">
        <v>0.291666666666667</v>
      </c>
      <c r="J547" s="36" t="n">
        <f aca="false">IF(OR(B547="",C547="",D547=""),DATE(2100,12,31),DATE(B547+2000,C547,D547))</f>
        <v>41029</v>
      </c>
      <c r="K547" s="37"/>
      <c r="L547" s="65"/>
    </row>
    <row r="548" customFormat="false" ht="13.5" hidden="false" customHeight="false" outlineLevel="0" collapsed="false">
      <c r="A548" s="38" t="n">
        <v>546</v>
      </c>
      <c r="B548" s="39" t="n">
        <v>12</v>
      </c>
      <c r="C548" s="40" t="n">
        <v>5</v>
      </c>
      <c r="D548" s="41" t="n">
        <v>1</v>
      </c>
      <c r="E548" s="42" t="n">
        <v>1</v>
      </c>
      <c r="F548" s="43" t="str">
        <f aca="false">IF(ISERROR(VLOOKUP(E548,スタッフマスタ!$A$2:$B$32,2,FALSE())),"",VLOOKUP(E548,スタッフマスタ!$A$2:$B$32,2,FALSE()))</f>
        <v>スタッフ名01</v>
      </c>
      <c r="G548" s="66" t="n">
        <v>8</v>
      </c>
      <c r="H548" s="43" t="str">
        <f aca="false">IF(ISERROR(VLOOKUP(G548,工程マスタ!$A$2:$B$22,2,FALSE())),"",VLOOKUP(G548,工程マスタ!$A$2:$B$22,2,FALSE()))</f>
        <v>作業名　№8</v>
      </c>
      <c r="I548" s="67" t="n">
        <v>0.333333333333333</v>
      </c>
      <c r="J548" s="36" t="n">
        <f aca="false">IF(OR(B548="",C548="",D548=""),DATE(2100,12,31),DATE(B548+2000,C548,D548))</f>
        <v>41030</v>
      </c>
      <c r="K548" s="37"/>
      <c r="L548" s="65"/>
    </row>
    <row r="549" customFormat="false" ht="13.5" hidden="false" customHeight="false" outlineLevel="0" collapsed="false">
      <c r="A549" s="38" t="n">
        <v>547</v>
      </c>
      <c r="B549" s="39" t="n">
        <v>12</v>
      </c>
      <c r="C549" s="40" t="n">
        <v>5</v>
      </c>
      <c r="D549" s="41" t="n">
        <v>4</v>
      </c>
      <c r="E549" s="42" t="n">
        <v>27</v>
      </c>
      <c r="F549" s="43" t="str">
        <f aca="false">IF(ISERROR(VLOOKUP(E549,スタッフマスタ!$A$2:$B$32,2,FALSE())),"",VLOOKUP(E549,スタッフマスタ!$A$2:$B$32,2,FALSE()))</f>
        <v>スタッフ名27</v>
      </c>
      <c r="G549" s="66" t="n">
        <v>14</v>
      </c>
      <c r="H549" s="43" t="str">
        <f aca="false">IF(ISERROR(VLOOKUP(G549,工程マスタ!$A$2:$B$22,2,FALSE())),"",VLOOKUP(G549,工程マスタ!$A$2:$B$22,2,FALSE()))</f>
        <v>作業名　№14</v>
      </c>
      <c r="I549" s="67" t="n">
        <v>0.333333333333333</v>
      </c>
      <c r="J549" s="36" t="n">
        <f aca="false">IF(OR(B549="",C549="",D549=""),DATE(2100,12,31),DATE(B549+2000,C549,D549))</f>
        <v>41033</v>
      </c>
      <c r="K549" s="37"/>
      <c r="L549" s="65"/>
    </row>
    <row r="550" customFormat="false" ht="13.5" hidden="false" customHeight="false" outlineLevel="0" collapsed="false">
      <c r="A550" s="38" t="n">
        <v>548</v>
      </c>
      <c r="B550" s="39" t="n">
        <v>12</v>
      </c>
      <c r="C550" s="40" t="n">
        <v>5</v>
      </c>
      <c r="D550" s="41" t="n">
        <v>5</v>
      </c>
      <c r="E550" s="42" t="n">
        <v>8</v>
      </c>
      <c r="F550" s="43" t="str">
        <f aca="false">IF(ISERROR(VLOOKUP(E550,スタッフマスタ!$A$2:$B$32,2,FALSE())),"",VLOOKUP(E550,スタッフマスタ!$A$2:$B$32,2,FALSE()))</f>
        <v>スタッフ名08</v>
      </c>
      <c r="G550" s="66" t="n">
        <v>11</v>
      </c>
      <c r="H550" s="43" t="str">
        <f aca="false">IF(ISERROR(VLOOKUP(G550,工程マスタ!$A$2:$B$22,2,FALSE())),"",VLOOKUP(G550,工程マスタ!$A$2:$B$22,2,FALSE()))</f>
        <v>作業名　№11</v>
      </c>
      <c r="I550" s="67" t="n">
        <v>0.333333333333333</v>
      </c>
      <c r="J550" s="36" t="n">
        <f aca="false">IF(OR(B550="",C550="",D550=""),DATE(2100,12,31),DATE(B550+2000,C550,D550))</f>
        <v>41034</v>
      </c>
      <c r="K550" s="37"/>
      <c r="L550" s="65"/>
    </row>
    <row r="551" customFormat="false" ht="13.5" hidden="false" customHeight="false" outlineLevel="0" collapsed="false">
      <c r="A551" s="38" t="n">
        <v>549</v>
      </c>
      <c r="B551" s="39" t="n">
        <v>12</v>
      </c>
      <c r="C551" s="40" t="n">
        <v>5</v>
      </c>
      <c r="D551" s="41" t="n">
        <v>7</v>
      </c>
      <c r="E551" s="42" t="n">
        <v>27</v>
      </c>
      <c r="F551" s="43" t="str">
        <f aca="false">IF(ISERROR(VLOOKUP(E551,スタッフマスタ!$A$2:$B$32,2,FALSE())),"",VLOOKUP(E551,スタッフマスタ!$A$2:$B$32,2,FALSE()))</f>
        <v>スタッフ名27</v>
      </c>
      <c r="G551" s="66" t="n">
        <v>4</v>
      </c>
      <c r="H551" s="43" t="str">
        <f aca="false">IF(ISERROR(VLOOKUP(G551,工程マスタ!$A$2:$B$22,2,FALSE())),"",VLOOKUP(G551,工程マスタ!$A$2:$B$22,2,FALSE()))</f>
        <v>作業名　№4</v>
      </c>
      <c r="I551" s="67" t="n">
        <v>0.333333333333333</v>
      </c>
      <c r="J551" s="36" t="n">
        <f aca="false">IF(OR(B551="",C551="",D551=""),DATE(2100,12,31),DATE(B551+2000,C551,D551))</f>
        <v>41036</v>
      </c>
      <c r="K551" s="37"/>
      <c r="L551" s="65"/>
    </row>
    <row r="552" customFormat="false" ht="13.5" hidden="false" customHeight="false" outlineLevel="0" collapsed="false">
      <c r="A552" s="38" t="n">
        <v>550</v>
      </c>
      <c r="B552" s="39" t="n">
        <v>12</v>
      </c>
      <c r="C552" s="40" t="n">
        <v>5</v>
      </c>
      <c r="D552" s="41" t="n">
        <v>8</v>
      </c>
      <c r="E552" s="42" t="n">
        <v>30</v>
      </c>
      <c r="F552" s="43" t="str">
        <f aca="false">IF(ISERROR(VLOOKUP(E552,スタッフマスタ!$A$2:$B$32,2,FALSE())),"",VLOOKUP(E552,スタッフマスタ!$A$2:$B$32,2,FALSE()))</f>
        <v>スタッフ名30</v>
      </c>
      <c r="G552" s="66" t="n">
        <v>7</v>
      </c>
      <c r="H552" s="43" t="str">
        <f aca="false">IF(ISERROR(VLOOKUP(G552,工程マスタ!$A$2:$B$22,2,FALSE())),"",VLOOKUP(G552,工程マスタ!$A$2:$B$22,2,FALSE()))</f>
        <v>作業名　№7</v>
      </c>
      <c r="I552" s="67" t="n">
        <v>0.291666666666667</v>
      </c>
      <c r="J552" s="36" t="n">
        <f aca="false">IF(OR(B552="",C552="",D552=""),DATE(2100,12,31),DATE(B552+2000,C552,D552))</f>
        <v>41037</v>
      </c>
      <c r="K552" s="37"/>
      <c r="L552" s="65"/>
    </row>
    <row r="553" customFormat="false" ht="13.5" hidden="false" customHeight="false" outlineLevel="0" collapsed="false">
      <c r="A553" s="38" t="n">
        <v>551</v>
      </c>
      <c r="B553" s="39" t="n">
        <v>12</v>
      </c>
      <c r="C553" s="40" t="n">
        <v>5</v>
      </c>
      <c r="D553" s="41" t="n">
        <v>11</v>
      </c>
      <c r="E553" s="42" t="n">
        <v>2</v>
      </c>
      <c r="F553" s="43" t="str">
        <f aca="false">IF(ISERROR(VLOOKUP(E553,スタッフマスタ!$A$2:$B$32,2,FALSE())),"",VLOOKUP(E553,スタッフマスタ!$A$2:$B$32,2,FALSE()))</f>
        <v>スタッフ名02</v>
      </c>
      <c r="G553" s="66" t="n">
        <v>19</v>
      </c>
      <c r="H553" s="43" t="str">
        <f aca="false">IF(ISERROR(VLOOKUP(G553,工程マスタ!$A$2:$B$22,2,FALSE())),"",VLOOKUP(G553,工程マスタ!$A$2:$B$22,2,FALSE()))</f>
        <v>作業名　№19</v>
      </c>
      <c r="I553" s="67" t="n">
        <v>0.333333333333333</v>
      </c>
      <c r="J553" s="36" t="n">
        <f aca="false">IF(OR(B553="",C553="",D553=""),DATE(2100,12,31),DATE(B553+2000,C553,D553))</f>
        <v>41040</v>
      </c>
      <c r="K553" s="37"/>
      <c r="L553" s="65"/>
    </row>
    <row r="554" customFormat="false" ht="13.5" hidden="false" customHeight="false" outlineLevel="0" collapsed="false">
      <c r="A554" s="38" t="n">
        <v>552</v>
      </c>
      <c r="B554" s="39" t="n">
        <v>12</v>
      </c>
      <c r="C554" s="40" t="n">
        <v>5</v>
      </c>
      <c r="D554" s="41" t="n">
        <v>17</v>
      </c>
      <c r="E554" s="42" t="n">
        <v>9</v>
      </c>
      <c r="F554" s="43" t="str">
        <f aca="false">IF(ISERROR(VLOOKUP(E554,スタッフマスタ!$A$2:$B$32,2,FALSE())),"",VLOOKUP(E554,スタッフマスタ!$A$2:$B$32,2,FALSE()))</f>
        <v>スタッフ名09</v>
      </c>
      <c r="G554" s="66" t="n">
        <v>16</v>
      </c>
      <c r="H554" s="43" t="str">
        <f aca="false">IF(ISERROR(VLOOKUP(G554,工程マスタ!$A$2:$B$22,2,FALSE())),"",VLOOKUP(G554,工程マスタ!$A$2:$B$22,2,FALSE()))</f>
        <v>作業名　№16</v>
      </c>
      <c r="I554" s="67" t="n">
        <v>0.25</v>
      </c>
      <c r="J554" s="36" t="n">
        <f aca="false">IF(OR(B554="",C554="",D554=""),DATE(2100,12,31),DATE(B554+2000,C554,D554))</f>
        <v>41046</v>
      </c>
      <c r="K554" s="37"/>
      <c r="L554" s="65"/>
    </row>
    <row r="555" customFormat="false" ht="13.5" hidden="false" customHeight="false" outlineLevel="0" collapsed="false">
      <c r="A555" s="38" t="n">
        <v>553</v>
      </c>
      <c r="B555" s="39" t="n">
        <v>12</v>
      </c>
      <c r="C555" s="40" t="n">
        <v>5</v>
      </c>
      <c r="D555" s="41" t="n">
        <v>18</v>
      </c>
      <c r="E555" s="42" t="n">
        <v>26</v>
      </c>
      <c r="F555" s="43" t="str">
        <f aca="false">IF(ISERROR(VLOOKUP(E555,スタッフマスタ!$A$2:$B$32,2,FALSE())),"",VLOOKUP(E555,スタッフマスタ!$A$2:$B$32,2,FALSE()))</f>
        <v>スタッフ名26</v>
      </c>
      <c r="G555" s="66" t="n">
        <v>13</v>
      </c>
      <c r="H555" s="43" t="str">
        <f aca="false">IF(ISERROR(VLOOKUP(G555,工程マスタ!$A$2:$B$22,2,FALSE())),"",VLOOKUP(G555,工程マスタ!$A$2:$B$22,2,FALSE()))</f>
        <v>作業名　№13</v>
      </c>
      <c r="I555" s="67" t="n">
        <v>0.333333333333333</v>
      </c>
      <c r="J555" s="36" t="n">
        <f aca="false">IF(OR(B555="",C555="",D555=""),DATE(2100,12,31),DATE(B555+2000,C555,D555))</f>
        <v>41047</v>
      </c>
      <c r="K555" s="37"/>
      <c r="L555" s="65"/>
    </row>
    <row r="556" customFormat="false" ht="13.5" hidden="false" customHeight="false" outlineLevel="0" collapsed="false">
      <c r="A556" s="38" t="n">
        <v>554</v>
      </c>
      <c r="B556" s="39" t="n">
        <v>12</v>
      </c>
      <c r="C556" s="40" t="n">
        <v>5</v>
      </c>
      <c r="D556" s="41" t="n">
        <v>19</v>
      </c>
      <c r="E556" s="42" t="n">
        <v>25</v>
      </c>
      <c r="F556" s="43" t="str">
        <f aca="false">IF(ISERROR(VLOOKUP(E556,スタッフマスタ!$A$2:$B$32,2,FALSE())),"",VLOOKUP(E556,スタッフマスタ!$A$2:$B$32,2,FALSE()))</f>
        <v>スタッフ名25</v>
      </c>
      <c r="G556" s="66" t="n">
        <v>2</v>
      </c>
      <c r="H556" s="43" t="str">
        <f aca="false">IF(ISERROR(VLOOKUP(G556,工程マスタ!$A$2:$B$22,2,FALSE())),"",VLOOKUP(G556,工程マスタ!$A$2:$B$22,2,FALSE()))</f>
        <v>作業名　№2</v>
      </c>
      <c r="I556" s="67" t="n">
        <v>0.291666666666667</v>
      </c>
      <c r="J556" s="36" t="n">
        <f aca="false">IF(OR(B556="",C556="",D556=""),DATE(2100,12,31),DATE(B556+2000,C556,D556))</f>
        <v>41048</v>
      </c>
      <c r="K556" s="37"/>
      <c r="L556" s="65"/>
    </row>
    <row r="557" customFormat="false" ht="13.5" hidden="false" customHeight="false" outlineLevel="0" collapsed="false">
      <c r="A557" s="38" t="n">
        <v>555</v>
      </c>
      <c r="B557" s="39" t="n">
        <v>12</v>
      </c>
      <c r="C557" s="40" t="n">
        <v>5</v>
      </c>
      <c r="D557" s="41" t="n">
        <v>20</v>
      </c>
      <c r="E557" s="42" t="n">
        <v>18</v>
      </c>
      <c r="F557" s="43" t="str">
        <f aca="false">IF(ISERROR(VLOOKUP(E557,スタッフマスタ!$A$2:$B$32,2,FALSE())),"",VLOOKUP(E557,スタッフマスタ!$A$2:$B$32,2,FALSE()))</f>
        <v>スタッフ名18</v>
      </c>
      <c r="G557" s="66" t="n">
        <v>5</v>
      </c>
      <c r="H557" s="43" t="str">
        <f aca="false">IF(ISERROR(VLOOKUP(G557,工程マスタ!$A$2:$B$22,2,FALSE())),"",VLOOKUP(G557,工程マスタ!$A$2:$B$22,2,FALSE()))</f>
        <v>作業名　№5</v>
      </c>
      <c r="I557" s="67" t="n">
        <v>0.291666666666667</v>
      </c>
      <c r="J557" s="36" t="n">
        <f aca="false">IF(OR(B557="",C557="",D557=""),DATE(2100,12,31),DATE(B557+2000,C557,D557))</f>
        <v>41049</v>
      </c>
      <c r="K557" s="37"/>
      <c r="L557" s="65"/>
    </row>
    <row r="558" customFormat="false" ht="13.5" hidden="false" customHeight="false" outlineLevel="0" collapsed="false">
      <c r="A558" s="38" t="n">
        <v>556</v>
      </c>
      <c r="B558" s="39" t="n">
        <v>12</v>
      </c>
      <c r="C558" s="40" t="n">
        <v>5</v>
      </c>
      <c r="D558" s="41" t="n">
        <v>20</v>
      </c>
      <c r="E558" s="42" t="n">
        <v>22</v>
      </c>
      <c r="F558" s="43" t="str">
        <f aca="false">IF(ISERROR(VLOOKUP(E558,スタッフマスタ!$A$2:$B$32,2,FALSE())),"",VLOOKUP(E558,スタッフマスタ!$A$2:$B$32,2,FALSE()))</f>
        <v>スタッフ名22</v>
      </c>
      <c r="G558" s="66" t="n">
        <v>19</v>
      </c>
      <c r="H558" s="43" t="str">
        <f aca="false">IF(ISERROR(VLOOKUP(G558,工程マスタ!$A$2:$B$22,2,FALSE())),"",VLOOKUP(G558,工程マスタ!$A$2:$B$22,2,FALSE()))</f>
        <v>作業名　№19</v>
      </c>
      <c r="I558" s="67" t="n">
        <v>0.291666666666667</v>
      </c>
      <c r="J558" s="36" t="n">
        <f aca="false">IF(OR(B558="",C558="",D558=""),DATE(2100,12,31),DATE(B558+2000,C558,D558))</f>
        <v>41049</v>
      </c>
      <c r="K558" s="37"/>
      <c r="L558" s="65"/>
    </row>
    <row r="559" customFormat="false" ht="13.5" hidden="false" customHeight="false" outlineLevel="0" collapsed="false">
      <c r="A559" s="38" t="n">
        <v>557</v>
      </c>
      <c r="B559" s="39" t="n">
        <v>12</v>
      </c>
      <c r="C559" s="40" t="n">
        <v>5</v>
      </c>
      <c r="D559" s="41" t="n">
        <v>23</v>
      </c>
      <c r="E559" s="42" t="n">
        <v>4</v>
      </c>
      <c r="F559" s="43" t="str">
        <f aca="false">IF(ISERROR(VLOOKUP(E559,スタッフマスタ!$A$2:$B$32,2,FALSE())),"",VLOOKUP(E559,スタッフマスタ!$A$2:$B$32,2,FALSE()))</f>
        <v>スタッフ名04</v>
      </c>
      <c r="G559" s="66" t="n">
        <v>11</v>
      </c>
      <c r="H559" s="43" t="str">
        <f aca="false">IF(ISERROR(VLOOKUP(G559,工程マスタ!$A$2:$B$22,2,FALSE())),"",VLOOKUP(G559,工程マスタ!$A$2:$B$22,2,FALSE()))</f>
        <v>作業名　№11</v>
      </c>
      <c r="I559" s="67" t="n">
        <v>0.291666666666667</v>
      </c>
      <c r="J559" s="36" t="n">
        <f aca="false">IF(OR(B559="",C559="",D559=""),DATE(2100,12,31),DATE(B559+2000,C559,D559))</f>
        <v>41052</v>
      </c>
      <c r="K559" s="37"/>
      <c r="L559" s="65"/>
    </row>
    <row r="560" customFormat="false" ht="13.5" hidden="false" customHeight="false" outlineLevel="0" collapsed="false">
      <c r="A560" s="38" t="n">
        <v>558</v>
      </c>
      <c r="B560" s="39" t="n">
        <v>12</v>
      </c>
      <c r="C560" s="40" t="n">
        <v>5</v>
      </c>
      <c r="D560" s="41" t="n">
        <v>23</v>
      </c>
      <c r="E560" s="42" t="n">
        <v>18</v>
      </c>
      <c r="F560" s="43" t="str">
        <f aca="false">IF(ISERROR(VLOOKUP(E560,スタッフマスタ!$A$2:$B$32,2,FALSE())),"",VLOOKUP(E560,スタッフマスタ!$A$2:$B$32,2,FALSE()))</f>
        <v>スタッフ名18</v>
      </c>
      <c r="G560" s="66" t="n">
        <v>5</v>
      </c>
      <c r="H560" s="43" t="str">
        <f aca="false">IF(ISERROR(VLOOKUP(G560,工程マスタ!$A$2:$B$22,2,FALSE())),"",VLOOKUP(G560,工程マスタ!$A$2:$B$22,2,FALSE()))</f>
        <v>作業名　№5</v>
      </c>
      <c r="I560" s="67" t="n">
        <v>0.333333333333333</v>
      </c>
      <c r="J560" s="36" t="n">
        <f aca="false">IF(OR(B560="",C560="",D560=""),DATE(2100,12,31),DATE(B560+2000,C560,D560))</f>
        <v>41052</v>
      </c>
      <c r="K560" s="37"/>
      <c r="L560" s="65"/>
    </row>
    <row r="561" customFormat="false" ht="13.5" hidden="false" customHeight="false" outlineLevel="0" collapsed="false">
      <c r="A561" s="38" t="n">
        <v>559</v>
      </c>
      <c r="B561" s="39" t="n">
        <v>12</v>
      </c>
      <c r="C561" s="40" t="n">
        <v>5</v>
      </c>
      <c r="D561" s="41" t="n">
        <v>24</v>
      </c>
      <c r="E561" s="42" t="n">
        <v>3</v>
      </c>
      <c r="F561" s="43" t="str">
        <f aca="false">IF(ISERROR(VLOOKUP(E561,スタッフマスタ!$A$2:$B$32,2,FALSE())),"",VLOOKUP(E561,スタッフマスタ!$A$2:$B$32,2,FALSE()))</f>
        <v>スタッフ名03</v>
      </c>
      <c r="G561" s="66" t="n">
        <v>18</v>
      </c>
      <c r="H561" s="43" t="str">
        <f aca="false">IF(ISERROR(VLOOKUP(G561,工程マスタ!$A$2:$B$22,2,FALSE())),"",VLOOKUP(G561,工程マスタ!$A$2:$B$22,2,FALSE()))</f>
        <v>作業名　№18</v>
      </c>
      <c r="I561" s="67" t="n">
        <v>0.291666666666667</v>
      </c>
      <c r="J561" s="36" t="n">
        <f aca="false">IF(OR(B561="",C561="",D561=""),DATE(2100,12,31),DATE(B561+2000,C561,D561))</f>
        <v>41053</v>
      </c>
      <c r="K561" s="37"/>
      <c r="L561" s="65"/>
    </row>
    <row r="562" customFormat="false" ht="13.5" hidden="false" customHeight="false" outlineLevel="0" collapsed="false">
      <c r="A562" s="38" t="n">
        <v>560</v>
      </c>
      <c r="B562" s="39" t="n">
        <v>12</v>
      </c>
      <c r="C562" s="40" t="n">
        <v>5</v>
      </c>
      <c r="D562" s="41" t="n">
        <v>26</v>
      </c>
      <c r="E562" s="42" t="n">
        <v>18</v>
      </c>
      <c r="F562" s="43" t="str">
        <f aca="false">IF(ISERROR(VLOOKUP(E562,スタッフマスタ!$A$2:$B$32,2,FALSE())),"",VLOOKUP(E562,スタッフマスタ!$A$2:$B$32,2,FALSE()))</f>
        <v>スタッフ名18</v>
      </c>
      <c r="G562" s="66" t="n">
        <v>5</v>
      </c>
      <c r="H562" s="43" t="str">
        <f aca="false">IF(ISERROR(VLOOKUP(G562,工程マスタ!$A$2:$B$22,2,FALSE())),"",VLOOKUP(G562,工程マスタ!$A$2:$B$22,2,FALSE()))</f>
        <v>作業名　№5</v>
      </c>
      <c r="I562" s="67" t="n">
        <v>0.333333333333333</v>
      </c>
      <c r="J562" s="36" t="n">
        <f aca="false">IF(OR(B562="",C562="",D562=""),DATE(2100,12,31),DATE(B562+2000,C562,D562))</f>
        <v>41055</v>
      </c>
      <c r="K562" s="37"/>
      <c r="L562" s="65"/>
    </row>
    <row r="563" customFormat="false" ht="13.5" hidden="false" customHeight="false" outlineLevel="0" collapsed="false">
      <c r="A563" s="38" t="n">
        <v>561</v>
      </c>
      <c r="B563" s="39" t="n">
        <v>12</v>
      </c>
      <c r="C563" s="40" t="n">
        <v>6</v>
      </c>
      <c r="D563" s="41" t="n">
        <v>2</v>
      </c>
      <c r="E563" s="42" t="n">
        <v>12</v>
      </c>
      <c r="F563" s="43" t="str">
        <f aca="false">IF(ISERROR(VLOOKUP(E563,スタッフマスタ!$A$2:$B$32,2,FALSE())),"",VLOOKUP(E563,スタッフマスタ!$A$2:$B$32,2,FALSE()))</f>
        <v>スタッフ名12</v>
      </c>
      <c r="G563" s="66" t="n">
        <v>19</v>
      </c>
      <c r="H563" s="43" t="str">
        <f aca="false">IF(ISERROR(VLOOKUP(G563,工程マスタ!$A$2:$B$22,2,FALSE())),"",VLOOKUP(G563,工程マスタ!$A$2:$B$22,2,FALSE()))</f>
        <v>作業名　№19</v>
      </c>
      <c r="I563" s="67" t="n">
        <v>0.25</v>
      </c>
      <c r="J563" s="36" t="n">
        <f aca="false">IF(OR(B563="",C563="",D563=""),DATE(2100,12,31),DATE(B563+2000,C563,D563))</f>
        <v>41062</v>
      </c>
      <c r="K563" s="37"/>
      <c r="L563" s="65"/>
    </row>
    <row r="564" customFormat="false" ht="13.5" hidden="false" customHeight="false" outlineLevel="0" collapsed="false">
      <c r="A564" s="38" t="n">
        <v>562</v>
      </c>
      <c r="B564" s="39" t="n">
        <v>12</v>
      </c>
      <c r="C564" s="40" t="n">
        <v>6</v>
      </c>
      <c r="D564" s="41" t="n">
        <v>2</v>
      </c>
      <c r="E564" s="42" t="n">
        <v>6</v>
      </c>
      <c r="F564" s="43" t="str">
        <f aca="false">IF(ISERROR(VLOOKUP(E564,スタッフマスタ!$A$2:$B$32,2,FALSE())),"",VLOOKUP(E564,スタッフマスタ!$A$2:$B$32,2,FALSE()))</f>
        <v>スタッフ名06</v>
      </c>
      <c r="G564" s="66" t="n">
        <v>3</v>
      </c>
      <c r="H564" s="43" t="str">
        <f aca="false">IF(ISERROR(VLOOKUP(G564,工程マスタ!$A$2:$B$22,2,FALSE())),"",VLOOKUP(G564,工程マスタ!$A$2:$B$22,2,FALSE()))</f>
        <v>作業名　№3</v>
      </c>
      <c r="I564" s="67" t="n">
        <v>0.333333333333333</v>
      </c>
      <c r="J564" s="36" t="n">
        <f aca="false">IF(OR(B564="",C564="",D564=""),DATE(2100,12,31),DATE(B564+2000,C564,D564))</f>
        <v>41062</v>
      </c>
      <c r="K564" s="37"/>
      <c r="L564" s="65"/>
    </row>
    <row r="565" customFormat="false" ht="13.5" hidden="false" customHeight="false" outlineLevel="0" collapsed="false">
      <c r="A565" s="38" t="n">
        <v>563</v>
      </c>
      <c r="B565" s="39" t="n">
        <v>12</v>
      </c>
      <c r="C565" s="40" t="n">
        <v>6</v>
      </c>
      <c r="D565" s="41" t="n">
        <v>4</v>
      </c>
      <c r="E565" s="42" t="n">
        <v>20</v>
      </c>
      <c r="F565" s="43" t="str">
        <f aca="false">IF(ISERROR(VLOOKUP(E565,スタッフマスタ!$A$2:$B$32,2,FALSE())),"",VLOOKUP(E565,スタッフマスタ!$A$2:$B$32,2,FALSE()))</f>
        <v>スタッフ名20</v>
      </c>
      <c r="G565" s="66" t="n">
        <v>5</v>
      </c>
      <c r="H565" s="43" t="str">
        <f aca="false">IF(ISERROR(VLOOKUP(G565,工程マスタ!$A$2:$B$22,2,FALSE())),"",VLOOKUP(G565,工程マスタ!$A$2:$B$22,2,FALSE()))</f>
        <v>作業名　№5</v>
      </c>
      <c r="I565" s="67" t="n">
        <v>0.25</v>
      </c>
      <c r="J565" s="36" t="n">
        <f aca="false">IF(OR(B565="",C565="",D565=""),DATE(2100,12,31),DATE(B565+2000,C565,D565))</f>
        <v>41064</v>
      </c>
      <c r="K565" s="37"/>
      <c r="L565" s="65"/>
    </row>
    <row r="566" customFormat="false" ht="13.5" hidden="false" customHeight="false" outlineLevel="0" collapsed="false">
      <c r="A566" s="38" t="n">
        <v>564</v>
      </c>
      <c r="B566" s="39" t="n">
        <v>12</v>
      </c>
      <c r="C566" s="40" t="n">
        <v>6</v>
      </c>
      <c r="D566" s="41" t="n">
        <v>5</v>
      </c>
      <c r="E566" s="42" t="n">
        <v>29</v>
      </c>
      <c r="F566" s="43" t="str">
        <f aca="false">IF(ISERROR(VLOOKUP(E566,スタッフマスタ!$A$2:$B$32,2,FALSE())),"",VLOOKUP(E566,スタッフマスタ!$A$2:$B$32,2,FALSE()))</f>
        <v>スタッフ名29</v>
      </c>
      <c r="G566" s="66" t="n">
        <v>4</v>
      </c>
      <c r="H566" s="43" t="str">
        <f aca="false">IF(ISERROR(VLOOKUP(G566,工程マスタ!$A$2:$B$22,2,FALSE())),"",VLOOKUP(G566,工程マスタ!$A$2:$B$22,2,FALSE()))</f>
        <v>作業名　№4</v>
      </c>
      <c r="I566" s="67" t="n">
        <v>0.291666666666667</v>
      </c>
      <c r="J566" s="36" t="n">
        <f aca="false">IF(OR(B566="",C566="",D566=""),DATE(2100,12,31),DATE(B566+2000,C566,D566))</f>
        <v>41065</v>
      </c>
      <c r="K566" s="37"/>
      <c r="L566" s="65"/>
    </row>
    <row r="567" customFormat="false" ht="13.5" hidden="false" customHeight="false" outlineLevel="0" collapsed="false">
      <c r="A567" s="38" t="n">
        <v>565</v>
      </c>
      <c r="B567" s="39" t="n">
        <v>12</v>
      </c>
      <c r="C567" s="40" t="n">
        <v>6</v>
      </c>
      <c r="D567" s="41" t="n">
        <v>7</v>
      </c>
      <c r="E567" s="42" t="n">
        <v>15</v>
      </c>
      <c r="F567" s="43" t="str">
        <f aca="false">IF(ISERROR(VLOOKUP(E567,スタッフマスタ!$A$2:$B$32,2,FALSE())),"",VLOOKUP(E567,スタッフマスタ!$A$2:$B$32,2,FALSE()))</f>
        <v>スタッフ名15</v>
      </c>
      <c r="G567" s="66" t="n">
        <v>8</v>
      </c>
      <c r="H567" s="43" t="str">
        <f aca="false">IF(ISERROR(VLOOKUP(G567,工程マスタ!$A$2:$B$22,2,FALSE())),"",VLOOKUP(G567,工程マスタ!$A$2:$B$22,2,FALSE()))</f>
        <v>作業名　№8</v>
      </c>
      <c r="I567" s="67" t="n">
        <v>0.291666666666667</v>
      </c>
      <c r="J567" s="36" t="n">
        <f aca="false">IF(OR(B567="",C567="",D567=""),DATE(2100,12,31),DATE(B567+2000,C567,D567))</f>
        <v>41067</v>
      </c>
      <c r="K567" s="37"/>
      <c r="L567" s="65"/>
    </row>
    <row r="568" customFormat="false" ht="13.5" hidden="false" customHeight="false" outlineLevel="0" collapsed="false">
      <c r="A568" s="38" t="n">
        <v>566</v>
      </c>
      <c r="B568" s="39" t="n">
        <v>12</v>
      </c>
      <c r="C568" s="40" t="n">
        <v>6</v>
      </c>
      <c r="D568" s="41" t="n">
        <v>7</v>
      </c>
      <c r="E568" s="42" t="n">
        <v>24</v>
      </c>
      <c r="F568" s="43" t="str">
        <f aca="false">IF(ISERROR(VLOOKUP(E568,スタッフマスタ!$A$2:$B$32,2,FALSE())),"",VLOOKUP(E568,スタッフマスタ!$A$2:$B$32,2,FALSE()))</f>
        <v>スタッフ名24</v>
      </c>
      <c r="G568" s="66" t="n">
        <v>11</v>
      </c>
      <c r="H568" s="43" t="str">
        <f aca="false">IF(ISERROR(VLOOKUP(G568,工程マスタ!$A$2:$B$22,2,FALSE())),"",VLOOKUP(G568,工程マスタ!$A$2:$B$22,2,FALSE()))</f>
        <v>作業名　№11</v>
      </c>
      <c r="I568" s="67" t="n">
        <v>0.291666666666667</v>
      </c>
      <c r="J568" s="36" t="n">
        <f aca="false">IF(OR(B568="",C568="",D568=""),DATE(2100,12,31),DATE(B568+2000,C568,D568))</f>
        <v>41067</v>
      </c>
      <c r="K568" s="37"/>
      <c r="L568" s="65"/>
    </row>
    <row r="569" customFormat="false" ht="13.5" hidden="false" customHeight="false" outlineLevel="0" collapsed="false">
      <c r="A569" s="38" t="n">
        <v>567</v>
      </c>
      <c r="B569" s="39" t="n">
        <v>12</v>
      </c>
      <c r="C569" s="40" t="n">
        <v>6</v>
      </c>
      <c r="D569" s="41" t="n">
        <v>11</v>
      </c>
      <c r="E569" s="42" t="n">
        <v>1</v>
      </c>
      <c r="F569" s="43" t="str">
        <f aca="false">IF(ISERROR(VLOOKUP(E569,スタッフマスタ!$A$2:$B$32,2,FALSE())),"",VLOOKUP(E569,スタッフマスタ!$A$2:$B$32,2,FALSE()))</f>
        <v>スタッフ名01</v>
      </c>
      <c r="G569" s="66" t="n">
        <v>18</v>
      </c>
      <c r="H569" s="43" t="str">
        <f aca="false">IF(ISERROR(VLOOKUP(G569,工程マスタ!$A$2:$B$22,2,FALSE())),"",VLOOKUP(G569,工程マスタ!$A$2:$B$22,2,FALSE()))</f>
        <v>作業名　№18</v>
      </c>
      <c r="I569" s="67" t="n">
        <v>0.291666666666667</v>
      </c>
      <c r="J569" s="36" t="n">
        <f aca="false">IF(OR(B569="",C569="",D569=""),DATE(2100,12,31),DATE(B569+2000,C569,D569))</f>
        <v>41071</v>
      </c>
      <c r="K569" s="37"/>
      <c r="L569" s="65"/>
    </row>
    <row r="570" customFormat="false" ht="13.5" hidden="false" customHeight="false" outlineLevel="0" collapsed="false">
      <c r="A570" s="38" t="n">
        <v>568</v>
      </c>
      <c r="B570" s="39" t="n">
        <v>12</v>
      </c>
      <c r="C570" s="40" t="n">
        <v>6</v>
      </c>
      <c r="D570" s="41" t="n">
        <v>11</v>
      </c>
      <c r="E570" s="42" t="n">
        <v>23</v>
      </c>
      <c r="F570" s="43" t="str">
        <f aca="false">IF(ISERROR(VLOOKUP(E570,スタッフマスタ!$A$2:$B$32,2,FALSE())),"",VLOOKUP(E570,スタッフマスタ!$A$2:$B$32,2,FALSE()))</f>
        <v>スタッフ名23</v>
      </c>
      <c r="G570" s="66" t="n">
        <v>20</v>
      </c>
      <c r="H570" s="43" t="str">
        <f aca="false">IF(ISERROR(VLOOKUP(G570,工程マスタ!$A$2:$B$22,2,FALSE())),"",VLOOKUP(G570,工程マスタ!$A$2:$B$22,2,FALSE()))</f>
        <v>作業名　№20</v>
      </c>
      <c r="I570" s="67" t="n">
        <v>0.291666666666667</v>
      </c>
      <c r="J570" s="36" t="n">
        <f aca="false">IF(OR(B570="",C570="",D570=""),DATE(2100,12,31),DATE(B570+2000,C570,D570))</f>
        <v>41071</v>
      </c>
      <c r="K570" s="37"/>
      <c r="L570" s="65"/>
    </row>
    <row r="571" customFormat="false" ht="13.5" hidden="false" customHeight="false" outlineLevel="0" collapsed="false">
      <c r="A571" s="38" t="n">
        <v>569</v>
      </c>
      <c r="B571" s="39" t="n">
        <v>12</v>
      </c>
      <c r="C571" s="40" t="n">
        <v>6</v>
      </c>
      <c r="D571" s="41" t="n">
        <v>16</v>
      </c>
      <c r="E571" s="42" t="n">
        <v>7</v>
      </c>
      <c r="F571" s="43" t="str">
        <f aca="false">IF(ISERROR(VLOOKUP(E571,スタッフマスタ!$A$2:$B$32,2,FALSE())),"",VLOOKUP(E571,スタッフマスタ!$A$2:$B$32,2,FALSE()))</f>
        <v>スタッフ名07</v>
      </c>
      <c r="G571" s="66" t="n">
        <v>4</v>
      </c>
      <c r="H571" s="43" t="str">
        <f aca="false">IF(ISERROR(VLOOKUP(G571,工程マスタ!$A$2:$B$22,2,FALSE())),"",VLOOKUP(G571,工程マスタ!$A$2:$B$22,2,FALSE()))</f>
        <v>作業名　№4</v>
      </c>
      <c r="I571" s="67" t="n">
        <v>0.291666666666667</v>
      </c>
      <c r="J571" s="36" t="n">
        <f aca="false">IF(OR(B571="",C571="",D571=""),DATE(2100,12,31),DATE(B571+2000,C571,D571))</f>
        <v>41076</v>
      </c>
      <c r="K571" s="37"/>
      <c r="L571" s="65"/>
    </row>
    <row r="572" customFormat="false" ht="13.5" hidden="false" customHeight="false" outlineLevel="0" collapsed="false">
      <c r="A572" s="38" t="n">
        <v>570</v>
      </c>
      <c r="B572" s="39" t="n">
        <v>12</v>
      </c>
      <c r="C572" s="40" t="n">
        <v>6</v>
      </c>
      <c r="D572" s="41" t="n">
        <v>18</v>
      </c>
      <c r="E572" s="42" t="n">
        <v>12</v>
      </c>
      <c r="F572" s="43" t="str">
        <f aca="false">IF(ISERROR(VLOOKUP(E572,スタッフマスタ!$A$2:$B$32,2,FALSE())),"",VLOOKUP(E572,スタッフマスタ!$A$2:$B$32,2,FALSE()))</f>
        <v>スタッフ名12</v>
      </c>
      <c r="G572" s="66" t="n">
        <v>5</v>
      </c>
      <c r="H572" s="43" t="str">
        <f aca="false">IF(ISERROR(VLOOKUP(G572,工程マスタ!$A$2:$B$22,2,FALSE())),"",VLOOKUP(G572,工程マスタ!$A$2:$B$22,2,FALSE()))</f>
        <v>作業名　№5</v>
      </c>
      <c r="I572" s="67" t="n">
        <v>0.333333333333333</v>
      </c>
      <c r="J572" s="36" t="n">
        <f aca="false">IF(OR(B572="",C572="",D572=""),DATE(2100,12,31),DATE(B572+2000,C572,D572))</f>
        <v>41078</v>
      </c>
      <c r="K572" s="37"/>
      <c r="L572" s="65"/>
    </row>
    <row r="573" customFormat="false" ht="13.5" hidden="false" customHeight="false" outlineLevel="0" collapsed="false">
      <c r="A573" s="38" t="n">
        <v>571</v>
      </c>
      <c r="B573" s="39" t="n">
        <v>12</v>
      </c>
      <c r="C573" s="40" t="n">
        <v>6</v>
      </c>
      <c r="D573" s="41" t="n">
        <v>19</v>
      </c>
      <c r="E573" s="42" t="n">
        <v>25</v>
      </c>
      <c r="F573" s="43" t="str">
        <f aca="false">IF(ISERROR(VLOOKUP(E573,スタッフマスタ!$A$2:$B$32,2,FALSE())),"",VLOOKUP(E573,スタッフマスタ!$A$2:$B$32,2,FALSE()))</f>
        <v>スタッフ名25</v>
      </c>
      <c r="G573" s="66" t="n">
        <v>8</v>
      </c>
      <c r="H573" s="43" t="str">
        <f aca="false">IF(ISERROR(VLOOKUP(G573,工程マスタ!$A$2:$B$22,2,FALSE())),"",VLOOKUP(G573,工程マスタ!$A$2:$B$22,2,FALSE()))</f>
        <v>作業名　№8</v>
      </c>
      <c r="I573" s="67" t="n">
        <v>0.291666666666667</v>
      </c>
      <c r="J573" s="36" t="n">
        <f aca="false">IF(OR(B573="",C573="",D573=""),DATE(2100,12,31),DATE(B573+2000,C573,D573))</f>
        <v>41079</v>
      </c>
      <c r="K573" s="37"/>
      <c r="L573" s="65"/>
    </row>
    <row r="574" customFormat="false" ht="13.5" hidden="false" customHeight="false" outlineLevel="0" collapsed="false">
      <c r="A574" s="38" t="n">
        <v>572</v>
      </c>
      <c r="B574" s="39" t="n">
        <v>12</v>
      </c>
      <c r="C574" s="40" t="n">
        <v>6</v>
      </c>
      <c r="D574" s="41" t="n">
        <v>21</v>
      </c>
      <c r="E574" s="42" t="n">
        <v>21</v>
      </c>
      <c r="F574" s="43" t="str">
        <f aca="false">IF(ISERROR(VLOOKUP(E574,スタッフマスタ!$A$2:$B$32,2,FALSE())),"",VLOOKUP(E574,スタッフマスタ!$A$2:$B$32,2,FALSE()))</f>
        <v>スタッフ名21</v>
      </c>
      <c r="G574" s="66" t="n">
        <v>8</v>
      </c>
      <c r="H574" s="43" t="str">
        <f aca="false">IF(ISERROR(VLOOKUP(G574,工程マスタ!$A$2:$B$22,2,FALSE())),"",VLOOKUP(G574,工程マスタ!$A$2:$B$22,2,FALSE()))</f>
        <v>作業名　№8</v>
      </c>
      <c r="I574" s="67" t="n">
        <v>0.333333333333333</v>
      </c>
      <c r="J574" s="36" t="n">
        <f aca="false">IF(OR(B574="",C574="",D574=""),DATE(2100,12,31),DATE(B574+2000,C574,D574))</f>
        <v>41081</v>
      </c>
      <c r="K574" s="37"/>
      <c r="L574" s="65"/>
    </row>
    <row r="575" customFormat="false" ht="13.5" hidden="false" customHeight="false" outlineLevel="0" collapsed="false">
      <c r="A575" s="38" t="n">
        <v>573</v>
      </c>
      <c r="B575" s="39" t="n">
        <v>12</v>
      </c>
      <c r="C575" s="40" t="n">
        <v>6</v>
      </c>
      <c r="D575" s="41" t="n">
        <v>22</v>
      </c>
      <c r="E575" s="42" t="n">
        <v>3</v>
      </c>
      <c r="F575" s="43" t="str">
        <f aca="false">IF(ISERROR(VLOOKUP(E575,スタッフマスタ!$A$2:$B$32,2,FALSE())),"",VLOOKUP(E575,スタッフマスタ!$A$2:$B$32,2,FALSE()))</f>
        <v>スタッフ名03</v>
      </c>
      <c r="G575" s="66" t="n">
        <v>18</v>
      </c>
      <c r="H575" s="43" t="str">
        <f aca="false">IF(ISERROR(VLOOKUP(G575,工程マスタ!$A$2:$B$22,2,FALSE())),"",VLOOKUP(G575,工程マスタ!$A$2:$B$22,2,FALSE()))</f>
        <v>作業名　№18</v>
      </c>
      <c r="I575" s="67" t="n">
        <v>0.333333333333333</v>
      </c>
      <c r="J575" s="36" t="n">
        <f aca="false">IF(OR(B575="",C575="",D575=""),DATE(2100,12,31),DATE(B575+2000,C575,D575))</f>
        <v>41082</v>
      </c>
      <c r="K575" s="37"/>
      <c r="L575" s="65"/>
    </row>
    <row r="576" customFormat="false" ht="13.5" hidden="false" customHeight="false" outlineLevel="0" collapsed="false">
      <c r="A576" s="38" t="n">
        <v>574</v>
      </c>
      <c r="B576" s="39" t="n">
        <v>12</v>
      </c>
      <c r="C576" s="40" t="n">
        <v>6</v>
      </c>
      <c r="D576" s="41" t="n">
        <v>24</v>
      </c>
      <c r="E576" s="42" t="n">
        <v>16</v>
      </c>
      <c r="F576" s="43" t="str">
        <f aca="false">IF(ISERROR(VLOOKUP(E576,スタッフマスタ!$A$2:$B$32,2,FALSE())),"",VLOOKUP(E576,スタッフマスタ!$A$2:$B$32,2,FALSE()))</f>
        <v>スタッフ名16</v>
      </c>
      <c r="G576" s="66" t="n">
        <v>13</v>
      </c>
      <c r="H576" s="43" t="str">
        <f aca="false">IF(ISERROR(VLOOKUP(G576,工程マスタ!$A$2:$B$22,2,FALSE())),"",VLOOKUP(G576,工程マスタ!$A$2:$B$22,2,FALSE()))</f>
        <v>作業名　№13</v>
      </c>
      <c r="I576" s="67" t="n">
        <v>0.291666666666667</v>
      </c>
      <c r="J576" s="36" t="n">
        <f aca="false">IF(OR(B576="",C576="",D576=""),DATE(2100,12,31),DATE(B576+2000,C576,D576))</f>
        <v>41084</v>
      </c>
      <c r="K576" s="37"/>
      <c r="L576" s="65"/>
    </row>
    <row r="577" customFormat="false" ht="13.5" hidden="false" customHeight="false" outlineLevel="0" collapsed="false">
      <c r="A577" s="38" t="n">
        <v>575</v>
      </c>
      <c r="B577" s="39" t="n">
        <v>12</v>
      </c>
      <c r="C577" s="40" t="n">
        <v>6</v>
      </c>
      <c r="D577" s="41" t="n">
        <v>25</v>
      </c>
      <c r="E577" s="42" t="n">
        <v>13</v>
      </c>
      <c r="F577" s="43" t="str">
        <f aca="false">IF(ISERROR(VLOOKUP(E577,スタッフマスタ!$A$2:$B$32,2,FALSE())),"",VLOOKUP(E577,スタッフマスタ!$A$2:$B$32,2,FALSE()))</f>
        <v>スタッフ名13</v>
      </c>
      <c r="G577" s="66" t="n">
        <v>10</v>
      </c>
      <c r="H577" s="43" t="str">
        <f aca="false">IF(ISERROR(VLOOKUP(G577,工程マスタ!$A$2:$B$22,2,FALSE())),"",VLOOKUP(G577,工程マスタ!$A$2:$B$22,2,FALSE()))</f>
        <v>作業名　№10</v>
      </c>
      <c r="I577" s="67" t="n">
        <v>0.291666666666667</v>
      </c>
      <c r="J577" s="36" t="n">
        <f aca="false">IF(OR(B577="",C577="",D577=""),DATE(2100,12,31),DATE(B577+2000,C577,D577))</f>
        <v>41085</v>
      </c>
      <c r="K577" s="37"/>
      <c r="L577" s="65"/>
    </row>
    <row r="578" customFormat="false" ht="13.5" hidden="false" customHeight="false" outlineLevel="0" collapsed="false">
      <c r="A578" s="38" t="n">
        <v>576</v>
      </c>
      <c r="B578" s="39" t="n">
        <v>12</v>
      </c>
      <c r="C578" s="40" t="n">
        <v>6</v>
      </c>
      <c r="D578" s="41" t="n">
        <v>28</v>
      </c>
      <c r="E578" s="42" t="n">
        <v>8</v>
      </c>
      <c r="F578" s="43" t="str">
        <f aca="false">IF(ISERROR(VLOOKUP(E578,スタッフマスタ!$A$2:$B$32,2,FALSE())),"",VLOOKUP(E578,スタッフマスタ!$A$2:$B$32,2,FALSE()))</f>
        <v>スタッフ名08</v>
      </c>
      <c r="G578" s="66" t="n">
        <v>5</v>
      </c>
      <c r="H578" s="43" t="str">
        <f aca="false">IF(ISERROR(VLOOKUP(G578,工程マスタ!$A$2:$B$22,2,FALSE())),"",VLOOKUP(G578,工程マスタ!$A$2:$B$22,2,FALSE()))</f>
        <v>作業名　№5</v>
      </c>
      <c r="I578" s="67" t="n">
        <v>0.291666666666667</v>
      </c>
      <c r="J578" s="36" t="n">
        <f aca="false">IF(OR(B578="",C578="",D578=""),DATE(2100,12,31),DATE(B578+2000,C578,D578))</f>
        <v>41088</v>
      </c>
      <c r="K578" s="37"/>
      <c r="L578" s="65"/>
    </row>
    <row r="579" customFormat="false" ht="13.5" hidden="false" customHeight="false" outlineLevel="0" collapsed="false">
      <c r="A579" s="38" t="n">
        <v>577</v>
      </c>
      <c r="B579" s="39" t="n">
        <v>12</v>
      </c>
      <c r="C579" s="40" t="n">
        <v>7</v>
      </c>
      <c r="D579" s="41" t="n">
        <v>1</v>
      </c>
      <c r="E579" s="42" t="n">
        <v>11</v>
      </c>
      <c r="F579" s="43" t="str">
        <f aca="false">IF(ISERROR(VLOOKUP(E579,スタッフマスタ!$A$2:$B$32,2,FALSE())),"",VLOOKUP(E579,スタッフマスタ!$A$2:$B$32,2,FALSE()))</f>
        <v>スタッフ名11</v>
      </c>
      <c r="G579" s="66" t="n">
        <v>16</v>
      </c>
      <c r="H579" s="43" t="str">
        <f aca="false">IF(ISERROR(VLOOKUP(G579,工程マスタ!$A$2:$B$22,2,FALSE())),"",VLOOKUP(G579,工程マスタ!$A$2:$B$22,2,FALSE()))</f>
        <v>作業名　№16</v>
      </c>
      <c r="I579" s="67" t="n">
        <v>0.25</v>
      </c>
      <c r="J579" s="36" t="n">
        <f aca="false">IF(OR(B579="",C579="",D579=""),DATE(2100,12,31),DATE(B579+2000,C579,D579))</f>
        <v>41091</v>
      </c>
      <c r="K579" s="37"/>
      <c r="L579" s="65"/>
    </row>
    <row r="580" customFormat="false" ht="13.5" hidden="false" customHeight="false" outlineLevel="0" collapsed="false">
      <c r="A580" s="38" t="n">
        <v>578</v>
      </c>
      <c r="B580" s="39" t="n">
        <v>12</v>
      </c>
      <c r="C580" s="40" t="n">
        <v>7</v>
      </c>
      <c r="D580" s="41" t="n">
        <v>2</v>
      </c>
      <c r="E580" s="42" t="n">
        <v>23</v>
      </c>
      <c r="F580" s="43" t="str">
        <f aca="false">IF(ISERROR(VLOOKUP(E580,スタッフマスタ!$A$2:$B$32,2,FALSE())),"",VLOOKUP(E580,スタッフマスタ!$A$2:$B$32,2,FALSE()))</f>
        <v>スタッフ名23</v>
      </c>
      <c r="G580" s="66" t="n">
        <v>18</v>
      </c>
      <c r="H580" s="43" t="str">
        <f aca="false">IF(ISERROR(VLOOKUP(G580,工程マスタ!$A$2:$B$22,2,FALSE())),"",VLOOKUP(G580,工程マスタ!$A$2:$B$22,2,FALSE()))</f>
        <v>作業名　№18</v>
      </c>
      <c r="I580" s="67" t="n">
        <v>0.333333333333333</v>
      </c>
      <c r="J580" s="36" t="n">
        <f aca="false">IF(OR(B580="",C580="",D580=""),DATE(2100,12,31),DATE(B580+2000,C580,D580))</f>
        <v>41092</v>
      </c>
      <c r="K580" s="37"/>
      <c r="L580" s="65"/>
    </row>
    <row r="581" customFormat="false" ht="13.5" hidden="false" customHeight="false" outlineLevel="0" collapsed="false">
      <c r="A581" s="38" t="n">
        <v>579</v>
      </c>
      <c r="B581" s="39" t="n">
        <v>12</v>
      </c>
      <c r="C581" s="40" t="n">
        <v>7</v>
      </c>
      <c r="D581" s="41" t="n">
        <v>5</v>
      </c>
      <c r="E581" s="42" t="n">
        <v>15</v>
      </c>
      <c r="F581" s="43" t="str">
        <f aca="false">IF(ISERROR(VLOOKUP(E581,スタッフマスタ!$A$2:$B$32,2,FALSE())),"",VLOOKUP(E581,スタッフマスタ!$A$2:$B$32,2,FALSE()))</f>
        <v>スタッフ名15</v>
      </c>
      <c r="G581" s="66" t="n">
        <v>8</v>
      </c>
      <c r="H581" s="43" t="str">
        <f aca="false">IF(ISERROR(VLOOKUP(G581,工程マスタ!$A$2:$B$22,2,FALSE())),"",VLOOKUP(G581,工程マスタ!$A$2:$B$22,2,FALSE()))</f>
        <v>作業名　№8</v>
      </c>
      <c r="I581" s="67" t="n">
        <v>0.291666666666667</v>
      </c>
      <c r="J581" s="36" t="n">
        <f aca="false">IF(OR(B581="",C581="",D581=""),DATE(2100,12,31),DATE(B581+2000,C581,D581))</f>
        <v>41095</v>
      </c>
      <c r="K581" s="37"/>
      <c r="L581" s="65"/>
    </row>
    <row r="582" customFormat="false" ht="13.5" hidden="false" customHeight="false" outlineLevel="0" collapsed="false">
      <c r="A582" s="38" t="n">
        <v>580</v>
      </c>
      <c r="B582" s="39" t="n">
        <v>12</v>
      </c>
      <c r="C582" s="40" t="n">
        <v>7</v>
      </c>
      <c r="D582" s="41" t="n">
        <v>8</v>
      </c>
      <c r="E582" s="42" t="n">
        <v>24</v>
      </c>
      <c r="F582" s="43" t="str">
        <f aca="false">IF(ISERROR(VLOOKUP(E582,スタッフマスタ!$A$2:$B$32,2,FALSE())),"",VLOOKUP(E582,スタッフマスタ!$A$2:$B$32,2,FALSE()))</f>
        <v>スタッフ名24</v>
      </c>
      <c r="G582" s="66" t="n">
        <v>7</v>
      </c>
      <c r="H582" s="43" t="str">
        <f aca="false">IF(ISERROR(VLOOKUP(G582,工程マスタ!$A$2:$B$22,2,FALSE())),"",VLOOKUP(G582,工程マスタ!$A$2:$B$22,2,FALSE()))</f>
        <v>作業名　№7</v>
      </c>
      <c r="I582" s="67" t="n">
        <v>0.333333333333333</v>
      </c>
      <c r="J582" s="36" t="n">
        <f aca="false">IF(OR(B582="",C582="",D582=""),DATE(2100,12,31),DATE(B582+2000,C582,D582))</f>
        <v>41098</v>
      </c>
      <c r="K582" s="37"/>
      <c r="L582" s="65"/>
    </row>
    <row r="583" customFormat="false" ht="13.5" hidden="false" customHeight="false" outlineLevel="0" collapsed="false">
      <c r="A583" s="38" t="n">
        <v>581</v>
      </c>
      <c r="B583" s="39" t="n">
        <v>12</v>
      </c>
      <c r="C583" s="40" t="n">
        <v>7</v>
      </c>
      <c r="D583" s="41" t="n">
        <v>10</v>
      </c>
      <c r="E583" s="42" t="n">
        <v>19</v>
      </c>
      <c r="F583" s="43" t="str">
        <f aca="false">IF(ISERROR(VLOOKUP(E583,スタッフマスタ!$A$2:$B$32,2,FALSE())),"",VLOOKUP(E583,スタッフマスタ!$A$2:$B$32,2,FALSE()))</f>
        <v>スタッフ名19</v>
      </c>
      <c r="G583" s="66" t="n">
        <v>6</v>
      </c>
      <c r="H583" s="43" t="str">
        <f aca="false">IF(ISERROR(VLOOKUP(G583,工程マスタ!$A$2:$B$22,2,FALSE())),"",VLOOKUP(G583,工程マスタ!$A$2:$B$22,2,FALSE()))</f>
        <v>作業名　№6</v>
      </c>
      <c r="I583" s="67" t="n">
        <v>0.25</v>
      </c>
      <c r="J583" s="36" t="n">
        <f aca="false">IF(OR(B583="",C583="",D583=""),DATE(2100,12,31),DATE(B583+2000,C583,D583))</f>
        <v>41100</v>
      </c>
      <c r="K583" s="37"/>
      <c r="L583" s="65"/>
    </row>
    <row r="584" customFormat="false" ht="13.5" hidden="false" customHeight="false" outlineLevel="0" collapsed="false">
      <c r="A584" s="38" t="n">
        <v>582</v>
      </c>
      <c r="B584" s="39" t="n">
        <v>12</v>
      </c>
      <c r="C584" s="40" t="n">
        <v>7</v>
      </c>
      <c r="D584" s="41" t="n">
        <v>15</v>
      </c>
      <c r="E584" s="42" t="n">
        <v>2</v>
      </c>
      <c r="F584" s="43" t="str">
        <f aca="false">IF(ISERROR(VLOOKUP(E584,スタッフマスタ!$A$2:$B$32,2,FALSE())),"",VLOOKUP(E584,スタッフマスタ!$A$2:$B$32,2,FALSE()))</f>
        <v>スタッフ名02</v>
      </c>
      <c r="G584" s="66" t="n">
        <v>19</v>
      </c>
      <c r="H584" s="43" t="str">
        <f aca="false">IF(ISERROR(VLOOKUP(G584,工程マスタ!$A$2:$B$22,2,FALSE())),"",VLOOKUP(G584,工程マスタ!$A$2:$B$22,2,FALSE()))</f>
        <v>作業名　№19</v>
      </c>
      <c r="I584" s="67" t="n">
        <v>0.291666666666667</v>
      </c>
      <c r="J584" s="36" t="n">
        <f aca="false">IF(OR(B584="",C584="",D584=""),DATE(2100,12,31),DATE(B584+2000,C584,D584))</f>
        <v>41105</v>
      </c>
      <c r="K584" s="37"/>
      <c r="L584" s="65"/>
    </row>
    <row r="585" customFormat="false" ht="13.5" hidden="false" customHeight="false" outlineLevel="0" collapsed="false">
      <c r="A585" s="38" t="n">
        <v>583</v>
      </c>
      <c r="B585" s="39" t="n">
        <v>12</v>
      </c>
      <c r="C585" s="40" t="n">
        <v>7</v>
      </c>
      <c r="D585" s="41" t="n">
        <v>18</v>
      </c>
      <c r="E585" s="42" t="n">
        <v>10</v>
      </c>
      <c r="F585" s="43" t="str">
        <f aca="false">IF(ISERROR(VLOOKUP(E585,スタッフマスタ!$A$2:$B$32,2,FALSE())),"",VLOOKUP(E585,スタッフマスタ!$A$2:$B$32,2,FALSE()))</f>
        <v>スタッフ名10</v>
      </c>
      <c r="G585" s="66" t="n">
        <v>12</v>
      </c>
      <c r="H585" s="43" t="str">
        <f aca="false">IF(ISERROR(VLOOKUP(G585,工程マスタ!$A$2:$B$22,2,FALSE())),"",VLOOKUP(G585,工程マスタ!$A$2:$B$22,2,FALSE()))</f>
        <v>作業名　№12</v>
      </c>
      <c r="I585" s="67" t="n">
        <v>0.291666666666667</v>
      </c>
      <c r="J585" s="36" t="n">
        <f aca="false">IF(OR(B585="",C585="",D585=""),DATE(2100,12,31),DATE(B585+2000,C585,D585))</f>
        <v>41108</v>
      </c>
      <c r="K585" s="37"/>
      <c r="L585" s="65"/>
    </row>
    <row r="586" customFormat="false" ht="13.5" hidden="false" customHeight="false" outlineLevel="0" collapsed="false">
      <c r="A586" s="38" t="n">
        <v>584</v>
      </c>
      <c r="B586" s="39" t="n">
        <v>12</v>
      </c>
      <c r="C586" s="40" t="n">
        <v>7</v>
      </c>
      <c r="D586" s="41" t="n">
        <v>22</v>
      </c>
      <c r="E586" s="42" t="n">
        <v>9</v>
      </c>
      <c r="F586" s="43" t="str">
        <f aca="false">IF(ISERROR(VLOOKUP(E586,スタッフマスタ!$A$2:$B$32,2,FALSE())),"",VLOOKUP(E586,スタッフマスタ!$A$2:$B$32,2,FALSE()))</f>
        <v>スタッフ名09</v>
      </c>
      <c r="G586" s="66" t="n">
        <v>6</v>
      </c>
      <c r="H586" s="43" t="str">
        <f aca="false">IF(ISERROR(VLOOKUP(G586,工程マスタ!$A$2:$B$22,2,FALSE())),"",VLOOKUP(G586,工程マスタ!$A$2:$B$22,2,FALSE()))</f>
        <v>作業名　№6</v>
      </c>
      <c r="I586" s="67" t="n">
        <v>0.25</v>
      </c>
      <c r="J586" s="36" t="n">
        <f aca="false">IF(OR(B586="",C586="",D586=""),DATE(2100,12,31),DATE(B586+2000,C586,D586))</f>
        <v>41112</v>
      </c>
      <c r="K586" s="37"/>
      <c r="L586" s="65"/>
    </row>
    <row r="587" customFormat="false" ht="13.5" hidden="false" customHeight="false" outlineLevel="0" collapsed="false">
      <c r="A587" s="38" t="n">
        <v>585</v>
      </c>
      <c r="B587" s="39" t="n">
        <v>12</v>
      </c>
      <c r="C587" s="40" t="n">
        <v>7</v>
      </c>
      <c r="D587" s="41" t="n">
        <v>25</v>
      </c>
      <c r="E587" s="42" t="n">
        <v>27</v>
      </c>
      <c r="F587" s="43" t="str">
        <f aca="false">IF(ISERROR(VLOOKUP(E587,スタッフマスタ!$A$2:$B$32,2,FALSE())),"",VLOOKUP(E587,スタッフマスタ!$A$2:$B$32,2,FALSE()))</f>
        <v>スタッフ名27</v>
      </c>
      <c r="G587" s="66" t="n">
        <v>10</v>
      </c>
      <c r="H587" s="43" t="str">
        <f aca="false">IF(ISERROR(VLOOKUP(G587,工程マスタ!$A$2:$B$22,2,FALSE())),"",VLOOKUP(G587,工程マスタ!$A$2:$B$22,2,FALSE()))</f>
        <v>作業名　№10</v>
      </c>
      <c r="I587" s="67" t="n">
        <v>0.291666666666667</v>
      </c>
      <c r="J587" s="36" t="n">
        <f aca="false">IF(OR(B587="",C587="",D587=""),DATE(2100,12,31),DATE(B587+2000,C587,D587))</f>
        <v>41115</v>
      </c>
      <c r="K587" s="37"/>
      <c r="L587" s="65"/>
    </row>
    <row r="588" customFormat="false" ht="13.5" hidden="false" customHeight="false" outlineLevel="0" collapsed="false">
      <c r="A588" s="38" t="n">
        <v>586</v>
      </c>
      <c r="B588" s="39" t="n">
        <v>12</v>
      </c>
      <c r="C588" s="40" t="n">
        <v>7</v>
      </c>
      <c r="D588" s="41" t="n">
        <v>27</v>
      </c>
      <c r="E588" s="42" t="n">
        <v>11</v>
      </c>
      <c r="F588" s="43" t="str">
        <f aca="false">IF(ISERROR(VLOOKUP(E588,スタッフマスタ!$A$2:$B$32,2,FALSE())),"",VLOOKUP(E588,スタッフマスタ!$A$2:$B$32,2,FALSE()))</f>
        <v>スタッフ名11</v>
      </c>
      <c r="G588" s="66" t="n">
        <v>4</v>
      </c>
      <c r="H588" s="43" t="str">
        <f aca="false">IF(ISERROR(VLOOKUP(G588,工程マスタ!$A$2:$B$22,2,FALSE())),"",VLOOKUP(G588,工程マスタ!$A$2:$B$22,2,FALSE()))</f>
        <v>作業名　№4</v>
      </c>
      <c r="I588" s="67" t="n">
        <v>0.291666666666667</v>
      </c>
      <c r="J588" s="36" t="n">
        <f aca="false">IF(OR(B588="",C588="",D588=""),DATE(2100,12,31),DATE(B588+2000,C588,D588))</f>
        <v>41117</v>
      </c>
      <c r="K588" s="37"/>
      <c r="L588" s="65"/>
    </row>
    <row r="589" customFormat="false" ht="13.5" hidden="false" customHeight="false" outlineLevel="0" collapsed="false">
      <c r="A589" s="38" t="n">
        <v>587</v>
      </c>
      <c r="B589" s="39" t="n">
        <v>12</v>
      </c>
      <c r="C589" s="40" t="n">
        <v>7</v>
      </c>
      <c r="D589" s="41" t="n">
        <v>28</v>
      </c>
      <c r="E589" s="42" t="n">
        <v>2</v>
      </c>
      <c r="F589" s="43" t="str">
        <f aca="false">IF(ISERROR(VLOOKUP(E589,スタッフマスタ!$A$2:$B$32,2,FALSE())),"",VLOOKUP(E589,スタッフマスタ!$A$2:$B$32,2,FALSE()))</f>
        <v>スタッフ名02</v>
      </c>
      <c r="G589" s="66" t="n">
        <v>19</v>
      </c>
      <c r="H589" s="43" t="str">
        <f aca="false">IF(ISERROR(VLOOKUP(G589,工程マスタ!$A$2:$B$22,2,FALSE())),"",VLOOKUP(G589,工程マスタ!$A$2:$B$22,2,FALSE()))</f>
        <v>作業名　№19</v>
      </c>
      <c r="I589" s="67" t="n">
        <v>0.333333333333333</v>
      </c>
      <c r="J589" s="36" t="n">
        <f aca="false">IF(OR(B589="",C589="",D589=""),DATE(2100,12,31),DATE(B589+2000,C589,D589))</f>
        <v>41118</v>
      </c>
      <c r="K589" s="37"/>
      <c r="L589" s="65"/>
    </row>
    <row r="590" customFormat="false" ht="13.5" hidden="false" customHeight="false" outlineLevel="0" collapsed="false">
      <c r="A590" s="38" t="n">
        <v>588</v>
      </c>
      <c r="B590" s="39" t="n">
        <v>12</v>
      </c>
      <c r="C590" s="40" t="n">
        <v>7</v>
      </c>
      <c r="D590" s="41" t="n">
        <v>29</v>
      </c>
      <c r="E590" s="42" t="n">
        <v>19</v>
      </c>
      <c r="F590" s="43" t="str">
        <f aca="false">IF(ISERROR(VLOOKUP(E590,スタッフマスタ!$A$2:$B$32,2,FALSE())),"",VLOOKUP(E590,スタッフマスタ!$A$2:$B$32,2,FALSE()))</f>
        <v>スタッフ名19</v>
      </c>
      <c r="G590" s="66" t="n">
        <v>12</v>
      </c>
      <c r="H590" s="43" t="str">
        <f aca="false">IF(ISERROR(VLOOKUP(G590,工程マスタ!$A$2:$B$22,2,FALSE())),"",VLOOKUP(G590,工程マスタ!$A$2:$B$22,2,FALSE()))</f>
        <v>作業名　№12</v>
      </c>
      <c r="I590" s="67" t="n">
        <v>0.291666666666667</v>
      </c>
      <c r="J590" s="36" t="n">
        <f aca="false">IF(OR(B590="",C590="",D590=""),DATE(2100,12,31),DATE(B590+2000,C590,D590))</f>
        <v>41119</v>
      </c>
      <c r="K590" s="37"/>
      <c r="L590" s="65"/>
    </row>
    <row r="591" customFormat="false" ht="13.5" hidden="false" customHeight="false" outlineLevel="0" collapsed="false">
      <c r="A591" s="38" t="n">
        <v>589</v>
      </c>
      <c r="B591" s="39" t="n">
        <v>12</v>
      </c>
      <c r="C591" s="40" t="n">
        <v>7</v>
      </c>
      <c r="D591" s="41" t="n">
        <v>30</v>
      </c>
      <c r="E591" s="42" t="n">
        <v>11</v>
      </c>
      <c r="F591" s="43" t="str">
        <f aca="false">IF(ISERROR(VLOOKUP(E591,スタッフマスタ!$A$2:$B$32,2,FALSE())),"",VLOOKUP(E591,スタッフマスタ!$A$2:$B$32,2,FALSE()))</f>
        <v>スタッフ名11</v>
      </c>
      <c r="G591" s="66" t="n">
        <v>8</v>
      </c>
      <c r="H591" s="43" t="str">
        <f aca="false">IF(ISERROR(VLOOKUP(G591,工程マスタ!$A$2:$B$22,2,FALSE())),"",VLOOKUP(G591,工程マスタ!$A$2:$B$22,2,FALSE()))</f>
        <v>作業名　№8</v>
      </c>
      <c r="I591" s="67" t="n">
        <v>0.333333333333333</v>
      </c>
      <c r="J591" s="36" t="n">
        <f aca="false">IF(OR(B591="",C591="",D591=""),DATE(2100,12,31),DATE(B591+2000,C591,D591))</f>
        <v>41120</v>
      </c>
      <c r="K591" s="37"/>
      <c r="L591" s="65"/>
    </row>
    <row r="592" customFormat="false" ht="13.5" hidden="false" customHeight="false" outlineLevel="0" collapsed="false">
      <c r="A592" s="38" t="n">
        <v>590</v>
      </c>
      <c r="B592" s="39" t="n">
        <v>12</v>
      </c>
      <c r="C592" s="40" t="n">
        <v>8</v>
      </c>
      <c r="D592" s="41" t="n">
        <v>5</v>
      </c>
      <c r="E592" s="42" t="n">
        <v>11</v>
      </c>
      <c r="F592" s="43" t="str">
        <f aca="false">IF(ISERROR(VLOOKUP(E592,スタッフマスタ!$A$2:$B$32,2,FALSE())),"",VLOOKUP(E592,スタッフマスタ!$A$2:$B$32,2,FALSE()))</f>
        <v>スタッフ名11</v>
      </c>
      <c r="G592" s="66" t="n">
        <v>6</v>
      </c>
      <c r="H592" s="43" t="str">
        <f aca="false">IF(ISERROR(VLOOKUP(G592,工程マスタ!$A$2:$B$22,2,FALSE())),"",VLOOKUP(G592,工程マスタ!$A$2:$B$22,2,FALSE()))</f>
        <v>作業名　№6</v>
      </c>
      <c r="I592" s="67" t="n">
        <v>0.25</v>
      </c>
      <c r="J592" s="36" t="n">
        <f aca="false">IF(OR(B592="",C592="",D592=""),DATE(2100,12,31),DATE(B592+2000,C592,D592))</f>
        <v>41126</v>
      </c>
      <c r="K592" s="37"/>
      <c r="L592" s="65"/>
    </row>
    <row r="593" customFormat="false" ht="13.5" hidden="false" customHeight="false" outlineLevel="0" collapsed="false">
      <c r="A593" s="38" t="n">
        <v>591</v>
      </c>
      <c r="B593" s="39" t="n">
        <v>12</v>
      </c>
      <c r="C593" s="40" t="n">
        <v>8</v>
      </c>
      <c r="D593" s="41" t="n">
        <v>5</v>
      </c>
      <c r="E593" s="42" t="n">
        <v>1</v>
      </c>
      <c r="F593" s="43" t="str">
        <f aca="false">IF(ISERROR(VLOOKUP(E593,スタッフマスタ!$A$2:$B$32,2,FALSE())),"",VLOOKUP(E593,スタッフマスタ!$A$2:$B$32,2,FALSE()))</f>
        <v>スタッフ名01</v>
      </c>
      <c r="G593" s="66" t="n">
        <v>4</v>
      </c>
      <c r="H593" s="43" t="str">
        <f aca="false">IF(ISERROR(VLOOKUP(G593,工程マスタ!$A$2:$B$22,2,FALSE())),"",VLOOKUP(G593,工程マスタ!$A$2:$B$22,2,FALSE()))</f>
        <v>作業名　№4</v>
      </c>
      <c r="I593" s="67" t="n">
        <v>0.333333333333333</v>
      </c>
      <c r="J593" s="36" t="n">
        <f aca="false">IF(OR(B593="",C593="",D593=""),DATE(2100,12,31),DATE(B593+2000,C593,D593))</f>
        <v>41126</v>
      </c>
      <c r="K593" s="37"/>
      <c r="L593" s="65"/>
    </row>
    <row r="594" customFormat="false" ht="13.5" hidden="false" customHeight="false" outlineLevel="0" collapsed="false">
      <c r="A594" s="38" t="n">
        <v>592</v>
      </c>
      <c r="B594" s="39" t="n">
        <v>12</v>
      </c>
      <c r="C594" s="40" t="n">
        <v>8</v>
      </c>
      <c r="D594" s="41" t="n">
        <v>9</v>
      </c>
      <c r="E594" s="42" t="n">
        <v>14</v>
      </c>
      <c r="F594" s="43" t="str">
        <f aca="false">IF(ISERROR(VLOOKUP(E594,スタッフマスタ!$A$2:$B$32,2,FALSE())),"",VLOOKUP(E594,スタッフマスタ!$A$2:$B$32,2,FALSE()))</f>
        <v>スタッフ名14</v>
      </c>
      <c r="G594" s="66" t="n">
        <v>11</v>
      </c>
      <c r="H594" s="43" t="str">
        <f aca="false">IF(ISERROR(VLOOKUP(G594,工程マスタ!$A$2:$B$22,2,FALSE())),"",VLOOKUP(G594,工程マスタ!$A$2:$B$22,2,FALSE()))</f>
        <v>作業名　№11</v>
      </c>
      <c r="I594" s="67" t="n">
        <v>0.291666666666667</v>
      </c>
      <c r="J594" s="36" t="n">
        <f aca="false">IF(OR(B594="",C594="",D594=""),DATE(2100,12,31),DATE(B594+2000,C594,D594))</f>
        <v>41130</v>
      </c>
      <c r="K594" s="37"/>
      <c r="L594" s="65"/>
    </row>
    <row r="595" customFormat="false" ht="13.5" hidden="false" customHeight="false" outlineLevel="0" collapsed="false">
      <c r="A595" s="38" t="n">
        <v>593</v>
      </c>
      <c r="B595" s="39" t="n">
        <v>12</v>
      </c>
      <c r="C595" s="40" t="n">
        <v>8</v>
      </c>
      <c r="D595" s="41" t="n">
        <v>9</v>
      </c>
      <c r="E595" s="42" t="n">
        <v>17</v>
      </c>
      <c r="F595" s="43" t="str">
        <f aca="false">IF(ISERROR(VLOOKUP(E595,スタッフマスタ!$A$2:$B$32,2,FALSE())),"",VLOOKUP(E595,スタッフマスタ!$A$2:$B$32,2,FALSE()))</f>
        <v>スタッフ名17</v>
      </c>
      <c r="G595" s="66" t="n">
        <v>2</v>
      </c>
      <c r="H595" s="43" t="str">
        <f aca="false">IF(ISERROR(VLOOKUP(G595,工程マスタ!$A$2:$B$22,2,FALSE())),"",VLOOKUP(G595,工程マスタ!$A$2:$B$22,2,FALSE()))</f>
        <v>作業名　№2</v>
      </c>
      <c r="I595" s="67" t="n">
        <v>0.291666666666667</v>
      </c>
      <c r="J595" s="36" t="n">
        <f aca="false">IF(OR(B595="",C595="",D595=""),DATE(2100,12,31),DATE(B595+2000,C595,D595))</f>
        <v>41130</v>
      </c>
      <c r="K595" s="37"/>
      <c r="L595" s="65"/>
    </row>
    <row r="596" customFormat="false" ht="13.5" hidden="false" customHeight="false" outlineLevel="0" collapsed="false">
      <c r="A596" s="38" t="n">
        <v>594</v>
      </c>
      <c r="B596" s="39" t="n">
        <v>12</v>
      </c>
      <c r="C596" s="40" t="n">
        <v>8</v>
      </c>
      <c r="D596" s="41" t="n">
        <v>12</v>
      </c>
      <c r="E596" s="42" t="n">
        <v>26</v>
      </c>
      <c r="F596" s="43" t="str">
        <f aca="false">IF(ISERROR(VLOOKUP(E596,スタッフマスタ!$A$2:$B$32,2,FALSE())),"",VLOOKUP(E596,スタッフマスタ!$A$2:$B$32,2,FALSE()))</f>
        <v>スタッフ名26</v>
      </c>
      <c r="G596" s="66" t="n">
        <v>13</v>
      </c>
      <c r="H596" s="43" t="str">
        <f aca="false">IF(ISERROR(VLOOKUP(G596,工程マスタ!$A$2:$B$22,2,FALSE())),"",VLOOKUP(G596,工程マスタ!$A$2:$B$22,2,FALSE()))</f>
        <v>作業名　№13</v>
      </c>
      <c r="I596" s="67" t="n">
        <v>0.291666666666667</v>
      </c>
      <c r="J596" s="36" t="n">
        <f aca="false">IF(OR(B596="",C596="",D596=""),DATE(2100,12,31),DATE(B596+2000,C596,D596))</f>
        <v>41133</v>
      </c>
      <c r="K596" s="37"/>
      <c r="L596" s="65"/>
    </row>
    <row r="597" customFormat="false" ht="13.5" hidden="false" customHeight="false" outlineLevel="0" collapsed="false">
      <c r="A597" s="38" t="n">
        <v>595</v>
      </c>
      <c r="B597" s="39" t="n">
        <v>12</v>
      </c>
      <c r="C597" s="40" t="n">
        <v>8</v>
      </c>
      <c r="D597" s="41" t="n">
        <v>12</v>
      </c>
      <c r="E597" s="42" t="n">
        <v>25</v>
      </c>
      <c r="F597" s="43" t="str">
        <f aca="false">IF(ISERROR(VLOOKUP(E597,スタッフマスタ!$A$2:$B$32,2,FALSE())),"",VLOOKUP(E597,スタッフマスタ!$A$2:$B$32,2,FALSE()))</f>
        <v>スタッフ名25</v>
      </c>
      <c r="G597" s="66" t="n">
        <v>12</v>
      </c>
      <c r="H597" s="43" t="str">
        <f aca="false">IF(ISERROR(VLOOKUP(G597,工程マスタ!$A$2:$B$22,2,FALSE())),"",VLOOKUP(G597,工程マスタ!$A$2:$B$22,2,FALSE()))</f>
        <v>作業名　№12</v>
      </c>
      <c r="I597" s="67" t="n">
        <v>0.333333333333333</v>
      </c>
      <c r="J597" s="36" t="n">
        <f aca="false">IF(OR(B597="",C597="",D597=""),DATE(2100,12,31),DATE(B597+2000,C597,D597))</f>
        <v>41133</v>
      </c>
      <c r="K597" s="37"/>
      <c r="L597" s="65"/>
    </row>
    <row r="598" customFormat="false" ht="13.5" hidden="false" customHeight="false" outlineLevel="0" collapsed="false">
      <c r="A598" s="38" t="n">
        <v>596</v>
      </c>
      <c r="B598" s="39" t="n">
        <v>12</v>
      </c>
      <c r="C598" s="40" t="n">
        <v>8</v>
      </c>
      <c r="D598" s="41" t="n">
        <v>14</v>
      </c>
      <c r="E598" s="42" t="n">
        <v>18</v>
      </c>
      <c r="F598" s="43" t="str">
        <f aca="false">IF(ISERROR(VLOOKUP(E598,スタッフマスタ!$A$2:$B$32,2,FALSE())),"",VLOOKUP(E598,スタッフマスタ!$A$2:$B$32,2,FALSE()))</f>
        <v>スタッフ名18</v>
      </c>
      <c r="G598" s="66" t="n">
        <v>5</v>
      </c>
      <c r="H598" s="43" t="str">
        <f aca="false">IF(ISERROR(VLOOKUP(G598,工程マスタ!$A$2:$B$22,2,FALSE())),"",VLOOKUP(G598,工程マスタ!$A$2:$B$22,2,FALSE()))</f>
        <v>作業名　№5</v>
      </c>
      <c r="I598" s="67" t="n">
        <v>0.333333333333333</v>
      </c>
      <c r="J598" s="36" t="n">
        <f aca="false">IF(OR(B598="",C598="",D598=""),DATE(2100,12,31),DATE(B598+2000,C598,D598))</f>
        <v>41135</v>
      </c>
      <c r="K598" s="37"/>
      <c r="L598" s="65"/>
    </row>
    <row r="599" customFormat="false" ht="13.5" hidden="false" customHeight="false" outlineLevel="0" collapsed="false">
      <c r="A599" s="38" t="n">
        <v>597</v>
      </c>
      <c r="B599" s="39" t="n">
        <v>12</v>
      </c>
      <c r="C599" s="40" t="n">
        <v>8</v>
      </c>
      <c r="D599" s="41" t="n">
        <v>15</v>
      </c>
      <c r="E599" s="42" t="n">
        <v>16</v>
      </c>
      <c r="F599" s="43" t="str">
        <f aca="false">IF(ISERROR(VLOOKUP(E599,スタッフマスタ!$A$2:$B$32,2,FALSE())),"",VLOOKUP(E599,スタッフマスタ!$A$2:$B$32,2,FALSE()))</f>
        <v>スタッフ名16</v>
      </c>
      <c r="G599" s="66" t="n">
        <v>13</v>
      </c>
      <c r="H599" s="43" t="str">
        <f aca="false">IF(ISERROR(VLOOKUP(G599,工程マスタ!$A$2:$B$22,2,FALSE())),"",VLOOKUP(G599,工程マスタ!$A$2:$B$22,2,FALSE()))</f>
        <v>作業名　№13</v>
      </c>
      <c r="I599" s="67" t="n">
        <v>0.25</v>
      </c>
      <c r="J599" s="36" t="n">
        <f aca="false">IF(OR(B599="",C599="",D599=""),DATE(2100,12,31),DATE(B599+2000,C599,D599))</f>
        <v>41136</v>
      </c>
      <c r="K599" s="37"/>
      <c r="L599" s="65"/>
    </row>
    <row r="600" customFormat="false" ht="13.5" hidden="false" customHeight="false" outlineLevel="0" collapsed="false">
      <c r="A600" s="38" t="n">
        <v>598</v>
      </c>
      <c r="B600" s="39" t="n">
        <v>12</v>
      </c>
      <c r="C600" s="40" t="n">
        <v>8</v>
      </c>
      <c r="D600" s="41" t="n">
        <v>19</v>
      </c>
      <c r="E600" s="42" t="n">
        <v>7</v>
      </c>
      <c r="F600" s="43" t="str">
        <f aca="false">IF(ISERROR(VLOOKUP(E600,スタッフマスタ!$A$2:$B$32,2,FALSE())),"",VLOOKUP(E600,スタッフマスタ!$A$2:$B$32,2,FALSE()))</f>
        <v>スタッフ名07</v>
      </c>
      <c r="G600" s="66" t="n">
        <v>4</v>
      </c>
      <c r="H600" s="43" t="str">
        <f aca="false">IF(ISERROR(VLOOKUP(G600,工程マスタ!$A$2:$B$22,2,FALSE())),"",VLOOKUP(G600,工程マスタ!$A$2:$B$22,2,FALSE()))</f>
        <v>作業名　№4</v>
      </c>
      <c r="I600" s="67" t="n">
        <v>0.333333333333333</v>
      </c>
      <c r="J600" s="36" t="n">
        <f aca="false">IF(OR(B600="",C600="",D600=""),DATE(2100,12,31),DATE(B600+2000,C600,D600))</f>
        <v>41140</v>
      </c>
      <c r="K600" s="37"/>
      <c r="L600" s="65"/>
    </row>
    <row r="601" customFormat="false" ht="13.5" hidden="false" customHeight="false" outlineLevel="0" collapsed="false">
      <c r="A601" s="38" t="n">
        <v>599</v>
      </c>
      <c r="B601" s="39" t="n">
        <v>12</v>
      </c>
      <c r="C601" s="40" t="n">
        <v>8</v>
      </c>
      <c r="D601" s="41" t="n">
        <v>24</v>
      </c>
      <c r="E601" s="42" t="n">
        <v>27</v>
      </c>
      <c r="F601" s="43" t="str">
        <f aca="false">IF(ISERROR(VLOOKUP(E601,スタッフマスタ!$A$2:$B$32,2,FALSE())),"",VLOOKUP(E601,スタッフマスタ!$A$2:$B$32,2,FALSE()))</f>
        <v>スタッフ名27</v>
      </c>
      <c r="G601" s="66" t="n">
        <v>4</v>
      </c>
      <c r="H601" s="43" t="str">
        <f aca="false">IF(ISERROR(VLOOKUP(G601,工程マスタ!$A$2:$B$22,2,FALSE())),"",VLOOKUP(G601,工程マスタ!$A$2:$B$22,2,FALSE()))</f>
        <v>作業名　№4</v>
      </c>
      <c r="I601" s="67" t="n">
        <v>0.291666666666667</v>
      </c>
      <c r="J601" s="36" t="n">
        <f aca="false">IF(OR(B601="",C601="",D601=""),DATE(2100,12,31),DATE(B601+2000,C601,D601))</f>
        <v>41145</v>
      </c>
      <c r="K601" s="37"/>
      <c r="L601" s="65"/>
    </row>
    <row r="602" customFormat="false" ht="13.5" hidden="false" customHeight="false" outlineLevel="0" collapsed="false">
      <c r="A602" s="38" t="n">
        <v>600</v>
      </c>
      <c r="B602" s="39" t="n">
        <v>12</v>
      </c>
      <c r="C602" s="40" t="n">
        <v>8</v>
      </c>
      <c r="D602" s="41" t="n">
        <v>26</v>
      </c>
      <c r="E602" s="42" t="n">
        <v>12</v>
      </c>
      <c r="F602" s="43" t="str">
        <f aca="false">IF(ISERROR(VLOOKUP(E602,スタッフマスタ!$A$2:$B$32,2,FALSE())),"",VLOOKUP(E602,スタッフマスタ!$A$2:$B$32,2,FALSE()))</f>
        <v>スタッフ名12</v>
      </c>
      <c r="G602" s="66" t="n">
        <v>19</v>
      </c>
      <c r="H602" s="43" t="str">
        <f aca="false">IF(ISERROR(VLOOKUP(G602,工程マスタ!$A$2:$B$22,2,FALSE())),"",VLOOKUP(G602,工程マスタ!$A$2:$B$22,2,FALSE()))</f>
        <v>作業名　№19</v>
      </c>
      <c r="I602" s="67" t="n">
        <v>0.291666666666667</v>
      </c>
      <c r="J602" s="36" t="n">
        <f aca="false">IF(OR(B602="",C602="",D602=""),DATE(2100,12,31),DATE(B602+2000,C602,D602))</f>
        <v>41147</v>
      </c>
      <c r="K602" s="37"/>
      <c r="L602" s="65"/>
    </row>
    <row r="603" customFormat="false" ht="13.5" hidden="false" customHeight="false" outlineLevel="0" collapsed="false">
      <c r="A603" s="38" t="n">
        <v>601</v>
      </c>
      <c r="B603" s="39" t="n">
        <v>12</v>
      </c>
      <c r="C603" s="40" t="n">
        <v>8</v>
      </c>
      <c r="D603" s="41" t="n">
        <v>26</v>
      </c>
      <c r="E603" s="42" t="n">
        <v>13</v>
      </c>
      <c r="F603" s="43" t="str">
        <f aca="false">IF(ISERROR(VLOOKUP(E603,スタッフマスタ!$A$2:$B$32,2,FALSE())),"",VLOOKUP(E603,スタッフマスタ!$A$2:$B$32,2,FALSE()))</f>
        <v>スタッフ名13</v>
      </c>
      <c r="G603" s="66" t="n">
        <v>18</v>
      </c>
      <c r="H603" s="43" t="str">
        <f aca="false">IF(ISERROR(VLOOKUP(G603,工程マスタ!$A$2:$B$22,2,FALSE())),"",VLOOKUP(G603,工程マスタ!$A$2:$B$22,2,FALSE()))</f>
        <v>作業名　№18</v>
      </c>
      <c r="I603" s="67" t="n">
        <v>0.333333333333333</v>
      </c>
      <c r="J603" s="36" t="n">
        <f aca="false">IF(OR(B603="",C603="",D603=""),DATE(2100,12,31),DATE(B603+2000,C603,D603))</f>
        <v>41147</v>
      </c>
      <c r="K603" s="37"/>
      <c r="L603" s="65"/>
    </row>
    <row r="604" customFormat="false" ht="13.5" hidden="false" customHeight="false" outlineLevel="0" collapsed="false">
      <c r="A604" s="38" t="n">
        <v>602</v>
      </c>
      <c r="B604" s="39" t="n">
        <v>12</v>
      </c>
      <c r="C604" s="40" t="n">
        <v>8</v>
      </c>
      <c r="D604" s="41" t="n">
        <v>27</v>
      </c>
      <c r="E604" s="42" t="n">
        <v>9</v>
      </c>
      <c r="F604" s="43" t="str">
        <f aca="false">IF(ISERROR(VLOOKUP(E604,スタッフマスタ!$A$2:$B$32,2,FALSE())),"",VLOOKUP(E604,スタッフマスタ!$A$2:$B$32,2,FALSE()))</f>
        <v>スタッフ名09</v>
      </c>
      <c r="G604" s="66" t="n">
        <v>5</v>
      </c>
      <c r="H604" s="43" t="str">
        <f aca="false">IF(ISERROR(VLOOKUP(G604,工程マスタ!$A$2:$B$22,2,FALSE())),"",VLOOKUP(G604,工程マスタ!$A$2:$B$22,2,FALSE()))</f>
        <v>作業名　№5</v>
      </c>
      <c r="I604" s="67" t="n">
        <v>0.25</v>
      </c>
      <c r="J604" s="36" t="n">
        <f aca="false">IF(OR(B604="",C604="",D604=""),DATE(2100,12,31),DATE(B604+2000,C604,D604))</f>
        <v>41148</v>
      </c>
      <c r="K604" s="37"/>
      <c r="L604" s="65"/>
    </row>
    <row r="605" customFormat="false" ht="13.5" hidden="false" customHeight="false" outlineLevel="0" collapsed="false">
      <c r="A605" s="38" t="n">
        <v>603</v>
      </c>
      <c r="B605" s="39" t="n">
        <v>12</v>
      </c>
      <c r="C605" s="40" t="n">
        <v>8</v>
      </c>
      <c r="D605" s="41" t="n">
        <v>30</v>
      </c>
      <c r="E605" s="42" t="n">
        <v>6</v>
      </c>
      <c r="F605" s="43" t="str">
        <f aca="false">IF(ISERROR(VLOOKUP(E605,スタッフマスタ!$A$2:$B$32,2,FALSE())),"",VLOOKUP(E605,スタッフマスタ!$A$2:$B$32,2,FALSE()))</f>
        <v>スタッフ名06</v>
      </c>
      <c r="G605" s="66" t="n">
        <v>13</v>
      </c>
      <c r="H605" s="43" t="str">
        <f aca="false">IF(ISERROR(VLOOKUP(G605,工程マスタ!$A$2:$B$22,2,FALSE())),"",VLOOKUP(G605,工程マスタ!$A$2:$B$22,2,FALSE()))</f>
        <v>作業名　№13</v>
      </c>
      <c r="I605" s="67" t="n">
        <v>0.333333333333333</v>
      </c>
      <c r="J605" s="36" t="n">
        <f aca="false">IF(OR(B605="",C605="",D605=""),DATE(2100,12,31),DATE(B605+2000,C605,D605))</f>
        <v>41151</v>
      </c>
      <c r="K605" s="37"/>
      <c r="L605" s="65"/>
    </row>
    <row r="606" customFormat="false" ht="13.5" hidden="false" customHeight="false" outlineLevel="0" collapsed="false">
      <c r="A606" s="38" t="n">
        <v>604</v>
      </c>
      <c r="B606" s="39" t="n">
        <v>12</v>
      </c>
      <c r="C606" s="40" t="n">
        <v>9</v>
      </c>
      <c r="D606" s="41" t="n">
        <v>1</v>
      </c>
      <c r="E606" s="42" t="n">
        <v>18</v>
      </c>
      <c r="F606" s="43" t="str">
        <f aca="false">IF(ISERROR(VLOOKUP(E606,スタッフマスタ!$A$2:$B$32,2,FALSE())),"",VLOOKUP(E606,スタッフマスタ!$A$2:$B$32,2,FALSE()))</f>
        <v>スタッフ名18</v>
      </c>
      <c r="G606" s="66" t="n">
        <v>5</v>
      </c>
      <c r="H606" s="43" t="str">
        <f aca="false">IF(ISERROR(VLOOKUP(G606,工程マスタ!$A$2:$B$22,2,FALSE())),"",VLOOKUP(G606,工程マスタ!$A$2:$B$22,2,FALSE()))</f>
        <v>作業名　№5</v>
      </c>
      <c r="I606" s="67" t="n">
        <v>0.333333333333333</v>
      </c>
      <c r="J606" s="36" t="n">
        <f aca="false">IF(OR(B606="",C606="",D606=""),DATE(2100,12,31),DATE(B606+2000,C606,D606))</f>
        <v>41153</v>
      </c>
      <c r="K606" s="37"/>
      <c r="L606" s="65"/>
    </row>
    <row r="607" customFormat="false" ht="13.5" hidden="false" customHeight="false" outlineLevel="0" collapsed="false">
      <c r="A607" s="38" t="n">
        <v>605</v>
      </c>
      <c r="B607" s="39" t="n">
        <v>12</v>
      </c>
      <c r="C607" s="40" t="n">
        <v>9</v>
      </c>
      <c r="D607" s="41" t="n">
        <v>2</v>
      </c>
      <c r="E607" s="42" t="n">
        <v>19</v>
      </c>
      <c r="F607" s="43" t="str">
        <f aca="false">IF(ISERROR(VLOOKUP(E607,スタッフマスタ!$A$2:$B$32,2,FALSE())),"",VLOOKUP(E607,スタッフマスタ!$A$2:$B$32,2,FALSE()))</f>
        <v>スタッフ名19</v>
      </c>
      <c r="G607" s="66" t="n">
        <v>4</v>
      </c>
      <c r="H607" s="43" t="str">
        <f aca="false">IF(ISERROR(VLOOKUP(G607,工程マスタ!$A$2:$B$22,2,FALSE())),"",VLOOKUP(G607,工程マスタ!$A$2:$B$22,2,FALSE()))</f>
        <v>作業名　№4</v>
      </c>
      <c r="I607" s="67" t="n">
        <v>0.291666666666667</v>
      </c>
      <c r="J607" s="36" t="n">
        <f aca="false">IF(OR(B607="",C607="",D607=""),DATE(2100,12,31),DATE(B607+2000,C607,D607))</f>
        <v>41154</v>
      </c>
      <c r="K607" s="37"/>
      <c r="L607" s="65"/>
    </row>
    <row r="608" customFormat="false" ht="13.5" hidden="false" customHeight="false" outlineLevel="0" collapsed="false">
      <c r="A608" s="38" t="n">
        <v>606</v>
      </c>
      <c r="B608" s="39" t="n">
        <v>12</v>
      </c>
      <c r="C608" s="40" t="n">
        <v>9</v>
      </c>
      <c r="D608" s="41" t="n">
        <v>4</v>
      </c>
      <c r="E608" s="42" t="n">
        <v>15</v>
      </c>
      <c r="F608" s="43" t="str">
        <f aca="false">IF(ISERROR(VLOOKUP(E608,スタッフマスタ!$A$2:$B$32,2,FALSE())),"",VLOOKUP(E608,スタッフマスタ!$A$2:$B$32,2,FALSE()))</f>
        <v>スタッフ名15</v>
      </c>
      <c r="G608" s="66" t="n">
        <v>12</v>
      </c>
      <c r="H608" s="43" t="str">
        <f aca="false">IF(ISERROR(VLOOKUP(G608,工程マスタ!$A$2:$B$22,2,FALSE())),"",VLOOKUP(G608,工程マスタ!$A$2:$B$22,2,FALSE()))</f>
        <v>作業名　№12</v>
      </c>
      <c r="I608" s="67" t="n">
        <v>0.333333333333333</v>
      </c>
      <c r="J608" s="36" t="n">
        <f aca="false">IF(OR(B608="",C608="",D608=""),DATE(2100,12,31),DATE(B608+2000,C608,D608))</f>
        <v>41156</v>
      </c>
      <c r="K608" s="37"/>
      <c r="L608" s="65"/>
    </row>
    <row r="609" customFormat="false" ht="13.5" hidden="false" customHeight="false" outlineLevel="0" collapsed="false">
      <c r="A609" s="38" t="n">
        <v>607</v>
      </c>
      <c r="B609" s="39" t="n">
        <v>12</v>
      </c>
      <c r="C609" s="40" t="n">
        <v>9</v>
      </c>
      <c r="D609" s="41" t="n">
        <v>13</v>
      </c>
      <c r="E609" s="42" t="n">
        <v>29</v>
      </c>
      <c r="F609" s="43" t="str">
        <f aca="false">IF(ISERROR(VLOOKUP(E609,スタッフマスタ!$A$2:$B$32,2,FALSE())),"",VLOOKUP(E609,スタッフマスタ!$A$2:$B$32,2,FALSE()))</f>
        <v>スタッフ名29</v>
      </c>
      <c r="G609" s="66" t="n">
        <v>16</v>
      </c>
      <c r="H609" s="43" t="str">
        <f aca="false">IF(ISERROR(VLOOKUP(G609,工程マスタ!$A$2:$B$22,2,FALSE())),"",VLOOKUP(G609,工程マスタ!$A$2:$B$22,2,FALSE()))</f>
        <v>作業名　№16</v>
      </c>
      <c r="I609" s="67" t="n">
        <v>0.291666666666667</v>
      </c>
      <c r="J609" s="36" t="n">
        <f aca="false">IF(OR(B609="",C609="",D609=""),DATE(2100,12,31),DATE(B609+2000,C609,D609))</f>
        <v>41165</v>
      </c>
      <c r="K609" s="37"/>
      <c r="L609" s="65"/>
    </row>
    <row r="610" customFormat="false" ht="13.5" hidden="false" customHeight="false" outlineLevel="0" collapsed="false">
      <c r="A610" s="38" t="n">
        <v>608</v>
      </c>
      <c r="B610" s="39" t="n">
        <v>12</v>
      </c>
      <c r="C610" s="40" t="n">
        <v>9</v>
      </c>
      <c r="D610" s="41" t="n">
        <v>15</v>
      </c>
      <c r="E610" s="42" t="n">
        <v>29</v>
      </c>
      <c r="F610" s="43" t="str">
        <f aca="false">IF(ISERROR(VLOOKUP(E610,スタッフマスタ!$A$2:$B$32,2,FALSE())),"",VLOOKUP(E610,スタッフマスタ!$A$2:$B$32,2,FALSE()))</f>
        <v>スタッフ名29</v>
      </c>
      <c r="G610" s="66" t="n">
        <v>6</v>
      </c>
      <c r="H610" s="43" t="str">
        <f aca="false">IF(ISERROR(VLOOKUP(G610,工程マスタ!$A$2:$B$22,2,FALSE())),"",VLOOKUP(G610,工程マスタ!$A$2:$B$22,2,FALSE()))</f>
        <v>作業名　№6</v>
      </c>
      <c r="I610" s="67" t="n">
        <v>0.25</v>
      </c>
      <c r="J610" s="36" t="n">
        <f aca="false">IF(OR(B610="",C610="",D610=""),DATE(2100,12,31),DATE(B610+2000,C610,D610))</f>
        <v>41167</v>
      </c>
      <c r="K610" s="37"/>
      <c r="L610" s="65"/>
    </row>
    <row r="611" customFormat="false" ht="13.5" hidden="false" customHeight="false" outlineLevel="0" collapsed="false">
      <c r="A611" s="38" t="n">
        <v>609</v>
      </c>
      <c r="B611" s="39" t="n">
        <v>12</v>
      </c>
      <c r="C611" s="40" t="n">
        <v>9</v>
      </c>
      <c r="D611" s="41" t="n">
        <v>16</v>
      </c>
      <c r="E611" s="42" t="n">
        <v>11</v>
      </c>
      <c r="F611" s="43" t="str">
        <f aca="false">IF(ISERROR(VLOOKUP(E611,スタッフマスタ!$A$2:$B$32,2,FALSE())),"",VLOOKUP(E611,スタッフマスタ!$A$2:$B$32,2,FALSE()))</f>
        <v>スタッフ名11</v>
      </c>
      <c r="G611" s="66" t="n">
        <v>18</v>
      </c>
      <c r="H611" s="43" t="str">
        <f aca="false">IF(ISERROR(VLOOKUP(G611,工程マスタ!$A$2:$B$22,2,FALSE())),"",VLOOKUP(G611,工程マスタ!$A$2:$B$22,2,FALSE()))</f>
        <v>作業名　№18</v>
      </c>
      <c r="I611" s="67" t="n">
        <v>0.333333333333333</v>
      </c>
      <c r="J611" s="36" t="n">
        <f aca="false">IF(OR(B611="",C611="",D611=""),DATE(2100,12,31),DATE(B611+2000,C611,D611))</f>
        <v>41168</v>
      </c>
      <c r="K611" s="37"/>
      <c r="L611" s="65"/>
    </row>
    <row r="612" customFormat="false" ht="13.5" hidden="false" customHeight="false" outlineLevel="0" collapsed="false">
      <c r="A612" s="38" t="n">
        <v>610</v>
      </c>
      <c r="B612" s="39" t="n">
        <v>12</v>
      </c>
      <c r="C612" s="40" t="n">
        <v>9</v>
      </c>
      <c r="D612" s="41" t="n">
        <v>18</v>
      </c>
      <c r="E612" s="42" t="n">
        <v>26</v>
      </c>
      <c r="F612" s="43" t="str">
        <f aca="false">IF(ISERROR(VLOOKUP(E612,スタッフマスタ!$A$2:$B$32,2,FALSE())),"",VLOOKUP(E612,スタッフマスタ!$A$2:$B$32,2,FALSE()))</f>
        <v>スタッフ名26</v>
      </c>
      <c r="G612" s="66" t="n">
        <v>13</v>
      </c>
      <c r="H612" s="43" t="str">
        <f aca="false">IF(ISERROR(VLOOKUP(G612,工程マスタ!$A$2:$B$22,2,FALSE())),"",VLOOKUP(G612,工程マスタ!$A$2:$B$22,2,FALSE()))</f>
        <v>作業名　№13</v>
      </c>
      <c r="I612" s="67" t="n">
        <v>0.25</v>
      </c>
      <c r="J612" s="36" t="n">
        <f aca="false">IF(OR(B612="",C612="",D612=""),DATE(2100,12,31),DATE(B612+2000,C612,D612))</f>
        <v>41170</v>
      </c>
      <c r="K612" s="37"/>
      <c r="L612" s="65"/>
    </row>
    <row r="613" customFormat="false" ht="13.5" hidden="false" customHeight="false" outlineLevel="0" collapsed="false">
      <c r="A613" s="38" t="n">
        <v>611</v>
      </c>
      <c r="B613" s="39" t="n">
        <v>12</v>
      </c>
      <c r="C613" s="40" t="n">
        <v>9</v>
      </c>
      <c r="D613" s="41" t="n">
        <v>19</v>
      </c>
      <c r="E613" s="42" t="n">
        <v>1</v>
      </c>
      <c r="F613" s="43" t="str">
        <f aca="false">IF(ISERROR(VLOOKUP(E613,スタッフマスタ!$A$2:$B$32,2,FALSE())),"",VLOOKUP(E613,スタッフマスタ!$A$2:$B$32,2,FALSE()))</f>
        <v>スタッフ名01</v>
      </c>
      <c r="G613" s="66" t="n">
        <v>16</v>
      </c>
      <c r="H613" s="43" t="str">
        <f aca="false">IF(ISERROR(VLOOKUP(G613,工程マスタ!$A$2:$B$22,2,FALSE())),"",VLOOKUP(G613,工程マスタ!$A$2:$B$22,2,FALSE()))</f>
        <v>作業名　№16</v>
      </c>
      <c r="I613" s="67" t="n">
        <v>0.291666666666667</v>
      </c>
      <c r="J613" s="36" t="n">
        <f aca="false">IF(OR(B613="",C613="",D613=""),DATE(2100,12,31),DATE(B613+2000,C613,D613))</f>
        <v>41171</v>
      </c>
      <c r="K613" s="37"/>
      <c r="L613" s="65"/>
    </row>
    <row r="614" customFormat="false" ht="13.5" hidden="false" customHeight="false" outlineLevel="0" collapsed="false">
      <c r="A614" s="38" t="n">
        <v>612</v>
      </c>
      <c r="B614" s="39" t="n">
        <v>12</v>
      </c>
      <c r="C614" s="40" t="n">
        <v>9</v>
      </c>
      <c r="D614" s="41" t="n">
        <v>21</v>
      </c>
      <c r="E614" s="42" t="n">
        <v>11</v>
      </c>
      <c r="F614" s="43" t="str">
        <f aca="false">IF(ISERROR(VLOOKUP(E614,スタッフマスタ!$A$2:$B$32,2,FALSE())),"",VLOOKUP(E614,スタッフマスタ!$A$2:$B$32,2,FALSE()))</f>
        <v>スタッフ名11</v>
      </c>
      <c r="G614" s="66" t="n">
        <v>16</v>
      </c>
      <c r="H614" s="43" t="str">
        <f aca="false">IF(ISERROR(VLOOKUP(G614,工程マスタ!$A$2:$B$22,2,FALSE())),"",VLOOKUP(G614,工程マスタ!$A$2:$B$22,2,FALSE()))</f>
        <v>作業名　№16</v>
      </c>
      <c r="I614" s="67" t="n">
        <v>0.333333333333333</v>
      </c>
      <c r="J614" s="36" t="n">
        <f aca="false">IF(OR(B614="",C614="",D614=""),DATE(2100,12,31),DATE(B614+2000,C614,D614))</f>
        <v>41173</v>
      </c>
      <c r="K614" s="37"/>
      <c r="L614" s="65"/>
    </row>
    <row r="615" customFormat="false" ht="13.5" hidden="false" customHeight="false" outlineLevel="0" collapsed="false">
      <c r="A615" s="38" t="n">
        <v>613</v>
      </c>
      <c r="B615" s="39" t="n">
        <v>12</v>
      </c>
      <c r="C615" s="40" t="n">
        <v>9</v>
      </c>
      <c r="D615" s="41" t="n">
        <v>23</v>
      </c>
      <c r="E615" s="42" t="n">
        <v>19</v>
      </c>
      <c r="F615" s="43" t="str">
        <f aca="false">IF(ISERROR(VLOOKUP(E615,スタッフマスタ!$A$2:$B$32,2,FALSE())),"",VLOOKUP(E615,スタッフマスタ!$A$2:$B$32,2,FALSE()))</f>
        <v>スタッフ名19</v>
      </c>
      <c r="G615" s="66" t="n">
        <v>16</v>
      </c>
      <c r="H615" s="43" t="str">
        <f aca="false">IF(ISERROR(VLOOKUP(G615,工程マスタ!$A$2:$B$22,2,FALSE())),"",VLOOKUP(G615,工程マスタ!$A$2:$B$22,2,FALSE()))</f>
        <v>作業名　№16</v>
      </c>
      <c r="I615" s="67" t="n">
        <v>0.291666666666667</v>
      </c>
      <c r="J615" s="36" t="n">
        <f aca="false">IF(OR(B615="",C615="",D615=""),DATE(2100,12,31),DATE(B615+2000,C615,D615))</f>
        <v>41175</v>
      </c>
      <c r="K615" s="37"/>
      <c r="L615" s="65"/>
    </row>
    <row r="616" customFormat="false" ht="13.5" hidden="false" customHeight="false" outlineLevel="0" collapsed="false">
      <c r="A616" s="38" t="n">
        <v>614</v>
      </c>
      <c r="B616" s="39" t="n">
        <v>12</v>
      </c>
      <c r="C616" s="40" t="n">
        <v>9</v>
      </c>
      <c r="D616" s="41" t="n">
        <v>24</v>
      </c>
      <c r="E616" s="42" t="n">
        <v>6</v>
      </c>
      <c r="F616" s="43" t="str">
        <f aca="false">IF(ISERROR(VLOOKUP(E616,スタッフマスタ!$A$2:$B$32,2,FALSE())),"",VLOOKUP(E616,スタッフマスタ!$A$2:$B$32,2,FALSE()))</f>
        <v>スタッフ名06</v>
      </c>
      <c r="G616" s="66" t="n">
        <v>3</v>
      </c>
      <c r="H616" s="43" t="str">
        <f aca="false">IF(ISERROR(VLOOKUP(G616,工程マスタ!$A$2:$B$22,2,FALSE())),"",VLOOKUP(G616,工程マスタ!$A$2:$B$22,2,FALSE()))</f>
        <v>作業名　№3</v>
      </c>
      <c r="I616" s="67" t="n">
        <v>0.291666666666667</v>
      </c>
      <c r="J616" s="36" t="n">
        <f aca="false">IF(OR(B616="",C616="",D616=""),DATE(2100,12,31),DATE(B616+2000,C616,D616))</f>
        <v>41176</v>
      </c>
      <c r="K616" s="37"/>
      <c r="L616" s="65"/>
    </row>
    <row r="617" customFormat="false" ht="13.5" hidden="false" customHeight="false" outlineLevel="0" collapsed="false">
      <c r="A617" s="38" t="n">
        <v>615</v>
      </c>
      <c r="B617" s="39" t="n">
        <v>12</v>
      </c>
      <c r="C617" s="40" t="n">
        <v>9</v>
      </c>
      <c r="D617" s="41" t="n">
        <v>24</v>
      </c>
      <c r="E617" s="42" t="n">
        <v>26</v>
      </c>
      <c r="F617" s="43" t="str">
        <f aca="false">IF(ISERROR(VLOOKUP(E617,スタッフマスタ!$A$2:$B$32,2,FALSE())),"",VLOOKUP(E617,スタッフマスタ!$A$2:$B$32,2,FALSE()))</f>
        <v>スタッフ名26</v>
      </c>
      <c r="G617" s="66" t="n">
        <v>1</v>
      </c>
      <c r="H617" s="43" t="str">
        <f aca="false">IF(ISERROR(VLOOKUP(G617,工程マスタ!$A$2:$B$22,2,FALSE())),"",VLOOKUP(G617,工程マスタ!$A$2:$B$22,2,FALSE()))</f>
        <v>作業名　№1</v>
      </c>
      <c r="I617" s="67" t="n">
        <v>0.25</v>
      </c>
      <c r="J617" s="36" t="n">
        <f aca="false">IF(OR(B617="",C617="",D617=""),DATE(2100,12,31),DATE(B617+2000,C617,D617))</f>
        <v>41176</v>
      </c>
      <c r="K617" s="37"/>
      <c r="L617" s="65"/>
    </row>
    <row r="618" customFormat="false" ht="13.5" hidden="false" customHeight="false" outlineLevel="0" collapsed="false">
      <c r="A618" s="38" t="n">
        <v>616</v>
      </c>
      <c r="B618" s="39" t="n">
        <v>12</v>
      </c>
      <c r="C618" s="40" t="n">
        <v>9</v>
      </c>
      <c r="D618" s="41" t="n">
        <v>29</v>
      </c>
      <c r="E618" s="42" t="n">
        <v>10</v>
      </c>
      <c r="F618" s="43" t="str">
        <f aca="false">IF(ISERROR(VLOOKUP(E618,スタッフマスタ!$A$2:$B$32,2,FALSE())),"",VLOOKUP(E618,スタッフマスタ!$A$2:$B$32,2,FALSE()))</f>
        <v>スタッフ名10</v>
      </c>
      <c r="G618" s="66" t="n">
        <v>15</v>
      </c>
      <c r="H618" s="43" t="str">
        <f aca="false">IF(ISERROR(VLOOKUP(G618,工程マスタ!$A$2:$B$22,2,FALSE())),"",VLOOKUP(G618,工程マスタ!$A$2:$B$22,2,FALSE()))</f>
        <v>作業名　№15</v>
      </c>
      <c r="I618" s="67" t="n">
        <v>0.333333333333333</v>
      </c>
      <c r="J618" s="36" t="n">
        <f aca="false">IF(OR(B618="",C618="",D618=""),DATE(2100,12,31),DATE(B618+2000,C618,D618))</f>
        <v>41181</v>
      </c>
      <c r="K618" s="37"/>
      <c r="L618" s="65"/>
    </row>
    <row r="619" customFormat="false" ht="13.5" hidden="false" customHeight="false" outlineLevel="0" collapsed="false">
      <c r="A619" s="38" t="n">
        <v>617</v>
      </c>
      <c r="B619" s="39" t="n">
        <v>12</v>
      </c>
      <c r="C619" s="40" t="n">
        <v>10</v>
      </c>
      <c r="D619" s="41" t="n">
        <v>3</v>
      </c>
      <c r="E619" s="42" t="n">
        <v>22</v>
      </c>
      <c r="F619" s="43" t="str">
        <f aca="false">IF(ISERROR(VLOOKUP(E619,スタッフマスタ!$A$2:$B$32,2,FALSE())),"",VLOOKUP(E619,スタッフマスタ!$A$2:$B$32,2,FALSE()))</f>
        <v>スタッフ名22</v>
      </c>
      <c r="G619" s="66" t="n">
        <v>9</v>
      </c>
      <c r="H619" s="43" t="str">
        <f aca="false">IF(ISERROR(VLOOKUP(G619,工程マスタ!$A$2:$B$22,2,FALSE())),"",VLOOKUP(G619,工程マスタ!$A$2:$B$22,2,FALSE()))</f>
        <v>作業名　№9</v>
      </c>
      <c r="I619" s="67" t="n">
        <v>0.291666666666667</v>
      </c>
      <c r="J619" s="36" t="n">
        <f aca="false">IF(OR(B619="",C619="",D619=""),DATE(2100,12,31),DATE(B619+2000,C619,D619))</f>
        <v>41185</v>
      </c>
      <c r="K619" s="37"/>
      <c r="L619" s="65"/>
    </row>
    <row r="620" customFormat="false" ht="13.5" hidden="false" customHeight="false" outlineLevel="0" collapsed="false">
      <c r="A620" s="38" t="n">
        <v>618</v>
      </c>
      <c r="B620" s="39" t="n">
        <v>12</v>
      </c>
      <c r="C620" s="40" t="n">
        <v>10</v>
      </c>
      <c r="D620" s="41" t="n">
        <v>5</v>
      </c>
      <c r="E620" s="42" t="n">
        <v>22</v>
      </c>
      <c r="F620" s="43" t="str">
        <f aca="false">IF(ISERROR(VLOOKUP(E620,スタッフマスタ!$A$2:$B$32,2,FALSE())),"",VLOOKUP(E620,スタッフマスタ!$A$2:$B$32,2,FALSE()))</f>
        <v>スタッフ名22</v>
      </c>
      <c r="G620" s="66" t="n">
        <v>19</v>
      </c>
      <c r="H620" s="43" t="str">
        <f aca="false">IF(ISERROR(VLOOKUP(G620,工程マスタ!$A$2:$B$22,2,FALSE())),"",VLOOKUP(G620,工程マスタ!$A$2:$B$22,2,FALSE()))</f>
        <v>作業名　№19</v>
      </c>
      <c r="I620" s="67" t="n">
        <v>0.333333333333333</v>
      </c>
      <c r="J620" s="36" t="n">
        <f aca="false">IF(OR(B620="",C620="",D620=""),DATE(2100,12,31),DATE(B620+2000,C620,D620))</f>
        <v>41187</v>
      </c>
      <c r="K620" s="37"/>
      <c r="L620" s="65"/>
    </row>
    <row r="621" customFormat="false" ht="13.5" hidden="false" customHeight="false" outlineLevel="0" collapsed="false">
      <c r="A621" s="38" t="n">
        <v>619</v>
      </c>
      <c r="B621" s="39" t="n">
        <v>12</v>
      </c>
      <c r="C621" s="40" t="n">
        <v>10</v>
      </c>
      <c r="D621" s="41" t="n">
        <v>8</v>
      </c>
      <c r="E621" s="42" t="n">
        <v>30</v>
      </c>
      <c r="F621" s="43" t="str">
        <f aca="false">IF(ISERROR(VLOOKUP(E621,スタッフマスタ!$A$2:$B$32,2,FALSE())),"",VLOOKUP(E621,スタッフマスタ!$A$2:$B$32,2,FALSE()))</f>
        <v>スタッフ名30</v>
      </c>
      <c r="G621" s="66" t="n">
        <v>3</v>
      </c>
      <c r="H621" s="43" t="str">
        <f aca="false">IF(ISERROR(VLOOKUP(G621,工程マスタ!$A$2:$B$22,2,FALSE())),"",VLOOKUP(G621,工程マスタ!$A$2:$B$22,2,FALSE()))</f>
        <v>作業名　№3</v>
      </c>
      <c r="I621" s="67" t="n">
        <v>0.333333333333333</v>
      </c>
      <c r="J621" s="36" t="n">
        <f aca="false">IF(OR(B621="",C621="",D621=""),DATE(2100,12,31),DATE(B621+2000,C621,D621))</f>
        <v>41190</v>
      </c>
      <c r="K621" s="37"/>
      <c r="L621" s="65"/>
    </row>
    <row r="622" customFormat="false" ht="13.5" hidden="false" customHeight="false" outlineLevel="0" collapsed="false">
      <c r="A622" s="38" t="n">
        <v>620</v>
      </c>
      <c r="B622" s="39" t="n">
        <v>12</v>
      </c>
      <c r="C622" s="40" t="n">
        <v>10</v>
      </c>
      <c r="D622" s="41" t="n">
        <v>10</v>
      </c>
      <c r="E622" s="42" t="n">
        <v>1</v>
      </c>
      <c r="F622" s="43" t="str">
        <f aca="false">IF(ISERROR(VLOOKUP(E622,スタッフマスタ!$A$2:$B$32,2,FALSE())),"",VLOOKUP(E622,スタッフマスタ!$A$2:$B$32,2,FALSE()))</f>
        <v>スタッフ名01</v>
      </c>
      <c r="G622" s="66" t="n">
        <v>17</v>
      </c>
      <c r="H622" s="43" t="str">
        <f aca="false">IF(ISERROR(VLOOKUP(G622,工程マスタ!$A$2:$B$22,2,FALSE())),"",VLOOKUP(G622,工程マスタ!$A$2:$B$22,2,FALSE()))</f>
        <v>作業名　№17</v>
      </c>
      <c r="I622" s="67" t="n">
        <v>0.333333333333333</v>
      </c>
      <c r="J622" s="36" t="n">
        <f aca="false">IF(OR(B622="",C622="",D622=""),DATE(2100,12,31),DATE(B622+2000,C622,D622))</f>
        <v>41192</v>
      </c>
      <c r="K622" s="37"/>
      <c r="L622" s="65"/>
    </row>
    <row r="623" customFormat="false" ht="13.5" hidden="false" customHeight="false" outlineLevel="0" collapsed="false">
      <c r="A623" s="38" t="n">
        <v>621</v>
      </c>
      <c r="B623" s="39" t="n">
        <v>12</v>
      </c>
      <c r="C623" s="40" t="n">
        <v>10</v>
      </c>
      <c r="D623" s="41" t="n">
        <v>12</v>
      </c>
      <c r="E623" s="42" t="n">
        <v>20</v>
      </c>
      <c r="F623" s="43" t="str">
        <f aca="false">IF(ISERROR(VLOOKUP(E623,スタッフマスタ!$A$2:$B$32,2,FALSE())),"",VLOOKUP(E623,スタッフマスタ!$A$2:$B$32,2,FALSE()))</f>
        <v>スタッフ名20</v>
      </c>
      <c r="G623" s="66" t="n">
        <v>5</v>
      </c>
      <c r="H623" s="43" t="str">
        <f aca="false">IF(ISERROR(VLOOKUP(G623,工程マスタ!$A$2:$B$22,2,FALSE())),"",VLOOKUP(G623,工程マスタ!$A$2:$B$22,2,FALSE()))</f>
        <v>作業名　№5</v>
      </c>
      <c r="I623" s="67" t="n">
        <v>0.333333333333333</v>
      </c>
      <c r="J623" s="36" t="n">
        <f aca="false">IF(OR(B623="",C623="",D623=""),DATE(2100,12,31),DATE(B623+2000,C623,D623))</f>
        <v>41194</v>
      </c>
      <c r="K623" s="37"/>
      <c r="L623" s="65"/>
    </row>
    <row r="624" customFormat="false" ht="13.5" hidden="false" customHeight="false" outlineLevel="0" collapsed="false">
      <c r="A624" s="38" t="n">
        <v>622</v>
      </c>
      <c r="B624" s="39" t="n">
        <v>12</v>
      </c>
      <c r="C624" s="40" t="n">
        <v>10</v>
      </c>
      <c r="D624" s="41" t="n">
        <v>13</v>
      </c>
      <c r="E624" s="42" t="n">
        <v>14</v>
      </c>
      <c r="F624" s="43" t="str">
        <f aca="false">IF(ISERROR(VLOOKUP(E624,スタッフマスタ!$A$2:$B$32,2,FALSE())),"",VLOOKUP(E624,スタッフマスタ!$A$2:$B$32,2,FALSE()))</f>
        <v>スタッフ名14</v>
      </c>
      <c r="G624" s="66" t="n">
        <v>19</v>
      </c>
      <c r="H624" s="43" t="str">
        <f aca="false">IF(ISERROR(VLOOKUP(G624,工程マスタ!$A$2:$B$22,2,FALSE())),"",VLOOKUP(G624,工程マスタ!$A$2:$B$22,2,FALSE()))</f>
        <v>作業名　№19</v>
      </c>
      <c r="I624" s="67" t="n">
        <v>0.333333333333333</v>
      </c>
      <c r="J624" s="36" t="n">
        <f aca="false">IF(OR(B624="",C624="",D624=""),DATE(2100,12,31),DATE(B624+2000,C624,D624))</f>
        <v>41195</v>
      </c>
      <c r="K624" s="37"/>
      <c r="L624" s="65"/>
    </row>
    <row r="625" customFormat="false" ht="13.5" hidden="false" customHeight="false" outlineLevel="0" collapsed="false">
      <c r="A625" s="38" t="n">
        <v>623</v>
      </c>
      <c r="B625" s="39" t="n">
        <v>12</v>
      </c>
      <c r="C625" s="40" t="n">
        <v>10</v>
      </c>
      <c r="D625" s="41" t="n">
        <v>20</v>
      </c>
      <c r="E625" s="42" t="n">
        <v>8</v>
      </c>
      <c r="F625" s="43" t="str">
        <f aca="false">IF(ISERROR(VLOOKUP(E625,スタッフマスタ!$A$2:$B$32,2,FALSE())),"",VLOOKUP(E625,スタッフマスタ!$A$2:$B$32,2,FALSE()))</f>
        <v>スタッフ名08</v>
      </c>
      <c r="G625" s="66" t="n">
        <v>5</v>
      </c>
      <c r="H625" s="43" t="str">
        <f aca="false">IF(ISERROR(VLOOKUP(G625,工程マスタ!$A$2:$B$22,2,FALSE())),"",VLOOKUP(G625,工程マスタ!$A$2:$B$22,2,FALSE()))</f>
        <v>作業名　№5</v>
      </c>
      <c r="I625" s="67" t="n">
        <v>0.291666666666667</v>
      </c>
      <c r="J625" s="36" t="n">
        <f aca="false">IF(OR(B625="",C625="",D625=""),DATE(2100,12,31),DATE(B625+2000,C625,D625))</f>
        <v>41202</v>
      </c>
      <c r="K625" s="37"/>
      <c r="L625" s="65"/>
    </row>
    <row r="626" customFormat="false" ht="13.5" hidden="false" customHeight="false" outlineLevel="0" collapsed="false">
      <c r="A626" s="38" t="n">
        <v>624</v>
      </c>
      <c r="B626" s="39" t="n">
        <v>12</v>
      </c>
      <c r="C626" s="40" t="n">
        <v>10</v>
      </c>
      <c r="D626" s="41" t="n">
        <v>22</v>
      </c>
      <c r="E626" s="42" t="n">
        <v>1</v>
      </c>
      <c r="F626" s="43" t="str">
        <f aca="false">IF(ISERROR(VLOOKUP(E626,スタッフマスタ!$A$2:$B$32,2,FALSE())),"",VLOOKUP(E626,スタッフマスタ!$A$2:$B$32,2,FALSE()))</f>
        <v>スタッフ名01</v>
      </c>
      <c r="G626" s="66" t="n">
        <v>8</v>
      </c>
      <c r="H626" s="43" t="str">
        <f aca="false">IF(ISERROR(VLOOKUP(G626,工程マスタ!$A$2:$B$22,2,FALSE())),"",VLOOKUP(G626,工程マスタ!$A$2:$B$22,2,FALSE()))</f>
        <v>作業名　№8</v>
      </c>
      <c r="I626" s="67" t="n">
        <v>0.291666666666667</v>
      </c>
      <c r="J626" s="36" t="n">
        <f aca="false">IF(OR(B626="",C626="",D626=""),DATE(2100,12,31),DATE(B626+2000,C626,D626))</f>
        <v>41204</v>
      </c>
      <c r="K626" s="37"/>
      <c r="L626" s="65"/>
    </row>
    <row r="627" customFormat="false" ht="13.5" hidden="false" customHeight="false" outlineLevel="0" collapsed="false">
      <c r="A627" s="38" t="n">
        <v>625</v>
      </c>
      <c r="B627" s="39" t="n">
        <v>12</v>
      </c>
      <c r="C627" s="40" t="n">
        <v>10</v>
      </c>
      <c r="D627" s="41" t="n">
        <v>24</v>
      </c>
      <c r="E627" s="42" t="n">
        <v>13</v>
      </c>
      <c r="F627" s="43" t="str">
        <f aca="false">IF(ISERROR(VLOOKUP(E627,スタッフマスタ!$A$2:$B$32,2,FALSE())),"",VLOOKUP(E627,スタッフマスタ!$A$2:$B$32,2,FALSE()))</f>
        <v>スタッフ名13</v>
      </c>
      <c r="G627" s="66" t="n">
        <v>10</v>
      </c>
      <c r="H627" s="43" t="str">
        <f aca="false">IF(ISERROR(VLOOKUP(G627,工程マスタ!$A$2:$B$22,2,FALSE())),"",VLOOKUP(G627,工程マスタ!$A$2:$B$22,2,FALSE()))</f>
        <v>作業名　№10</v>
      </c>
      <c r="I627" s="67" t="n">
        <v>0.25</v>
      </c>
      <c r="J627" s="36" t="n">
        <f aca="false">IF(OR(B627="",C627="",D627=""),DATE(2100,12,31),DATE(B627+2000,C627,D627))</f>
        <v>41206</v>
      </c>
      <c r="K627" s="37"/>
      <c r="L627" s="65"/>
    </row>
    <row r="628" customFormat="false" ht="13.5" hidden="false" customHeight="false" outlineLevel="0" collapsed="false">
      <c r="A628" s="38" t="n">
        <v>626</v>
      </c>
      <c r="B628" s="39" t="n">
        <v>12</v>
      </c>
      <c r="C628" s="40" t="n">
        <v>10</v>
      </c>
      <c r="D628" s="41" t="n">
        <v>27</v>
      </c>
      <c r="E628" s="42" t="n">
        <v>16</v>
      </c>
      <c r="F628" s="43" t="str">
        <f aca="false">IF(ISERROR(VLOOKUP(E628,スタッフマスタ!$A$2:$B$32,2,FALSE())),"",VLOOKUP(E628,スタッフマスタ!$A$2:$B$32,2,FALSE()))</f>
        <v>スタッフ名16</v>
      </c>
      <c r="G628" s="66" t="n">
        <v>3</v>
      </c>
      <c r="H628" s="43" t="str">
        <f aca="false">IF(ISERROR(VLOOKUP(G628,工程マスタ!$A$2:$B$22,2,FALSE())),"",VLOOKUP(G628,工程マスタ!$A$2:$B$22,2,FALSE()))</f>
        <v>作業名　№3</v>
      </c>
      <c r="I628" s="67" t="n">
        <v>0.291666666666667</v>
      </c>
      <c r="J628" s="36" t="n">
        <f aca="false">IF(OR(B628="",C628="",D628=""),DATE(2100,12,31),DATE(B628+2000,C628,D628))</f>
        <v>41209</v>
      </c>
      <c r="K628" s="37"/>
      <c r="L628" s="65"/>
    </row>
    <row r="629" customFormat="false" ht="13.5" hidden="false" customHeight="false" outlineLevel="0" collapsed="false">
      <c r="A629" s="38" t="n">
        <v>627</v>
      </c>
      <c r="B629" s="39" t="n">
        <v>12</v>
      </c>
      <c r="C629" s="40" t="n">
        <v>10</v>
      </c>
      <c r="D629" s="41" t="n">
        <v>29</v>
      </c>
      <c r="E629" s="42" t="n">
        <v>9</v>
      </c>
      <c r="F629" s="43" t="str">
        <f aca="false">IF(ISERROR(VLOOKUP(E629,スタッフマスタ!$A$2:$B$32,2,FALSE())),"",VLOOKUP(E629,スタッフマスタ!$A$2:$B$32,2,FALSE()))</f>
        <v>スタッフ名09</v>
      </c>
      <c r="G629" s="66" t="n">
        <v>16</v>
      </c>
      <c r="H629" s="43" t="str">
        <f aca="false">IF(ISERROR(VLOOKUP(G629,工程マスタ!$A$2:$B$22,2,FALSE())),"",VLOOKUP(G629,工程マスタ!$A$2:$B$22,2,FALSE()))</f>
        <v>作業名　№16</v>
      </c>
      <c r="I629" s="67" t="n">
        <v>0.291666666666667</v>
      </c>
      <c r="J629" s="36" t="n">
        <f aca="false">IF(OR(B629="",C629="",D629=""),DATE(2100,12,31),DATE(B629+2000,C629,D629))</f>
        <v>41211</v>
      </c>
      <c r="K629" s="37"/>
      <c r="L629" s="65"/>
    </row>
    <row r="630" customFormat="false" ht="13.5" hidden="false" customHeight="false" outlineLevel="0" collapsed="false">
      <c r="A630" s="38" t="n">
        <v>628</v>
      </c>
      <c r="B630" s="39" t="n">
        <v>12</v>
      </c>
      <c r="C630" s="40" t="n">
        <v>10</v>
      </c>
      <c r="D630" s="41" t="n">
        <v>29</v>
      </c>
      <c r="E630" s="42" t="n">
        <v>4</v>
      </c>
      <c r="F630" s="43" t="str">
        <f aca="false">IF(ISERROR(VLOOKUP(E630,スタッフマスタ!$A$2:$B$32,2,FALSE())),"",VLOOKUP(E630,スタッフマスタ!$A$2:$B$32,2,FALSE()))</f>
        <v>スタッフ名04</v>
      </c>
      <c r="G630" s="66" t="n">
        <v>19</v>
      </c>
      <c r="H630" s="43" t="str">
        <f aca="false">IF(ISERROR(VLOOKUP(G630,工程マスタ!$A$2:$B$22,2,FALSE())),"",VLOOKUP(G630,工程マスタ!$A$2:$B$22,2,FALSE()))</f>
        <v>作業名　№19</v>
      </c>
      <c r="I630" s="67" t="n">
        <v>0.25</v>
      </c>
      <c r="J630" s="36" t="n">
        <f aca="false">IF(OR(B630="",C630="",D630=""),DATE(2100,12,31),DATE(B630+2000,C630,D630))</f>
        <v>41211</v>
      </c>
      <c r="K630" s="37"/>
      <c r="L630" s="65"/>
    </row>
    <row r="631" customFormat="false" ht="13.5" hidden="false" customHeight="false" outlineLevel="0" collapsed="false">
      <c r="A631" s="38" t="n">
        <v>629</v>
      </c>
      <c r="B631" s="39" t="n">
        <v>12</v>
      </c>
      <c r="C631" s="40" t="n">
        <v>10</v>
      </c>
      <c r="D631" s="41" t="n">
        <v>31</v>
      </c>
      <c r="E631" s="42" t="n">
        <v>26</v>
      </c>
      <c r="F631" s="43" t="str">
        <f aca="false">IF(ISERROR(VLOOKUP(E631,スタッフマスタ!$A$2:$B$32,2,FALSE())),"",VLOOKUP(E631,スタッフマスタ!$A$2:$B$32,2,FALSE()))</f>
        <v>スタッフ名26</v>
      </c>
      <c r="G631" s="66" t="n">
        <v>13</v>
      </c>
      <c r="H631" s="43" t="str">
        <f aca="false">IF(ISERROR(VLOOKUP(G631,工程マスタ!$A$2:$B$22,2,FALSE())),"",VLOOKUP(G631,工程マスタ!$A$2:$B$22,2,FALSE()))</f>
        <v>作業名　№13</v>
      </c>
      <c r="I631" s="67" t="n">
        <v>0.291666666666667</v>
      </c>
      <c r="J631" s="36" t="n">
        <f aca="false">IF(OR(B631="",C631="",D631=""),DATE(2100,12,31),DATE(B631+2000,C631,D631))</f>
        <v>41213</v>
      </c>
      <c r="K631" s="37"/>
      <c r="L631" s="65"/>
    </row>
    <row r="632" customFormat="false" ht="13.5" hidden="false" customHeight="false" outlineLevel="0" collapsed="false">
      <c r="A632" s="38" t="n">
        <v>630</v>
      </c>
      <c r="B632" s="39" t="n">
        <v>12</v>
      </c>
      <c r="C632" s="40" t="n">
        <v>11</v>
      </c>
      <c r="D632" s="41" t="n">
        <v>1</v>
      </c>
      <c r="E632" s="42" t="n">
        <v>28</v>
      </c>
      <c r="F632" s="43" t="str">
        <f aca="false">IF(ISERROR(VLOOKUP(E632,スタッフマスタ!$A$2:$B$32,2,FALSE())),"",VLOOKUP(E632,スタッフマスタ!$A$2:$B$32,2,FALSE()))</f>
        <v>スタッフ名28</v>
      </c>
      <c r="G632" s="66" t="n">
        <v>5</v>
      </c>
      <c r="H632" s="43" t="str">
        <f aca="false">IF(ISERROR(VLOOKUP(G632,工程マスタ!$A$2:$B$22,2,FALSE())),"",VLOOKUP(G632,工程マスタ!$A$2:$B$22,2,FALSE()))</f>
        <v>作業名　№5</v>
      </c>
      <c r="I632" s="67" t="n">
        <v>0.25</v>
      </c>
      <c r="J632" s="36" t="n">
        <f aca="false">IF(OR(B632="",C632="",D632=""),DATE(2100,12,31),DATE(B632+2000,C632,D632))</f>
        <v>41214</v>
      </c>
      <c r="K632" s="37"/>
      <c r="L632" s="65"/>
    </row>
    <row r="633" customFormat="false" ht="13.5" hidden="false" customHeight="false" outlineLevel="0" collapsed="false">
      <c r="A633" s="38" t="n">
        <v>631</v>
      </c>
      <c r="B633" s="39" t="n">
        <v>12</v>
      </c>
      <c r="C633" s="40" t="n">
        <v>11</v>
      </c>
      <c r="D633" s="41" t="n">
        <v>4</v>
      </c>
      <c r="E633" s="42" t="n">
        <v>14</v>
      </c>
      <c r="F633" s="43" t="str">
        <f aca="false">IF(ISERROR(VLOOKUP(E633,スタッフマスタ!$A$2:$B$32,2,FALSE())),"",VLOOKUP(E633,スタッフマスタ!$A$2:$B$32,2,FALSE()))</f>
        <v>スタッフ名14</v>
      </c>
      <c r="G633" s="66" t="n">
        <v>7</v>
      </c>
      <c r="H633" s="43" t="str">
        <f aca="false">IF(ISERROR(VLOOKUP(G633,工程マスタ!$A$2:$B$22,2,FALSE())),"",VLOOKUP(G633,工程マスタ!$A$2:$B$22,2,FALSE()))</f>
        <v>作業名　№7</v>
      </c>
      <c r="I633" s="67" t="n">
        <v>0.333333333333333</v>
      </c>
      <c r="J633" s="36" t="n">
        <f aca="false">IF(OR(B633="",C633="",D633=""),DATE(2100,12,31),DATE(B633+2000,C633,D633))</f>
        <v>41217</v>
      </c>
      <c r="K633" s="37"/>
      <c r="L633" s="65"/>
    </row>
    <row r="634" customFormat="false" ht="13.5" hidden="false" customHeight="false" outlineLevel="0" collapsed="false">
      <c r="A634" s="38" t="n">
        <v>632</v>
      </c>
      <c r="B634" s="39" t="n">
        <v>12</v>
      </c>
      <c r="C634" s="40" t="n">
        <v>11</v>
      </c>
      <c r="D634" s="41" t="n">
        <v>5</v>
      </c>
      <c r="E634" s="42" t="n">
        <v>25</v>
      </c>
      <c r="F634" s="43" t="str">
        <f aca="false">IF(ISERROR(VLOOKUP(E634,スタッフマスタ!$A$2:$B$32,2,FALSE())),"",VLOOKUP(E634,スタッフマスタ!$A$2:$B$32,2,FALSE()))</f>
        <v>スタッフ名25</v>
      </c>
      <c r="G634" s="66" t="n">
        <v>12</v>
      </c>
      <c r="H634" s="43" t="str">
        <f aca="false">IF(ISERROR(VLOOKUP(G634,工程マスタ!$A$2:$B$22,2,FALSE())),"",VLOOKUP(G634,工程マスタ!$A$2:$B$22,2,FALSE()))</f>
        <v>作業名　№12</v>
      </c>
      <c r="I634" s="67" t="n">
        <v>0.333333333333333</v>
      </c>
      <c r="J634" s="36" t="n">
        <f aca="false">IF(OR(B634="",C634="",D634=""),DATE(2100,12,31),DATE(B634+2000,C634,D634))</f>
        <v>41218</v>
      </c>
      <c r="K634" s="37"/>
      <c r="L634" s="65"/>
    </row>
    <row r="635" customFormat="false" ht="13.5" hidden="false" customHeight="false" outlineLevel="0" collapsed="false">
      <c r="A635" s="38" t="n">
        <v>633</v>
      </c>
      <c r="B635" s="39" t="n">
        <v>12</v>
      </c>
      <c r="C635" s="40" t="n">
        <v>11</v>
      </c>
      <c r="D635" s="41" t="n">
        <v>6</v>
      </c>
      <c r="E635" s="42" t="n">
        <v>25</v>
      </c>
      <c r="F635" s="43" t="str">
        <f aca="false">IF(ISERROR(VLOOKUP(E635,スタッフマスタ!$A$2:$B$32,2,FALSE())),"",VLOOKUP(E635,スタッフマスタ!$A$2:$B$32,2,FALSE()))</f>
        <v>スタッフ名25</v>
      </c>
      <c r="G635" s="66" t="n">
        <v>20</v>
      </c>
      <c r="H635" s="43" t="str">
        <f aca="false">IF(ISERROR(VLOOKUP(G635,工程マスタ!$A$2:$B$22,2,FALSE())),"",VLOOKUP(G635,工程マスタ!$A$2:$B$22,2,FALSE()))</f>
        <v>作業名　№20</v>
      </c>
      <c r="I635" s="67" t="n">
        <v>0.333333333333333</v>
      </c>
      <c r="J635" s="36" t="n">
        <f aca="false">IF(OR(B635="",C635="",D635=""),DATE(2100,12,31),DATE(B635+2000,C635,D635))</f>
        <v>41219</v>
      </c>
      <c r="K635" s="37"/>
      <c r="L635" s="65"/>
    </row>
    <row r="636" customFormat="false" ht="13.5" hidden="false" customHeight="false" outlineLevel="0" collapsed="false">
      <c r="A636" s="38" t="n">
        <v>634</v>
      </c>
      <c r="B636" s="39" t="n">
        <v>12</v>
      </c>
      <c r="C636" s="40" t="n">
        <v>11</v>
      </c>
      <c r="D636" s="41" t="n">
        <v>9</v>
      </c>
      <c r="E636" s="42" t="n">
        <v>24</v>
      </c>
      <c r="F636" s="43" t="str">
        <f aca="false">IF(ISERROR(VLOOKUP(E636,スタッフマスタ!$A$2:$B$32,2,FALSE())),"",VLOOKUP(E636,スタッフマスタ!$A$2:$B$32,2,FALSE()))</f>
        <v>スタッフ名24</v>
      </c>
      <c r="G636" s="66" t="n">
        <v>11</v>
      </c>
      <c r="H636" s="43" t="str">
        <f aca="false">IF(ISERROR(VLOOKUP(G636,工程マスタ!$A$2:$B$22,2,FALSE())),"",VLOOKUP(G636,工程マスタ!$A$2:$B$22,2,FALSE()))</f>
        <v>作業名　№11</v>
      </c>
      <c r="I636" s="67" t="n">
        <v>0.333333333333333</v>
      </c>
      <c r="J636" s="36" t="n">
        <f aca="false">IF(OR(B636="",C636="",D636=""),DATE(2100,12,31),DATE(B636+2000,C636,D636))</f>
        <v>41222</v>
      </c>
      <c r="K636" s="37"/>
      <c r="L636" s="65"/>
    </row>
    <row r="637" customFormat="false" ht="13.5" hidden="false" customHeight="false" outlineLevel="0" collapsed="false">
      <c r="A637" s="38" t="n">
        <v>635</v>
      </c>
      <c r="B637" s="39" t="n">
        <v>12</v>
      </c>
      <c r="C637" s="40" t="n">
        <v>11</v>
      </c>
      <c r="D637" s="41" t="n">
        <v>10</v>
      </c>
      <c r="E637" s="42" t="n">
        <v>8</v>
      </c>
      <c r="F637" s="43" t="str">
        <f aca="false">IF(ISERROR(VLOOKUP(E637,スタッフマスタ!$A$2:$B$32,2,FALSE())),"",VLOOKUP(E637,スタッフマスタ!$A$2:$B$32,2,FALSE()))</f>
        <v>スタッフ名08</v>
      </c>
      <c r="G637" s="66" t="n">
        <v>15</v>
      </c>
      <c r="H637" s="43" t="str">
        <f aca="false">IF(ISERROR(VLOOKUP(G637,工程マスタ!$A$2:$B$22,2,FALSE())),"",VLOOKUP(G637,工程マスタ!$A$2:$B$22,2,FALSE()))</f>
        <v>作業名　№15</v>
      </c>
      <c r="I637" s="67" t="n">
        <v>0.333333333333333</v>
      </c>
      <c r="J637" s="36" t="n">
        <f aca="false">IF(OR(B637="",C637="",D637=""),DATE(2100,12,31),DATE(B637+2000,C637,D637))</f>
        <v>41223</v>
      </c>
      <c r="K637" s="37"/>
      <c r="L637" s="65"/>
    </row>
    <row r="638" customFormat="false" ht="13.5" hidden="false" customHeight="false" outlineLevel="0" collapsed="false">
      <c r="A638" s="38" t="n">
        <v>636</v>
      </c>
      <c r="B638" s="39" t="n">
        <v>12</v>
      </c>
      <c r="C638" s="40" t="n">
        <v>11</v>
      </c>
      <c r="D638" s="41" t="n">
        <v>11</v>
      </c>
      <c r="E638" s="42" t="n">
        <v>11</v>
      </c>
      <c r="F638" s="43" t="str">
        <f aca="false">IF(ISERROR(VLOOKUP(E638,スタッフマスタ!$A$2:$B$32,2,FALSE())),"",VLOOKUP(E638,スタッフマスタ!$A$2:$B$32,2,FALSE()))</f>
        <v>スタッフ名11</v>
      </c>
      <c r="G638" s="66" t="n">
        <v>15</v>
      </c>
      <c r="H638" s="43" t="str">
        <f aca="false">IF(ISERROR(VLOOKUP(G638,工程マスタ!$A$2:$B$22,2,FALSE())),"",VLOOKUP(G638,工程マスタ!$A$2:$B$22,2,FALSE()))</f>
        <v>作業名　№15</v>
      </c>
      <c r="I638" s="67" t="n">
        <v>0.291666666666667</v>
      </c>
      <c r="J638" s="36" t="n">
        <f aca="false">IF(OR(B638="",C638="",D638=""),DATE(2100,12,31),DATE(B638+2000,C638,D638))</f>
        <v>41224</v>
      </c>
      <c r="K638" s="37"/>
      <c r="L638" s="65"/>
    </row>
    <row r="639" customFormat="false" ht="13.5" hidden="false" customHeight="false" outlineLevel="0" collapsed="false">
      <c r="A639" s="38" t="n">
        <v>637</v>
      </c>
      <c r="B639" s="39" t="n">
        <v>12</v>
      </c>
      <c r="C639" s="40" t="n">
        <v>11</v>
      </c>
      <c r="D639" s="41" t="n">
        <v>13</v>
      </c>
      <c r="E639" s="42" t="n">
        <v>9</v>
      </c>
      <c r="F639" s="43" t="str">
        <f aca="false">IF(ISERROR(VLOOKUP(E639,スタッフマスタ!$A$2:$B$32,2,FALSE())),"",VLOOKUP(E639,スタッフマスタ!$A$2:$B$32,2,FALSE()))</f>
        <v>スタッフ名09</v>
      </c>
      <c r="G639" s="66" t="n">
        <v>16</v>
      </c>
      <c r="H639" s="43" t="str">
        <f aca="false">IF(ISERROR(VLOOKUP(G639,工程マスタ!$A$2:$B$22,2,FALSE())),"",VLOOKUP(G639,工程マスタ!$A$2:$B$22,2,FALSE()))</f>
        <v>作業名　№16</v>
      </c>
      <c r="I639" s="67" t="n">
        <v>0.291666666666667</v>
      </c>
      <c r="J639" s="36" t="n">
        <f aca="false">IF(OR(B639="",C639="",D639=""),DATE(2100,12,31),DATE(B639+2000,C639,D639))</f>
        <v>41226</v>
      </c>
      <c r="K639" s="37"/>
      <c r="L639" s="65"/>
    </row>
    <row r="640" customFormat="false" ht="13.5" hidden="false" customHeight="false" outlineLevel="0" collapsed="false">
      <c r="A640" s="38" t="n">
        <v>638</v>
      </c>
      <c r="B640" s="39" t="n">
        <v>12</v>
      </c>
      <c r="C640" s="40" t="n">
        <v>11</v>
      </c>
      <c r="D640" s="41" t="n">
        <v>14</v>
      </c>
      <c r="E640" s="42" t="n">
        <v>10</v>
      </c>
      <c r="F640" s="43" t="str">
        <f aca="false">IF(ISERROR(VLOOKUP(E640,スタッフマスタ!$A$2:$B$32,2,FALSE())),"",VLOOKUP(E640,スタッフマスタ!$A$2:$B$32,2,FALSE()))</f>
        <v>スタッフ名10</v>
      </c>
      <c r="G640" s="66" t="n">
        <v>17</v>
      </c>
      <c r="H640" s="43" t="str">
        <f aca="false">IF(ISERROR(VLOOKUP(G640,工程マスタ!$A$2:$B$22,2,FALSE())),"",VLOOKUP(G640,工程マスタ!$A$2:$B$22,2,FALSE()))</f>
        <v>作業名　№17</v>
      </c>
      <c r="I640" s="67" t="n">
        <v>0.333333333333333</v>
      </c>
      <c r="J640" s="36" t="n">
        <f aca="false">IF(OR(B640="",C640="",D640=""),DATE(2100,12,31),DATE(B640+2000,C640,D640))</f>
        <v>41227</v>
      </c>
      <c r="K640" s="37"/>
      <c r="L640" s="65"/>
    </row>
    <row r="641" customFormat="false" ht="13.5" hidden="false" customHeight="false" outlineLevel="0" collapsed="false">
      <c r="A641" s="38" t="n">
        <v>639</v>
      </c>
      <c r="B641" s="39" t="n">
        <v>12</v>
      </c>
      <c r="C641" s="40" t="n">
        <v>11</v>
      </c>
      <c r="D641" s="41" t="n">
        <v>15</v>
      </c>
      <c r="E641" s="42" t="n">
        <v>8</v>
      </c>
      <c r="F641" s="43" t="str">
        <f aca="false">IF(ISERROR(VLOOKUP(E641,スタッフマスタ!$A$2:$B$32,2,FALSE())),"",VLOOKUP(E641,スタッフマスタ!$A$2:$B$32,2,FALSE()))</f>
        <v>スタッフ名08</v>
      </c>
      <c r="G641" s="66" t="n">
        <v>5</v>
      </c>
      <c r="H641" s="43" t="str">
        <f aca="false">IF(ISERROR(VLOOKUP(G641,工程マスタ!$A$2:$B$22,2,FALSE())),"",VLOOKUP(G641,工程マスタ!$A$2:$B$22,2,FALSE()))</f>
        <v>作業名　№5</v>
      </c>
      <c r="I641" s="67" t="n">
        <v>0.333333333333333</v>
      </c>
      <c r="J641" s="36" t="n">
        <f aca="false">IF(OR(B641="",C641="",D641=""),DATE(2100,12,31),DATE(B641+2000,C641,D641))</f>
        <v>41228</v>
      </c>
      <c r="K641" s="37"/>
      <c r="L641" s="65"/>
    </row>
    <row r="642" customFormat="false" ht="13.5" hidden="false" customHeight="false" outlineLevel="0" collapsed="false">
      <c r="A642" s="38" t="n">
        <v>640</v>
      </c>
      <c r="B642" s="39" t="n">
        <v>12</v>
      </c>
      <c r="C642" s="40" t="n">
        <v>11</v>
      </c>
      <c r="D642" s="41" t="n">
        <v>17</v>
      </c>
      <c r="E642" s="42" t="n">
        <v>16</v>
      </c>
      <c r="F642" s="43" t="str">
        <f aca="false">IF(ISERROR(VLOOKUP(E642,スタッフマスタ!$A$2:$B$32,2,FALSE())),"",VLOOKUP(E642,スタッフマスタ!$A$2:$B$32,2,FALSE()))</f>
        <v>スタッフ名16</v>
      </c>
      <c r="G642" s="66" t="n">
        <v>13</v>
      </c>
      <c r="H642" s="43" t="str">
        <f aca="false">IF(ISERROR(VLOOKUP(G642,工程マスタ!$A$2:$B$22,2,FALSE())),"",VLOOKUP(G642,工程マスタ!$A$2:$B$22,2,FALSE()))</f>
        <v>作業名　№13</v>
      </c>
      <c r="I642" s="67" t="n">
        <v>0.333333333333333</v>
      </c>
      <c r="J642" s="36" t="n">
        <f aca="false">IF(OR(B642="",C642="",D642=""),DATE(2100,12,31),DATE(B642+2000,C642,D642))</f>
        <v>41230</v>
      </c>
      <c r="K642" s="37"/>
      <c r="L642" s="65"/>
    </row>
    <row r="643" customFormat="false" ht="13.5" hidden="false" customHeight="false" outlineLevel="0" collapsed="false">
      <c r="A643" s="38" t="n">
        <v>641</v>
      </c>
      <c r="B643" s="39" t="n">
        <v>12</v>
      </c>
      <c r="C643" s="40" t="n">
        <v>11</v>
      </c>
      <c r="D643" s="41" t="n">
        <v>19</v>
      </c>
      <c r="E643" s="42" t="n">
        <v>10</v>
      </c>
      <c r="F643" s="43" t="str">
        <f aca="false">IF(ISERROR(VLOOKUP(E643,スタッフマスタ!$A$2:$B$32,2,FALSE())),"",VLOOKUP(E643,スタッフマスタ!$A$2:$B$32,2,FALSE()))</f>
        <v>スタッフ名10</v>
      </c>
      <c r="G643" s="66" t="n">
        <v>7</v>
      </c>
      <c r="H643" s="43" t="str">
        <f aca="false">IF(ISERROR(VLOOKUP(G643,工程マスタ!$A$2:$B$22,2,FALSE())),"",VLOOKUP(G643,工程マスタ!$A$2:$B$22,2,FALSE()))</f>
        <v>作業名　№7</v>
      </c>
      <c r="I643" s="67" t="n">
        <v>0.333333333333333</v>
      </c>
      <c r="J643" s="36" t="n">
        <f aca="false">IF(OR(B643="",C643="",D643=""),DATE(2100,12,31),DATE(B643+2000,C643,D643))</f>
        <v>41232</v>
      </c>
      <c r="K643" s="37"/>
      <c r="L643" s="65"/>
    </row>
    <row r="644" customFormat="false" ht="13.5" hidden="false" customHeight="false" outlineLevel="0" collapsed="false">
      <c r="A644" s="38" t="n">
        <v>642</v>
      </c>
      <c r="B644" s="39" t="n">
        <v>12</v>
      </c>
      <c r="C644" s="40" t="n">
        <v>11</v>
      </c>
      <c r="D644" s="41" t="n">
        <v>20</v>
      </c>
      <c r="E644" s="42" t="n">
        <v>10</v>
      </c>
      <c r="F644" s="43" t="str">
        <f aca="false">IF(ISERROR(VLOOKUP(E644,スタッフマスタ!$A$2:$B$32,2,FALSE())),"",VLOOKUP(E644,スタッフマスタ!$A$2:$B$32,2,FALSE()))</f>
        <v>スタッフ名10</v>
      </c>
      <c r="G644" s="66" t="n">
        <v>17</v>
      </c>
      <c r="H644" s="43" t="str">
        <f aca="false">IF(ISERROR(VLOOKUP(G644,工程マスタ!$A$2:$B$22,2,FALSE())),"",VLOOKUP(G644,工程マスタ!$A$2:$B$22,2,FALSE()))</f>
        <v>作業名　№17</v>
      </c>
      <c r="I644" s="67" t="n">
        <v>0.333333333333333</v>
      </c>
      <c r="J644" s="36" t="n">
        <f aca="false">IF(OR(B644="",C644="",D644=""),DATE(2100,12,31),DATE(B644+2000,C644,D644))</f>
        <v>41233</v>
      </c>
      <c r="K644" s="37"/>
      <c r="L644" s="65"/>
    </row>
    <row r="645" customFormat="false" ht="13.5" hidden="false" customHeight="false" outlineLevel="0" collapsed="false">
      <c r="A645" s="38" t="n">
        <v>643</v>
      </c>
      <c r="B645" s="39" t="n">
        <v>12</v>
      </c>
      <c r="C645" s="40" t="n">
        <v>11</v>
      </c>
      <c r="D645" s="41" t="n">
        <v>24</v>
      </c>
      <c r="E645" s="42" t="n">
        <v>1</v>
      </c>
      <c r="F645" s="43" t="str">
        <f aca="false">IF(ISERROR(VLOOKUP(E645,スタッフマスタ!$A$2:$B$32,2,FALSE())),"",VLOOKUP(E645,スタッフマスタ!$A$2:$B$32,2,FALSE()))</f>
        <v>スタッフ名01</v>
      </c>
      <c r="G645" s="66" t="n">
        <v>18</v>
      </c>
      <c r="H645" s="43" t="str">
        <f aca="false">IF(ISERROR(VLOOKUP(G645,工程マスタ!$A$2:$B$22,2,FALSE())),"",VLOOKUP(G645,工程マスタ!$A$2:$B$22,2,FALSE()))</f>
        <v>作業名　№18</v>
      </c>
      <c r="I645" s="67" t="n">
        <v>0.333333333333333</v>
      </c>
      <c r="J645" s="36" t="n">
        <f aca="false">IF(OR(B645="",C645="",D645=""),DATE(2100,12,31),DATE(B645+2000,C645,D645))</f>
        <v>41237</v>
      </c>
      <c r="K645" s="37"/>
      <c r="L645" s="65"/>
    </row>
    <row r="646" customFormat="false" ht="13.5" hidden="false" customHeight="false" outlineLevel="0" collapsed="false">
      <c r="A646" s="38" t="n">
        <v>644</v>
      </c>
      <c r="B646" s="39" t="n">
        <v>12</v>
      </c>
      <c r="C646" s="40" t="n">
        <v>11</v>
      </c>
      <c r="D646" s="41" t="n">
        <v>25</v>
      </c>
      <c r="E646" s="42" t="n">
        <v>28</v>
      </c>
      <c r="F646" s="43" t="str">
        <f aca="false">IF(ISERROR(VLOOKUP(E646,スタッフマスタ!$A$2:$B$32,2,FALSE())),"",VLOOKUP(E646,スタッフマスタ!$A$2:$B$32,2,FALSE()))</f>
        <v>スタッフ名28</v>
      </c>
      <c r="G646" s="66" t="n">
        <v>15</v>
      </c>
      <c r="H646" s="43" t="str">
        <f aca="false">IF(ISERROR(VLOOKUP(G646,工程マスタ!$A$2:$B$22,2,FALSE())),"",VLOOKUP(G646,工程マスタ!$A$2:$B$22,2,FALSE()))</f>
        <v>作業名　№15</v>
      </c>
      <c r="I646" s="67" t="n">
        <v>0.333333333333333</v>
      </c>
      <c r="J646" s="36" t="n">
        <f aca="false">IF(OR(B646="",C646="",D646=""),DATE(2100,12,31),DATE(B646+2000,C646,D646))</f>
        <v>41238</v>
      </c>
      <c r="K646" s="37"/>
      <c r="L646" s="65"/>
    </row>
    <row r="647" customFormat="false" ht="13.5" hidden="false" customHeight="false" outlineLevel="0" collapsed="false">
      <c r="A647" s="38" t="n">
        <v>645</v>
      </c>
      <c r="B647" s="39" t="n">
        <v>12</v>
      </c>
      <c r="C647" s="40" t="n">
        <v>11</v>
      </c>
      <c r="D647" s="41" t="n">
        <v>29</v>
      </c>
      <c r="E647" s="42" t="n">
        <v>13</v>
      </c>
      <c r="F647" s="43" t="str">
        <f aca="false">IF(ISERROR(VLOOKUP(E647,スタッフマスタ!$A$2:$B$32,2,FALSE())),"",VLOOKUP(E647,スタッフマスタ!$A$2:$B$32,2,FALSE()))</f>
        <v>スタッフ名13</v>
      </c>
      <c r="G647" s="66" t="n">
        <v>10</v>
      </c>
      <c r="H647" s="43" t="str">
        <f aca="false">IF(ISERROR(VLOOKUP(G647,工程マスタ!$A$2:$B$22,2,FALSE())),"",VLOOKUP(G647,工程マスタ!$A$2:$B$22,2,FALSE()))</f>
        <v>作業名　№10</v>
      </c>
      <c r="I647" s="67" t="n">
        <v>0.333333333333333</v>
      </c>
      <c r="J647" s="36" t="n">
        <f aca="false">IF(OR(B647="",C647="",D647=""),DATE(2100,12,31),DATE(B647+2000,C647,D647))</f>
        <v>41242</v>
      </c>
      <c r="K647" s="37"/>
      <c r="L647" s="65"/>
    </row>
    <row r="648" customFormat="false" ht="13.5" hidden="false" customHeight="false" outlineLevel="0" collapsed="false">
      <c r="A648" s="38" t="n">
        <v>646</v>
      </c>
      <c r="B648" s="39" t="n">
        <v>12</v>
      </c>
      <c r="C648" s="40" t="n">
        <v>12</v>
      </c>
      <c r="D648" s="41" t="n">
        <v>1</v>
      </c>
      <c r="E648" s="42" t="n">
        <v>25</v>
      </c>
      <c r="F648" s="43" t="str">
        <f aca="false">IF(ISERROR(VLOOKUP(E648,スタッフマスタ!$A$2:$B$32,2,FALSE())),"",VLOOKUP(E648,スタッフマスタ!$A$2:$B$32,2,FALSE()))</f>
        <v>スタッフ名25</v>
      </c>
      <c r="G648" s="66" t="n">
        <v>2</v>
      </c>
      <c r="H648" s="43" t="str">
        <f aca="false">IF(ISERROR(VLOOKUP(G648,工程マスタ!$A$2:$B$22,2,FALSE())),"",VLOOKUP(G648,工程マスタ!$A$2:$B$22,2,FALSE()))</f>
        <v>作業名　№2</v>
      </c>
      <c r="I648" s="67" t="n">
        <v>0.291666666666667</v>
      </c>
      <c r="J648" s="36" t="n">
        <f aca="false">IF(OR(B648="",C648="",D648=""),DATE(2100,12,31),DATE(B648+2000,C648,D648))</f>
        <v>41244</v>
      </c>
      <c r="K648" s="37"/>
      <c r="L648" s="65"/>
    </row>
    <row r="649" customFormat="false" ht="13.5" hidden="false" customHeight="false" outlineLevel="0" collapsed="false">
      <c r="A649" s="38" t="n">
        <v>647</v>
      </c>
      <c r="B649" s="39" t="n">
        <v>12</v>
      </c>
      <c r="C649" s="40" t="n">
        <v>12</v>
      </c>
      <c r="D649" s="41" t="n">
        <v>1</v>
      </c>
      <c r="E649" s="42" t="n">
        <v>20</v>
      </c>
      <c r="F649" s="43" t="str">
        <f aca="false">IF(ISERROR(VLOOKUP(E649,スタッフマスタ!$A$2:$B$32,2,FALSE())),"",VLOOKUP(E649,スタッフマスタ!$A$2:$B$32,2,FALSE()))</f>
        <v>スタッフ名20</v>
      </c>
      <c r="G649" s="66" t="n">
        <v>17</v>
      </c>
      <c r="H649" s="43" t="str">
        <f aca="false">IF(ISERROR(VLOOKUP(G649,工程マスタ!$A$2:$B$22,2,FALSE())),"",VLOOKUP(G649,工程マスタ!$A$2:$B$22,2,FALSE()))</f>
        <v>作業名　№17</v>
      </c>
      <c r="I649" s="67" t="n">
        <v>0.333333333333333</v>
      </c>
      <c r="J649" s="36" t="n">
        <f aca="false">IF(OR(B649="",C649="",D649=""),DATE(2100,12,31),DATE(B649+2000,C649,D649))</f>
        <v>41244</v>
      </c>
      <c r="K649" s="37"/>
      <c r="L649" s="65"/>
    </row>
    <row r="650" customFormat="false" ht="13.5" hidden="false" customHeight="false" outlineLevel="0" collapsed="false">
      <c r="A650" s="38" t="n">
        <v>648</v>
      </c>
      <c r="B650" s="39" t="n">
        <v>12</v>
      </c>
      <c r="C650" s="40" t="n">
        <v>12</v>
      </c>
      <c r="D650" s="41" t="n">
        <v>3</v>
      </c>
      <c r="E650" s="42" t="n">
        <v>17</v>
      </c>
      <c r="F650" s="43" t="str">
        <f aca="false">IF(ISERROR(VLOOKUP(E650,スタッフマスタ!$A$2:$B$32,2,FALSE())),"",VLOOKUP(E650,スタッフマスタ!$A$2:$B$32,2,FALSE()))</f>
        <v>スタッフ名17</v>
      </c>
      <c r="G650" s="66" t="n">
        <v>10</v>
      </c>
      <c r="H650" s="43" t="str">
        <f aca="false">IF(ISERROR(VLOOKUP(G650,工程マスタ!$A$2:$B$22,2,FALSE())),"",VLOOKUP(G650,工程マスタ!$A$2:$B$22,2,FALSE()))</f>
        <v>作業名　№10</v>
      </c>
      <c r="I650" s="67" t="n">
        <v>0.333333333333333</v>
      </c>
      <c r="J650" s="36" t="n">
        <f aca="false">IF(OR(B650="",C650="",D650=""),DATE(2100,12,31),DATE(B650+2000,C650,D650))</f>
        <v>41246</v>
      </c>
      <c r="K650" s="37"/>
      <c r="L650" s="65"/>
    </row>
    <row r="651" customFormat="false" ht="13.5" hidden="false" customHeight="false" outlineLevel="0" collapsed="false">
      <c r="A651" s="38" t="n">
        <v>649</v>
      </c>
      <c r="B651" s="39" t="n">
        <v>12</v>
      </c>
      <c r="C651" s="40" t="n">
        <v>12</v>
      </c>
      <c r="D651" s="41" t="n">
        <v>3</v>
      </c>
      <c r="E651" s="42" t="n">
        <v>10</v>
      </c>
      <c r="F651" s="43" t="str">
        <f aca="false">IF(ISERROR(VLOOKUP(E651,スタッフマスタ!$A$2:$B$32,2,FALSE())),"",VLOOKUP(E651,スタッフマスタ!$A$2:$B$32,2,FALSE()))</f>
        <v>スタッフ名10</v>
      </c>
      <c r="G651" s="66" t="n">
        <v>15</v>
      </c>
      <c r="H651" s="43" t="str">
        <f aca="false">IF(ISERROR(VLOOKUP(G651,工程マスタ!$A$2:$B$22,2,FALSE())),"",VLOOKUP(G651,工程マスタ!$A$2:$B$22,2,FALSE()))</f>
        <v>作業名　№15</v>
      </c>
      <c r="I651" s="67" t="n">
        <v>0.291666666666667</v>
      </c>
      <c r="J651" s="36" t="n">
        <f aca="false">IF(OR(B651="",C651="",D651=""),DATE(2100,12,31),DATE(B651+2000,C651,D651))</f>
        <v>41246</v>
      </c>
      <c r="K651" s="37"/>
      <c r="L651" s="65"/>
    </row>
    <row r="652" customFormat="false" ht="13.5" hidden="false" customHeight="false" outlineLevel="0" collapsed="false">
      <c r="A652" s="38" t="n">
        <v>650</v>
      </c>
      <c r="B652" s="39" t="n">
        <v>12</v>
      </c>
      <c r="C652" s="40" t="n">
        <v>12</v>
      </c>
      <c r="D652" s="41" t="n">
        <v>4</v>
      </c>
      <c r="E652" s="42" t="n">
        <v>20</v>
      </c>
      <c r="F652" s="43" t="str">
        <f aca="false">IF(ISERROR(VLOOKUP(E652,スタッフマスタ!$A$2:$B$32,2,FALSE())),"",VLOOKUP(E652,スタッフマスタ!$A$2:$B$32,2,FALSE()))</f>
        <v>スタッフ名20</v>
      </c>
      <c r="G652" s="66" t="n">
        <v>7</v>
      </c>
      <c r="H652" s="43" t="str">
        <f aca="false">IF(ISERROR(VLOOKUP(G652,工程マスタ!$A$2:$B$22,2,FALSE())),"",VLOOKUP(G652,工程マスタ!$A$2:$B$22,2,FALSE()))</f>
        <v>作業名　№7</v>
      </c>
      <c r="I652" s="67" t="n">
        <v>0.333333333333333</v>
      </c>
      <c r="J652" s="36" t="n">
        <f aca="false">IF(OR(B652="",C652="",D652=""),DATE(2100,12,31),DATE(B652+2000,C652,D652))</f>
        <v>41247</v>
      </c>
      <c r="K652" s="37"/>
      <c r="L652" s="65"/>
    </row>
    <row r="653" customFormat="false" ht="13.5" hidden="false" customHeight="false" outlineLevel="0" collapsed="false">
      <c r="A653" s="38" t="n">
        <v>651</v>
      </c>
      <c r="B653" s="39" t="n">
        <v>12</v>
      </c>
      <c r="C653" s="40" t="n">
        <v>12</v>
      </c>
      <c r="D653" s="41" t="n">
        <v>4</v>
      </c>
      <c r="E653" s="42" t="n">
        <v>13</v>
      </c>
      <c r="F653" s="43" t="str">
        <f aca="false">IF(ISERROR(VLOOKUP(E653,スタッフマスタ!$A$2:$B$32,2,FALSE())),"",VLOOKUP(E653,スタッフマスタ!$A$2:$B$32,2,FALSE()))</f>
        <v>スタッフ名13</v>
      </c>
      <c r="G653" s="66" t="n">
        <v>10</v>
      </c>
      <c r="H653" s="43" t="str">
        <f aca="false">IF(ISERROR(VLOOKUP(G653,工程マスタ!$A$2:$B$22,2,FALSE())),"",VLOOKUP(G653,工程マスタ!$A$2:$B$22,2,FALSE()))</f>
        <v>作業名　№10</v>
      </c>
      <c r="I653" s="67" t="n">
        <v>0.333333333333333</v>
      </c>
      <c r="J653" s="36" t="n">
        <f aca="false">IF(OR(B653="",C653="",D653=""),DATE(2100,12,31),DATE(B653+2000,C653,D653))</f>
        <v>41247</v>
      </c>
      <c r="K653" s="37"/>
      <c r="L653" s="65"/>
    </row>
    <row r="654" customFormat="false" ht="13.5" hidden="false" customHeight="false" outlineLevel="0" collapsed="false">
      <c r="A654" s="38" t="n">
        <v>652</v>
      </c>
      <c r="B654" s="39" t="n">
        <v>12</v>
      </c>
      <c r="C654" s="40" t="n">
        <v>12</v>
      </c>
      <c r="D654" s="41" t="n">
        <v>9</v>
      </c>
      <c r="E654" s="42" t="n">
        <v>29</v>
      </c>
      <c r="F654" s="43" t="str">
        <f aca="false">IF(ISERROR(VLOOKUP(E654,スタッフマスタ!$A$2:$B$32,2,FALSE())),"",VLOOKUP(E654,スタッフマスタ!$A$2:$B$32,2,FALSE()))</f>
        <v>スタッフ名29</v>
      </c>
      <c r="G654" s="66" t="n">
        <v>6</v>
      </c>
      <c r="H654" s="43" t="str">
        <f aca="false">IF(ISERROR(VLOOKUP(G654,工程マスタ!$A$2:$B$22,2,FALSE())),"",VLOOKUP(G654,工程マスタ!$A$2:$B$22,2,FALSE()))</f>
        <v>作業名　№6</v>
      </c>
      <c r="I654" s="67" t="n">
        <v>0.291666666666667</v>
      </c>
      <c r="J654" s="36" t="n">
        <f aca="false">IF(OR(B654="",C654="",D654=""),DATE(2100,12,31),DATE(B654+2000,C654,D654))</f>
        <v>41252</v>
      </c>
      <c r="K654" s="37"/>
      <c r="L654" s="65"/>
    </row>
    <row r="655" customFormat="false" ht="13.5" hidden="false" customHeight="false" outlineLevel="0" collapsed="false">
      <c r="A655" s="38" t="n">
        <v>653</v>
      </c>
      <c r="B655" s="39" t="n">
        <v>12</v>
      </c>
      <c r="C655" s="40" t="n">
        <v>12</v>
      </c>
      <c r="D655" s="41" t="n">
        <v>17</v>
      </c>
      <c r="E655" s="42" t="n">
        <v>22</v>
      </c>
      <c r="F655" s="43" t="str">
        <f aca="false">IF(ISERROR(VLOOKUP(E655,スタッフマスタ!$A$2:$B$32,2,FALSE())),"",VLOOKUP(E655,スタッフマスタ!$A$2:$B$32,2,FALSE()))</f>
        <v>スタッフ名22</v>
      </c>
      <c r="G655" s="66" t="n">
        <v>9</v>
      </c>
      <c r="H655" s="43" t="str">
        <f aca="false">IF(ISERROR(VLOOKUP(G655,工程マスタ!$A$2:$B$22,2,FALSE())),"",VLOOKUP(G655,工程マスタ!$A$2:$B$22,2,FALSE()))</f>
        <v>作業名　№9</v>
      </c>
      <c r="I655" s="67" t="n">
        <v>0.333333333333333</v>
      </c>
      <c r="J655" s="36" t="n">
        <f aca="false">IF(OR(B655="",C655="",D655=""),DATE(2100,12,31),DATE(B655+2000,C655,D655))</f>
        <v>41260</v>
      </c>
      <c r="K655" s="37"/>
      <c r="L655" s="65"/>
    </row>
    <row r="656" customFormat="false" ht="13.5" hidden="false" customHeight="false" outlineLevel="0" collapsed="false">
      <c r="A656" s="38" t="n">
        <v>654</v>
      </c>
      <c r="B656" s="39" t="n">
        <v>12</v>
      </c>
      <c r="C656" s="40" t="n">
        <v>12</v>
      </c>
      <c r="D656" s="41" t="n">
        <v>19</v>
      </c>
      <c r="E656" s="42" t="n">
        <v>15</v>
      </c>
      <c r="F656" s="43" t="str">
        <f aca="false">IF(ISERROR(VLOOKUP(E656,スタッフマスタ!$A$2:$B$32,2,FALSE())),"",VLOOKUP(E656,スタッフマスタ!$A$2:$B$32,2,FALSE()))</f>
        <v>スタッフ名15</v>
      </c>
      <c r="G656" s="66" t="n">
        <v>12</v>
      </c>
      <c r="H656" s="43" t="str">
        <f aca="false">IF(ISERROR(VLOOKUP(G656,工程マスタ!$A$2:$B$22,2,FALSE())),"",VLOOKUP(G656,工程マスタ!$A$2:$B$22,2,FALSE()))</f>
        <v>作業名　№12</v>
      </c>
      <c r="I656" s="67" t="n">
        <v>0.291666666666667</v>
      </c>
      <c r="J656" s="36" t="n">
        <f aca="false">IF(OR(B656="",C656="",D656=""),DATE(2100,12,31),DATE(B656+2000,C656,D656))</f>
        <v>41262</v>
      </c>
      <c r="K656" s="37"/>
      <c r="L656" s="65"/>
    </row>
    <row r="657" customFormat="false" ht="13.5" hidden="false" customHeight="false" outlineLevel="0" collapsed="false">
      <c r="A657" s="38" t="n">
        <v>655</v>
      </c>
      <c r="B657" s="39" t="n">
        <v>12</v>
      </c>
      <c r="C657" s="40" t="n">
        <v>12</v>
      </c>
      <c r="D657" s="41" t="n">
        <v>21</v>
      </c>
      <c r="E657" s="42" t="n">
        <v>12</v>
      </c>
      <c r="F657" s="43" t="str">
        <f aca="false">IF(ISERROR(VLOOKUP(E657,スタッフマスタ!$A$2:$B$32,2,FALSE())),"",VLOOKUP(E657,スタッフマスタ!$A$2:$B$32,2,FALSE()))</f>
        <v>スタッフ名12</v>
      </c>
      <c r="G657" s="66" t="n">
        <v>17</v>
      </c>
      <c r="H657" s="43" t="str">
        <f aca="false">IF(ISERROR(VLOOKUP(G657,工程マスタ!$A$2:$B$22,2,FALSE())),"",VLOOKUP(G657,工程マスタ!$A$2:$B$22,2,FALSE()))</f>
        <v>作業名　№17</v>
      </c>
      <c r="I657" s="67" t="n">
        <v>0.291666666666667</v>
      </c>
      <c r="J657" s="36" t="n">
        <f aca="false">IF(OR(B657="",C657="",D657=""),DATE(2100,12,31),DATE(B657+2000,C657,D657))</f>
        <v>41264</v>
      </c>
      <c r="K657" s="37"/>
      <c r="L657" s="65"/>
    </row>
    <row r="658" customFormat="false" ht="13.5" hidden="false" customHeight="false" outlineLevel="0" collapsed="false">
      <c r="A658" s="38" t="n">
        <v>656</v>
      </c>
      <c r="B658" s="39" t="n">
        <v>12</v>
      </c>
      <c r="C658" s="40" t="n">
        <v>12</v>
      </c>
      <c r="D658" s="41" t="n">
        <v>25</v>
      </c>
      <c r="E658" s="42" t="n">
        <v>25</v>
      </c>
      <c r="F658" s="43" t="str">
        <f aca="false">IF(ISERROR(VLOOKUP(E658,スタッフマスタ!$A$2:$B$32,2,FALSE())),"",VLOOKUP(E658,スタッフマスタ!$A$2:$B$32,2,FALSE()))</f>
        <v>スタッフ名25</v>
      </c>
      <c r="G658" s="66" t="n">
        <v>2</v>
      </c>
      <c r="H658" s="43" t="str">
        <f aca="false">IF(ISERROR(VLOOKUP(G658,工程マスタ!$A$2:$B$22,2,FALSE())),"",VLOOKUP(G658,工程マスタ!$A$2:$B$22,2,FALSE()))</f>
        <v>作業名　№2</v>
      </c>
      <c r="I658" s="67" t="n">
        <v>0.333333333333333</v>
      </c>
      <c r="J658" s="36" t="n">
        <f aca="false">IF(OR(B658="",C658="",D658=""),DATE(2100,12,31),DATE(B658+2000,C658,D658))</f>
        <v>41268</v>
      </c>
      <c r="K658" s="37"/>
      <c r="L658" s="65"/>
    </row>
    <row r="659" customFormat="false" ht="13.5" hidden="false" customHeight="false" outlineLevel="0" collapsed="false">
      <c r="A659" s="38" t="n">
        <v>657</v>
      </c>
      <c r="B659" s="39" t="n">
        <v>12</v>
      </c>
      <c r="C659" s="40" t="n">
        <v>12</v>
      </c>
      <c r="D659" s="41" t="n">
        <v>28</v>
      </c>
      <c r="E659" s="42" t="n">
        <v>26</v>
      </c>
      <c r="F659" s="43" t="str">
        <f aca="false">IF(ISERROR(VLOOKUP(E659,スタッフマスタ!$A$2:$B$32,2,FALSE())),"",VLOOKUP(E659,スタッフマスタ!$A$2:$B$32,2,FALSE()))</f>
        <v>スタッフ名26</v>
      </c>
      <c r="G659" s="66" t="n">
        <v>3</v>
      </c>
      <c r="H659" s="43" t="str">
        <f aca="false">IF(ISERROR(VLOOKUP(G659,工程マスタ!$A$2:$B$22,2,FALSE())),"",VLOOKUP(G659,工程マスタ!$A$2:$B$22,2,FALSE()))</f>
        <v>作業名　№3</v>
      </c>
      <c r="I659" s="67" t="n">
        <v>0.291666666666667</v>
      </c>
      <c r="J659" s="36" t="n">
        <f aca="false">IF(OR(B659="",C659="",D659=""),DATE(2100,12,31),DATE(B659+2000,C659,D659))</f>
        <v>41271</v>
      </c>
      <c r="K659" s="37"/>
      <c r="L659" s="65"/>
    </row>
    <row r="660" customFormat="false" ht="13.5" hidden="false" customHeight="false" outlineLevel="0" collapsed="false">
      <c r="A660" s="38" t="n">
        <v>658</v>
      </c>
      <c r="B660" s="39" t="n">
        <v>12</v>
      </c>
      <c r="C660" s="40" t="n">
        <v>12</v>
      </c>
      <c r="D660" s="41" t="n">
        <v>30</v>
      </c>
      <c r="E660" s="42" t="n">
        <v>15</v>
      </c>
      <c r="F660" s="43" t="str">
        <f aca="false">IF(ISERROR(VLOOKUP(E660,スタッフマスタ!$A$2:$B$32,2,FALSE())),"",VLOOKUP(E660,スタッフマスタ!$A$2:$B$32,2,FALSE()))</f>
        <v>スタッフ名15</v>
      </c>
      <c r="G660" s="66" t="n">
        <v>12</v>
      </c>
      <c r="H660" s="43" t="str">
        <f aca="false">IF(ISERROR(VLOOKUP(G660,工程マスタ!$A$2:$B$22,2,FALSE())),"",VLOOKUP(G660,工程マスタ!$A$2:$B$22,2,FALSE()))</f>
        <v>作業名　№12</v>
      </c>
      <c r="I660" s="67" t="n">
        <v>0.291666666666667</v>
      </c>
      <c r="J660" s="36" t="n">
        <f aca="false">IF(OR(B660="",C660="",D660=""),DATE(2100,12,31),DATE(B660+2000,C660,D660))</f>
        <v>41273</v>
      </c>
      <c r="K660" s="37"/>
      <c r="L660" s="65"/>
    </row>
    <row r="661" customFormat="false" ht="13.5" hidden="false" customHeight="false" outlineLevel="0" collapsed="false">
      <c r="A661" s="38" t="n">
        <v>659</v>
      </c>
      <c r="B661" s="39" t="n">
        <v>12</v>
      </c>
      <c r="C661" s="40" t="n">
        <v>12</v>
      </c>
      <c r="D661" s="41" t="n">
        <v>31</v>
      </c>
      <c r="E661" s="42" t="n">
        <v>9</v>
      </c>
      <c r="F661" s="43" t="str">
        <f aca="false">IF(ISERROR(VLOOKUP(E661,スタッフマスタ!$A$2:$B$32,2,FALSE())),"",VLOOKUP(E661,スタッフマスタ!$A$2:$B$32,2,FALSE()))</f>
        <v>スタッフ名09</v>
      </c>
      <c r="G661" s="66" t="n">
        <v>16</v>
      </c>
      <c r="H661" s="43" t="str">
        <f aca="false">IF(ISERROR(VLOOKUP(G661,工程マスタ!$A$2:$B$22,2,FALSE())),"",VLOOKUP(G661,工程マスタ!$A$2:$B$22,2,FALSE()))</f>
        <v>作業名　№16</v>
      </c>
      <c r="I661" s="67" t="n">
        <v>0.333333333333333</v>
      </c>
      <c r="J661" s="36" t="n">
        <f aca="false">IF(OR(B661="",C661="",D661=""),DATE(2100,12,31),DATE(B661+2000,C661,D661))</f>
        <v>41274</v>
      </c>
      <c r="K661" s="37"/>
      <c r="L661" s="65"/>
    </row>
    <row r="662" customFormat="false" ht="13.5" hidden="false" customHeight="false" outlineLevel="0" collapsed="false">
      <c r="A662" s="38" t="n">
        <v>660</v>
      </c>
      <c r="B662" s="39" t="n">
        <v>12</v>
      </c>
      <c r="C662" s="40" t="n">
        <v>12</v>
      </c>
      <c r="D662" s="41" t="n">
        <v>31</v>
      </c>
      <c r="E662" s="42" t="n">
        <v>25</v>
      </c>
      <c r="F662" s="43" t="str">
        <f aca="false">IF(ISERROR(VLOOKUP(E662,スタッフマスタ!$A$2:$B$32,2,FALSE())),"",VLOOKUP(E662,スタッフマスタ!$A$2:$B$32,2,FALSE()))</f>
        <v>スタッフ名25</v>
      </c>
      <c r="G662" s="66" t="n">
        <v>12</v>
      </c>
      <c r="H662" s="43" t="str">
        <f aca="false">IF(ISERROR(VLOOKUP(G662,工程マスタ!$A$2:$B$22,2,FALSE())),"",VLOOKUP(G662,工程マスタ!$A$2:$B$22,2,FALSE()))</f>
        <v>作業名　№12</v>
      </c>
      <c r="I662" s="67" t="n">
        <v>0.291666666666667</v>
      </c>
      <c r="J662" s="36" t="n">
        <f aca="false">IF(OR(B662="",C662="",D662=""),DATE(2100,12,31),DATE(B662+2000,C662,D662))</f>
        <v>41274</v>
      </c>
      <c r="K662" s="37"/>
      <c r="L662" s="65"/>
    </row>
    <row r="663" customFormat="false" ht="13.5" hidden="false" customHeight="false" outlineLevel="0" collapsed="false">
      <c r="A663" s="38" t="n">
        <v>661</v>
      </c>
      <c r="B663" s="39" t="n">
        <v>12</v>
      </c>
      <c r="C663" s="40" t="n">
        <v>1</v>
      </c>
      <c r="D663" s="41" t="n">
        <v>1</v>
      </c>
      <c r="E663" s="42" t="n">
        <v>5</v>
      </c>
      <c r="F663" s="43" t="str">
        <f aca="false">IF(ISERROR(VLOOKUP(E663,スタッフマスタ!$A$2:$B$32,2,FALSE())),"",VLOOKUP(E663,スタッフマスタ!$A$2:$B$32,2,FALSE()))</f>
        <v>スタッフ名05</v>
      </c>
      <c r="G663" s="66" t="n">
        <v>2</v>
      </c>
      <c r="H663" s="43" t="str">
        <f aca="false">IF(ISERROR(VLOOKUP(G663,工程マスタ!$A$2:$B$22,2,FALSE())),"",VLOOKUP(G663,工程マスタ!$A$2:$B$22,2,FALSE()))</f>
        <v>作業名　№2</v>
      </c>
      <c r="I663" s="67" t="n">
        <v>0.333333333333333</v>
      </c>
      <c r="J663" s="36" t="n">
        <f aca="false">IF(OR(B663="",C663="",D663=""),DATE(2100,12,31),DATE(B663+2000,C663,D663))</f>
        <v>40909</v>
      </c>
      <c r="K663" s="37"/>
      <c r="L663" s="65"/>
    </row>
    <row r="664" customFormat="false" ht="13.5" hidden="false" customHeight="false" outlineLevel="0" collapsed="false">
      <c r="A664" s="38" t="n">
        <v>662</v>
      </c>
      <c r="B664" s="39" t="n">
        <v>12</v>
      </c>
      <c r="C664" s="40" t="n">
        <v>1</v>
      </c>
      <c r="D664" s="41" t="n">
        <v>2</v>
      </c>
      <c r="E664" s="42" t="n">
        <v>5</v>
      </c>
      <c r="F664" s="43" t="str">
        <f aca="false">IF(ISERROR(VLOOKUP(E664,スタッフマスタ!$A$2:$B$32,2,FALSE())),"",VLOOKUP(E664,スタッフマスタ!$A$2:$B$32,2,FALSE()))</f>
        <v>スタッフ名05</v>
      </c>
      <c r="G664" s="66" t="n">
        <v>20</v>
      </c>
      <c r="H664" s="43" t="str">
        <f aca="false">IF(ISERROR(VLOOKUP(G664,工程マスタ!$A$2:$B$22,2,FALSE())),"",VLOOKUP(G664,工程マスタ!$A$2:$B$22,2,FALSE()))</f>
        <v>作業名　№20</v>
      </c>
      <c r="I664" s="67" t="n">
        <v>0.291666666666667</v>
      </c>
      <c r="J664" s="36" t="n">
        <f aca="false">IF(OR(B664="",C664="",D664=""),DATE(2100,12,31),DATE(B664+2000,C664,D664))</f>
        <v>40910</v>
      </c>
      <c r="K664" s="37"/>
      <c r="L664" s="65"/>
    </row>
    <row r="665" customFormat="false" ht="13.5" hidden="false" customHeight="false" outlineLevel="0" collapsed="false">
      <c r="A665" s="38" t="n">
        <v>663</v>
      </c>
      <c r="B665" s="39" t="n">
        <v>12</v>
      </c>
      <c r="C665" s="40" t="n">
        <v>1</v>
      </c>
      <c r="D665" s="41" t="n">
        <v>3</v>
      </c>
      <c r="E665" s="42" t="n">
        <v>15</v>
      </c>
      <c r="F665" s="43" t="str">
        <f aca="false">IF(ISERROR(VLOOKUP(E665,スタッフマスタ!$A$2:$B$32,2,FALSE())),"",VLOOKUP(E665,スタッフマスタ!$A$2:$B$32,2,FALSE()))</f>
        <v>スタッフ名15</v>
      </c>
      <c r="G665" s="66" t="n">
        <v>8</v>
      </c>
      <c r="H665" s="43" t="str">
        <f aca="false">IF(ISERROR(VLOOKUP(G665,工程マスタ!$A$2:$B$22,2,FALSE())),"",VLOOKUP(G665,工程マスタ!$A$2:$B$22,2,FALSE()))</f>
        <v>作業名　№8</v>
      </c>
      <c r="I665" s="67" t="n">
        <v>0.333333333333333</v>
      </c>
      <c r="J665" s="36" t="n">
        <f aca="false">IF(OR(B665="",C665="",D665=""),DATE(2100,12,31),DATE(B665+2000,C665,D665))</f>
        <v>40911</v>
      </c>
      <c r="K665" s="37"/>
      <c r="L665" s="65"/>
    </row>
    <row r="666" customFormat="false" ht="13.5" hidden="false" customHeight="false" outlineLevel="0" collapsed="false">
      <c r="A666" s="38" t="n">
        <v>664</v>
      </c>
      <c r="B666" s="39" t="n">
        <v>12</v>
      </c>
      <c r="C666" s="40" t="n">
        <v>1</v>
      </c>
      <c r="D666" s="41" t="n">
        <v>3</v>
      </c>
      <c r="E666" s="42" t="n">
        <v>28</v>
      </c>
      <c r="F666" s="43" t="str">
        <f aca="false">IF(ISERROR(VLOOKUP(E666,スタッフマスタ!$A$2:$B$32,2,FALSE())),"",VLOOKUP(E666,スタッフマスタ!$A$2:$B$32,2,FALSE()))</f>
        <v>スタッフ名28</v>
      </c>
      <c r="G666" s="66" t="n">
        <v>5</v>
      </c>
      <c r="H666" s="43" t="str">
        <f aca="false">IF(ISERROR(VLOOKUP(G666,工程マスタ!$A$2:$B$22,2,FALSE())),"",VLOOKUP(G666,工程マスタ!$A$2:$B$22,2,FALSE()))</f>
        <v>作業名　№5</v>
      </c>
      <c r="I666" s="67" t="n">
        <v>0.291666666666667</v>
      </c>
      <c r="J666" s="36" t="n">
        <f aca="false">IF(OR(B666="",C666="",D666=""),DATE(2100,12,31),DATE(B666+2000,C666,D666))</f>
        <v>40911</v>
      </c>
      <c r="K666" s="37"/>
      <c r="L666" s="65"/>
    </row>
    <row r="667" customFormat="false" ht="13.5" hidden="false" customHeight="false" outlineLevel="0" collapsed="false">
      <c r="A667" s="38" t="n">
        <v>665</v>
      </c>
      <c r="B667" s="39" t="n">
        <v>12</v>
      </c>
      <c r="C667" s="40" t="n">
        <v>1</v>
      </c>
      <c r="D667" s="41" t="n">
        <v>4</v>
      </c>
      <c r="E667" s="42" t="n">
        <v>21</v>
      </c>
      <c r="F667" s="43" t="str">
        <f aca="false">IF(ISERROR(VLOOKUP(E667,スタッフマスタ!$A$2:$B$32,2,FALSE())),"",VLOOKUP(E667,スタッフマスタ!$A$2:$B$32,2,FALSE()))</f>
        <v>スタッフ名21</v>
      </c>
      <c r="G667" s="66" t="n">
        <v>8</v>
      </c>
      <c r="H667" s="43" t="str">
        <f aca="false">IF(ISERROR(VLOOKUP(G667,工程マスタ!$A$2:$B$22,2,FALSE())),"",VLOOKUP(G667,工程マスタ!$A$2:$B$22,2,FALSE()))</f>
        <v>作業名　№8</v>
      </c>
      <c r="I667" s="67" t="n">
        <v>0.291666666666667</v>
      </c>
      <c r="J667" s="36" t="n">
        <f aca="false">IF(OR(B667="",C667="",D667=""),DATE(2100,12,31),DATE(B667+2000,C667,D667))</f>
        <v>40912</v>
      </c>
      <c r="K667" s="37"/>
      <c r="L667" s="65"/>
    </row>
    <row r="668" customFormat="false" ht="13.5" hidden="false" customHeight="false" outlineLevel="0" collapsed="false">
      <c r="A668" s="38" t="n">
        <v>666</v>
      </c>
      <c r="B668" s="39" t="n">
        <v>12</v>
      </c>
      <c r="C668" s="40" t="n">
        <v>1</v>
      </c>
      <c r="D668" s="41" t="n">
        <v>5</v>
      </c>
      <c r="E668" s="42" t="n">
        <v>2</v>
      </c>
      <c r="F668" s="43" t="str">
        <f aca="false">IF(ISERROR(VLOOKUP(E668,スタッフマスタ!$A$2:$B$32,2,FALSE())),"",VLOOKUP(E668,スタッフマスタ!$A$2:$B$32,2,FALSE()))</f>
        <v>スタッフ名02</v>
      </c>
      <c r="G668" s="66" t="n">
        <v>19</v>
      </c>
      <c r="H668" s="43" t="str">
        <f aca="false">IF(ISERROR(VLOOKUP(G668,工程マスタ!$A$2:$B$22,2,FALSE())),"",VLOOKUP(G668,工程マスタ!$A$2:$B$22,2,FALSE()))</f>
        <v>作業名　№19</v>
      </c>
      <c r="I668" s="67" t="n">
        <v>0.25</v>
      </c>
      <c r="J668" s="36" t="n">
        <f aca="false">IF(OR(B668="",C668="",D668=""),DATE(2100,12,31),DATE(B668+2000,C668,D668))</f>
        <v>40913</v>
      </c>
      <c r="K668" s="37"/>
      <c r="L668" s="65"/>
    </row>
    <row r="669" customFormat="false" ht="13.5" hidden="false" customHeight="false" outlineLevel="0" collapsed="false">
      <c r="A669" s="38" t="n">
        <v>667</v>
      </c>
      <c r="B669" s="39" t="n">
        <v>12</v>
      </c>
      <c r="C669" s="40" t="n">
        <v>1</v>
      </c>
      <c r="D669" s="41" t="n">
        <v>8</v>
      </c>
      <c r="E669" s="42" t="n">
        <v>17</v>
      </c>
      <c r="F669" s="43" t="str">
        <f aca="false">IF(ISERROR(VLOOKUP(E669,スタッフマスタ!$A$2:$B$32,2,FALSE())),"",VLOOKUP(E669,スタッフマスタ!$A$2:$B$32,2,FALSE()))</f>
        <v>スタッフ名17</v>
      </c>
      <c r="G669" s="66" t="n">
        <v>14</v>
      </c>
      <c r="H669" s="43" t="str">
        <f aca="false">IF(ISERROR(VLOOKUP(G669,工程マスタ!$A$2:$B$22,2,FALSE())),"",VLOOKUP(G669,工程マスタ!$A$2:$B$22,2,FALSE()))</f>
        <v>作業名　№14</v>
      </c>
      <c r="I669" s="67" t="n">
        <v>0.25</v>
      </c>
      <c r="J669" s="36" t="n">
        <f aca="false">IF(OR(B669="",C669="",D669=""),DATE(2100,12,31),DATE(B669+2000,C669,D669))</f>
        <v>40916</v>
      </c>
      <c r="K669" s="37"/>
      <c r="L669" s="65"/>
    </row>
    <row r="670" customFormat="false" ht="13.5" hidden="false" customHeight="false" outlineLevel="0" collapsed="false">
      <c r="A670" s="38" t="n">
        <v>668</v>
      </c>
      <c r="B670" s="39" t="n">
        <v>12</v>
      </c>
      <c r="C670" s="40" t="n">
        <v>1</v>
      </c>
      <c r="D670" s="41" t="n">
        <v>8</v>
      </c>
      <c r="E670" s="42" t="n">
        <v>2</v>
      </c>
      <c r="F670" s="43" t="str">
        <f aca="false">IF(ISERROR(VLOOKUP(E670,スタッフマスタ!$A$2:$B$32,2,FALSE())),"",VLOOKUP(E670,スタッフマスタ!$A$2:$B$32,2,FALSE()))</f>
        <v>スタッフ名02</v>
      </c>
      <c r="G670" s="66" t="n">
        <v>9</v>
      </c>
      <c r="H670" s="43" t="str">
        <f aca="false">IF(ISERROR(VLOOKUP(G670,工程マスタ!$A$2:$B$22,2,FALSE())),"",VLOOKUP(G670,工程マスタ!$A$2:$B$22,2,FALSE()))</f>
        <v>作業名　№9</v>
      </c>
      <c r="I670" s="67" t="n">
        <v>0.333333333333333</v>
      </c>
      <c r="J670" s="36" t="n">
        <f aca="false">IF(OR(B670="",C670="",D670=""),DATE(2100,12,31),DATE(B670+2000,C670,D670))</f>
        <v>40916</v>
      </c>
      <c r="K670" s="37"/>
      <c r="L670" s="65"/>
    </row>
    <row r="671" customFormat="false" ht="13.5" hidden="false" customHeight="false" outlineLevel="0" collapsed="false">
      <c r="A671" s="38" t="n">
        <v>669</v>
      </c>
      <c r="B671" s="39" t="n">
        <v>12</v>
      </c>
      <c r="C671" s="40" t="n">
        <v>1</v>
      </c>
      <c r="D671" s="41" t="n">
        <v>9</v>
      </c>
      <c r="E671" s="42" t="n">
        <v>4</v>
      </c>
      <c r="F671" s="43" t="str">
        <f aca="false">IF(ISERROR(VLOOKUP(E671,スタッフマスタ!$A$2:$B$32,2,FALSE())),"",VLOOKUP(E671,スタッフマスタ!$A$2:$B$32,2,FALSE()))</f>
        <v>スタッフ名04</v>
      </c>
      <c r="G671" s="66" t="n">
        <v>11</v>
      </c>
      <c r="H671" s="43" t="str">
        <f aca="false">IF(ISERROR(VLOOKUP(G671,工程マスタ!$A$2:$B$22,2,FALSE())),"",VLOOKUP(G671,工程マスタ!$A$2:$B$22,2,FALSE()))</f>
        <v>作業名　№11</v>
      </c>
      <c r="I671" s="67" t="n">
        <v>0.291666666666667</v>
      </c>
      <c r="J671" s="36" t="n">
        <f aca="false">IF(OR(B671="",C671="",D671=""),DATE(2100,12,31),DATE(B671+2000,C671,D671))</f>
        <v>40917</v>
      </c>
      <c r="K671" s="37"/>
      <c r="L671" s="65"/>
    </row>
    <row r="672" customFormat="false" ht="13.5" hidden="false" customHeight="false" outlineLevel="0" collapsed="false">
      <c r="A672" s="38" t="n">
        <v>670</v>
      </c>
      <c r="B672" s="39" t="n">
        <v>12</v>
      </c>
      <c r="C672" s="40" t="n">
        <v>1</v>
      </c>
      <c r="D672" s="41" t="n">
        <v>11</v>
      </c>
      <c r="E672" s="42" t="n">
        <v>23</v>
      </c>
      <c r="F672" s="43" t="str">
        <f aca="false">IF(ISERROR(VLOOKUP(E672,スタッフマスタ!$A$2:$B$32,2,FALSE())),"",VLOOKUP(E672,スタッフマスタ!$A$2:$B$32,2,FALSE()))</f>
        <v>スタッフ名23</v>
      </c>
      <c r="G672" s="66" t="n">
        <v>10</v>
      </c>
      <c r="H672" s="43" t="str">
        <f aca="false">IF(ISERROR(VLOOKUP(G672,工程マスタ!$A$2:$B$22,2,FALSE())),"",VLOOKUP(G672,工程マスタ!$A$2:$B$22,2,FALSE()))</f>
        <v>作業名　№10</v>
      </c>
      <c r="I672" s="67" t="n">
        <v>0.333333333333333</v>
      </c>
      <c r="J672" s="36" t="n">
        <f aca="false">IF(OR(B672="",C672="",D672=""),DATE(2100,12,31),DATE(B672+2000,C672,D672))</f>
        <v>40919</v>
      </c>
      <c r="K672" s="37"/>
      <c r="L672" s="65"/>
    </row>
    <row r="673" customFormat="false" ht="13.5" hidden="false" customHeight="false" outlineLevel="0" collapsed="false">
      <c r="A673" s="38" t="n">
        <v>671</v>
      </c>
      <c r="B673" s="39" t="n">
        <v>12</v>
      </c>
      <c r="C673" s="40" t="n">
        <v>1</v>
      </c>
      <c r="D673" s="41" t="n">
        <v>14</v>
      </c>
      <c r="E673" s="42" t="n">
        <v>7</v>
      </c>
      <c r="F673" s="43" t="str">
        <f aca="false">IF(ISERROR(VLOOKUP(E673,スタッフマスタ!$A$2:$B$32,2,FALSE())),"",VLOOKUP(E673,スタッフマスタ!$A$2:$B$32,2,FALSE()))</f>
        <v>スタッフ名07</v>
      </c>
      <c r="G673" s="66" t="n">
        <v>14</v>
      </c>
      <c r="H673" s="43" t="str">
        <f aca="false">IF(ISERROR(VLOOKUP(G673,工程マスタ!$A$2:$B$22,2,FALSE())),"",VLOOKUP(G673,工程マスタ!$A$2:$B$22,2,FALSE()))</f>
        <v>作業名　№14</v>
      </c>
      <c r="I673" s="67" t="n">
        <v>0.333333333333333</v>
      </c>
      <c r="J673" s="36" t="n">
        <f aca="false">IF(OR(B673="",C673="",D673=""),DATE(2100,12,31),DATE(B673+2000,C673,D673))</f>
        <v>40922</v>
      </c>
      <c r="K673" s="37"/>
      <c r="L673" s="65"/>
    </row>
    <row r="674" customFormat="false" ht="13.5" hidden="false" customHeight="false" outlineLevel="0" collapsed="false">
      <c r="A674" s="38" t="n">
        <v>672</v>
      </c>
      <c r="B674" s="39" t="n">
        <v>12</v>
      </c>
      <c r="C674" s="40" t="n">
        <v>1</v>
      </c>
      <c r="D674" s="41" t="n">
        <v>14</v>
      </c>
      <c r="E674" s="42" t="n">
        <v>2</v>
      </c>
      <c r="F674" s="43" t="str">
        <f aca="false">IF(ISERROR(VLOOKUP(E674,スタッフマスタ!$A$2:$B$32,2,FALSE())),"",VLOOKUP(E674,スタッフマスタ!$A$2:$B$32,2,FALSE()))</f>
        <v>スタッフ名02</v>
      </c>
      <c r="G674" s="66" t="n">
        <v>9</v>
      </c>
      <c r="H674" s="43" t="str">
        <f aca="false">IF(ISERROR(VLOOKUP(G674,工程マスタ!$A$2:$B$22,2,FALSE())),"",VLOOKUP(G674,工程マスタ!$A$2:$B$22,2,FALSE()))</f>
        <v>作業名　№9</v>
      </c>
      <c r="I674" s="67" t="n">
        <v>0.333333333333333</v>
      </c>
      <c r="J674" s="36" t="n">
        <f aca="false">IF(OR(B674="",C674="",D674=""),DATE(2100,12,31),DATE(B674+2000,C674,D674))</f>
        <v>40922</v>
      </c>
      <c r="K674" s="37"/>
      <c r="L674" s="65"/>
    </row>
    <row r="675" customFormat="false" ht="13.5" hidden="false" customHeight="false" outlineLevel="0" collapsed="false">
      <c r="A675" s="38" t="n">
        <v>673</v>
      </c>
      <c r="B675" s="39" t="n">
        <v>12</v>
      </c>
      <c r="C675" s="40" t="n">
        <v>1</v>
      </c>
      <c r="D675" s="41" t="n">
        <v>15</v>
      </c>
      <c r="E675" s="42" t="n">
        <v>12</v>
      </c>
      <c r="F675" s="43" t="str">
        <f aca="false">IF(ISERROR(VLOOKUP(E675,スタッフマスタ!$A$2:$B$32,2,FALSE())),"",VLOOKUP(E675,スタッフマスタ!$A$2:$B$32,2,FALSE()))</f>
        <v>スタッフ名12</v>
      </c>
      <c r="G675" s="66" t="n">
        <v>19</v>
      </c>
      <c r="H675" s="43" t="str">
        <f aca="false">IF(ISERROR(VLOOKUP(G675,工程マスタ!$A$2:$B$22,2,FALSE())),"",VLOOKUP(G675,工程マスタ!$A$2:$B$22,2,FALSE()))</f>
        <v>作業名　№19</v>
      </c>
      <c r="I675" s="67" t="n">
        <v>0.291666666666667</v>
      </c>
      <c r="J675" s="36" t="n">
        <f aca="false">IF(OR(B675="",C675="",D675=""),DATE(2100,12,31),DATE(B675+2000,C675,D675))</f>
        <v>40923</v>
      </c>
      <c r="K675" s="37"/>
      <c r="L675" s="65"/>
    </row>
    <row r="676" customFormat="false" ht="13.5" hidden="false" customHeight="false" outlineLevel="0" collapsed="false">
      <c r="A676" s="38" t="n">
        <v>674</v>
      </c>
      <c r="B676" s="39" t="n">
        <v>12</v>
      </c>
      <c r="C676" s="40" t="n">
        <v>1</v>
      </c>
      <c r="D676" s="41" t="n">
        <v>18</v>
      </c>
      <c r="E676" s="42" t="n">
        <v>4</v>
      </c>
      <c r="F676" s="43" t="str">
        <f aca="false">IF(ISERROR(VLOOKUP(E676,スタッフマスタ!$A$2:$B$32,2,FALSE())),"",VLOOKUP(E676,スタッフマスタ!$A$2:$B$32,2,FALSE()))</f>
        <v>スタッフ名04</v>
      </c>
      <c r="G676" s="66" t="n">
        <v>11</v>
      </c>
      <c r="H676" s="43" t="str">
        <f aca="false">IF(ISERROR(VLOOKUP(G676,工程マスタ!$A$2:$B$22,2,FALSE())),"",VLOOKUP(G676,工程マスタ!$A$2:$B$22,2,FALSE()))</f>
        <v>作業名　№11</v>
      </c>
      <c r="I676" s="67" t="n">
        <v>0.25</v>
      </c>
      <c r="J676" s="36" t="n">
        <f aca="false">IF(OR(B676="",C676="",D676=""),DATE(2100,12,31),DATE(B676+2000,C676,D676))</f>
        <v>40926</v>
      </c>
      <c r="K676" s="37"/>
      <c r="L676" s="65"/>
    </row>
    <row r="677" customFormat="false" ht="13.5" hidden="false" customHeight="false" outlineLevel="0" collapsed="false">
      <c r="A677" s="38" t="n">
        <v>675</v>
      </c>
      <c r="B677" s="39" t="n">
        <v>12</v>
      </c>
      <c r="C677" s="40" t="n">
        <v>1</v>
      </c>
      <c r="D677" s="41" t="n">
        <v>20</v>
      </c>
      <c r="E677" s="42" t="n">
        <v>11</v>
      </c>
      <c r="F677" s="43" t="str">
        <f aca="false">IF(ISERROR(VLOOKUP(E677,スタッフマスタ!$A$2:$B$32,2,FALSE())),"",VLOOKUP(E677,スタッフマスタ!$A$2:$B$32,2,FALSE()))</f>
        <v>スタッフ名11</v>
      </c>
      <c r="G677" s="66" t="n">
        <v>7</v>
      </c>
      <c r="H677" s="43" t="str">
        <f aca="false">IF(ISERROR(VLOOKUP(G677,工程マスタ!$A$2:$B$22,2,FALSE())),"",VLOOKUP(G677,工程マスタ!$A$2:$B$22,2,FALSE()))</f>
        <v>作業名　№7</v>
      </c>
      <c r="I677" s="67" t="n">
        <v>0.291666666666667</v>
      </c>
      <c r="J677" s="36" t="n">
        <f aca="false">IF(OR(B677="",C677="",D677=""),DATE(2100,12,31),DATE(B677+2000,C677,D677))</f>
        <v>40928</v>
      </c>
      <c r="K677" s="37"/>
      <c r="L677" s="65"/>
    </row>
    <row r="678" customFormat="false" ht="13.5" hidden="false" customHeight="false" outlineLevel="0" collapsed="false">
      <c r="A678" s="38" t="n">
        <v>676</v>
      </c>
      <c r="B678" s="39" t="n">
        <v>12</v>
      </c>
      <c r="C678" s="40" t="n">
        <v>1</v>
      </c>
      <c r="D678" s="41" t="n">
        <v>22</v>
      </c>
      <c r="E678" s="42" t="n">
        <v>19</v>
      </c>
      <c r="F678" s="43" t="str">
        <f aca="false">IF(ISERROR(VLOOKUP(E678,スタッフマスタ!$A$2:$B$32,2,FALSE())),"",VLOOKUP(E678,スタッフマスタ!$A$2:$B$32,2,FALSE()))</f>
        <v>スタッフ名19</v>
      </c>
      <c r="G678" s="66" t="n">
        <v>6</v>
      </c>
      <c r="H678" s="43" t="str">
        <f aca="false">IF(ISERROR(VLOOKUP(G678,工程マスタ!$A$2:$B$22,2,FALSE())),"",VLOOKUP(G678,工程マスタ!$A$2:$B$22,2,FALSE()))</f>
        <v>作業名　№6</v>
      </c>
      <c r="I678" s="67" t="n">
        <v>0.291666666666667</v>
      </c>
      <c r="J678" s="36" t="n">
        <f aca="false">IF(OR(B678="",C678="",D678=""),DATE(2100,12,31),DATE(B678+2000,C678,D678))</f>
        <v>40930</v>
      </c>
      <c r="K678" s="37"/>
      <c r="L678" s="65"/>
    </row>
    <row r="679" customFormat="false" ht="13.5" hidden="false" customHeight="false" outlineLevel="0" collapsed="false">
      <c r="A679" s="38" t="n">
        <v>677</v>
      </c>
      <c r="B679" s="39" t="n">
        <v>12</v>
      </c>
      <c r="C679" s="40" t="n">
        <v>1</v>
      </c>
      <c r="D679" s="41" t="n">
        <v>22</v>
      </c>
      <c r="E679" s="42" t="n">
        <v>30</v>
      </c>
      <c r="F679" s="43" t="str">
        <f aca="false">IF(ISERROR(VLOOKUP(E679,スタッフマスタ!$A$2:$B$32,2,FALSE())),"",VLOOKUP(E679,スタッフマスタ!$A$2:$B$32,2,FALSE()))</f>
        <v>スタッフ名30</v>
      </c>
      <c r="G679" s="66" t="n">
        <v>16</v>
      </c>
      <c r="H679" s="43" t="str">
        <f aca="false">IF(ISERROR(VLOOKUP(G679,工程マスタ!$A$2:$B$22,2,FALSE())),"",VLOOKUP(G679,工程マスタ!$A$2:$B$22,2,FALSE()))</f>
        <v>作業名　№16</v>
      </c>
      <c r="I679" s="67" t="n">
        <v>0.291666666666667</v>
      </c>
      <c r="J679" s="36" t="n">
        <f aca="false">IF(OR(B679="",C679="",D679=""),DATE(2100,12,31),DATE(B679+2000,C679,D679))</f>
        <v>40930</v>
      </c>
      <c r="K679" s="37"/>
      <c r="L679" s="65"/>
    </row>
    <row r="680" customFormat="false" ht="13.5" hidden="false" customHeight="false" outlineLevel="0" collapsed="false">
      <c r="A680" s="38" t="n">
        <v>678</v>
      </c>
      <c r="B680" s="39" t="n">
        <v>12</v>
      </c>
      <c r="C680" s="40" t="n">
        <v>1</v>
      </c>
      <c r="D680" s="41" t="n">
        <v>24</v>
      </c>
      <c r="E680" s="42" t="n">
        <v>20</v>
      </c>
      <c r="F680" s="43" t="str">
        <f aca="false">IF(ISERROR(VLOOKUP(E680,スタッフマスタ!$A$2:$B$32,2,FALSE())),"",VLOOKUP(E680,スタッフマスタ!$A$2:$B$32,2,FALSE()))</f>
        <v>スタッフ名20</v>
      </c>
      <c r="G680" s="66" t="n">
        <v>5</v>
      </c>
      <c r="H680" s="43" t="str">
        <f aca="false">IF(ISERROR(VLOOKUP(G680,工程マスタ!$A$2:$B$22,2,FALSE())),"",VLOOKUP(G680,工程マスタ!$A$2:$B$22,2,FALSE()))</f>
        <v>作業名　№5</v>
      </c>
      <c r="I680" s="67" t="n">
        <v>0.333333333333333</v>
      </c>
      <c r="J680" s="36" t="n">
        <f aca="false">IF(OR(B680="",C680="",D680=""),DATE(2100,12,31),DATE(B680+2000,C680,D680))</f>
        <v>40932</v>
      </c>
      <c r="K680" s="37"/>
      <c r="L680" s="65"/>
    </row>
    <row r="681" customFormat="false" ht="13.5" hidden="false" customHeight="false" outlineLevel="0" collapsed="false">
      <c r="A681" s="38" t="n">
        <v>679</v>
      </c>
      <c r="B681" s="39" t="n">
        <v>12</v>
      </c>
      <c r="C681" s="40" t="n">
        <v>1</v>
      </c>
      <c r="D681" s="41" t="n">
        <v>26</v>
      </c>
      <c r="E681" s="42" t="n">
        <v>17</v>
      </c>
      <c r="F681" s="43" t="str">
        <f aca="false">IF(ISERROR(VLOOKUP(E681,スタッフマスタ!$A$2:$B$32,2,FALSE())),"",VLOOKUP(E681,スタッフマスタ!$A$2:$B$32,2,FALSE()))</f>
        <v>スタッフ名17</v>
      </c>
      <c r="G681" s="66" t="n">
        <v>1</v>
      </c>
      <c r="H681" s="43" t="str">
        <f aca="false">IF(ISERROR(VLOOKUP(G681,工程マスタ!$A$2:$B$22,2,FALSE())),"",VLOOKUP(G681,工程マスタ!$A$2:$B$22,2,FALSE()))</f>
        <v>作業名　№1</v>
      </c>
      <c r="I681" s="67" t="n">
        <v>0.333333333333333</v>
      </c>
      <c r="J681" s="36" t="n">
        <f aca="false">IF(OR(B681="",C681="",D681=""),DATE(2100,12,31),DATE(B681+2000,C681,D681))</f>
        <v>40934</v>
      </c>
      <c r="K681" s="37"/>
      <c r="L681" s="65"/>
    </row>
    <row r="682" customFormat="false" ht="13.5" hidden="false" customHeight="false" outlineLevel="0" collapsed="false">
      <c r="A682" s="38" t="n">
        <v>680</v>
      </c>
      <c r="B682" s="39" t="n">
        <v>12</v>
      </c>
      <c r="C682" s="40" t="n">
        <v>1</v>
      </c>
      <c r="D682" s="41" t="n">
        <v>30</v>
      </c>
      <c r="E682" s="42" t="n">
        <v>6</v>
      </c>
      <c r="F682" s="43" t="str">
        <f aca="false">IF(ISERROR(VLOOKUP(E682,スタッフマスタ!$A$2:$B$32,2,FALSE())),"",VLOOKUP(E682,スタッフマスタ!$A$2:$B$32,2,FALSE()))</f>
        <v>スタッフ名06</v>
      </c>
      <c r="G682" s="66" t="n">
        <v>3</v>
      </c>
      <c r="H682" s="43" t="str">
        <f aca="false">IF(ISERROR(VLOOKUP(G682,工程マスタ!$A$2:$B$22,2,FALSE())),"",VLOOKUP(G682,工程マスタ!$A$2:$B$22,2,FALSE()))</f>
        <v>作業名　№3</v>
      </c>
      <c r="I682" s="67" t="n">
        <v>0.333333333333333</v>
      </c>
      <c r="J682" s="36" t="n">
        <f aca="false">IF(OR(B682="",C682="",D682=""),DATE(2100,12,31),DATE(B682+2000,C682,D682))</f>
        <v>40938</v>
      </c>
      <c r="K682" s="37"/>
      <c r="L682" s="65"/>
    </row>
    <row r="683" customFormat="false" ht="13.5" hidden="false" customHeight="false" outlineLevel="0" collapsed="false">
      <c r="A683" s="38" t="n">
        <v>681</v>
      </c>
      <c r="B683" s="39" t="n">
        <v>12</v>
      </c>
      <c r="C683" s="40" t="n">
        <v>2</v>
      </c>
      <c r="D683" s="41" t="n">
        <v>2</v>
      </c>
      <c r="E683" s="42" t="n">
        <v>25</v>
      </c>
      <c r="F683" s="43" t="str">
        <f aca="false">IF(ISERROR(VLOOKUP(E683,スタッフマスタ!$A$2:$B$32,2,FALSE())),"",VLOOKUP(E683,スタッフマスタ!$A$2:$B$32,2,FALSE()))</f>
        <v>スタッフ名25</v>
      </c>
      <c r="G683" s="66" t="n">
        <v>12</v>
      </c>
      <c r="H683" s="43" t="str">
        <f aca="false">IF(ISERROR(VLOOKUP(G683,工程マスタ!$A$2:$B$22,2,FALSE())),"",VLOOKUP(G683,工程マスタ!$A$2:$B$22,2,FALSE()))</f>
        <v>作業名　№12</v>
      </c>
      <c r="I683" s="67" t="n">
        <v>0.291666666666667</v>
      </c>
      <c r="J683" s="36" t="n">
        <f aca="false">IF(OR(B683="",C683="",D683=""),DATE(2100,12,31),DATE(B683+2000,C683,D683))</f>
        <v>40941</v>
      </c>
      <c r="K683" s="37"/>
      <c r="L683" s="65"/>
    </row>
    <row r="684" customFormat="false" ht="13.5" hidden="false" customHeight="false" outlineLevel="0" collapsed="false">
      <c r="A684" s="38" t="n">
        <v>682</v>
      </c>
      <c r="B684" s="39" t="n">
        <v>12</v>
      </c>
      <c r="C684" s="40" t="n">
        <v>2</v>
      </c>
      <c r="D684" s="41" t="n">
        <v>2</v>
      </c>
      <c r="E684" s="42" t="n">
        <v>25</v>
      </c>
      <c r="F684" s="43" t="str">
        <f aca="false">IF(ISERROR(VLOOKUP(E684,スタッフマスタ!$A$2:$B$32,2,FALSE())),"",VLOOKUP(E684,スタッフマスタ!$A$2:$B$32,2,FALSE()))</f>
        <v>スタッフ名25</v>
      </c>
      <c r="G684" s="66" t="n">
        <v>20</v>
      </c>
      <c r="H684" s="43" t="str">
        <f aca="false">IF(ISERROR(VLOOKUP(G684,工程マスタ!$A$2:$B$22,2,FALSE())),"",VLOOKUP(G684,工程マスタ!$A$2:$B$22,2,FALSE()))</f>
        <v>作業名　№20</v>
      </c>
      <c r="I684" s="67" t="n">
        <v>0.333333333333333</v>
      </c>
      <c r="J684" s="36" t="n">
        <f aca="false">IF(OR(B684="",C684="",D684=""),DATE(2100,12,31),DATE(B684+2000,C684,D684))</f>
        <v>40941</v>
      </c>
      <c r="K684" s="37"/>
      <c r="L684" s="65"/>
    </row>
    <row r="685" customFormat="false" ht="13.5" hidden="false" customHeight="false" outlineLevel="0" collapsed="false">
      <c r="A685" s="38" t="n">
        <v>683</v>
      </c>
      <c r="B685" s="39" t="n">
        <v>12</v>
      </c>
      <c r="C685" s="40" t="n">
        <v>2</v>
      </c>
      <c r="D685" s="41" t="n">
        <v>3</v>
      </c>
      <c r="E685" s="42" t="n">
        <v>12</v>
      </c>
      <c r="F685" s="43" t="str">
        <f aca="false">IF(ISERROR(VLOOKUP(E685,スタッフマスタ!$A$2:$B$32,2,FALSE())),"",VLOOKUP(E685,スタッフマスタ!$A$2:$B$32,2,FALSE()))</f>
        <v>スタッフ名12</v>
      </c>
      <c r="G685" s="66" t="n">
        <v>19</v>
      </c>
      <c r="H685" s="43" t="str">
        <f aca="false">IF(ISERROR(VLOOKUP(G685,工程マスタ!$A$2:$B$22,2,FALSE())),"",VLOOKUP(G685,工程マスタ!$A$2:$B$22,2,FALSE()))</f>
        <v>作業名　№19</v>
      </c>
      <c r="I685" s="67" t="n">
        <v>0.333333333333333</v>
      </c>
      <c r="J685" s="36" t="n">
        <f aca="false">IF(OR(B685="",C685="",D685=""),DATE(2100,12,31),DATE(B685+2000,C685,D685))</f>
        <v>40942</v>
      </c>
      <c r="K685" s="37"/>
      <c r="L685" s="65"/>
    </row>
    <row r="686" customFormat="false" ht="13.5" hidden="false" customHeight="false" outlineLevel="0" collapsed="false">
      <c r="A686" s="38" t="n">
        <v>684</v>
      </c>
      <c r="B686" s="39" t="n">
        <v>12</v>
      </c>
      <c r="C686" s="40" t="n">
        <v>2</v>
      </c>
      <c r="D686" s="41" t="n">
        <v>4</v>
      </c>
      <c r="E686" s="42" t="n">
        <v>5</v>
      </c>
      <c r="F686" s="43" t="str">
        <f aca="false">IF(ISERROR(VLOOKUP(E686,スタッフマスタ!$A$2:$B$32,2,FALSE())),"",VLOOKUP(E686,スタッフマスタ!$A$2:$B$32,2,FALSE()))</f>
        <v>スタッフ名05</v>
      </c>
      <c r="G686" s="66" t="n">
        <v>12</v>
      </c>
      <c r="H686" s="43" t="str">
        <f aca="false">IF(ISERROR(VLOOKUP(G686,工程マスタ!$A$2:$B$22,2,FALSE())),"",VLOOKUP(G686,工程マスタ!$A$2:$B$22,2,FALSE()))</f>
        <v>作業名　№12</v>
      </c>
      <c r="I686" s="67" t="n">
        <v>0.291666666666667</v>
      </c>
      <c r="J686" s="36" t="n">
        <f aca="false">IF(OR(B686="",C686="",D686=""),DATE(2100,12,31),DATE(B686+2000,C686,D686))</f>
        <v>40943</v>
      </c>
      <c r="K686" s="37"/>
      <c r="L686" s="65"/>
    </row>
    <row r="687" customFormat="false" ht="13.5" hidden="false" customHeight="false" outlineLevel="0" collapsed="false">
      <c r="A687" s="38" t="n">
        <v>685</v>
      </c>
      <c r="B687" s="39" t="n">
        <v>12</v>
      </c>
      <c r="C687" s="40" t="n">
        <v>2</v>
      </c>
      <c r="D687" s="41" t="n">
        <v>6</v>
      </c>
      <c r="E687" s="42" t="n">
        <v>23</v>
      </c>
      <c r="F687" s="43" t="str">
        <f aca="false">IF(ISERROR(VLOOKUP(E687,スタッフマスタ!$A$2:$B$32,2,FALSE())),"",VLOOKUP(E687,スタッフマスタ!$A$2:$B$32,2,FALSE()))</f>
        <v>スタッフ名23</v>
      </c>
      <c r="G687" s="66" t="n">
        <v>6</v>
      </c>
      <c r="H687" s="43" t="str">
        <f aca="false">IF(ISERROR(VLOOKUP(G687,工程マスタ!$A$2:$B$22,2,FALSE())),"",VLOOKUP(G687,工程マスタ!$A$2:$B$22,2,FALSE()))</f>
        <v>作業名　№6</v>
      </c>
      <c r="I687" s="67" t="n">
        <v>0.333333333333333</v>
      </c>
      <c r="J687" s="36" t="n">
        <f aca="false">IF(OR(B687="",C687="",D687=""),DATE(2100,12,31),DATE(B687+2000,C687,D687))</f>
        <v>40945</v>
      </c>
      <c r="K687" s="37"/>
      <c r="L687" s="65"/>
    </row>
    <row r="688" customFormat="false" ht="13.5" hidden="false" customHeight="false" outlineLevel="0" collapsed="false">
      <c r="A688" s="38" t="n">
        <v>686</v>
      </c>
      <c r="B688" s="39" t="n">
        <v>12</v>
      </c>
      <c r="C688" s="40" t="n">
        <v>2</v>
      </c>
      <c r="D688" s="41" t="n">
        <v>10</v>
      </c>
      <c r="E688" s="42" t="n">
        <v>30</v>
      </c>
      <c r="F688" s="43" t="str">
        <f aca="false">IF(ISERROR(VLOOKUP(E688,スタッフマスタ!$A$2:$B$32,2,FALSE())),"",VLOOKUP(E688,スタッフマスタ!$A$2:$B$32,2,FALSE()))</f>
        <v>スタッフ名30</v>
      </c>
      <c r="G688" s="66" t="n">
        <v>17</v>
      </c>
      <c r="H688" s="43" t="str">
        <f aca="false">IF(ISERROR(VLOOKUP(G688,工程マスタ!$A$2:$B$22,2,FALSE())),"",VLOOKUP(G688,工程マスタ!$A$2:$B$22,2,FALSE()))</f>
        <v>作業名　№17</v>
      </c>
      <c r="I688" s="67" t="n">
        <v>0.291666666666667</v>
      </c>
      <c r="J688" s="36" t="n">
        <f aca="false">IF(OR(B688="",C688="",D688=""),DATE(2100,12,31),DATE(B688+2000,C688,D688))</f>
        <v>40949</v>
      </c>
      <c r="K688" s="37"/>
      <c r="L688" s="65"/>
    </row>
    <row r="689" customFormat="false" ht="13.5" hidden="false" customHeight="false" outlineLevel="0" collapsed="false">
      <c r="A689" s="38" t="n">
        <v>687</v>
      </c>
      <c r="B689" s="39" t="n">
        <v>12</v>
      </c>
      <c r="C689" s="40" t="n">
        <v>2</v>
      </c>
      <c r="D689" s="41" t="n">
        <v>10</v>
      </c>
      <c r="E689" s="42" t="n">
        <v>23</v>
      </c>
      <c r="F689" s="43" t="str">
        <f aca="false">IF(ISERROR(VLOOKUP(E689,スタッフマスタ!$A$2:$B$32,2,FALSE())),"",VLOOKUP(E689,スタッフマスタ!$A$2:$B$32,2,FALSE()))</f>
        <v>スタッフ名23</v>
      </c>
      <c r="G689" s="66" t="n">
        <v>10</v>
      </c>
      <c r="H689" s="43" t="str">
        <f aca="false">IF(ISERROR(VLOOKUP(G689,工程マスタ!$A$2:$B$22,2,FALSE())),"",VLOOKUP(G689,工程マスタ!$A$2:$B$22,2,FALSE()))</f>
        <v>作業名　№10</v>
      </c>
      <c r="I689" s="67" t="n">
        <v>0.333333333333333</v>
      </c>
      <c r="J689" s="36" t="n">
        <f aca="false">IF(OR(B689="",C689="",D689=""),DATE(2100,12,31),DATE(B689+2000,C689,D689))</f>
        <v>40949</v>
      </c>
      <c r="K689" s="37"/>
      <c r="L689" s="65"/>
    </row>
    <row r="690" customFormat="false" ht="13.5" hidden="false" customHeight="false" outlineLevel="0" collapsed="false">
      <c r="A690" s="38" t="n">
        <v>688</v>
      </c>
      <c r="B690" s="39" t="n">
        <v>12</v>
      </c>
      <c r="C690" s="40" t="n">
        <v>2</v>
      </c>
      <c r="D690" s="41" t="n">
        <v>11</v>
      </c>
      <c r="E690" s="42" t="n">
        <v>29</v>
      </c>
      <c r="F690" s="43" t="str">
        <f aca="false">IF(ISERROR(VLOOKUP(E690,スタッフマスタ!$A$2:$B$32,2,FALSE())),"",VLOOKUP(E690,スタッフマスタ!$A$2:$B$32,2,FALSE()))</f>
        <v>スタッフ名29</v>
      </c>
      <c r="G690" s="66" t="n">
        <v>12</v>
      </c>
      <c r="H690" s="43" t="str">
        <f aca="false">IF(ISERROR(VLOOKUP(G690,工程マスタ!$A$2:$B$22,2,FALSE())),"",VLOOKUP(G690,工程マスタ!$A$2:$B$22,2,FALSE()))</f>
        <v>作業名　№12</v>
      </c>
      <c r="I690" s="67" t="n">
        <v>0.333333333333333</v>
      </c>
      <c r="J690" s="36" t="n">
        <f aca="false">IF(OR(B690="",C690="",D690=""),DATE(2100,12,31),DATE(B690+2000,C690,D690))</f>
        <v>40950</v>
      </c>
      <c r="K690" s="37"/>
      <c r="L690" s="65"/>
    </row>
    <row r="691" customFormat="false" ht="13.5" hidden="false" customHeight="false" outlineLevel="0" collapsed="false">
      <c r="A691" s="38" t="n">
        <v>689</v>
      </c>
      <c r="B691" s="39" t="n">
        <v>12</v>
      </c>
      <c r="C691" s="40" t="n">
        <v>2</v>
      </c>
      <c r="D691" s="41" t="n">
        <v>13</v>
      </c>
      <c r="E691" s="42" t="n">
        <v>29</v>
      </c>
      <c r="F691" s="43" t="str">
        <f aca="false">IF(ISERROR(VLOOKUP(E691,スタッフマスタ!$A$2:$B$32,2,FALSE())),"",VLOOKUP(E691,スタッフマスタ!$A$2:$B$32,2,FALSE()))</f>
        <v>スタッフ名29</v>
      </c>
      <c r="G691" s="66" t="n">
        <v>6</v>
      </c>
      <c r="H691" s="43" t="str">
        <f aca="false">IF(ISERROR(VLOOKUP(G691,工程マスタ!$A$2:$B$22,2,FALSE())),"",VLOOKUP(G691,工程マスタ!$A$2:$B$22,2,FALSE()))</f>
        <v>作業名　№6</v>
      </c>
      <c r="I691" s="67" t="n">
        <v>0.333333333333333</v>
      </c>
      <c r="J691" s="36" t="n">
        <f aca="false">IF(OR(B691="",C691="",D691=""),DATE(2100,12,31),DATE(B691+2000,C691,D691))</f>
        <v>40952</v>
      </c>
      <c r="K691" s="37"/>
      <c r="L691" s="65"/>
    </row>
    <row r="692" customFormat="false" ht="13.5" hidden="false" customHeight="false" outlineLevel="0" collapsed="false">
      <c r="A692" s="38" t="n">
        <v>690</v>
      </c>
      <c r="B692" s="39" t="n">
        <v>12</v>
      </c>
      <c r="C692" s="40" t="n">
        <v>2</v>
      </c>
      <c r="D692" s="41" t="n">
        <v>15</v>
      </c>
      <c r="E692" s="42" t="n">
        <v>5</v>
      </c>
      <c r="F692" s="43" t="str">
        <f aca="false">IF(ISERROR(VLOOKUP(E692,スタッフマスタ!$A$2:$B$32,2,FALSE())),"",VLOOKUP(E692,スタッフマスタ!$A$2:$B$32,2,FALSE()))</f>
        <v>スタッフ名05</v>
      </c>
      <c r="G692" s="66" t="n">
        <v>20</v>
      </c>
      <c r="H692" s="43" t="str">
        <f aca="false">IF(ISERROR(VLOOKUP(G692,工程マスタ!$A$2:$B$22,2,FALSE())),"",VLOOKUP(G692,工程マスタ!$A$2:$B$22,2,FALSE()))</f>
        <v>作業名　№20</v>
      </c>
      <c r="I692" s="67" t="n">
        <v>0.25</v>
      </c>
      <c r="J692" s="36" t="n">
        <f aca="false">IF(OR(B692="",C692="",D692=""),DATE(2100,12,31),DATE(B692+2000,C692,D692))</f>
        <v>40954</v>
      </c>
      <c r="K692" s="37"/>
      <c r="L692" s="65"/>
    </row>
    <row r="693" customFormat="false" ht="13.5" hidden="false" customHeight="false" outlineLevel="0" collapsed="false">
      <c r="A693" s="38" t="n">
        <v>691</v>
      </c>
      <c r="B693" s="39" t="n">
        <v>12</v>
      </c>
      <c r="C693" s="40" t="n">
        <v>2</v>
      </c>
      <c r="D693" s="41" t="n">
        <v>15</v>
      </c>
      <c r="E693" s="42" t="n">
        <v>4</v>
      </c>
      <c r="F693" s="43" t="str">
        <f aca="false">IF(ISERROR(VLOOKUP(E693,スタッフマスタ!$A$2:$B$32,2,FALSE())),"",VLOOKUP(E693,スタッフマスタ!$A$2:$B$32,2,FALSE()))</f>
        <v>スタッフ名04</v>
      </c>
      <c r="G693" s="66" t="n">
        <v>1</v>
      </c>
      <c r="H693" s="43" t="str">
        <f aca="false">IF(ISERROR(VLOOKUP(G693,工程マスタ!$A$2:$B$22,2,FALSE())),"",VLOOKUP(G693,工程マスタ!$A$2:$B$22,2,FALSE()))</f>
        <v>作業名　№1</v>
      </c>
      <c r="I693" s="67" t="n">
        <v>0.291666666666667</v>
      </c>
      <c r="J693" s="36" t="n">
        <f aca="false">IF(OR(B693="",C693="",D693=""),DATE(2100,12,31),DATE(B693+2000,C693,D693))</f>
        <v>40954</v>
      </c>
      <c r="K693" s="37"/>
      <c r="L693" s="65"/>
    </row>
    <row r="694" customFormat="false" ht="13.5" hidden="false" customHeight="false" outlineLevel="0" collapsed="false">
      <c r="A694" s="38" t="n">
        <v>692</v>
      </c>
      <c r="B694" s="39" t="n">
        <v>12</v>
      </c>
      <c r="C694" s="40" t="n">
        <v>2</v>
      </c>
      <c r="D694" s="41" t="n">
        <v>19</v>
      </c>
      <c r="E694" s="42" t="n">
        <v>26</v>
      </c>
      <c r="F694" s="43" t="str">
        <f aca="false">IF(ISERROR(VLOOKUP(E694,スタッフマスタ!$A$2:$B$32,2,FALSE())),"",VLOOKUP(E694,スタッフマスタ!$A$2:$B$32,2,FALSE()))</f>
        <v>スタッフ名26</v>
      </c>
      <c r="G694" s="66" t="n">
        <v>3</v>
      </c>
      <c r="H694" s="43" t="str">
        <f aca="false">IF(ISERROR(VLOOKUP(G694,工程マスタ!$A$2:$B$22,2,FALSE())),"",VLOOKUP(G694,工程マスタ!$A$2:$B$22,2,FALSE()))</f>
        <v>作業名　№3</v>
      </c>
      <c r="I694" s="67" t="n">
        <v>0.291666666666667</v>
      </c>
      <c r="J694" s="36" t="n">
        <f aca="false">IF(OR(B694="",C694="",D694=""),DATE(2100,12,31),DATE(B694+2000,C694,D694))</f>
        <v>40958</v>
      </c>
      <c r="K694" s="37"/>
      <c r="L694" s="65"/>
    </row>
    <row r="695" customFormat="false" ht="13.5" hidden="false" customHeight="false" outlineLevel="0" collapsed="false">
      <c r="A695" s="38" t="n">
        <v>693</v>
      </c>
      <c r="B695" s="39" t="n">
        <v>12</v>
      </c>
      <c r="C695" s="40" t="n">
        <v>2</v>
      </c>
      <c r="D695" s="41" t="n">
        <v>22</v>
      </c>
      <c r="E695" s="42" t="n">
        <v>13</v>
      </c>
      <c r="F695" s="43" t="str">
        <f aca="false">IF(ISERROR(VLOOKUP(E695,スタッフマスタ!$A$2:$B$32,2,FALSE())),"",VLOOKUP(E695,スタッフマスタ!$A$2:$B$32,2,FALSE()))</f>
        <v>スタッフ名13</v>
      </c>
      <c r="G695" s="66" t="n">
        <v>20</v>
      </c>
      <c r="H695" s="43" t="str">
        <f aca="false">IF(ISERROR(VLOOKUP(G695,工程マスタ!$A$2:$B$22,2,FALSE())),"",VLOOKUP(G695,工程マスタ!$A$2:$B$22,2,FALSE()))</f>
        <v>作業名　№20</v>
      </c>
      <c r="I695" s="67" t="n">
        <v>0.25</v>
      </c>
      <c r="J695" s="36" t="n">
        <f aca="false">IF(OR(B695="",C695="",D695=""),DATE(2100,12,31),DATE(B695+2000,C695,D695))</f>
        <v>40961</v>
      </c>
      <c r="K695" s="37"/>
      <c r="L695" s="65"/>
    </row>
    <row r="696" customFormat="false" ht="13.5" hidden="false" customHeight="false" outlineLevel="0" collapsed="false">
      <c r="A696" s="38" t="n">
        <v>694</v>
      </c>
      <c r="B696" s="39" t="n">
        <v>12</v>
      </c>
      <c r="C696" s="40" t="n">
        <v>2</v>
      </c>
      <c r="D696" s="41" t="n">
        <v>23</v>
      </c>
      <c r="E696" s="42" t="n">
        <v>23</v>
      </c>
      <c r="F696" s="43" t="str">
        <f aca="false">IF(ISERROR(VLOOKUP(E696,スタッフマスタ!$A$2:$B$32,2,FALSE())),"",VLOOKUP(E696,スタッフマスタ!$A$2:$B$32,2,FALSE()))</f>
        <v>スタッフ名23</v>
      </c>
      <c r="G696" s="66" t="n">
        <v>9</v>
      </c>
      <c r="H696" s="43" t="str">
        <f aca="false">IF(ISERROR(VLOOKUP(G696,工程マスタ!$A$2:$B$22,2,FALSE())),"",VLOOKUP(G696,工程マスタ!$A$2:$B$22,2,FALSE()))</f>
        <v>作業名　№9</v>
      </c>
      <c r="I696" s="67" t="n">
        <v>0.291666666666667</v>
      </c>
      <c r="J696" s="36" t="n">
        <f aca="false">IF(OR(B696="",C696="",D696=""),DATE(2100,12,31),DATE(B696+2000,C696,D696))</f>
        <v>40962</v>
      </c>
      <c r="K696" s="37"/>
      <c r="L696" s="65"/>
    </row>
    <row r="697" customFormat="false" ht="13.5" hidden="false" customHeight="false" outlineLevel="0" collapsed="false">
      <c r="A697" s="38" t="n">
        <v>695</v>
      </c>
      <c r="B697" s="39" t="n">
        <v>12</v>
      </c>
      <c r="C697" s="40" t="n">
        <v>2</v>
      </c>
      <c r="D697" s="41" t="n">
        <v>29</v>
      </c>
      <c r="E697" s="42" t="n">
        <v>24</v>
      </c>
      <c r="F697" s="43" t="str">
        <f aca="false">IF(ISERROR(VLOOKUP(E697,スタッフマスタ!$A$2:$B$32,2,FALSE())),"",VLOOKUP(E697,スタッフマスタ!$A$2:$B$32,2,FALSE()))</f>
        <v>スタッフ名24</v>
      </c>
      <c r="G697" s="66" t="n">
        <v>7</v>
      </c>
      <c r="H697" s="43" t="str">
        <f aca="false">IF(ISERROR(VLOOKUP(G697,工程マスタ!$A$2:$B$22,2,FALSE())),"",VLOOKUP(G697,工程マスタ!$A$2:$B$22,2,FALSE()))</f>
        <v>作業名　№7</v>
      </c>
      <c r="I697" s="67" t="n">
        <v>0.333333333333333</v>
      </c>
      <c r="J697" s="36" t="n">
        <f aca="false">IF(OR(B697="",C697="",D697=""),DATE(2100,12,31),DATE(B697+2000,C697,D697))</f>
        <v>40968</v>
      </c>
      <c r="K697" s="37"/>
      <c r="L697" s="65"/>
    </row>
    <row r="698" customFormat="false" ht="13.5" hidden="false" customHeight="false" outlineLevel="0" collapsed="false">
      <c r="A698" s="38" t="n">
        <v>696</v>
      </c>
      <c r="B698" s="39" t="n">
        <v>12</v>
      </c>
      <c r="C698" s="40" t="n">
        <v>3</v>
      </c>
      <c r="D698" s="41" t="n">
        <v>4</v>
      </c>
      <c r="E698" s="42" t="n">
        <v>29</v>
      </c>
      <c r="F698" s="43" t="str">
        <f aca="false">IF(ISERROR(VLOOKUP(E698,スタッフマスタ!$A$2:$B$32,2,FALSE())),"",VLOOKUP(E698,スタッフマスタ!$A$2:$B$32,2,FALSE()))</f>
        <v>スタッフ名29</v>
      </c>
      <c r="G698" s="66" t="n">
        <v>6</v>
      </c>
      <c r="H698" s="43" t="str">
        <f aca="false">IF(ISERROR(VLOOKUP(G698,工程マスタ!$A$2:$B$22,2,FALSE())),"",VLOOKUP(G698,工程マスタ!$A$2:$B$22,2,FALSE()))</f>
        <v>作業名　№6</v>
      </c>
      <c r="I698" s="67" t="n">
        <v>0.291666666666667</v>
      </c>
      <c r="J698" s="36" t="n">
        <f aca="false">IF(OR(B698="",C698="",D698=""),DATE(2100,12,31),DATE(B698+2000,C698,D698))</f>
        <v>40972</v>
      </c>
      <c r="K698" s="37"/>
      <c r="L698" s="65"/>
    </row>
    <row r="699" customFormat="false" ht="13.5" hidden="false" customHeight="false" outlineLevel="0" collapsed="false">
      <c r="A699" s="38" t="n">
        <v>697</v>
      </c>
      <c r="B699" s="39" t="n">
        <v>12</v>
      </c>
      <c r="C699" s="40" t="n">
        <v>3</v>
      </c>
      <c r="D699" s="41" t="n">
        <v>4</v>
      </c>
      <c r="E699" s="42" t="n">
        <v>1</v>
      </c>
      <c r="F699" s="43" t="str">
        <f aca="false">IF(ISERROR(VLOOKUP(E699,スタッフマスタ!$A$2:$B$32,2,FALSE())),"",VLOOKUP(E699,スタッフマスタ!$A$2:$B$32,2,FALSE()))</f>
        <v>スタッフ名01</v>
      </c>
      <c r="G699" s="66" t="n">
        <v>16</v>
      </c>
      <c r="H699" s="43" t="str">
        <f aca="false">IF(ISERROR(VLOOKUP(G699,工程マスタ!$A$2:$B$22,2,FALSE())),"",VLOOKUP(G699,工程マスタ!$A$2:$B$22,2,FALSE()))</f>
        <v>作業名　№16</v>
      </c>
      <c r="I699" s="67" t="n">
        <v>0.333333333333333</v>
      </c>
      <c r="J699" s="36" t="n">
        <f aca="false">IF(OR(B699="",C699="",D699=""),DATE(2100,12,31),DATE(B699+2000,C699,D699))</f>
        <v>40972</v>
      </c>
      <c r="K699" s="37"/>
      <c r="L699" s="65"/>
    </row>
    <row r="700" customFormat="false" ht="13.5" hidden="false" customHeight="false" outlineLevel="0" collapsed="false">
      <c r="A700" s="38" t="n">
        <v>698</v>
      </c>
      <c r="B700" s="39" t="n">
        <v>12</v>
      </c>
      <c r="C700" s="40" t="n">
        <v>3</v>
      </c>
      <c r="D700" s="41" t="n">
        <v>6</v>
      </c>
      <c r="E700" s="42" t="n">
        <v>2</v>
      </c>
      <c r="F700" s="43" t="str">
        <f aca="false">IF(ISERROR(VLOOKUP(E700,スタッフマスタ!$A$2:$B$32,2,FALSE())),"",VLOOKUP(E700,スタッフマスタ!$A$2:$B$32,2,FALSE()))</f>
        <v>スタッフ名02</v>
      </c>
      <c r="G700" s="66" t="n">
        <v>9</v>
      </c>
      <c r="H700" s="43" t="str">
        <f aca="false">IF(ISERROR(VLOOKUP(G700,工程マスタ!$A$2:$B$22,2,FALSE())),"",VLOOKUP(G700,工程マスタ!$A$2:$B$22,2,FALSE()))</f>
        <v>作業名　№9</v>
      </c>
      <c r="I700" s="67" t="n">
        <v>0.291666666666667</v>
      </c>
      <c r="J700" s="36" t="n">
        <f aca="false">IF(OR(B700="",C700="",D700=""),DATE(2100,12,31),DATE(B700+2000,C700,D700))</f>
        <v>40974</v>
      </c>
      <c r="K700" s="37"/>
      <c r="L700" s="65"/>
    </row>
    <row r="701" customFormat="false" ht="13.5" hidden="false" customHeight="false" outlineLevel="0" collapsed="false">
      <c r="A701" s="38" t="n">
        <v>699</v>
      </c>
      <c r="B701" s="39" t="n">
        <v>12</v>
      </c>
      <c r="C701" s="40" t="n">
        <v>3</v>
      </c>
      <c r="D701" s="41" t="n">
        <v>9</v>
      </c>
      <c r="E701" s="42" t="n">
        <v>7</v>
      </c>
      <c r="F701" s="43" t="str">
        <f aca="false">IF(ISERROR(VLOOKUP(E701,スタッフマスタ!$A$2:$B$32,2,FALSE())),"",VLOOKUP(E701,スタッフマスタ!$A$2:$B$32,2,FALSE()))</f>
        <v>スタッフ名07</v>
      </c>
      <c r="G701" s="66" t="n">
        <v>4</v>
      </c>
      <c r="H701" s="43" t="str">
        <f aca="false">IF(ISERROR(VLOOKUP(G701,工程マスタ!$A$2:$B$22,2,FALSE())),"",VLOOKUP(G701,工程マスタ!$A$2:$B$22,2,FALSE()))</f>
        <v>作業名　№4</v>
      </c>
      <c r="I701" s="67" t="n">
        <v>0.333333333333333</v>
      </c>
      <c r="J701" s="36" t="n">
        <f aca="false">IF(OR(B701="",C701="",D701=""),DATE(2100,12,31),DATE(B701+2000,C701,D701))</f>
        <v>40977</v>
      </c>
      <c r="K701" s="37"/>
      <c r="L701" s="65"/>
    </row>
    <row r="702" customFormat="false" ht="13.5" hidden="false" customHeight="false" outlineLevel="0" collapsed="false">
      <c r="A702" s="38" t="n">
        <v>700</v>
      </c>
      <c r="B702" s="39" t="n">
        <v>12</v>
      </c>
      <c r="C702" s="40" t="n">
        <v>3</v>
      </c>
      <c r="D702" s="41" t="n">
        <v>13</v>
      </c>
      <c r="E702" s="42" t="n">
        <v>18</v>
      </c>
      <c r="F702" s="43" t="str">
        <f aca="false">IF(ISERROR(VLOOKUP(E702,スタッフマスタ!$A$2:$B$32,2,FALSE())),"",VLOOKUP(E702,スタッフマスタ!$A$2:$B$32,2,FALSE()))</f>
        <v>スタッフ名18</v>
      </c>
      <c r="G702" s="66" t="n">
        <v>2</v>
      </c>
      <c r="H702" s="43" t="str">
        <f aca="false">IF(ISERROR(VLOOKUP(G702,工程マスタ!$A$2:$B$22,2,FALSE())),"",VLOOKUP(G702,工程マスタ!$A$2:$B$22,2,FALSE()))</f>
        <v>作業名　№2</v>
      </c>
      <c r="I702" s="67" t="n">
        <v>0.25</v>
      </c>
      <c r="J702" s="36" t="n">
        <f aca="false">IF(OR(B702="",C702="",D702=""),DATE(2100,12,31),DATE(B702+2000,C702,D702))</f>
        <v>40981</v>
      </c>
      <c r="K702" s="37"/>
      <c r="L702" s="65"/>
    </row>
    <row r="703" customFormat="false" ht="13.5" hidden="false" customHeight="false" outlineLevel="0" collapsed="false">
      <c r="A703" s="38" t="n">
        <v>701</v>
      </c>
      <c r="B703" s="39" t="n">
        <v>12</v>
      </c>
      <c r="C703" s="40" t="n">
        <v>3</v>
      </c>
      <c r="D703" s="41" t="n">
        <v>14</v>
      </c>
      <c r="E703" s="42" t="n">
        <v>18</v>
      </c>
      <c r="F703" s="43" t="str">
        <f aca="false">IF(ISERROR(VLOOKUP(E703,スタッフマスタ!$A$2:$B$32,2,FALSE())),"",VLOOKUP(E703,スタッフマスタ!$A$2:$B$32,2,FALSE()))</f>
        <v>スタッフ名18</v>
      </c>
      <c r="G703" s="66" t="n">
        <v>11</v>
      </c>
      <c r="H703" s="43" t="str">
        <f aca="false">IF(ISERROR(VLOOKUP(G703,工程マスタ!$A$2:$B$22,2,FALSE())),"",VLOOKUP(G703,工程マスタ!$A$2:$B$22,2,FALSE()))</f>
        <v>作業名　№11</v>
      </c>
      <c r="I703" s="67" t="n">
        <v>0.291666666666667</v>
      </c>
      <c r="J703" s="36" t="n">
        <f aca="false">IF(OR(B703="",C703="",D703=""),DATE(2100,12,31),DATE(B703+2000,C703,D703))</f>
        <v>40982</v>
      </c>
      <c r="K703" s="37"/>
      <c r="L703" s="65"/>
    </row>
    <row r="704" customFormat="false" ht="13.5" hidden="false" customHeight="false" outlineLevel="0" collapsed="false">
      <c r="A704" s="38" t="n">
        <v>702</v>
      </c>
      <c r="B704" s="39" t="n">
        <v>12</v>
      </c>
      <c r="C704" s="40" t="n">
        <v>3</v>
      </c>
      <c r="D704" s="41" t="n">
        <v>16</v>
      </c>
      <c r="E704" s="42" t="n">
        <v>2</v>
      </c>
      <c r="F704" s="43" t="str">
        <f aca="false">IF(ISERROR(VLOOKUP(E704,スタッフマスタ!$A$2:$B$32,2,FALSE())),"",VLOOKUP(E704,スタッフマスタ!$A$2:$B$32,2,FALSE()))</f>
        <v>スタッフ名02</v>
      </c>
      <c r="G704" s="66" t="n">
        <v>19</v>
      </c>
      <c r="H704" s="43" t="str">
        <f aca="false">IF(ISERROR(VLOOKUP(G704,工程マスタ!$A$2:$B$22,2,FALSE())),"",VLOOKUP(G704,工程マスタ!$A$2:$B$22,2,FALSE()))</f>
        <v>作業名　№19</v>
      </c>
      <c r="I704" s="67" t="n">
        <v>0.333333333333333</v>
      </c>
      <c r="J704" s="36" t="n">
        <f aca="false">IF(OR(B704="",C704="",D704=""),DATE(2100,12,31),DATE(B704+2000,C704,D704))</f>
        <v>40984</v>
      </c>
      <c r="K704" s="37"/>
      <c r="L704" s="65"/>
    </row>
    <row r="705" customFormat="false" ht="13.5" hidden="false" customHeight="false" outlineLevel="0" collapsed="false">
      <c r="A705" s="38" t="n">
        <v>703</v>
      </c>
      <c r="B705" s="39" t="n">
        <v>12</v>
      </c>
      <c r="C705" s="40" t="n">
        <v>3</v>
      </c>
      <c r="D705" s="41" t="n">
        <v>19</v>
      </c>
      <c r="E705" s="42" t="n">
        <v>15</v>
      </c>
      <c r="F705" s="43" t="str">
        <f aca="false">IF(ISERROR(VLOOKUP(E705,スタッフマスタ!$A$2:$B$32,2,FALSE())),"",VLOOKUP(E705,スタッフマスタ!$A$2:$B$32,2,FALSE()))</f>
        <v>スタッフ名15</v>
      </c>
      <c r="G705" s="66" t="n">
        <v>20</v>
      </c>
      <c r="H705" s="43" t="str">
        <f aca="false">IF(ISERROR(VLOOKUP(G705,工程マスタ!$A$2:$B$22,2,FALSE())),"",VLOOKUP(G705,工程マスタ!$A$2:$B$22,2,FALSE()))</f>
        <v>作業名　№20</v>
      </c>
      <c r="I705" s="67" t="n">
        <v>0.25</v>
      </c>
      <c r="J705" s="36" t="n">
        <f aca="false">IF(OR(B705="",C705="",D705=""),DATE(2100,12,31),DATE(B705+2000,C705,D705))</f>
        <v>40987</v>
      </c>
      <c r="K705" s="37"/>
      <c r="L705" s="65"/>
    </row>
    <row r="706" customFormat="false" ht="13.5" hidden="false" customHeight="false" outlineLevel="0" collapsed="false">
      <c r="A706" s="38" t="n">
        <v>704</v>
      </c>
      <c r="B706" s="39" t="n">
        <v>12</v>
      </c>
      <c r="C706" s="40" t="n">
        <v>3</v>
      </c>
      <c r="D706" s="41" t="n">
        <v>22</v>
      </c>
      <c r="E706" s="42" t="n">
        <v>29</v>
      </c>
      <c r="F706" s="43" t="str">
        <f aca="false">IF(ISERROR(VLOOKUP(E706,スタッフマスタ!$A$2:$B$32,2,FALSE())),"",VLOOKUP(E706,スタッフマスタ!$A$2:$B$32,2,FALSE()))</f>
        <v>スタッフ名29</v>
      </c>
      <c r="G706" s="66" t="n">
        <v>6</v>
      </c>
      <c r="H706" s="43" t="str">
        <f aca="false">IF(ISERROR(VLOOKUP(G706,工程マスタ!$A$2:$B$22,2,FALSE())),"",VLOOKUP(G706,工程マスタ!$A$2:$B$22,2,FALSE()))</f>
        <v>作業名　№6</v>
      </c>
      <c r="I706" s="67" t="n">
        <v>0.333333333333333</v>
      </c>
      <c r="J706" s="36" t="n">
        <f aca="false">IF(OR(B706="",C706="",D706=""),DATE(2100,12,31),DATE(B706+2000,C706,D706))</f>
        <v>40990</v>
      </c>
      <c r="K706" s="37"/>
      <c r="L706" s="65"/>
    </row>
    <row r="707" customFormat="false" ht="13.5" hidden="false" customHeight="false" outlineLevel="0" collapsed="false">
      <c r="A707" s="38" t="n">
        <v>705</v>
      </c>
      <c r="B707" s="39" t="n">
        <v>12</v>
      </c>
      <c r="C707" s="40" t="n">
        <v>3</v>
      </c>
      <c r="D707" s="41" t="n">
        <v>22</v>
      </c>
      <c r="E707" s="42" t="n">
        <v>8</v>
      </c>
      <c r="F707" s="43" t="str">
        <f aca="false">IF(ISERROR(VLOOKUP(E707,スタッフマスタ!$A$2:$B$32,2,FALSE())),"",VLOOKUP(E707,スタッフマスタ!$A$2:$B$32,2,FALSE()))</f>
        <v>スタッフ名08</v>
      </c>
      <c r="G707" s="66" t="n">
        <v>5</v>
      </c>
      <c r="H707" s="43" t="str">
        <f aca="false">IF(ISERROR(VLOOKUP(G707,工程マスタ!$A$2:$B$22,2,FALSE())),"",VLOOKUP(G707,工程マスタ!$A$2:$B$22,2,FALSE()))</f>
        <v>作業名　№5</v>
      </c>
      <c r="I707" s="67" t="n">
        <v>0.25</v>
      </c>
      <c r="J707" s="36" t="n">
        <f aca="false">IF(OR(B707="",C707="",D707=""),DATE(2100,12,31),DATE(B707+2000,C707,D707))</f>
        <v>40990</v>
      </c>
      <c r="K707" s="37"/>
      <c r="L707" s="65"/>
    </row>
    <row r="708" customFormat="false" ht="13.5" hidden="false" customHeight="false" outlineLevel="0" collapsed="false">
      <c r="A708" s="38" t="n">
        <v>706</v>
      </c>
      <c r="B708" s="39" t="n">
        <v>12</v>
      </c>
      <c r="C708" s="40" t="n">
        <v>3</v>
      </c>
      <c r="D708" s="41" t="n">
        <v>23</v>
      </c>
      <c r="E708" s="42" t="n">
        <v>24</v>
      </c>
      <c r="F708" s="43" t="str">
        <f aca="false">IF(ISERROR(VLOOKUP(E708,スタッフマスタ!$A$2:$B$32,2,FALSE())),"",VLOOKUP(E708,スタッフマスタ!$A$2:$B$32,2,FALSE()))</f>
        <v>スタッフ名24</v>
      </c>
      <c r="G708" s="66" t="n">
        <v>11</v>
      </c>
      <c r="H708" s="43" t="str">
        <f aca="false">IF(ISERROR(VLOOKUP(G708,工程マスタ!$A$2:$B$22,2,FALSE())),"",VLOOKUP(G708,工程マスタ!$A$2:$B$22,2,FALSE()))</f>
        <v>作業名　№11</v>
      </c>
      <c r="I708" s="67" t="n">
        <v>0.291666666666667</v>
      </c>
      <c r="J708" s="36" t="n">
        <f aca="false">IF(OR(B708="",C708="",D708=""),DATE(2100,12,31),DATE(B708+2000,C708,D708))</f>
        <v>40991</v>
      </c>
      <c r="K708" s="37"/>
      <c r="L708" s="65"/>
    </row>
    <row r="709" customFormat="false" ht="13.5" hidden="false" customHeight="false" outlineLevel="0" collapsed="false">
      <c r="A709" s="38" t="n">
        <v>707</v>
      </c>
      <c r="B709" s="39" t="n">
        <v>12</v>
      </c>
      <c r="C709" s="40" t="n">
        <v>3</v>
      </c>
      <c r="D709" s="41" t="n">
        <v>29</v>
      </c>
      <c r="E709" s="42" t="n">
        <v>25</v>
      </c>
      <c r="F709" s="43" t="str">
        <f aca="false">IF(ISERROR(VLOOKUP(E709,スタッフマスタ!$A$2:$B$32,2,FALSE())),"",VLOOKUP(E709,スタッフマスタ!$A$2:$B$32,2,FALSE()))</f>
        <v>スタッフ名25</v>
      </c>
      <c r="G709" s="66" t="n">
        <v>2</v>
      </c>
      <c r="H709" s="43" t="str">
        <f aca="false">IF(ISERROR(VLOOKUP(G709,工程マスタ!$A$2:$B$22,2,FALSE())),"",VLOOKUP(G709,工程マスタ!$A$2:$B$22,2,FALSE()))</f>
        <v>作業名　№2</v>
      </c>
      <c r="I709" s="67" t="n">
        <v>0.333333333333333</v>
      </c>
      <c r="J709" s="36" t="n">
        <f aca="false">IF(OR(B709="",C709="",D709=""),DATE(2100,12,31),DATE(B709+2000,C709,D709))</f>
        <v>40997</v>
      </c>
      <c r="K709" s="37"/>
      <c r="L709" s="65"/>
    </row>
    <row r="710" customFormat="false" ht="13.5" hidden="false" customHeight="false" outlineLevel="0" collapsed="false">
      <c r="A710" s="38" t="n">
        <v>708</v>
      </c>
      <c r="B710" s="39" t="n">
        <v>12</v>
      </c>
      <c r="C710" s="40" t="n">
        <v>3</v>
      </c>
      <c r="D710" s="41" t="n">
        <v>31</v>
      </c>
      <c r="E710" s="42" t="n">
        <v>26</v>
      </c>
      <c r="F710" s="43" t="str">
        <f aca="false">IF(ISERROR(VLOOKUP(E710,スタッフマスタ!$A$2:$B$32,2,FALSE())),"",VLOOKUP(E710,スタッフマスタ!$A$2:$B$32,2,FALSE()))</f>
        <v>スタッフ名26</v>
      </c>
      <c r="G710" s="66" t="n">
        <v>3</v>
      </c>
      <c r="H710" s="43" t="str">
        <f aca="false">IF(ISERROR(VLOOKUP(G710,工程マスタ!$A$2:$B$22,2,FALSE())),"",VLOOKUP(G710,工程マスタ!$A$2:$B$22,2,FALSE()))</f>
        <v>作業名　№3</v>
      </c>
      <c r="I710" s="67" t="n">
        <v>0.333333333333333</v>
      </c>
      <c r="J710" s="36" t="n">
        <f aca="false">IF(OR(B710="",C710="",D710=""),DATE(2100,12,31),DATE(B710+2000,C710,D710))</f>
        <v>40999</v>
      </c>
      <c r="K710" s="37"/>
      <c r="L710" s="65"/>
    </row>
    <row r="711" customFormat="false" ht="13.5" hidden="false" customHeight="false" outlineLevel="0" collapsed="false">
      <c r="A711" s="38" t="n">
        <v>709</v>
      </c>
      <c r="B711" s="39" t="n">
        <v>12</v>
      </c>
      <c r="C711" s="40" t="n">
        <v>3</v>
      </c>
      <c r="D711" s="41" t="n">
        <v>31</v>
      </c>
      <c r="E711" s="42" t="n">
        <v>11</v>
      </c>
      <c r="F711" s="43" t="str">
        <f aca="false">IF(ISERROR(VLOOKUP(E711,スタッフマスタ!$A$2:$B$32,2,FALSE())),"",VLOOKUP(E711,スタッフマスタ!$A$2:$B$32,2,FALSE()))</f>
        <v>スタッフ名11</v>
      </c>
      <c r="G711" s="66" t="n">
        <v>6</v>
      </c>
      <c r="H711" s="43" t="str">
        <f aca="false">IF(ISERROR(VLOOKUP(G711,工程マスタ!$A$2:$B$22,2,FALSE())),"",VLOOKUP(G711,工程マスタ!$A$2:$B$22,2,FALSE()))</f>
        <v>作業名　№6</v>
      </c>
      <c r="I711" s="67" t="n">
        <v>0.333333333333333</v>
      </c>
      <c r="J711" s="36" t="n">
        <f aca="false">IF(OR(B711="",C711="",D711=""),DATE(2100,12,31),DATE(B711+2000,C711,D711))</f>
        <v>40999</v>
      </c>
      <c r="K711" s="37"/>
      <c r="L711" s="65"/>
    </row>
    <row r="712" customFormat="false" ht="13.5" hidden="false" customHeight="false" outlineLevel="0" collapsed="false">
      <c r="A712" s="38" t="n">
        <v>710</v>
      </c>
      <c r="B712" s="39" t="n">
        <v>12</v>
      </c>
      <c r="C712" s="40" t="n">
        <v>4</v>
      </c>
      <c r="D712" s="41" t="n">
        <v>5</v>
      </c>
      <c r="E712" s="42" t="n">
        <v>18</v>
      </c>
      <c r="F712" s="43" t="str">
        <f aca="false">IF(ISERROR(VLOOKUP(E712,スタッフマスタ!$A$2:$B$32,2,FALSE())),"",VLOOKUP(E712,スタッフマスタ!$A$2:$B$32,2,FALSE()))</f>
        <v>スタッフ名18</v>
      </c>
      <c r="G712" s="66" t="n">
        <v>5</v>
      </c>
      <c r="H712" s="43" t="str">
        <f aca="false">IF(ISERROR(VLOOKUP(G712,工程マスタ!$A$2:$B$22,2,FALSE())),"",VLOOKUP(G712,工程マスタ!$A$2:$B$22,2,FALSE()))</f>
        <v>作業名　№5</v>
      </c>
      <c r="I712" s="67" t="n">
        <v>0.291666666666667</v>
      </c>
      <c r="J712" s="36" t="n">
        <f aca="false">IF(OR(B712="",C712="",D712=""),DATE(2100,12,31),DATE(B712+2000,C712,D712))</f>
        <v>41004</v>
      </c>
      <c r="K712" s="37"/>
      <c r="L712" s="65"/>
    </row>
    <row r="713" customFormat="false" ht="13.5" hidden="false" customHeight="false" outlineLevel="0" collapsed="false">
      <c r="A713" s="38" t="n">
        <v>711</v>
      </c>
      <c r="B713" s="39" t="n">
        <v>12</v>
      </c>
      <c r="C713" s="40" t="n">
        <v>4</v>
      </c>
      <c r="D713" s="41" t="n">
        <v>5</v>
      </c>
      <c r="E713" s="42" t="n">
        <v>6</v>
      </c>
      <c r="F713" s="43" t="str">
        <f aca="false">IF(ISERROR(VLOOKUP(E713,スタッフマスタ!$A$2:$B$32,2,FALSE())),"",VLOOKUP(E713,スタッフマスタ!$A$2:$B$32,2,FALSE()))</f>
        <v>スタッフ名06</v>
      </c>
      <c r="G713" s="66" t="n">
        <v>3</v>
      </c>
      <c r="H713" s="43" t="str">
        <f aca="false">IF(ISERROR(VLOOKUP(G713,工程マスタ!$A$2:$B$22,2,FALSE())),"",VLOOKUP(G713,工程マスタ!$A$2:$B$22,2,FALSE()))</f>
        <v>作業名　№3</v>
      </c>
      <c r="I713" s="67" t="n">
        <v>0.333333333333333</v>
      </c>
      <c r="J713" s="36" t="n">
        <f aca="false">IF(OR(B713="",C713="",D713=""),DATE(2100,12,31),DATE(B713+2000,C713,D713))</f>
        <v>41004</v>
      </c>
      <c r="K713" s="37"/>
      <c r="L713" s="65"/>
    </row>
    <row r="714" customFormat="false" ht="13.5" hidden="false" customHeight="false" outlineLevel="0" collapsed="false">
      <c r="A714" s="38" t="n">
        <v>712</v>
      </c>
      <c r="B714" s="39" t="n">
        <v>12</v>
      </c>
      <c r="C714" s="40" t="n">
        <v>4</v>
      </c>
      <c r="D714" s="41" t="n">
        <v>11</v>
      </c>
      <c r="E714" s="42" t="n">
        <v>19</v>
      </c>
      <c r="F714" s="43" t="str">
        <f aca="false">IF(ISERROR(VLOOKUP(E714,スタッフマスタ!$A$2:$B$32,2,FALSE())),"",VLOOKUP(E714,スタッフマスタ!$A$2:$B$32,2,FALSE()))</f>
        <v>スタッフ名19</v>
      </c>
      <c r="G714" s="66" t="n">
        <v>16</v>
      </c>
      <c r="H714" s="43" t="str">
        <f aca="false">IF(ISERROR(VLOOKUP(G714,工程マスタ!$A$2:$B$22,2,FALSE())),"",VLOOKUP(G714,工程マスタ!$A$2:$B$22,2,FALSE()))</f>
        <v>作業名　№16</v>
      </c>
      <c r="I714" s="67" t="n">
        <v>0.333333333333333</v>
      </c>
      <c r="J714" s="36" t="n">
        <f aca="false">IF(OR(B714="",C714="",D714=""),DATE(2100,12,31),DATE(B714+2000,C714,D714))</f>
        <v>41010</v>
      </c>
      <c r="K714" s="37"/>
      <c r="L714" s="65"/>
    </row>
    <row r="715" customFormat="false" ht="13.5" hidden="false" customHeight="false" outlineLevel="0" collapsed="false">
      <c r="A715" s="38" t="n">
        <v>713</v>
      </c>
      <c r="B715" s="39" t="n">
        <v>12</v>
      </c>
      <c r="C715" s="40" t="n">
        <v>4</v>
      </c>
      <c r="D715" s="41" t="n">
        <v>14</v>
      </c>
      <c r="E715" s="42" t="n">
        <v>11</v>
      </c>
      <c r="F715" s="43" t="str">
        <f aca="false">IF(ISERROR(VLOOKUP(E715,スタッフマスタ!$A$2:$B$32,2,FALSE())),"",VLOOKUP(E715,スタッフマスタ!$A$2:$B$32,2,FALSE()))</f>
        <v>スタッフ名11</v>
      </c>
      <c r="G715" s="66" t="n">
        <v>8</v>
      </c>
      <c r="H715" s="43" t="str">
        <f aca="false">IF(ISERROR(VLOOKUP(G715,工程マスタ!$A$2:$B$22,2,FALSE())),"",VLOOKUP(G715,工程マスタ!$A$2:$B$22,2,FALSE()))</f>
        <v>作業名　№8</v>
      </c>
      <c r="I715" s="67" t="n">
        <v>0.25</v>
      </c>
      <c r="J715" s="36" t="n">
        <f aca="false">IF(OR(B715="",C715="",D715=""),DATE(2100,12,31),DATE(B715+2000,C715,D715))</f>
        <v>41013</v>
      </c>
      <c r="K715" s="37"/>
      <c r="L715" s="65"/>
    </row>
    <row r="716" customFormat="false" ht="13.5" hidden="false" customHeight="false" outlineLevel="0" collapsed="false">
      <c r="A716" s="38" t="n">
        <v>714</v>
      </c>
      <c r="B716" s="39" t="n">
        <v>12</v>
      </c>
      <c r="C716" s="40" t="n">
        <v>4</v>
      </c>
      <c r="D716" s="41" t="n">
        <v>21</v>
      </c>
      <c r="E716" s="42" t="n">
        <v>27</v>
      </c>
      <c r="F716" s="43" t="str">
        <f aca="false">IF(ISERROR(VLOOKUP(E716,スタッフマスタ!$A$2:$B$32,2,FALSE())),"",VLOOKUP(E716,スタッフマスタ!$A$2:$B$32,2,FALSE()))</f>
        <v>スタッフ名27</v>
      </c>
      <c r="G716" s="66" t="n">
        <v>14</v>
      </c>
      <c r="H716" s="43" t="str">
        <f aca="false">IF(ISERROR(VLOOKUP(G716,工程マスタ!$A$2:$B$22,2,FALSE())),"",VLOOKUP(G716,工程マスタ!$A$2:$B$22,2,FALSE()))</f>
        <v>作業名　№14</v>
      </c>
      <c r="I716" s="67" t="n">
        <v>0.333333333333333</v>
      </c>
      <c r="J716" s="36" t="n">
        <f aca="false">IF(OR(B716="",C716="",D716=""),DATE(2100,12,31),DATE(B716+2000,C716,D716))</f>
        <v>41020</v>
      </c>
      <c r="K716" s="37"/>
      <c r="L716" s="65"/>
    </row>
    <row r="717" customFormat="false" ht="13.5" hidden="false" customHeight="false" outlineLevel="0" collapsed="false">
      <c r="A717" s="38" t="n">
        <v>715</v>
      </c>
      <c r="B717" s="39" t="n">
        <v>12</v>
      </c>
      <c r="C717" s="40" t="n">
        <v>4</v>
      </c>
      <c r="D717" s="41" t="n">
        <v>23</v>
      </c>
      <c r="E717" s="42" t="n">
        <v>27</v>
      </c>
      <c r="F717" s="43" t="str">
        <f aca="false">IF(ISERROR(VLOOKUP(E717,スタッフマスタ!$A$2:$B$32,2,FALSE())),"",VLOOKUP(E717,スタッフマスタ!$A$2:$B$32,2,FALSE()))</f>
        <v>スタッフ名27</v>
      </c>
      <c r="G717" s="66" t="n">
        <v>4</v>
      </c>
      <c r="H717" s="43" t="str">
        <f aca="false">IF(ISERROR(VLOOKUP(G717,工程マスタ!$A$2:$B$22,2,FALSE())),"",VLOOKUP(G717,工程マスタ!$A$2:$B$22,2,FALSE()))</f>
        <v>作業名　№4</v>
      </c>
      <c r="I717" s="67" t="n">
        <v>0.333333333333333</v>
      </c>
      <c r="J717" s="36" t="n">
        <f aca="false">IF(OR(B717="",C717="",D717=""),DATE(2100,12,31),DATE(B717+2000,C717,D717))</f>
        <v>41022</v>
      </c>
      <c r="K717" s="37"/>
      <c r="L717" s="65"/>
    </row>
    <row r="718" customFormat="false" ht="13.5" hidden="false" customHeight="false" outlineLevel="0" collapsed="false">
      <c r="A718" s="38" t="n">
        <v>716</v>
      </c>
      <c r="B718" s="39" t="n">
        <v>12</v>
      </c>
      <c r="C718" s="40" t="n">
        <v>4</v>
      </c>
      <c r="D718" s="41" t="n">
        <v>28</v>
      </c>
      <c r="E718" s="42" t="n">
        <v>12</v>
      </c>
      <c r="F718" s="43" t="str">
        <f aca="false">IF(ISERROR(VLOOKUP(E718,スタッフマスタ!$A$2:$B$32,2,FALSE())),"",VLOOKUP(E718,スタッフマスタ!$A$2:$B$32,2,FALSE()))</f>
        <v>スタッフ名12</v>
      </c>
      <c r="G718" s="66" t="n">
        <v>5</v>
      </c>
      <c r="H718" s="43" t="str">
        <f aca="false">IF(ISERROR(VLOOKUP(G718,工程マスタ!$A$2:$B$22,2,FALSE())),"",VLOOKUP(G718,工程マスタ!$A$2:$B$22,2,FALSE()))</f>
        <v>作業名　№5</v>
      </c>
      <c r="I718" s="67" t="n">
        <v>0.291666666666667</v>
      </c>
      <c r="J718" s="36" t="n">
        <f aca="false">IF(OR(B718="",C718="",D718=""),DATE(2100,12,31),DATE(B718+2000,C718,D718))</f>
        <v>41027</v>
      </c>
      <c r="K718" s="37"/>
      <c r="L718" s="65"/>
    </row>
    <row r="719" customFormat="false" ht="13.5" hidden="false" customHeight="false" outlineLevel="0" collapsed="false">
      <c r="A719" s="38" t="n">
        <v>717</v>
      </c>
      <c r="B719" s="39" t="n">
        <v>12</v>
      </c>
      <c r="C719" s="40" t="n">
        <v>4</v>
      </c>
      <c r="D719" s="41" t="n">
        <v>29</v>
      </c>
      <c r="E719" s="42" t="n">
        <v>6</v>
      </c>
      <c r="F719" s="43" t="str">
        <f aca="false">IF(ISERROR(VLOOKUP(E719,スタッフマスタ!$A$2:$B$32,2,FALSE())),"",VLOOKUP(E719,スタッフマスタ!$A$2:$B$32,2,FALSE()))</f>
        <v>スタッフ名06</v>
      </c>
      <c r="G719" s="66" t="n">
        <v>3</v>
      </c>
      <c r="H719" s="43" t="str">
        <f aca="false">IF(ISERROR(VLOOKUP(G719,工程マスタ!$A$2:$B$22,2,FALSE())),"",VLOOKUP(G719,工程マスタ!$A$2:$B$22,2,FALSE()))</f>
        <v>作業名　№3</v>
      </c>
      <c r="I719" s="67" t="n">
        <v>0.333333333333333</v>
      </c>
      <c r="J719" s="36" t="n">
        <f aca="false">IF(OR(B719="",C719="",D719=""),DATE(2100,12,31),DATE(B719+2000,C719,D719))</f>
        <v>41028</v>
      </c>
      <c r="K719" s="37"/>
      <c r="L719" s="65"/>
    </row>
    <row r="720" customFormat="false" ht="13.5" hidden="false" customHeight="false" outlineLevel="0" collapsed="false">
      <c r="A720" s="38" t="n">
        <v>718</v>
      </c>
      <c r="B720" s="39" t="n">
        <v>12</v>
      </c>
      <c r="C720" s="40" t="n">
        <v>4</v>
      </c>
      <c r="D720" s="41" t="n">
        <v>30</v>
      </c>
      <c r="E720" s="42" t="n">
        <v>9</v>
      </c>
      <c r="F720" s="43" t="str">
        <f aca="false">IF(ISERROR(VLOOKUP(E720,スタッフマスタ!$A$2:$B$32,2,FALSE())),"",VLOOKUP(E720,スタッフマスタ!$A$2:$B$32,2,FALSE()))</f>
        <v>スタッフ名09</v>
      </c>
      <c r="G720" s="66" t="n">
        <v>6</v>
      </c>
      <c r="H720" s="43" t="str">
        <f aca="false">IF(ISERROR(VLOOKUP(G720,工程マスタ!$A$2:$B$22,2,FALSE())),"",VLOOKUP(G720,工程マスタ!$A$2:$B$22,2,FALSE()))</f>
        <v>作業名　№6</v>
      </c>
      <c r="I720" s="67" t="n">
        <v>0.291666666666667</v>
      </c>
      <c r="J720" s="36" t="n">
        <f aca="false">IF(OR(B720="",C720="",D720=""),DATE(2100,12,31),DATE(B720+2000,C720,D720))</f>
        <v>41029</v>
      </c>
      <c r="K720" s="37"/>
      <c r="L720" s="65"/>
    </row>
    <row r="721" customFormat="false" ht="13.5" hidden="false" customHeight="false" outlineLevel="0" collapsed="false">
      <c r="A721" s="38" t="n">
        <v>719</v>
      </c>
      <c r="B721" s="39" t="n">
        <v>12</v>
      </c>
      <c r="C721" s="40" t="n">
        <v>5</v>
      </c>
      <c r="D721" s="41" t="n">
        <v>1</v>
      </c>
      <c r="E721" s="42" t="n">
        <v>8</v>
      </c>
      <c r="F721" s="43" t="str">
        <f aca="false">IF(ISERROR(VLOOKUP(E721,スタッフマスタ!$A$2:$B$32,2,FALSE())),"",VLOOKUP(E721,スタッフマスタ!$A$2:$B$32,2,FALSE()))</f>
        <v>スタッフ名08</v>
      </c>
      <c r="G721" s="66" t="n">
        <v>3</v>
      </c>
      <c r="H721" s="43" t="str">
        <f aca="false">IF(ISERROR(VLOOKUP(G721,工程マスタ!$A$2:$B$22,2,FALSE())),"",VLOOKUP(G721,工程マスタ!$A$2:$B$22,2,FALSE()))</f>
        <v>作業名　№3</v>
      </c>
      <c r="I721" s="67" t="n">
        <v>0.25</v>
      </c>
      <c r="J721" s="36" t="n">
        <f aca="false">IF(OR(B721="",C721="",D721=""),DATE(2100,12,31),DATE(B721+2000,C721,D721))</f>
        <v>41030</v>
      </c>
      <c r="K721" s="37"/>
      <c r="L721" s="65"/>
    </row>
    <row r="722" customFormat="false" ht="13.5" hidden="false" customHeight="false" outlineLevel="0" collapsed="false">
      <c r="A722" s="38" t="n">
        <v>720</v>
      </c>
      <c r="B722" s="39" t="n">
        <v>12</v>
      </c>
      <c r="C722" s="40" t="n">
        <v>5</v>
      </c>
      <c r="D722" s="41" t="n">
        <v>2</v>
      </c>
      <c r="E722" s="42" t="n">
        <v>29</v>
      </c>
      <c r="F722" s="43" t="str">
        <f aca="false">IF(ISERROR(VLOOKUP(E722,スタッフマスタ!$A$2:$B$32,2,FALSE())),"",VLOOKUP(E722,スタッフマスタ!$A$2:$B$32,2,FALSE()))</f>
        <v>スタッフ名29</v>
      </c>
      <c r="G722" s="66" t="n">
        <v>15</v>
      </c>
      <c r="H722" s="43" t="str">
        <f aca="false">IF(ISERROR(VLOOKUP(G722,工程マスタ!$A$2:$B$22,2,FALSE())),"",VLOOKUP(G722,工程マスタ!$A$2:$B$22,2,FALSE()))</f>
        <v>作業名　№15</v>
      </c>
      <c r="I722" s="67" t="n">
        <v>0.291666666666667</v>
      </c>
      <c r="J722" s="36" t="n">
        <f aca="false">IF(OR(B722="",C722="",D722=""),DATE(2100,12,31),DATE(B722+2000,C722,D722))</f>
        <v>41031</v>
      </c>
      <c r="K722" s="37"/>
      <c r="L722" s="65"/>
    </row>
    <row r="723" customFormat="false" ht="13.5" hidden="false" customHeight="false" outlineLevel="0" collapsed="false">
      <c r="A723" s="38" t="n">
        <v>721</v>
      </c>
      <c r="B723" s="39" t="n">
        <v>12</v>
      </c>
      <c r="C723" s="40" t="n">
        <v>5</v>
      </c>
      <c r="D723" s="41" t="n">
        <v>4</v>
      </c>
      <c r="E723" s="42" t="n">
        <v>11</v>
      </c>
      <c r="F723" s="43" t="str">
        <f aca="false">IF(ISERROR(VLOOKUP(E723,スタッフマスタ!$A$2:$B$32,2,FALSE())),"",VLOOKUP(E723,スタッフマスタ!$A$2:$B$32,2,FALSE()))</f>
        <v>スタッフ名11</v>
      </c>
      <c r="G723" s="66" t="n">
        <v>4</v>
      </c>
      <c r="H723" s="43" t="str">
        <f aca="false">IF(ISERROR(VLOOKUP(G723,工程マスタ!$A$2:$B$22,2,FALSE())),"",VLOOKUP(G723,工程マスタ!$A$2:$B$22,2,FALSE()))</f>
        <v>作業名　№4</v>
      </c>
      <c r="I723" s="67" t="n">
        <v>0.291666666666667</v>
      </c>
      <c r="J723" s="36" t="n">
        <f aca="false">IF(OR(B723="",C723="",D723=""),DATE(2100,12,31),DATE(B723+2000,C723,D723))</f>
        <v>41033</v>
      </c>
      <c r="K723" s="37"/>
      <c r="L723" s="65"/>
    </row>
    <row r="724" customFormat="false" ht="13.5" hidden="false" customHeight="false" outlineLevel="0" collapsed="false">
      <c r="A724" s="38" t="n">
        <v>722</v>
      </c>
      <c r="B724" s="39" t="n">
        <v>12</v>
      </c>
      <c r="C724" s="40" t="n">
        <v>5</v>
      </c>
      <c r="D724" s="41" t="n">
        <v>4</v>
      </c>
      <c r="E724" s="42" t="n">
        <v>7</v>
      </c>
      <c r="F724" s="43" t="str">
        <f aca="false">IF(ISERROR(VLOOKUP(E724,スタッフマスタ!$A$2:$B$32,2,FALSE())),"",VLOOKUP(E724,スタッフマスタ!$A$2:$B$32,2,FALSE()))</f>
        <v>スタッフ名07</v>
      </c>
      <c r="G724" s="66" t="n">
        <v>2</v>
      </c>
      <c r="H724" s="43" t="str">
        <f aca="false">IF(ISERROR(VLOOKUP(G724,工程マスタ!$A$2:$B$22,2,FALSE())),"",VLOOKUP(G724,工程マスタ!$A$2:$B$22,2,FALSE()))</f>
        <v>作業名　№2</v>
      </c>
      <c r="I724" s="67" t="n">
        <v>0.291666666666667</v>
      </c>
      <c r="J724" s="36" t="n">
        <f aca="false">IF(OR(B724="",C724="",D724=""),DATE(2100,12,31),DATE(B724+2000,C724,D724))</f>
        <v>41033</v>
      </c>
      <c r="K724" s="37"/>
      <c r="L724" s="65"/>
    </row>
    <row r="725" customFormat="false" ht="13.5" hidden="false" customHeight="false" outlineLevel="0" collapsed="false">
      <c r="A725" s="38" t="n">
        <v>723</v>
      </c>
      <c r="B725" s="39" t="n">
        <v>12</v>
      </c>
      <c r="C725" s="40" t="n">
        <v>5</v>
      </c>
      <c r="D725" s="41" t="n">
        <v>5</v>
      </c>
      <c r="E725" s="42" t="n">
        <v>3</v>
      </c>
      <c r="F725" s="43" t="str">
        <f aca="false">IF(ISERROR(VLOOKUP(E725,スタッフマスタ!$A$2:$B$32,2,FALSE())),"",VLOOKUP(E725,スタッフマスタ!$A$2:$B$32,2,FALSE()))</f>
        <v>スタッフ名03</v>
      </c>
      <c r="G725" s="66" t="n">
        <v>10</v>
      </c>
      <c r="H725" s="43" t="str">
        <f aca="false">IF(ISERROR(VLOOKUP(G725,工程マスタ!$A$2:$B$22,2,FALSE())),"",VLOOKUP(G725,工程マスタ!$A$2:$B$22,2,FALSE()))</f>
        <v>作業名　№10</v>
      </c>
      <c r="I725" s="67" t="n">
        <v>0.291666666666667</v>
      </c>
      <c r="J725" s="36" t="n">
        <f aca="false">IF(OR(B725="",C725="",D725=""),DATE(2100,12,31),DATE(B725+2000,C725,D725))</f>
        <v>41034</v>
      </c>
      <c r="K725" s="37"/>
      <c r="L725" s="65"/>
    </row>
    <row r="726" customFormat="false" ht="13.5" hidden="false" customHeight="false" outlineLevel="0" collapsed="false">
      <c r="A726" s="38" t="n">
        <v>724</v>
      </c>
      <c r="B726" s="39" t="n">
        <v>12</v>
      </c>
      <c r="C726" s="40" t="n">
        <v>5</v>
      </c>
      <c r="D726" s="41" t="n">
        <v>5</v>
      </c>
      <c r="E726" s="42" t="n">
        <v>23</v>
      </c>
      <c r="F726" s="43" t="str">
        <f aca="false">IF(ISERROR(VLOOKUP(E726,スタッフマスタ!$A$2:$B$32,2,FALSE())),"",VLOOKUP(E726,スタッフマスタ!$A$2:$B$32,2,FALSE()))</f>
        <v>スタッフ名23</v>
      </c>
      <c r="G726" s="66" t="n">
        <v>20</v>
      </c>
      <c r="H726" s="43" t="str">
        <f aca="false">IF(ISERROR(VLOOKUP(G726,工程マスタ!$A$2:$B$22,2,FALSE())),"",VLOOKUP(G726,工程マスタ!$A$2:$B$22,2,FALSE()))</f>
        <v>作業名　№20</v>
      </c>
      <c r="I726" s="67" t="n">
        <v>0.25</v>
      </c>
      <c r="J726" s="36" t="n">
        <f aca="false">IF(OR(B726="",C726="",D726=""),DATE(2100,12,31),DATE(B726+2000,C726,D726))</f>
        <v>41034</v>
      </c>
      <c r="K726" s="37"/>
      <c r="L726" s="65"/>
    </row>
    <row r="727" customFormat="false" ht="13.5" hidden="false" customHeight="false" outlineLevel="0" collapsed="false">
      <c r="A727" s="38" t="n">
        <v>725</v>
      </c>
      <c r="B727" s="39" t="n">
        <v>12</v>
      </c>
      <c r="C727" s="40" t="n">
        <v>5</v>
      </c>
      <c r="D727" s="41" t="n">
        <v>17</v>
      </c>
      <c r="E727" s="42" t="n">
        <v>9</v>
      </c>
      <c r="F727" s="43" t="str">
        <f aca="false">IF(ISERROR(VLOOKUP(E727,スタッフマスタ!$A$2:$B$32,2,FALSE())),"",VLOOKUP(E727,スタッフマスタ!$A$2:$B$32,2,FALSE()))</f>
        <v>スタッフ名09</v>
      </c>
      <c r="G727" s="66" t="n">
        <v>4</v>
      </c>
      <c r="H727" s="43" t="str">
        <f aca="false">IF(ISERROR(VLOOKUP(G727,工程マスタ!$A$2:$B$22,2,FALSE())),"",VLOOKUP(G727,工程マスタ!$A$2:$B$22,2,FALSE()))</f>
        <v>作業名　№4</v>
      </c>
      <c r="I727" s="67" t="n">
        <v>0.333333333333333</v>
      </c>
      <c r="J727" s="36" t="n">
        <f aca="false">IF(OR(B727="",C727="",D727=""),DATE(2100,12,31),DATE(B727+2000,C727,D727))</f>
        <v>41046</v>
      </c>
      <c r="K727" s="37"/>
      <c r="L727" s="65"/>
    </row>
    <row r="728" customFormat="false" ht="13.5" hidden="false" customHeight="false" outlineLevel="0" collapsed="false">
      <c r="A728" s="38" t="n">
        <v>726</v>
      </c>
      <c r="B728" s="39" t="n">
        <v>12</v>
      </c>
      <c r="C728" s="40" t="n">
        <v>5</v>
      </c>
      <c r="D728" s="41" t="n">
        <v>21</v>
      </c>
      <c r="E728" s="42" t="n">
        <v>21</v>
      </c>
      <c r="F728" s="43" t="str">
        <f aca="false">IF(ISERROR(VLOOKUP(E728,スタッフマスタ!$A$2:$B$32,2,FALSE())),"",VLOOKUP(E728,スタッフマスタ!$A$2:$B$32,2,FALSE()))</f>
        <v>スタッフ名21</v>
      </c>
      <c r="G728" s="66" t="n">
        <v>18</v>
      </c>
      <c r="H728" s="43" t="str">
        <f aca="false">IF(ISERROR(VLOOKUP(G728,工程マスタ!$A$2:$B$22,2,FALSE())),"",VLOOKUP(G728,工程マスタ!$A$2:$B$22,2,FALSE()))</f>
        <v>作業名　№18</v>
      </c>
      <c r="I728" s="67" t="n">
        <v>0.25</v>
      </c>
      <c r="J728" s="36" t="n">
        <f aca="false">IF(OR(B728="",C728="",D728=""),DATE(2100,12,31),DATE(B728+2000,C728,D728))</f>
        <v>41050</v>
      </c>
      <c r="K728" s="37"/>
      <c r="L728" s="65"/>
    </row>
    <row r="729" customFormat="false" ht="13.5" hidden="false" customHeight="false" outlineLevel="0" collapsed="false">
      <c r="A729" s="38" t="n">
        <v>727</v>
      </c>
      <c r="B729" s="39" t="n">
        <v>12</v>
      </c>
      <c r="C729" s="40" t="n">
        <v>5</v>
      </c>
      <c r="D729" s="41" t="n">
        <v>28</v>
      </c>
      <c r="E729" s="42" t="n">
        <v>9</v>
      </c>
      <c r="F729" s="43" t="str">
        <f aca="false">IF(ISERROR(VLOOKUP(E729,スタッフマスタ!$A$2:$B$32,2,FALSE())),"",VLOOKUP(E729,スタッフマスタ!$A$2:$B$32,2,FALSE()))</f>
        <v>スタッフ名09</v>
      </c>
      <c r="G729" s="66" t="n">
        <v>12</v>
      </c>
      <c r="H729" s="43" t="str">
        <f aca="false">IF(ISERROR(VLOOKUP(G729,工程マスタ!$A$2:$B$22,2,FALSE())),"",VLOOKUP(G729,工程マスタ!$A$2:$B$22,2,FALSE()))</f>
        <v>作業名　№12</v>
      </c>
      <c r="I729" s="67" t="n">
        <v>0.291666666666667</v>
      </c>
      <c r="J729" s="36" t="n">
        <f aca="false">IF(OR(B729="",C729="",D729=""),DATE(2100,12,31),DATE(B729+2000,C729,D729))</f>
        <v>41057</v>
      </c>
      <c r="K729" s="37"/>
      <c r="L729" s="65"/>
    </row>
    <row r="730" customFormat="false" ht="13.5" hidden="false" customHeight="false" outlineLevel="0" collapsed="false">
      <c r="A730" s="38" t="n">
        <v>728</v>
      </c>
      <c r="B730" s="39" t="n">
        <v>12</v>
      </c>
      <c r="C730" s="40" t="n">
        <v>5</v>
      </c>
      <c r="D730" s="41" t="n">
        <v>31</v>
      </c>
      <c r="E730" s="42" t="n">
        <v>22</v>
      </c>
      <c r="F730" s="43" t="str">
        <f aca="false">IF(ISERROR(VLOOKUP(E730,スタッフマスタ!$A$2:$B$32,2,FALSE())),"",VLOOKUP(E730,スタッフマスタ!$A$2:$B$32,2,FALSE()))</f>
        <v>スタッフ名22</v>
      </c>
      <c r="G730" s="66" t="n">
        <v>19</v>
      </c>
      <c r="H730" s="43" t="str">
        <f aca="false">IF(ISERROR(VLOOKUP(G730,工程マスタ!$A$2:$B$22,2,FALSE())),"",VLOOKUP(G730,工程マスタ!$A$2:$B$22,2,FALSE()))</f>
        <v>作業名　№19</v>
      </c>
      <c r="I730" s="67" t="n">
        <v>0.333333333333333</v>
      </c>
      <c r="J730" s="36" t="n">
        <f aca="false">IF(OR(B730="",C730="",D730=""),DATE(2100,12,31),DATE(B730+2000,C730,D730))</f>
        <v>41060</v>
      </c>
      <c r="K730" s="37"/>
      <c r="L730" s="65"/>
    </row>
    <row r="731" customFormat="false" ht="13.5" hidden="false" customHeight="false" outlineLevel="0" collapsed="false">
      <c r="A731" s="38" t="n">
        <v>729</v>
      </c>
      <c r="B731" s="39" t="n">
        <v>12</v>
      </c>
      <c r="C731" s="40" t="n">
        <v>6</v>
      </c>
      <c r="D731" s="41" t="n">
        <v>2</v>
      </c>
      <c r="E731" s="42" t="n">
        <v>14</v>
      </c>
      <c r="F731" s="43" t="str">
        <f aca="false">IF(ISERROR(VLOOKUP(E731,スタッフマスタ!$A$2:$B$32,2,FALSE())),"",VLOOKUP(E731,スタッフマスタ!$A$2:$B$32,2,FALSE()))</f>
        <v>スタッフ名14</v>
      </c>
      <c r="G731" s="66" t="n">
        <v>19</v>
      </c>
      <c r="H731" s="43" t="str">
        <f aca="false">IF(ISERROR(VLOOKUP(G731,工程マスタ!$A$2:$B$22,2,FALSE())),"",VLOOKUP(G731,工程マスタ!$A$2:$B$22,2,FALSE()))</f>
        <v>作業名　№19</v>
      </c>
      <c r="I731" s="67" t="n">
        <v>0.291666666666667</v>
      </c>
      <c r="J731" s="36" t="n">
        <f aca="false">IF(OR(B731="",C731="",D731=""),DATE(2100,12,31),DATE(B731+2000,C731,D731))</f>
        <v>41062</v>
      </c>
      <c r="K731" s="37"/>
      <c r="L731" s="65"/>
    </row>
    <row r="732" customFormat="false" ht="13.5" hidden="false" customHeight="false" outlineLevel="0" collapsed="false">
      <c r="A732" s="38" t="n">
        <v>730</v>
      </c>
      <c r="B732" s="39" t="n">
        <v>12</v>
      </c>
      <c r="C732" s="40" t="n">
        <v>6</v>
      </c>
      <c r="D732" s="41" t="n">
        <v>7</v>
      </c>
      <c r="E732" s="42" t="n">
        <v>24</v>
      </c>
      <c r="F732" s="43" t="str">
        <f aca="false">IF(ISERROR(VLOOKUP(E732,スタッフマスタ!$A$2:$B$32,2,FALSE())),"",VLOOKUP(E732,スタッフマスタ!$A$2:$B$32,2,FALSE()))</f>
        <v>スタッフ名24</v>
      </c>
      <c r="G732" s="66" t="n">
        <v>1</v>
      </c>
      <c r="H732" s="43" t="str">
        <f aca="false">IF(ISERROR(VLOOKUP(G732,工程マスタ!$A$2:$B$22,2,FALSE())),"",VLOOKUP(G732,工程マスタ!$A$2:$B$22,2,FALSE()))</f>
        <v>作業名　№1</v>
      </c>
      <c r="I732" s="67" t="n">
        <v>0.291666666666667</v>
      </c>
      <c r="J732" s="36" t="n">
        <f aca="false">IF(OR(B732="",C732="",D732=""),DATE(2100,12,31),DATE(B732+2000,C732,D732))</f>
        <v>41067</v>
      </c>
      <c r="K732" s="37"/>
      <c r="L732" s="65"/>
    </row>
    <row r="733" customFormat="false" ht="13.5" hidden="false" customHeight="false" outlineLevel="0" collapsed="false">
      <c r="A733" s="38" t="n">
        <v>731</v>
      </c>
      <c r="B733" s="39" t="n">
        <v>12</v>
      </c>
      <c r="C733" s="40" t="n">
        <v>6</v>
      </c>
      <c r="D733" s="41" t="n">
        <v>9</v>
      </c>
      <c r="E733" s="42" t="n">
        <v>30</v>
      </c>
      <c r="F733" s="43" t="str">
        <f aca="false">IF(ISERROR(VLOOKUP(E733,スタッフマスタ!$A$2:$B$32,2,FALSE())),"",VLOOKUP(E733,スタッフマスタ!$A$2:$B$32,2,FALSE()))</f>
        <v>スタッフ名30</v>
      </c>
      <c r="G733" s="66" t="n">
        <v>5</v>
      </c>
      <c r="H733" s="43" t="str">
        <f aca="false">IF(ISERROR(VLOOKUP(G733,工程マスタ!$A$2:$B$22,2,FALSE())),"",VLOOKUP(G733,工程マスタ!$A$2:$B$22,2,FALSE()))</f>
        <v>作業名　№5</v>
      </c>
      <c r="I733" s="67" t="n">
        <v>0.333333333333333</v>
      </c>
      <c r="J733" s="36" t="n">
        <f aca="false">IF(OR(B733="",C733="",D733=""),DATE(2100,12,31),DATE(B733+2000,C733,D733))</f>
        <v>41069</v>
      </c>
      <c r="K733" s="37"/>
      <c r="L733" s="65"/>
    </row>
    <row r="734" customFormat="false" ht="13.5" hidden="false" customHeight="false" outlineLevel="0" collapsed="false">
      <c r="A734" s="38" t="n">
        <v>732</v>
      </c>
      <c r="B734" s="39" t="n">
        <v>12</v>
      </c>
      <c r="C734" s="40" t="n">
        <v>6</v>
      </c>
      <c r="D734" s="41" t="n">
        <v>10</v>
      </c>
      <c r="E734" s="42" t="n">
        <v>19</v>
      </c>
      <c r="F734" s="43" t="str">
        <f aca="false">IF(ISERROR(VLOOKUP(E734,スタッフマスタ!$A$2:$B$32,2,FALSE())),"",VLOOKUP(E734,スタッフマスタ!$A$2:$B$32,2,FALSE()))</f>
        <v>スタッフ名19</v>
      </c>
      <c r="G734" s="66" t="n">
        <v>12</v>
      </c>
      <c r="H734" s="43" t="str">
        <f aca="false">IF(ISERROR(VLOOKUP(G734,工程マスタ!$A$2:$B$22,2,FALSE())),"",VLOOKUP(G734,工程マスタ!$A$2:$B$22,2,FALSE()))</f>
        <v>作業名　№12</v>
      </c>
      <c r="I734" s="67" t="n">
        <v>0.333333333333333</v>
      </c>
      <c r="J734" s="36" t="n">
        <f aca="false">IF(OR(B734="",C734="",D734=""),DATE(2100,12,31),DATE(B734+2000,C734,D734))</f>
        <v>41070</v>
      </c>
      <c r="K734" s="37"/>
      <c r="L734" s="65"/>
    </row>
    <row r="735" customFormat="false" ht="13.5" hidden="false" customHeight="false" outlineLevel="0" collapsed="false">
      <c r="A735" s="38" t="n">
        <v>733</v>
      </c>
      <c r="B735" s="39" t="n">
        <v>12</v>
      </c>
      <c r="C735" s="40" t="n">
        <v>6</v>
      </c>
      <c r="D735" s="41" t="n">
        <v>14</v>
      </c>
      <c r="E735" s="42" t="n">
        <v>20</v>
      </c>
      <c r="F735" s="43" t="str">
        <f aca="false">IF(ISERROR(VLOOKUP(E735,スタッフマスタ!$A$2:$B$32,2,FALSE())),"",VLOOKUP(E735,スタッフマスタ!$A$2:$B$32,2,FALSE()))</f>
        <v>スタッフ名20</v>
      </c>
      <c r="G735" s="66" t="n">
        <v>3</v>
      </c>
      <c r="H735" s="43" t="str">
        <f aca="false">IF(ISERROR(VLOOKUP(G735,工程マスタ!$A$2:$B$22,2,FALSE())),"",VLOOKUP(G735,工程マスタ!$A$2:$B$22,2,FALSE()))</f>
        <v>作業名　№3</v>
      </c>
      <c r="I735" s="67" t="n">
        <v>0.291666666666667</v>
      </c>
      <c r="J735" s="36" t="n">
        <f aca="false">IF(OR(B735="",C735="",D735=""),DATE(2100,12,31),DATE(B735+2000,C735,D735))</f>
        <v>41074</v>
      </c>
      <c r="K735" s="37"/>
      <c r="L735" s="65"/>
    </row>
    <row r="736" customFormat="false" ht="13.5" hidden="false" customHeight="false" outlineLevel="0" collapsed="false">
      <c r="A736" s="38" t="n">
        <v>734</v>
      </c>
      <c r="B736" s="39" t="n">
        <v>12</v>
      </c>
      <c r="C736" s="40" t="n">
        <v>6</v>
      </c>
      <c r="D736" s="41" t="n">
        <v>15</v>
      </c>
      <c r="E736" s="42" t="n">
        <v>16</v>
      </c>
      <c r="F736" s="43" t="str">
        <f aca="false">IF(ISERROR(VLOOKUP(E736,スタッフマスタ!$A$2:$B$32,2,FALSE())),"",VLOOKUP(E736,スタッフマスタ!$A$2:$B$32,2,FALSE()))</f>
        <v>スタッフ名16</v>
      </c>
      <c r="G736" s="66" t="n">
        <v>1</v>
      </c>
      <c r="H736" s="43" t="str">
        <f aca="false">IF(ISERROR(VLOOKUP(G736,工程マスタ!$A$2:$B$22,2,FALSE())),"",VLOOKUP(G736,工程マスタ!$A$2:$B$22,2,FALSE()))</f>
        <v>作業名　№1</v>
      </c>
      <c r="I736" s="67" t="n">
        <v>0.25</v>
      </c>
      <c r="J736" s="36" t="n">
        <f aca="false">IF(OR(B736="",C736="",D736=""),DATE(2100,12,31),DATE(B736+2000,C736,D736))</f>
        <v>41075</v>
      </c>
      <c r="K736" s="37"/>
      <c r="L736" s="65"/>
    </row>
    <row r="737" customFormat="false" ht="13.5" hidden="false" customHeight="false" outlineLevel="0" collapsed="false">
      <c r="A737" s="38" t="n">
        <v>735</v>
      </c>
      <c r="B737" s="39" t="n">
        <v>12</v>
      </c>
      <c r="C737" s="40" t="n">
        <v>6</v>
      </c>
      <c r="D737" s="41" t="n">
        <v>16</v>
      </c>
      <c r="E737" s="42" t="n">
        <v>14</v>
      </c>
      <c r="F737" s="43" t="str">
        <f aca="false">IF(ISERROR(VLOOKUP(E737,スタッフマスタ!$A$2:$B$32,2,FALSE())),"",VLOOKUP(E737,スタッフマスタ!$A$2:$B$32,2,FALSE()))</f>
        <v>スタッフ名14</v>
      </c>
      <c r="G737" s="66" t="n">
        <v>1</v>
      </c>
      <c r="H737" s="43" t="str">
        <f aca="false">IF(ISERROR(VLOOKUP(G737,工程マスタ!$A$2:$B$22,2,FALSE())),"",VLOOKUP(G737,工程マスタ!$A$2:$B$22,2,FALSE()))</f>
        <v>作業名　№1</v>
      </c>
      <c r="I737" s="67" t="n">
        <v>0.291666666666667</v>
      </c>
      <c r="J737" s="36" t="n">
        <f aca="false">IF(OR(B737="",C737="",D737=""),DATE(2100,12,31),DATE(B737+2000,C737,D737))</f>
        <v>41076</v>
      </c>
      <c r="K737" s="37"/>
      <c r="L737" s="65"/>
    </row>
    <row r="738" customFormat="false" ht="13.5" hidden="false" customHeight="false" outlineLevel="0" collapsed="false">
      <c r="A738" s="38" t="n">
        <v>736</v>
      </c>
      <c r="B738" s="39" t="n">
        <v>12</v>
      </c>
      <c r="C738" s="40" t="n">
        <v>6</v>
      </c>
      <c r="D738" s="41" t="n">
        <v>22</v>
      </c>
      <c r="E738" s="42" t="n">
        <v>1</v>
      </c>
      <c r="F738" s="43" t="str">
        <f aca="false">IF(ISERROR(VLOOKUP(E738,スタッフマスタ!$A$2:$B$32,2,FALSE())),"",VLOOKUP(E738,スタッフマスタ!$A$2:$B$32,2,FALSE()))</f>
        <v>スタッフ名01</v>
      </c>
      <c r="G738" s="66" t="n">
        <v>8</v>
      </c>
      <c r="H738" s="43" t="str">
        <f aca="false">IF(ISERROR(VLOOKUP(G738,工程マスタ!$A$2:$B$22,2,FALSE())),"",VLOOKUP(G738,工程マスタ!$A$2:$B$22,2,FALSE()))</f>
        <v>作業名　№8</v>
      </c>
      <c r="I738" s="67" t="n">
        <v>0.333333333333333</v>
      </c>
      <c r="J738" s="36" t="n">
        <f aca="false">IF(OR(B738="",C738="",D738=""),DATE(2100,12,31),DATE(B738+2000,C738,D738))</f>
        <v>41082</v>
      </c>
      <c r="K738" s="37"/>
      <c r="L738" s="65"/>
    </row>
    <row r="739" customFormat="false" ht="13.5" hidden="false" customHeight="false" outlineLevel="0" collapsed="false">
      <c r="A739" s="38" t="n">
        <v>737</v>
      </c>
      <c r="B739" s="39" t="n">
        <v>12</v>
      </c>
      <c r="C739" s="40" t="n">
        <v>6</v>
      </c>
      <c r="D739" s="41" t="n">
        <v>28</v>
      </c>
      <c r="E739" s="42" t="n">
        <v>1</v>
      </c>
      <c r="F739" s="43" t="str">
        <f aca="false">IF(ISERROR(VLOOKUP(E739,スタッフマスタ!$A$2:$B$32,2,FALSE())),"",VLOOKUP(E739,スタッフマスタ!$A$2:$B$32,2,FALSE()))</f>
        <v>スタッフ名01</v>
      </c>
      <c r="G739" s="66" t="n">
        <v>6</v>
      </c>
      <c r="H739" s="43" t="str">
        <f aca="false">IF(ISERROR(VLOOKUP(G739,工程マスタ!$A$2:$B$22,2,FALSE())),"",VLOOKUP(G739,工程マスタ!$A$2:$B$22,2,FALSE()))</f>
        <v>作業名　№6</v>
      </c>
      <c r="I739" s="67" t="n">
        <v>0.333333333333333</v>
      </c>
      <c r="J739" s="36" t="n">
        <f aca="false">IF(OR(B739="",C739="",D739=""),DATE(2100,12,31),DATE(B739+2000,C739,D739))</f>
        <v>41088</v>
      </c>
      <c r="K739" s="37"/>
      <c r="L739" s="65"/>
    </row>
    <row r="740" customFormat="false" ht="13.5" hidden="false" customHeight="false" outlineLevel="0" collapsed="false">
      <c r="A740" s="38" t="n">
        <v>738</v>
      </c>
      <c r="B740" s="39" t="n">
        <v>12</v>
      </c>
      <c r="C740" s="40" t="n">
        <v>6</v>
      </c>
      <c r="D740" s="41" t="n">
        <v>29</v>
      </c>
      <c r="E740" s="42" t="n">
        <v>20</v>
      </c>
      <c r="F740" s="43" t="str">
        <f aca="false">IF(ISERROR(VLOOKUP(E740,スタッフマスタ!$A$2:$B$32,2,FALSE())),"",VLOOKUP(E740,スタッフマスタ!$A$2:$B$32,2,FALSE()))</f>
        <v>スタッフ名20</v>
      </c>
      <c r="G740" s="66" t="n">
        <v>4</v>
      </c>
      <c r="H740" s="43" t="str">
        <f aca="false">IF(ISERROR(VLOOKUP(G740,工程マスタ!$A$2:$B$22,2,FALSE())),"",VLOOKUP(G740,工程マスタ!$A$2:$B$22,2,FALSE()))</f>
        <v>作業名　№4</v>
      </c>
      <c r="I740" s="67" t="n">
        <v>0.25</v>
      </c>
      <c r="J740" s="36" t="n">
        <f aca="false">IF(OR(B740="",C740="",D740=""),DATE(2100,12,31),DATE(B740+2000,C740,D740))</f>
        <v>41089</v>
      </c>
      <c r="K740" s="37"/>
      <c r="L740" s="65"/>
    </row>
    <row r="741" customFormat="false" ht="13.5" hidden="false" customHeight="false" outlineLevel="0" collapsed="false">
      <c r="A741" s="38" t="n">
        <v>739</v>
      </c>
      <c r="B741" s="39" t="n">
        <v>12</v>
      </c>
      <c r="C741" s="40" t="n">
        <v>6</v>
      </c>
      <c r="D741" s="41" t="n">
        <v>30</v>
      </c>
      <c r="E741" s="42" t="n">
        <v>10</v>
      </c>
      <c r="F741" s="43" t="str">
        <f aca="false">IF(ISERROR(VLOOKUP(E741,スタッフマスタ!$A$2:$B$32,2,FALSE())),"",VLOOKUP(E741,スタッフマスタ!$A$2:$B$32,2,FALSE()))</f>
        <v>スタッフ名10</v>
      </c>
      <c r="G741" s="66" t="n">
        <v>17</v>
      </c>
      <c r="H741" s="43" t="str">
        <f aca="false">IF(ISERROR(VLOOKUP(G741,工程マスタ!$A$2:$B$22,2,FALSE())),"",VLOOKUP(G741,工程マスタ!$A$2:$B$22,2,FALSE()))</f>
        <v>作業名　№17</v>
      </c>
      <c r="I741" s="67" t="n">
        <v>0.25</v>
      </c>
      <c r="J741" s="36" t="n">
        <f aca="false">IF(OR(B741="",C741="",D741=""),DATE(2100,12,31),DATE(B741+2000,C741,D741))</f>
        <v>41090</v>
      </c>
      <c r="K741" s="37"/>
      <c r="L741" s="65"/>
    </row>
    <row r="742" customFormat="false" ht="13.5" hidden="false" customHeight="false" outlineLevel="0" collapsed="false">
      <c r="A742" s="38" t="n">
        <v>740</v>
      </c>
      <c r="B742" s="39" t="n">
        <v>12</v>
      </c>
      <c r="C742" s="40" t="n">
        <v>6</v>
      </c>
      <c r="D742" s="41" t="n">
        <v>30</v>
      </c>
      <c r="E742" s="42" t="n">
        <v>11</v>
      </c>
      <c r="F742" s="43" t="str">
        <f aca="false">IF(ISERROR(VLOOKUP(E742,スタッフマスタ!$A$2:$B$32,2,FALSE())),"",VLOOKUP(E742,スタッフマスタ!$A$2:$B$32,2,FALSE()))</f>
        <v>スタッフ名11</v>
      </c>
      <c r="G742" s="66" t="n">
        <v>18</v>
      </c>
      <c r="H742" s="43" t="str">
        <f aca="false">IF(ISERROR(VLOOKUP(G742,工程マスタ!$A$2:$B$22,2,FALSE())),"",VLOOKUP(G742,工程マスタ!$A$2:$B$22,2,FALSE()))</f>
        <v>作業名　№18</v>
      </c>
      <c r="I742" s="67" t="n">
        <v>0.333333333333333</v>
      </c>
      <c r="J742" s="36" t="n">
        <f aca="false">IF(OR(B742="",C742="",D742=""),DATE(2100,12,31),DATE(B742+2000,C742,D742))</f>
        <v>41090</v>
      </c>
      <c r="K742" s="37"/>
      <c r="L742" s="65"/>
    </row>
    <row r="743" customFormat="false" ht="13.5" hidden="false" customHeight="false" outlineLevel="0" collapsed="false">
      <c r="A743" s="38" t="n">
        <v>741</v>
      </c>
      <c r="B743" s="39" t="n">
        <v>12</v>
      </c>
      <c r="C743" s="40" t="n">
        <v>7</v>
      </c>
      <c r="D743" s="41" t="n">
        <v>3</v>
      </c>
      <c r="E743" s="42" t="n">
        <v>11</v>
      </c>
      <c r="F743" s="43" t="str">
        <f aca="false">IF(ISERROR(VLOOKUP(E743,スタッフマスタ!$A$2:$B$32,2,FALSE())),"",VLOOKUP(E743,スタッフマスタ!$A$2:$B$32,2,FALSE()))</f>
        <v>スタッフ名11</v>
      </c>
      <c r="G743" s="66" t="n">
        <v>6</v>
      </c>
      <c r="H743" s="43" t="str">
        <f aca="false">IF(ISERROR(VLOOKUP(G743,工程マスタ!$A$2:$B$22,2,FALSE())),"",VLOOKUP(G743,工程マスタ!$A$2:$B$22,2,FALSE()))</f>
        <v>作業名　№6</v>
      </c>
      <c r="I743" s="67" t="n">
        <v>0.333333333333333</v>
      </c>
      <c r="J743" s="36" t="n">
        <f aca="false">IF(OR(B743="",C743="",D743=""),DATE(2100,12,31),DATE(B743+2000,C743,D743))</f>
        <v>41093</v>
      </c>
      <c r="K743" s="37"/>
      <c r="L743" s="65"/>
    </row>
    <row r="744" customFormat="false" ht="13.5" hidden="false" customHeight="false" outlineLevel="0" collapsed="false">
      <c r="A744" s="38" t="n">
        <v>742</v>
      </c>
      <c r="B744" s="39" t="n">
        <v>12</v>
      </c>
      <c r="C744" s="40" t="n">
        <v>7</v>
      </c>
      <c r="D744" s="41" t="n">
        <v>6</v>
      </c>
      <c r="E744" s="42" t="n">
        <v>16</v>
      </c>
      <c r="F744" s="43" t="str">
        <f aca="false">IF(ISERROR(VLOOKUP(E744,スタッフマスタ!$A$2:$B$32,2,FALSE())),"",VLOOKUP(E744,スタッフマスタ!$A$2:$B$32,2,FALSE()))</f>
        <v>スタッフ名16</v>
      </c>
      <c r="G744" s="66" t="n">
        <v>9</v>
      </c>
      <c r="H744" s="43" t="str">
        <f aca="false">IF(ISERROR(VLOOKUP(G744,工程マスタ!$A$2:$B$22,2,FALSE())),"",VLOOKUP(G744,工程マスタ!$A$2:$B$22,2,FALSE()))</f>
        <v>作業名　№9</v>
      </c>
      <c r="I744" s="67" t="n">
        <v>0.291666666666667</v>
      </c>
      <c r="J744" s="36" t="n">
        <f aca="false">IF(OR(B744="",C744="",D744=""),DATE(2100,12,31),DATE(B744+2000,C744,D744))</f>
        <v>41096</v>
      </c>
      <c r="K744" s="37"/>
      <c r="L744" s="65"/>
    </row>
    <row r="745" customFormat="false" ht="13.5" hidden="false" customHeight="false" outlineLevel="0" collapsed="false">
      <c r="A745" s="38" t="n">
        <v>743</v>
      </c>
      <c r="B745" s="39" t="n">
        <v>12</v>
      </c>
      <c r="C745" s="40" t="n">
        <v>7</v>
      </c>
      <c r="D745" s="41" t="n">
        <v>8</v>
      </c>
      <c r="E745" s="42" t="n">
        <v>4</v>
      </c>
      <c r="F745" s="43" t="str">
        <f aca="false">IF(ISERROR(VLOOKUP(E745,スタッフマスタ!$A$2:$B$32,2,FALSE())),"",VLOOKUP(E745,スタッフマスタ!$A$2:$B$32,2,FALSE()))</f>
        <v>スタッフ名04</v>
      </c>
      <c r="G745" s="66" t="n">
        <v>1</v>
      </c>
      <c r="H745" s="43" t="str">
        <f aca="false">IF(ISERROR(VLOOKUP(G745,工程マスタ!$A$2:$B$22,2,FALSE())),"",VLOOKUP(G745,工程マスタ!$A$2:$B$22,2,FALSE()))</f>
        <v>作業名　№1</v>
      </c>
      <c r="I745" s="67" t="n">
        <v>0.333333333333333</v>
      </c>
      <c r="J745" s="36" t="n">
        <f aca="false">IF(OR(B745="",C745="",D745=""),DATE(2100,12,31),DATE(B745+2000,C745,D745))</f>
        <v>41098</v>
      </c>
      <c r="K745" s="37"/>
      <c r="L745" s="65"/>
    </row>
    <row r="746" customFormat="false" ht="13.5" hidden="false" customHeight="false" outlineLevel="0" collapsed="false">
      <c r="A746" s="38" t="n">
        <v>744</v>
      </c>
      <c r="B746" s="39" t="n">
        <v>12</v>
      </c>
      <c r="C746" s="40" t="n">
        <v>7</v>
      </c>
      <c r="D746" s="41" t="n">
        <v>8</v>
      </c>
      <c r="E746" s="42" t="n">
        <v>11</v>
      </c>
      <c r="F746" s="43" t="str">
        <f aca="false">IF(ISERROR(VLOOKUP(E746,スタッフマスタ!$A$2:$B$32,2,FALSE())),"",VLOOKUP(E746,スタッフマスタ!$A$2:$B$32,2,FALSE()))</f>
        <v>スタッフ名11</v>
      </c>
      <c r="G746" s="66" t="n">
        <v>18</v>
      </c>
      <c r="H746" s="43" t="str">
        <f aca="false">IF(ISERROR(VLOOKUP(G746,工程マスタ!$A$2:$B$22,2,FALSE())),"",VLOOKUP(G746,工程マスタ!$A$2:$B$22,2,FALSE()))</f>
        <v>作業名　№18</v>
      </c>
      <c r="I746" s="67" t="n">
        <v>0.25</v>
      </c>
      <c r="J746" s="36" t="n">
        <f aca="false">IF(OR(B746="",C746="",D746=""),DATE(2100,12,31),DATE(B746+2000,C746,D746))</f>
        <v>41098</v>
      </c>
      <c r="K746" s="37"/>
      <c r="L746" s="65"/>
    </row>
    <row r="747" customFormat="false" ht="13.5" hidden="false" customHeight="false" outlineLevel="0" collapsed="false">
      <c r="A747" s="38" t="n">
        <v>745</v>
      </c>
      <c r="B747" s="39" t="n">
        <v>12</v>
      </c>
      <c r="C747" s="40" t="n">
        <v>7</v>
      </c>
      <c r="D747" s="41" t="n">
        <v>12</v>
      </c>
      <c r="E747" s="42" t="n">
        <v>23</v>
      </c>
      <c r="F747" s="43" t="str">
        <f aca="false">IF(ISERROR(VLOOKUP(E747,スタッフマスタ!$A$2:$B$32,2,FALSE())),"",VLOOKUP(E747,スタッフマスタ!$A$2:$B$32,2,FALSE()))</f>
        <v>スタッフ名23</v>
      </c>
      <c r="G747" s="66" t="n">
        <v>6</v>
      </c>
      <c r="H747" s="43" t="str">
        <f aca="false">IF(ISERROR(VLOOKUP(G747,工程マスタ!$A$2:$B$22,2,FALSE())),"",VLOOKUP(G747,工程マスタ!$A$2:$B$22,2,FALSE()))</f>
        <v>作業名　№6</v>
      </c>
      <c r="I747" s="67" t="n">
        <v>0.291666666666667</v>
      </c>
      <c r="J747" s="36" t="n">
        <f aca="false">IF(OR(B747="",C747="",D747=""),DATE(2100,12,31),DATE(B747+2000,C747,D747))</f>
        <v>41102</v>
      </c>
      <c r="K747" s="37"/>
      <c r="L747" s="65"/>
    </row>
    <row r="748" customFormat="false" ht="13.5" hidden="false" customHeight="false" outlineLevel="0" collapsed="false">
      <c r="A748" s="38" t="n">
        <v>746</v>
      </c>
      <c r="B748" s="39" t="n">
        <v>12</v>
      </c>
      <c r="C748" s="40" t="n">
        <v>7</v>
      </c>
      <c r="D748" s="41" t="n">
        <v>14</v>
      </c>
      <c r="E748" s="42" t="n">
        <v>28</v>
      </c>
      <c r="F748" s="43" t="str">
        <f aca="false">IF(ISERROR(VLOOKUP(E748,スタッフマスタ!$A$2:$B$32,2,FALSE())),"",VLOOKUP(E748,スタッフマスタ!$A$2:$B$32,2,FALSE()))</f>
        <v>スタッフ名28</v>
      </c>
      <c r="G748" s="66" t="n">
        <v>5</v>
      </c>
      <c r="H748" s="43" t="str">
        <f aca="false">IF(ISERROR(VLOOKUP(G748,工程マスタ!$A$2:$B$22,2,FALSE())),"",VLOOKUP(G748,工程マスタ!$A$2:$B$22,2,FALSE()))</f>
        <v>作業名　№5</v>
      </c>
      <c r="I748" s="67" t="n">
        <v>0.333333333333333</v>
      </c>
      <c r="J748" s="36" t="n">
        <f aca="false">IF(OR(B748="",C748="",D748=""),DATE(2100,12,31),DATE(B748+2000,C748,D748))</f>
        <v>41104</v>
      </c>
      <c r="K748" s="37"/>
      <c r="L748" s="65"/>
    </row>
    <row r="749" customFormat="false" ht="13.5" hidden="false" customHeight="false" outlineLevel="0" collapsed="false">
      <c r="A749" s="38" t="n">
        <v>747</v>
      </c>
      <c r="B749" s="39" t="n">
        <v>12</v>
      </c>
      <c r="C749" s="40" t="n">
        <v>7</v>
      </c>
      <c r="D749" s="41" t="n">
        <v>15</v>
      </c>
      <c r="E749" s="42" t="n">
        <v>3</v>
      </c>
      <c r="F749" s="43" t="str">
        <f aca="false">IF(ISERROR(VLOOKUP(E749,スタッフマスタ!$A$2:$B$32,2,FALSE())),"",VLOOKUP(E749,スタッフマスタ!$A$2:$B$32,2,FALSE()))</f>
        <v>スタッフ名03</v>
      </c>
      <c r="G749" s="66" t="n">
        <v>20</v>
      </c>
      <c r="H749" s="43" t="str">
        <f aca="false">IF(ISERROR(VLOOKUP(G749,工程マスタ!$A$2:$B$22,2,FALSE())),"",VLOOKUP(G749,工程マスタ!$A$2:$B$22,2,FALSE()))</f>
        <v>作業名　№20</v>
      </c>
      <c r="I749" s="67" t="n">
        <v>0.25</v>
      </c>
      <c r="J749" s="36" t="n">
        <f aca="false">IF(OR(B749="",C749="",D749=""),DATE(2100,12,31),DATE(B749+2000,C749,D749))</f>
        <v>41105</v>
      </c>
      <c r="K749" s="37"/>
      <c r="L749" s="65"/>
    </row>
    <row r="750" customFormat="false" ht="13.5" hidden="false" customHeight="false" outlineLevel="0" collapsed="false">
      <c r="A750" s="38" t="n">
        <v>748</v>
      </c>
      <c r="B750" s="39" t="n">
        <v>12</v>
      </c>
      <c r="C750" s="40" t="n">
        <v>7</v>
      </c>
      <c r="D750" s="41" t="n">
        <v>15</v>
      </c>
      <c r="E750" s="42" t="n">
        <v>1</v>
      </c>
      <c r="F750" s="43" t="str">
        <f aca="false">IF(ISERROR(VLOOKUP(E750,スタッフマスタ!$A$2:$B$32,2,FALSE())),"",VLOOKUP(E750,スタッフマスタ!$A$2:$B$32,2,FALSE()))</f>
        <v>スタッフ名01</v>
      </c>
      <c r="G750" s="66" t="n">
        <v>16</v>
      </c>
      <c r="H750" s="43" t="str">
        <f aca="false">IF(ISERROR(VLOOKUP(G750,工程マスタ!$A$2:$B$22,2,FALSE())),"",VLOOKUP(G750,工程マスタ!$A$2:$B$22,2,FALSE()))</f>
        <v>作業名　№16</v>
      </c>
      <c r="I750" s="67" t="n">
        <v>0.333333333333333</v>
      </c>
      <c r="J750" s="36" t="n">
        <f aca="false">IF(OR(B750="",C750="",D750=""),DATE(2100,12,31),DATE(B750+2000,C750,D750))</f>
        <v>41105</v>
      </c>
      <c r="K750" s="37"/>
      <c r="L750" s="65"/>
    </row>
    <row r="751" customFormat="false" ht="13.5" hidden="false" customHeight="false" outlineLevel="0" collapsed="false">
      <c r="A751" s="38" t="n">
        <v>749</v>
      </c>
      <c r="B751" s="39" t="n">
        <v>12</v>
      </c>
      <c r="C751" s="40" t="n">
        <v>7</v>
      </c>
      <c r="D751" s="41" t="n">
        <v>20</v>
      </c>
      <c r="E751" s="42" t="n">
        <v>20</v>
      </c>
      <c r="F751" s="43" t="str">
        <f aca="false">IF(ISERROR(VLOOKUP(E751,スタッフマスタ!$A$2:$B$32,2,FALSE())),"",VLOOKUP(E751,スタッフマスタ!$A$2:$B$32,2,FALSE()))</f>
        <v>スタッフ名20</v>
      </c>
      <c r="G751" s="66" t="n">
        <v>17</v>
      </c>
      <c r="H751" s="43" t="str">
        <f aca="false">IF(ISERROR(VLOOKUP(G751,工程マスタ!$A$2:$B$22,2,FALSE())),"",VLOOKUP(G751,工程マスタ!$A$2:$B$22,2,FALSE()))</f>
        <v>作業名　№17</v>
      </c>
      <c r="I751" s="67" t="n">
        <v>0.333333333333333</v>
      </c>
      <c r="J751" s="36" t="n">
        <f aca="false">IF(OR(B751="",C751="",D751=""),DATE(2100,12,31),DATE(B751+2000,C751,D751))</f>
        <v>41110</v>
      </c>
      <c r="K751" s="37"/>
      <c r="L751" s="65"/>
    </row>
    <row r="752" customFormat="false" ht="13.5" hidden="false" customHeight="false" outlineLevel="0" collapsed="false">
      <c r="A752" s="38" t="n">
        <v>750</v>
      </c>
      <c r="B752" s="39" t="n">
        <v>12</v>
      </c>
      <c r="C752" s="40" t="n">
        <v>7</v>
      </c>
      <c r="D752" s="41" t="n">
        <v>22</v>
      </c>
      <c r="E752" s="42" t="n">
        <v>16</v>
      </c>
      <c r="F752" s="43" t="str">
        <f aca="false">IF(ISERROR(VLOOKUP(E752,スタッフマスタ!$A$2:$B$32,2,FALSE())),"",VLOOKUP(E752,スタッフマスタ!$A$2:$B$32,2,FALSE()))</f>
        <v>スタッフ名16</v>
      </c>
      <c r="G752" s="66" t="n">
        <v>13</v>
      </c>
      <c r="H752" s="43" t="str">
        <f aca="false">IF(ISERROR(VLOOKUP(G752,工程マスタ!$A$2:$B$22,2,FALSE())),"",VLOOKUP(G752,工程マスタ!$A$2:$B$22,2,FALSE()))</f>
        <v>作業名　№13</v>
      </c>
      <c r="I752" s="67" t="n">
        <v>0.291666666666667</v>
      </c>
      <c r="J752" s="36" t="n">
        <f aca="false">IF(OR(B752="",C752="",D752=""),DATE(2100,12,31),DATE(B752+2000,C752,D752))</f>
        <v>41112</v>
      </c>
      <c r="K752" s="37"/>
      <c r="L752" s="65"/>
    </row>
    <row r="753" customFormat="false" ht="13.5" hidden="false" customHeight="false" outlineLevel="0" collapsed="false">
      <c r="A753" s="38" t="n">
        <v>751</v>
      </c>
      <c r="B753" s="39" t="n">
        <v>12</v>
      </c>
      <c r="C753" s="40" t="n">
        <v>7</v>
      </c>
      <c r="D753" s="41" t="n">
        <v>25</v>
      </c>
      <c r="E753" s="42" t="n">
        <v>7</v>
      </c>
      <c r="F753" s="43" t="str">
        <f aca="false">IF(ISERROR(VLOOKUP(E753,スタッフマスタ!$A$2:$B$32,2,FALSE())),"",VLOOKUP(E753,スタッフマスタ!$A$2:$B$32,2,FALSE()))</f>
        <v>スタッフ名07</v>
      </c>
      <c r="G753" s="66" t="n">
        <v>4</v>
      </c>
      <c r="H753" s="43" t="str">
        <f aca="false">IF(ISERROR(VLOOKUP(G753,工程マスタ!$A$2:$B$22,2,FALSE())),"",VLOOKUP(G753,工程マスタ!$A$2:$B$22,2,FALSE()))</f>
        <v>作業名　№4</v>
      </c>
      <c r="I753" s="67" t="n">
        <v>0.291666666666667</v>
      </c>
      <c r="J753" s="36" t="n">
        <f aca="false">IF(OR(B753="",C753="",D753=""),DATE(2100,12,31),DATE(B753+2000,C753,D753))</f>
        <v>41115</v>
      </c>
      <c r="K753" s="37"/>
      <c r="L753" s="65"/>
    </row>
    <row r="754" customFormat="false" ht="13.5" hidden="false" customHeight="false" outlineLevel="0" collapsed="false">
      <c r="A754" s="38" t="n">
        <v>752</v>
      </c>
      <c r="B754" s="39" t="n">
        <v>12</v>
      </c>
      <c r="C754" s="40" t="n">
        <v>7</v>
      </c>
      <c r="D754" s="41" t="n">
        <v>26</v>
      </c>
      <c r="E754" s="42" t="n">
        <v>6</v>
      </c>
      <c r="F754" s="43" t="str">
        <f aca="false">IF(ISERROR(VLOOKUP(E754,スタッフマスタ!$A$2:$B$32,2,FALSE())),"",VLOOKUP(E754,スタッフマスタ!$A$2:$B$32,2,FALSE()))</f>
        <v>スタッフ名06</v>
      </c>
      <c r="G754" s="66" t="n">
        <v>3</v>
      </c>
      <c r="H754" s="43" t="str">
        <f aca="false">IF(ISERROR(VLOOKUP(G754,工程マスタ!$A$2:$B$22,2,FALSE())),"",VLOOKUP(G754,工程マスタ!$A$2:$B$22,2,FALSE()))</f>
        <v>作業名　№3</v>
      </c>
      <c r="I754" s="67" t="n">
        <v>0.333333333333333</v>
      </c>
      <c r="J754" s="36" t="n">
        <f aca="false">IF(OR(B754="",C754="",D754=""),DATE(2100,12,31),DATE(B754+2000,C754,D754))</f>
        <v>41116</v>
      </c>
      <c r="K754" s="37"/>
      <c r="L754" s="65"/>
    </row>
    <row r="755" customFormat="false" ht="13.5" hidden="false" customHeight="false" outlineLevel="0" collapsed="false">
      <c r="A755" s="38" t="n">
        <v>753</v>
      </c>
      <c r="B755" s="39" t="n">
        <v>12</v>
      </c>
      <c r="C755" s="40" t="n">
        <v>7</v>
      </c>
      <c r="D755" s="41" t="n">
        <v>29</v>
      </c>
      <c r="E755" s="42" t="n">
        <v>11</v>
      </c>
      <c r="F755" s="43" t="str">
        <f aca="false">IF(ISERROR(VLOOKUP(E755,スタッフマスタ!$A$2:$B$32,2,FALSE())),"",VLOOKUP(E755,スタッフマスタ!$A$2:$B$32,2,FALSE()))</f>
        <v>スタッフ名11</v>
      </c>
      <c r="G755" s="66" t="n">
        <v>6</v>
      </c>
      <c r="H755" s="43" t="str">
        <f aca="false">IF(ISERROR(VLOOKUP(G755,工程マスタ!$A$2:$B$22,2,FALSE())),"",VLOOKUP(G755,工程マスタ!$A$2:$B$22,2,FALSE()))</f>
        <v>作業名　№6</v>
      </c>
      <c r="I755" s="67" t="n">
        <v>0.333333333333333</v>
      </c>
      <c r="J755" s="36" t="n">
        <f aca="false">IF(OR(B755="",C755="",D755=""),DATE(2100,12,31),DATE(B755+2000,C755,D755))</f>
        <v>41119</v>
      </c>
      <c r="K755" s="37"/>
      <c r="L755" s="65"/>
    </row>
    <row r="756" customFormat="false" ht="13.5" hidden="false" customHeight="false" outlineLevel="0" collapsed="false">
      <c r="A756" s="38" t="n">
        <v>754</v>
      </c>
      <c r="B756" s="39" t="n">
        <v>12</v>
      </c>
      <c r="C756" s="40" t="n">
        <v>8</v>
      </c>
      <c r="D756" s="41" t="n">
        <v>7</v>
      </c>
      <c r="E756" s="42" t="n">
        <v>5</v>
      </c>
      <c r="F756" s="43" t="str">
        <f aca="false">IF(ISERROR(VLOOKUP(E756,スタッフマスタ!$A$2:$B$32,2,FALSE())),"",VLOOKUP(E756,スタッフマスタ!$A$2:$B$32,2,FALSE()))</f>
        <v>スタッフ名05</v>
      </c>
      <c r="G756" s="66" t="n">
        <v>2</v>
      </c>
      <c r="H756" s="43" t="str">
        <f aca="false">IF(ISERROR(VLOOKUP(G756,工程マスタ!$A$2:$B$22,2,FALSE())),"",VLOOKUP(G756,工程マスタ!$A$2:$B$22,2,FALSE()))</f>
        <v>作業名　№2</v>
      </c>
      <c r="I756" s="67" t="n">
        <v>0.25</v>
      </c>
      <c r="J756" s="36" t="n">
        <f aca="false">IF(OR(B756="",C756="",D756=""),DATE(2100,12,31),DATE(B756+2000,C756,D756))</f>
        <v>41128</v>
      </c>
      <c r="K756" s="37"/>
      <c r="L756" s="65"/>
    </row>
    <row r="757" customFormat="false" ht="13.5" hidden="false" customHeight="false" outlineLevel="0" collapsed="false">
      <c r="A757" s="38" t="n">
        <v>755</v>
      </c>
      <c r="B757" s="39" t="n">
        <v>12</v>
      </c>
      <c r="C757" s="40" t="n">
        <v>8</v>
      </c>
      <c r="D757" s="41" t="n">
        <v>11</v>
      </c>
      <c r="E757" s="42" t="n">
        <v>23</v>
      </c>
      <c r="F757" s="43" t="str">
        <f aca="false">IF(ISERROR(VLOOKUP(E757,スタッフマスタ!$A$2:$B$32,2,FALSE())),"",VLOOKUP(E757,スタッフマスタ!$A$2:$B$32,2,FALSE()))</f>
        <v>スタッフ名23</v>
      </c>
      <c r="G757" s="66" t="n">
        <v>10</v>
      </c>
      <c r="H757" s="43" t="str">
        <f aca="false">IF(ISERROR(VLOOKUP(G757,工程マスタ!$A$2:$B$22,2,FALSE())),"",VLOOKUP(G757,工程マスタ!$A$2:$B$22,2,FALSE()))</f>
        <v>作業名　№10</v>
      </c>
      <c r="I757" s="67" t="n">
        <v>0.333333333333333</v>
      </c>
      <c r="J757" s="36" t="n">
        <f aca="false">IF(OR(B757="",C757="",D757=""),DATE(2100,12,31),DATE(B757+2000,C757,D757))</f>
        <v>41132</v>
      </c>
      <c r="K757" s="37"/>
      <c r="L757" s="65"/>
    </row>
    <row r="758" customFormat="false" ht="13.5" hidden="false" customHeight="false" outlineLevel="0" collapsed="false">
      <c r="A758" s="38" t="n">
        <v>756</v>
      </c>
      <c r="B758" s="39" t="n">
        <v>12</v>
      </c>
      <c r="C758" s="40" t="n">
        <v>8</v>
      </c>
      <c r="D758" s="41" t="n">
        <v>15</v>
      </c>
      <c r="E758" s="42" t="n">
        <v>18</v>
      </c>
      <c r="F758" s="43" t="str">
        <f aca="false">IF(ISERROR(VLOOKUP(E758,スタッフマスタ!$A$2:$B$32,2,FALSE())),"",VLOOKUP(E758,スタッフマスタ!$A$2:$B$32,2,FALSE()))</f>
        <v>スタッフ名18</v>
      </c>
      <c r="G758" s="66" t="n">
        <v>5</v>
      </c>
      <c r="H758" s="43" t="str">
        <f aca="false">IF(ISERROR(VLOOKUP(G758,工程マスタ!$A$2:$B$22,2,FALSE())),"",VLOOKUP(G758,工程マスタ!$A$2:$B$22,2,FALSE()))</f>
        <v>作業名　№5</v>
      </c>
      <c r="I758" s="67" t="n">
        <v>0.333333333333333</v>
      </c>
      <c r="J758" s="36" t="n">
        <f aca="false">IF(OR(B758="",C758="",D758=""),DATE(2100,12,31),DATE(B758+2000,C758,D758))</f>
        <v>41136</v>
      </c>
      <c r="K758" s="37"/>
      <c r="L758" s="65"/>
    </row>
    <row r="759" customFormat="false" ht="13.5" hidden="false" customHeight="false" outlineLevel="0" collapsed="false">
      <c r="A759" s="38" t="n">
        <v>757</v>
      </c>
      <c r="B759" s="39" t="n">
        <v>12</v>
      </c>
      <c r="C759" s="40" t="n">
        <v>8</v>
      </c>
      <c r="D759" s="41" t="n">
        <v>20</v>
      </c>
      <c r="E759" s="42" t="n">
        <v>7</v>
      </c>
      <c r="F759" s="43" t="str">
        <f aca="false">IF(ISERROR(VLOOKUP(E759,スタッフマスタ!$A$2:$B$32,2,FALSE())),"",VLOOKUP(E759,スタッフマスタ!$A$2:$B$32,2,FALSE()))</f>
        <v>スタッフ名07</v>
      </c>
      <c r="G759" s="66" t="n">
        <v>10</v>
      </c>
      <c r="H759" s="43" t="str">
        <f aca="false">IF(ISERROR(VLOOKUP(G759,工程マスタ!$A$2:$B$22,2,FALSE())),"",VLOOKUP(G759,工程マスタ!$A$2:$B$22,2,FALSE()))</f>
        <v>作業名　№10</v>
      </c>
      <c r="I759" s="67" t="n">
        <v>0.333333333333333</v>
      </c>
      <c r="J759" s="36" t="n">
        <f aca="false">IF(OR(B759="",C759="",D759=""),DATE(2100,12,31),DATE(B759+2000,C759,D759))</f>
        <v>41141</v>
      </c>
      <c r="K759" s="37"/>
      <c r="L759" s="65"/>
    </row>
    <row r="760" customFormat="false" ht="13.5" hidden="false" customHeight="false" outlineLevel="0" collapsed="false">
      <c r="A760" s="38" t="n">
        <v>758</v>
      </c>
      <c r="B760" s="39" t="n">
        <v>12</v>
      </c>
      <c r="C760" s="40" t="n">
        <v>8</v>
      </c>
      <c r="D760" s="41" t="n">
        <v>26</v>
      </c>
      <c r="E760" s="42" t="n">
        <v>16</v>
      </c>
      <c r="F760" s="43" t="str">
        <f aca="false">IF(ISERROR(VLOOKUP(E760,スタッフマスタ!$A$2:$B$32,2,FALSE())),"",VLOOKUP(E760,スタッフマスタ!$A$2:$B$32,2,FALSE()))</f>
        <v>スタッフ名16</v>
      </c>
      <c r="G760" s="66" t="n">
        <v>9</v>
      </c>
      <c r="H760" s="43" t="str">
        <f aca="false">IF(ISERROR(VLOOKUP(G760,工程マスタ!$A$2:$B$22,2,FALSE())),"",VLOOKUP(G760,工程マスタ!$A$2:$B$22,2,FALSE()))</f>
        <v>作業名　№9</v>
      </c>
      <c r="I760" s="67" t="n">
        <v>0.333333333333333</v>
      </c>
      <c r="J760" s="36" t="n">
        <f aca="false">IF(OR(B760="",C760="",D760=""),DATE(2100,12,31),DATE(B760+2000,C760,D760))</f>
        <v>41147</v>
      </c>
      <c r="K760" s="37"/>
      <c r="L760" s="65"/>
    </row>
    <row r="761" customFormat="false" ht="13.5" hidden="false" customHeight="false" outlineLevel="0" collapsed="false">
      <c r="A761" s="38" t="n">
        <v>759</v>
      </c>
      <c r="B761" s="39" t="n">
        <v>12</v>
      </c>
      <c r="C761" s="40" t="n">
        <v>8</v>
      </c>
      <c r="D761" s="41" t="n">
        <v>27</v>
      </c>
      <c r="E761" s="42" t="n">
        <v>27</v>
      </c>
      <c r="F761" s="43" t="str">
        <f aca="false">IF(ISERROR(VLOOKUP(E761,スタッフマスタ!$A$2:$B$32,2,FALSE())),"",VLOOKUP(E761,スタッフマスタ!$A$2:$B$32,2,FALSE()))</f>
        <v>スタッフ名27</v>
      </c>
      <c r="G761" s="66" t="n">
        <v>4</v>
      </c>
      <c r="H761" s="43" t="str">
        <f aca="false">IF(ISERROR(VLOOKUP(G761,工程マスタ!$A$2:$B$22,2,FALSE())),"",VLOOKUP(G761,工程マスタ!$A$2:$B$22,2,FALSE()))</f>
        <v>作業名　№4</v>
      </c>
      <c r="I761" s="67" t="n">
        <v>0.333333333333333</v>
      </c>
      <c r="J761" s="36" t="n">
        <f aca="false">IF(OR(B761="",C761="",D761=""),DATE(2100,12,31),DATE(B761+2000,C761,D761))</f>
        <v>41148</v>
      </c>
      <c r="K761" s="37"/>
      <c r="L761" s="65"/>
    </row>
    <row r="762" customFormat="false" ht="13.5" hidden="false" customHeight="false" outlineLevel="0" collapsed="false">
      <c r="A762" s="38" t="n">
        <v>760</v>
      </c>
      <c r="B762" s="39" t="n">
        <v>12</v>
      </c>
      <c r="C762" s="40" t="n">
        <v>8</v>
      </c>
      <c r="D762" s="41" t="n">
        <v>27</v>
      </c>
      <c r="E762" s="42" t="n">
        <v>24</v>
      </c>
      <c r="F762" s="43" t="str">
        <f aca="false">IF(ISERROR(VLOOKUP(E762,スタッフマスタ!$A$2:$B$32,2,FALSE())),"",VLOOKUP(E762,スタッフマスタ!$A$2:$B$32,2,FALSE()))</f>
        <v>スタッフ名24</v>
      </c>
      <c r="G762" s="66" t="n">
        <v>11</v>
      </c>
      <c r="H762" s="43" t="str">
        <f aca="false">IF(ISERROR(VLOOKUP(G762,工程マスタ!$A$2:$B$22,2,FALSE())),"",VLOOKUP(G762,工程マスタ!$A$2:$B$22,2,FALSE()))</f>
        <v>作業名　№11</v>
      </c>
      <c r="I762" s="67" t="n">
        <v>0.333333333333333</v>
      </c>
      <c r="J762" s="36" t="n">
        <f aca="false">IF(OR(B762="",C762="",D762=""),DATE(2100,12,31),DATE(B762+2000,C762,D762))</f>
        <v>41148</v>
      </c>
      <c r="K762" s="37"/>
      <c r="L762" s="65"/>
    </row>
    <row r="763" customFormat="false" ht="13.5" hidden="false" customHeight="false" outlineLevel="0" collapsed="false">
      <c r="A763" s="38" t="n">
        <v>761</v>
      </c>
      <c r="B763" s="39" t="n">
        <v>12</v>
      </c>
      <c r="C763" s="40" t="n">
        <v>8</v>
      </c>
      <c r="D763" s="41" t="n">
        <v>28</v>
      </c>
      <c r="E763" s="42" t="n">
        <v>4</v>
      </c>
      <c r="F763" s="43" t="str">
        <f aca="false">IF(ISERROR(VLOOKUP(E763,スタッフマスタ!$A$2:$B$32,2,FALSE())),"",VLOOKUP(E763,スタッフマスタ!$A$2:$B$32,2,FALSE()))</f>
        <v>スタッフ名04</v>
      </c>
      <c r="G763" s="66" t="n">
        <v>1</v>
      </c>
      <c r="H763" s="43" t="str">
        <f aca="false">IF(ISERROR(VLOOKUP(G763,工程マスタ!$A$2:$B$22,2,FALSE())),"",VLOOKUP(G763,工程マスタ!$A$2:$B$22,2,FALSE()))</f>
        <v>作業名　№1</v>
      </c>
      <c r="I763" s="67" t="n">
        <v>0.333333333333333</v>
      </c>
      <c r="J763" s="36" t="n">
        <f aca="false">IF(OR(B763="",C763="",D763=""),DATE(2100,12,31),DATE(B763+2000,C763,D763))</f>
        <v>41149</v>
      </c>
      <c r="K763" s="37"/>
      <c r="L763" s="65"/>
    </row>
    <row r="764" customFormat="false" ht="13.5" hidden="false" customHeight="false" outlineLevel="0" collapsed="false">
      <c r="A764" s="38" t="n">
        <v>762</v>
      </c>
      <c r="B764" s="39" t="n">
        <v>12</v>
      </c>
      <c r="C764" s="40" t="n">
        <v>8</v>
      </c>
      <c r="D764" s="41" t="n">
        <v>30</v>
      </c>
      <c r="E764" s="42" t="n">
        <v>23</v>
      </c>
      <c r="F764" s="43" t="str">
        <f aca="false">IF(ISERROR(VLOOKUP(E764,スタッフマスタ!$A$2:$B$32,2,FALSE())),"",VLOOKUP(E764,スタッフマスタ!$A$2:$B$32,2,FALSE()))</f>
        <v>スタッフ名23</v>
      </c>
      <c r="G764" s="66" t="n">
        <v>20</v>
      </c>
      <c r="H764" s="43" t="str">
        <f aca="false">IF(ISERROR(VLOOKUP(G764,工程マスタ!$A$2:$B$22,2,FALSE())),"",VLOOKUP(G764,工程マスタ!$A$2:$B$22,2,FALSE()))</f>
        <v>作業名　№20</v>
      </c>
      <c r="I764" s="67" t="n">
        <v>0.333333333333333</v>
      </c>
      <c r="J764" s="36" t="n">
        <f aca="false">IF(OR(B764="",C764="",D764=""),DATE(2100,12,31),DATE(B764+2000,C764,D764))</f>
        <v>41151</v>
      </c>
      <c r="K764" s="37"/>
      <c r="L764" s="65"/>
    </row>
    <row r="765" customFormat="false" ht="13.5" hidden="false" customHeight="false" outlineLevel="0" collapsed="false">
      <c r="A765" s="38" t="n">
        <v>763</v>
      </c>
      <c r="B765" s="39" t="n">
        <v>12</v>
      </c>
      <c r="C765" s="40" t="n">
        <v>9</v>
      </c>
      <c r="D765" s="41" t="n">
        <v>1</v>
      </c>
      <c r="E765" s="42" t="n">
        <v>3</v>
      </c>
      <c r="F765" s="43" t="str">
        <f aca="false">IF(ISERROR(VLOOKUP(E765,スタッフマスタ!$A$2:$B$32,2,FALSE())),"",VLOOKUP(E765,スタッフマスタ!$A$2:$B$32,2,FALSE()))</f>
        <v>スタッフ名03</v>
      </c>
      <c r="G765" s="66" t="n">
        <v>5</v>
      </c>
      <c r="H765" s="43" t="str">
        <f aca="false">IF(ISERROR(VLOOKUP(G765,工程マスタ!$A$2:$B$22,2,FALSE())),"",VLOOKUP(G765,工程マスタ!$A$2:$B$22,2,FALSE()))</f>
        <v>作業名　№5</v>
      </c>
      <c r="I765" s="67" t="n">
        <v>0.291666666666667</v>
      </c>
      <c r="J765" s="36" t="n">
        <f aca="false">IF(OR(B765="",C765="",D765=""),DATE(2100,12,31),DATE(B765+2000,C765,D765))</f>
        <v>41153</v>
      </c>
      <c r="K765" s="37"/>
      <c r="L765" s="65"/>
    </row>
    <row r="766" customFormat="false" ht="13.5" hidden="false" customHeight="false" outlineLevel="0" collapsed="false">
      <c r="A766" s="38" t="n">
        <v>764</v>
      </c>
      <c r="B766" s="39" t="n">
        <v>12</v>
      </c>
      <c r="C766" s="40" t="n">
        <v>9</v>
      </c>
      <c r="D766" s="41" t="n">
        <v>4</v>
      </c>
      <c r="E766" s="42" t="n">
        <v>2</v>
      </c>
      <c r="F766" s="43" t="str">
        <f aca="false">IF(ISERROR(VLOOKUP(E766,スタッフマスタ!$A$2:$B$32,2,FALSE())),"",VLOOKUP(E766,スタッフマスタ!$A$2:$B$32,2,FALSE()))</f>
        <v>スタッフ名02</v>
      </c>
      <c r="G766" s="66" t="n">
        <v>19</v>
      </c>
      <c r="H766" s="43" t="str">
        <f aca="false">IF(ISERROR(VLOOKUP(G766,工程マスタ!$A$2:$B$22,2,FALSE())),"",VLOOKUP(G766,工程マスタ!$A$2:$B$22,2,FALSE()))</f>
        <v>作業名　№19</v>
      </c>
      <c r="I766" s="67" t="n">
        <v>0.291666666666667</v>
      </c>
      <c r="J766" s="36" t="n">
        <f aca="false">IF(OR(B766="",C766="",D766=""),DATE(2100,12,31),DATE(B766+2000,C766,D766))</f>
        <v>41156</v>
      </c>
      <c r="K766" s="37"/>
      <c r="L766" s="65"/>
    </row>
    <row r="767" customFormat="false" ht="13.5" hidden="false" customHeight="false" outlineLevel="0" collapsed="false">
      <c r="A767" s="38" t="n">
        <v>765</v>
      </c>
      <c r="B767" s="39" t="n">
        <v>12</v>
      </c>
      <c r="C767" s="40" t="n">
        <v>9</v>
      </c>
      <c r="D767" s="41" t="n">
        <v>5</v>
      </c>
      <c r="E767" s="42" t="n">
        <v>17</v>
      </c>
      <c r="F767" s="43" t="str">
        <f aca="false">IF(ISERROR(VLOOKUP(E767,スタッフマスタ!$A$2:$B$32,2,FALSE())),"",VLOOKUP(E767,スタッフマスタ!$A$2:$B$32,2,FALSE()))</f>
        <v>スタッフ名17</v>
      </c>
      <c r="G767" s="66" t="n">
        <v>4</v>
      </c>
      <c r="H767" s="43" t="str">
        <f aca="false">IF(ISERROR(VLOOKUP(G767,工程マスタ!$A$2:$B$22,2,FALSE())),"",VLOOKUP(G767,工程マスタ!$A$2:$B$22,2,FALSE()))</f>
        <v>作業名　№4</v>
      </c>
      <c r="I767" s="67" t="n">
        <v>0.25</v>
      </c>
      <c r="J767" s="36" t="n">
        <f aca="false">IF(OR(B767="",C767="",D767=""),DATE(2100,12,31),DATE(B767+2000,C767,D767))</f>
        <v>41157</v>
      </c>
      <c r="K767" s="37"/>
      <c r="L767" s="65"/>
    </row>
    <row r="768" customFormat="false" ht="13.5" hidden="false" customHeight="false" outlineLevel="0" collapsed="false">
      <c r="A768" s="38" t="n">
        <v>766</v>
      </c>
      <c r="B768" s="39" t="n">
        <v>12</v>
      </c>
      <c r="C768" s="40" t="n">
        <v>9</v>
      </c>
      <c r="D768" s="41" t="n">
        <v>7</v>
      </c>
      <c r="E768" s="42" t="n">
        <v>17</v>
      </c>
      <c r="F768" s="43" t="str">
        <f aca="false">IF(ISERROR(VLOOKUP(E768,スタッフマスタ!$A$2:$B$32,2,FALSE())),"",VLOOKUP(E768,スタッフマスタ!$A$2:$B$32,2,FALSE()))</f>
        <v>スタッフ名17</v>
      </c>
      <c r="G768" s="66" t="n">
        <v>4</v>
      </c>
      <c r="H768" s="43" t="str">
        <f aca="false">IF(ISERROR(VLOOKUP(G768,工程マスタ!$A$2:$B$22,2,FALSE())),"",VLOOKUP(G768,工程マスタ!$A$2:$B$22,2,FALSE()))</f>
        <v>作業名　№4</v>
      </c>
      <c r="I768" s="67" t="n">
        <v>0.333333333333333</v>
      </c>
      <c r="J768" s="36" t="n">
        <f aca="false">IF(OR(B768="",C768="",D768=""),DATE(2100,12,31),DATE(B768+2000,C768,D768))</f>
        <v>41159</v>
      </c>
      <c r="K768" s="37"/>
      <c r="L768" s="65"/>
    </row>
    <row r="769" customFormat="false" ht="13.5" hidden="false" customHeight="false" outlineLevel="0" collapsed="false">
      <c r="A769" s="38" t="n">
        <v>767</v>
      </c>
      <c r="B769" s="39" t="n">
        <v>12</v>
      </c>
      <c r="C769" s="40" t="n">
        <v>9</v>
      </c>
      <c r="D769" s="41" t="n">
        <v>8</v>
      </c>
      <c r="E769" s="42" t="n">
        <v>8</v>
      </c>
      <c r="F769" s="43" t="str">
        <f aca="false">IF(ISERROR(VLOOKUP(E769,スタッフマスタ!$A$2:$B$32,2,FALSE())),"",VLOOKUP(E769,スタッフマスタ!$A$2:$B$32,2,FALSE()))</f>
        <v>スタッフ名08</v>
      </c>
      <c r="G769" s="66" t="n">
        <v>5</v>
      </c>
      <c r="H769" s="43" t="str">
        <f aca="false">IF(ISERROR(VLOOKUP(G769,工程マスタ!$A$2:$B$22,2,FALSE())),"",VLOOKUP(G769,工程マスタ!$A$2:$B$22,2,FALSE()))</f>
        <v>作業名　№5</v>
      </c>
      <c r="I769" s="67" t="n">
        <v>0.333333333333333</v>
      </c>
      <c r="J769" s="36" t="n">
        <f aca="false">IF(OR(B769="",C769="",D769=""),DATE(2100,12,31),DATE(B769+2000,C769,D769))</f>
        <v>41160</v>
      </c>
      <c r="K769" s="37"/>
      <c r="L769" s="65"/>
    </row>
    <row r="770" customFormat="false" ht="13.5" hidden="false" customHeight="false" outlineLevel="0" collapsed="false">
      <c r="A770" s="38" t="n">
        <v>768</v>
      </c>
      <c r="B770" s="39" t="n">
        <v>12</v>
      </c>
      <c r="C770" s="40" t="n">
        <v>9</v>
      </c>
      <c r="D770" s="41" t="n">
        <v>9</v>
      </c>
      <c r="E770" s="42" t="n">
        <v>3</v>
      </c>
      <c r="F770" s="43" t="str">
        <f aca="false">IF(ISERROR(VLOOKUP(E770,スタッフマスタ!$A$2:$B$32,2,FALSE())),"",VLOOKUP(E770,スタッフマスタ!$A$2:$B$32,2,FALSE()))</f>
        <v>スタッフ名03</v>
      </c>
      <c r="G770" s="66" t="n">
        <v>20</v>
      </c>
      <c r="H770" s="43" t="str">
        <f aca="false">IF(ISERROR(VLOOKUP(G770,工程マスタ!$A$2:$B$22,2,FALSE())),"",VLOOKUP(G770,工程マスタ!$A$2:$B$22,2,FALSE()))</f>
        <v>作業名　№20</v>
      </c>
      <c r="I770" s="67" t="n">
        <v>0.333333333333333</v>
      </c>
      <c r="J770" s="36" t="n">
        <f aca="false">IF(OR(B770="",C770="",D770=""),DATE(2100,12,31),DATE(B770+2000,C770,D770))</f>
        <v>41161</v>
      </c>
      <c r="K770" s="37"/>
      <c r="L770" s="65"/>
    </row>
    <row r="771" customFormat="false" ht="13.5" hidden="false" customHeight="false" outlineLevel="0" collapsed="false">
      <c r="A771" s="38" t="n">
        <v>769</v>
      </c>
      <c r="B771" s="39" t="n">
        <v>12</v>
      </c>
      <c r="C771" s="40" t="n">
        <v>9</v>
      </c>
      <c r="D771" s="41" t="n">
        <v>14</v>
      </c>
      <c r="E771" s="42" t="n">
        <v>8</v>
      </c>
      <c r="F771" s="43" t="str">
        <f aca="false">IF(ISERROR(VLOOKUP(E771,スタッフマスタ!$A$2:$B$32,2,FALSE())),"",VLOOKUP(E771,スタッフマスタ!$A$2:$B$32,2,FALSE()))</f>
        <v>スタッフ名08</v>
      </c>
      <c r="G771" s="66" t="n">
        <v>15</v>
      </c>
      <c r="H771" s="43" t="str">
        <f aca="false">IF(ISERROR(VLOOKUP(G771,工程マスタ!$A$2:$B$22,2,FALSE())),"",VLOOKUP(G771,工程マスタ!$A$2:$B$22,2,FALSE()))</f>
        <v>作業名　№15</v>
      </c>
      <c r="I771" s="67" t="n">
        <v>0.333333333333333</v>
      </c>
      <c r="J771" s="36" t="n">
        <f aca="false">IF(OR(B771="",C771="",D771=""),DATE(2100,12,31),DATE(B771+2000,C771,D771))</f>
        <v>41166</v>
      </c>
      <c r="K771" s="37"/>
      <c r="L771" s="65"/>
    </row>
    <row r="772" customFormat="false" ht="13.5" hidden="false" customHeight="false" outlineLevel="0" collapsed="false">
      <c r="A772" s="38" t="n">
        <v>770</v>
      </c>
      <c r="B772" s="39" t="n">
        <v>12</v>
      </c>
      <c r="C772" s="40" t="n">
        <v>9</v>
      </c>
      <c r="D772" s="41" t="n">
        <v>15</v>
      </c>
      <c r="E772" s="42" t="n">
        <v>29</v>
      </c>
      <c r="F772" s="43" t="str">
        <f aca="false">IF(ISERROR(VLOOKUP(E772,スタッフマスタ!$A$2:$B$32,2,FALSE())),"",VLOOKUP(E772,スタッフマスタ!$A$2:$B$32,2,FALSE()))</f>
        <v>スタッフ名29</v>
      </c>
      <c r="G772" s="66" t="n">
        <v>16</v>
      </c>
      <c r="H772" s="43" t="str">
        <f aca="false">IF(ISERROR(VLOOKUP(G772,工程マスタ!$A$2:$B$22,2,FALSE())),"",VLOOKUP(G772,工程マスタ!$A$2:$B$22,2,FALSE()))</f>
        <v>作業名　№16</v>
      </c>
      <c r="I772" s="67" t="n">
        <v>0.333333333333333</v>
      </c>
      <c r="J772" s="36" t="n">
        <f aca="false">IF(OR(B772="",C772="",D772=""),DATE(2100,12,31),DATE(B772+2000,C772,D772))</f>
        <v>41167</v>
      </c>
      <c r="K772" s="37"/>
      <c r="L772" s="65"/>
    </row>
    <row r="773" customFormat="false" ht="13.5" hidden="false" customHeight="false" outlineLevel="0" collapsed="false">
      <c r="A773" s="38" t="n">
        <v>771</v>
      </c>
      <c r="B773" s="39" t="n">
        <v>12</v>
      </c>
      <c r="C773" s="40" t="n">
        <v>9</v>
      </c>
      <c r="D773" s="41" t="n">
        <v>16</v>
      </c>
      <c r="E773" s="42" t="n">
        <v>2</v>
      </c>
      <c r="F773" s="43" t="str">
        <f aca="false">IF(ISERROR(VLOOKUP(E773,スタッフマスタ!$A$2:$B$32,2,FALSE())),"",VLOOKUP(E773,スタッフマスタ!$A$2:$B$32,2,FALSE()))</f>
        <v>スタッフ名02</v>
      </c>
      <c r="G773" s="66" t="n">
        <v>5</v>
      </c>
      <c r="H773" s="43" t="str">
        <f aca="false">IF(ISERROR(VLOOKUP(G773,工程マスタ!$A$2:$B$22,2,FALSE())),"",VLOOKUP(G773,工程マスタ!$A$2:$B$22,2,FALSE()))</f>
        <v>作業名　№5</v>
      </c>
      <c r="I773" s="67" t="n">
        <v>0.333333333333333</v>
      </c>
      <c r="J773" s="36" t="n">
        <f aca="false">IF(OR(B773="",C773="",D773=""),DATE(2100,12,31),DATE(B773+2000,C773,D773))</f>
        <v>41168</v>
      </c>
      <c r="K773" s="37"/>
      <c r="L773" s="65"/>
    </row>
    <row r="774" customFormat="false" ht="13.5" hidden="false" customHeight="false" outlineLevel="0" collapsed="false">
      <c r="A774" s="38" t="n">
        <v>772</v>
      </c>
      <c r="B774" s="39" t="n">
        <v>12</v>
      </c>
      <c r="C774" s="40" t="n">
        <v>9</v>
      </c>
      <c r="D774" s="41" t="n">
        <v>18</v>
      </c>
      <c r="E774" s="42" t="n">
        <v>10</v>
      </c>
      <c r="F774" s="43" t="str">
        <f aca="false">IF(ISERROR(VLOOKUP(E774,スタッフマスタ!$A$2:$B$32,2,FALSE())),"",VLOOKUP(E774,スタッフマスタ!$A$2:$B$32,2,FALSE()))</f>
        <v>スタッフ名10</v>
      </c>
      <c r="G774" s="66" t="n">
        <v>17</v>
      </c>
      <c r="H774" s="43" t="str">
        <f aca="false">IF(ISERROR(VLOOKUP(G774,工程マスタ!$A$2:$B$22,2,FALSE())),"",VLOOKUP(G774,工程マスタ!$A$2:$B$22,2,FALSE()))</f>
        <v>作業名　№17</v>
      </c>
      <c r="I774" s="67" t="n">
        <v>0.25</v>
      </c>
      <c r="J774" s="36" t="n">
        <f aca="false">IF(OR(B774="",C774="",D774=""),DATE(2100,12,31),DATE(B774+2000,C774,D774))</f>
        <v>41170</v>
      </c>
      <c r="K774" s="37"/>
      <c r="L774" s="65"/>
    </row>
    <row r="775" customFormat="false" ht="13.5" hidden="false" customHeight="false" outlineLevel="0" collapsed="false">
      <c r="A775" s="38" t="n">
        <v>773</v>
      </c>
      <c r="B775" s="39" t="n">
        <v>12</v>
      </c>
      <c r="C775" s="40" t="n">
        <v>9</v>
      </c>
      <c r="D775" s="41" t="n">
        <v>21</v>
      </c>
      <c r="E775" s="42" t="n">
        <v>8</v>
      </c>
      <c r="F775" s="43" t="str">
        <f aca="false">IF(ISERROR(VLOOKUP(E775,スタッフマスタ!$A$2:$B$32,2,FALSE())),"",VLOOKUP(E775,スタッフマスタ!$A$2:$B$32,2,FALSE()))</f>
        <v>スタッフ名08</v>
      </c>
      <c r="G775" s="66" t="n">
        <v>3</v>
      </c>
      <c r="H775" s="43" t="str">
        <f aca="false">IF(ISERROR(VLOOKUP(G775,工程マスタ!$A$2:$B$22,2,FALSE())),"",VLOOKUP(G775,工程マスタ!$A$2:$B$22,2,FALSE()))</f>
        <v>作業名　№3</v>
      </c>
      <c r="I775" s="67" t="n">
        <v>0.291666666666667</v>
      </c>
      <c r="J775" s="36" t="n">
        <f aca="false">IF(OR(B775="",C775="",D775=""),DATE(2100,12,31),DATE(B775+2000,C775,D775))</f>
        <v>41173</v>
      </c>
      <c r="K775" s="37"/>
      <c r="L775" s="65"/>
    </row>
    <row r="776" customFormat="false" ht="13.5" hidden="false" customHeight="false" outlineLevel="0" collapsed="false">
      <c r="A776" s="38" t="n">
        <v>774</v>
      </c>
      <c r="B776" s="39" t="n">
        <v>12</v>
      </c>
      <c r="C776" s="40" t="n">
        <v>9</v>
      </c>
      <c r="D776" s="41" t="n">
        <v>22</v>
      </c>
      <c r="E776" s="42" t="n">
        <v>9</v>
      </c>
      <c r="F776" s="43" t="str">
        <f aca="false">IF(ISERROR(VLOOKUP(E776,スタッフマスタ!$A$2:$B$32,2,FALSE())),"",VLOOKUP(E776,スタッフマスタ!$A$2:$B$32,2,FALSE()))</f>
        <v>スタッフ名09</v>
      </c>
      <c r="G776" s="66" t="n">
        <v>6</v>
      </c>
      <c r="H776" s="43" t="str">
        <f aca="false">IF(ISERROR(VLOOKUP(G776,工程マスタ!$A$2:$B$22,2,FALSE())),"",VLOOKUP(G776,工程マスタ!$A$2:$B$22,2,FALSE()))</f>
        <v>作業名　№6</v>
      </c>
      <c r="I776" s="67" t="n">
        <v>0.333333333333333</v>
      </c>
      <c r="J776" s="36" t="n">
        <f aca="false">IF(OR(B776="",C776="",D776=""),DATE(2100,12,31),DATE(B776+2000,C776,D776))</f>
        <v>41174</v>
      </c>
      <c r="K776" s="37"/>
      <c r="L776" s="65"/>
    </row>
    <row r="777" customFormat="false" ht="13.5" hidden="false" customHeight="false" outlineLevel="0" collapsed="false">
      <c r="A777" s="38" t="n">
        <v>775</v>
      </c>
      <c r="B777" s="39" t="n">
        <v>12</v>
      </c>
      <c r="C777" s="40" t="n">
        <v>9</v>
      </c>
      <c r="D777" s="41" t="n">
        <v>23</v>
      </c>
      <c r="E777" s="42" t="n">
        <v>26</v>
      </c>
      <c r="F777" s="43" t="str">
        <f aca="false">IF(ISERROR(VLOOKUP(E777,スタッフマスタ!$A$2:$B$32,2,FALSE())),"",VLOOKUP(E777,スタッフマスタ!$A$2:$B$32,2,FALSE()))</f>
        <v>スタッフ名26</v>
      </c>
      <c r="G777" s="66" t="n">
        <v>1</v>
      </c>
      <c r="H777" s="43" t="str">
        <f aca="false">IF(ISERROR(VLOOKUP(G777,工程マスタ!$A$2:$B$22,2,FALSE())),"",VLOOKUP(G777,工程マスタ!$A$2:$B$22,2,FALSE()))</f>
        <v>作業名　№1</v>
      </c>
      <c r="I777" s="67" t="n">
        <v>0.333333333333333</v>
      </c>
      <c r="J777" s="36" t="n">
        <f aca="false">IF(OR(B777="",C777="",D777=""),DATE(2100,12,31),DATE(B777+2000,C777,D777))</f>
        <v>41175</v>
      </c>
      <c r="K777" s="37"/>
      <c r="L777" s="65"/>
    </row>
    <row r="778" customFormat="false" ht="13.5" hidden="false" customHeight="false" outlineLevel="0" collapsed="false">
      <c r="A778" s="38" t="n">
        <v>776</v>
      </c>
      <c r="B778" s="39" t="n">
        <v>12</v>
      </c>
      <c r="C778" s="40" t="n">
        <v>9</v>
      </c>
      <c r="D778" s="41" t="n">
        <v>24</v>
      </c>
      <c r="E778" s="42" t="n">
        <v>13</v>
      </c>
      <c r="F778" s="43" t="str">
        <f aca="false">IF(ISERROR(VLOOKUP(E778,スタッフマスタ!$A$2:$B$32,2,FALSE())),"",VLOOKUP(E778,スタッフマスタ!$A$2:$B$32,2,FALSE()))</f>
        <v>スタッフ名13</v>
      </c>
      <c r="G778" s="66" t="n">
        <v>20</v>
      </c>
      <c r="H778" s="43" t="str">
        <f aca="false">IF(ISERROR(VLOOKUP(G778,工程マスタ!$A$2:$B$22,2,FALSE())),"",VLOOKUP(G778,工程マスタ!$A$2:$B$22,2,FALSE()))</f>
        <v>作業名　№20</v>
      </c>
      <c r="I778" s="67" t="n">
        <v>0.333333333333333</v>
      </c>
      <c r="J778" s="36" t="n">
        <f aca="false">IF(OR(B778="",C778="",D778=""),DATE(2100,12,31),DATE(B778+2000,C778,D778))</f>
        <v>41176</v>
      </c>
      <c r="K778" s="37"/>
      <c r="L778" s="65"/>
    </row>
    <row r="779" customFormat="false" ht="13.5" hidden="false" customHeight="false" outlineLevel="0" collapsed="false">
      <c r="A779" s="38" t="n">
        <v>777</v>
      </c>
      <c r="B779" s="39" t="n">
        <v>12</v>
      </c>
      <c r="C779" s="40" t="n">
        <v>9</v>
      </c>
      <c r="D779" s="41" t="n">
        <v>25</v>
      </c>
      <c r="E779" s="42" t="n">
        <v>20</v>
      </c>
      <c r="F779" s="43" t="str">
        <f aca="false">IF(ISERROR(VLOOKUP(E779,スタッフマスタ!$A$2:$B$32,2,FALSE())),"",VLOOKUP(E779,スタッフマスタ!$A$2:$B$32,2,FALSE()))</f>
        <v>スタッフ名20</v>
      </c>
      <c r="G779" s="66" t="n">
        <v>15</v>
      </c>
      <c r="H779" s="43" t="str">
        <f aca="false">IF(ISERROR(VLOOKUP(G779,工程マスタ!$A$2:$B$22,2,FALSE())),"",VLOOKUP(G779,工程マスタ!$A$2:$B$22,2,FALSE()))</f>
        <v>作業名　№15</v>
      </c>
      <c r="I779" s="67" t="n">
        <v>0.291666666666667</v>
      </c>
      <c r="J779" s="36" t="n">
        <f aca="false">IF(OR(B779="",C779="",D779=""),DATE(2100,12,31),DATE(B779+2000,C779,D779))</f>
        <v>41177</v>
      </c>
      <c r="K779" s="37"/>
      <c r="L779" s="65"/>
    </row>
    <row r="780" customFormat="false" ht="13.5" hidden="false" customHeight="false" outlineLevel="0" collapsed="false">
      <c r="A780" s="38" t="n">
        <v>778</v>
      </c>
      <c r="B780" s="39" t="n">
        <v>12</v>
      </c>
      <c r="C780" s="40" t="n">
        <v>9</v>
      </c>
      <c r="D780" s="41" t="n">
        <v>28</v>
      </c>
      <c r="E780" s="42" t="n">
        <v>26</v>
      </c>
      <c r="F780" s="43" t="str">
        <f aca="false">IF(ISERROR(VLOOKUP(E780,スタッフマスタ!$A$2:$B$32,2,FALSE())),"",VLOOKUP(E780,スタッフマスタ!$A$2:$B$32,2,FALSE()))</f>
        <v>スタッフ名26</v>
      </c>
      <c r="G780" s="66" t="n">
        <v>13</v>
      </c>
      <c r="H780" s="43" t="str">
        <f aca="false">IF(ISERROR(VLOOKUP(G780,工程マスタ!$A$2:$B$22,2,FALSE())),"",VLOOKUP(G780,工程マスタ!$A$2:$B$22,2,FALSE()))</f>
        <v>作業名　№13</v>
      </c>
      <c r="I780" s="67" t="n">
        <v>0.333333333333333</v>
      </c>
      <c r="J780" s="36" t="n">
        <f aca="false">IF(OR(B780="",C780="",D780=""),DATE(2100,12,31),DATE(B780+2000,C780,D780))</f>
        <v>41180</v>
      </c>
      <c r="K780" s="37"/>
      <c r="L780" s="65"/>
    </row>
    <row r="781" customFormat="false" ht="13.5" hidden="false" customHeight="false" outlineLevel="0" collapsed="false">
      <c r="A781" s="38" t="n">
        <v>779</v>
      </c>
      <c r="B781" s="39" t="n">
        <v>12</v>
      </c>
      <c r="C781" s="40" t="n">
        <v>10</v>
      </c>
      <c r="D781" s="41" t="n">
        <v>2</v>
      </c>
      <c r="E781" s="42" t="n">
        <v>2</v>
      </c>
      <c r="F781" s="43" t="str">
        <f aca="false">IF(ISERROR(VLOOKUP(E781,スタッフマスタ!$A$2:$B$32,2,FALSE())),"",VLOOKUP(E781,スタッフマスタ!$A$2:$B$32,2,FALSE()))</f>
        <v>スタッフ名02</v>
      </c>
      <c r="G781" s="66" t="n">
        <v>9</v>
      </c>
      <c r="H781" s="43" t="str">
        <f aca="false">IF(ISERROR(VLOOKUP(G781,工程マスタ!$A$2:$B$22,2,FALSE())),"",VLOOKUP(G781,工程マスタ!$A$2:$B$22,2,FALSE()))</f>
        <v>作業名　№9</v>
      </c>
      <c r="I781" s="67" t="n">
        <v>0.333333333333333</v>
      </c>
      <c r="J781" s="36" t="n">
        <f aca="false">IF(OR(B781="",C781="",D781=""),DATE(2100,12,31),DATE(B781+2000,C781,D781))</f>
        <v>41184</v>
      </c>
      <c r="K781" s="37"/>
      <c r="L781" s="65"/>
    </row>
    <row r="782" customFormat="false" ht="13.5" hidden="false" customHeight="false" outlineLevel="0" collapsed="false">
      <c r="A782" s="38" t="n">
        <v>780</v>
      </c>
      <c r="B782" s="39" t="n">
        <v>12</v>
      </c>
      <c r="C782" s="40" t="n">
        <v>10</v>
      </c>
      <c r="D782" s="41" t="n">
        <v>5</v>
      </c>
      <c r="E782" s="42" t="n">
        <v>16</v>
      </c>
      <c r="F782" s="43" t="str">
        <f aca="false">IF(ISERROR(VLOOKUP(E782,スタッフマスタ!$A$2:$B$32,2,FALSE())),"",VLOOKUP(E782,スタッフマスタ!$A$2:$B$32,2,FALSE()))</f>
        <v>スタッフ名16</v>
      </c>
      <c r="G782" s="66" t="n">
        <v>3</v>
      </c>
      <c r="H782" s="43" t="str">
        <f aca="false">IF(ISERROR(VLOOKUP(G782,工程マスタ!$A$2:$B$22,2,FALSE())),"",VLOOKUP(G782,工程マスタ!$A$2:$B$22,2,FALSE()))</f>
        <v>作業名　№3</v>
      </c>
      <c r="I782" s="67" t="n">
        <v>0.291666666666667</v>
      </c>
      <c r="J782" s="36" t="n">
        <f aca="false">IF(OR(B782="",C782="",D782=""),DATE(2100,12,31),DATE(B782+2000,C782,D782))</f>
        <v>41187</v>
      </c>
      <c r="K782" s="37"/>
      <c r="L782" s="65"/>
    </row>
    <row r="783" customFormat="false" ht="13.5" hidden="false" customHeight="false" outlineLevel="0" collapsed="false">
      <c r="A783" s="38" t="n">
        <v>781</v>
      </c>
      <c r="B783" s="39" t="n">
        <v>12</v>
      </c>
      <c r="C783" s="40" t="n">
        <v>10</v>
      </c>
      <c r="D783" s="41" t="n">
        <v>6</v>
      </c>
      <c r="E783" s="42" t="n">
        <v>21</v>
      </c>
      <c r="F783" s="43" t="str">
        <f aca="false">IF(ISERROR(VLOOKUP(E783,スタッフマスタ!$A$2:$B$32,2,FALSE())),"",VLOOKUP(E783,スタッフマスタ!$A$2:$B$32,2,FALSE()))</f>
        <v>スタッフ名21</v>
      </c>
      <c r="G783" s="66" t="n">
        <v>18</v>
      </c>
      <c r="H783" s="43" t="str">
        <f aca="false">IF(ISERROR(VLOOKUP(G783,工程マスタ!$A$2:$B$22,2,FALSE())),"",VLOOKUP(G783,工程マスタ!$A$2:$B$22,2,FALSE()))</f>
        <v>作業名　№18</v>
      </c>
      <c r="I783" s="67" t="n">
        <v>0.333333333333333</v>
      </c>
      <c r="J783" s="36" t="n">
        <f aca="false">IF(OR(B783="",C783="",D783=""),DATE(2100,12,31),DATE(B783+2000,C783,D783))</f>
        <v>41188</v>
      </c>
      <c r="K783" s="37"/>
      <c r="L783" s="65"/>
    </row>
    <row r="784" customFormat="false" ht="13.5" hidden="false" customHeight="false" outlineLevel="0" collapsed="false">
      <c r="A784" s="38" t="n">
        <v>782</v>
      </c>
      <c r="B784" s="39" t="n">
        <v>12</v>
      </c>
      <c r="C784" s="40" t="n">
        <v>10</v>
      </c>
      <c r="D784" s="41" t="n">
        <v>7</v>
      </c>
      <c r="E784" s="42" t="n">
        <v>22</v>
      </c>
      <c r="F784" s="43" t="str">
        <f aca="false">IF(ISERROR(VLOOKUP(E784,スタッフマスタ!$A$2:$B$32,2,FALSE())),"",VLOOKUP(E784,スタッフマスタ!$A$2:$B$32,2,FALSE()))</f>
        <v>スタッフ名22</v>
      </c>
      <c r="G784" s="66" t="n">
        <v>19</v>
      </c>
      <c r="H784" s="43" t="str">
        <f aca="false">IF(ISERROR(VLOOKUP(G784,工程マスタ!$A$2:$B$22,2,FALSE())),"",VLOOKUP(G784,工程マスタ!$A$2:$B$22,2,FALSE()))</f>
        <v>作業名　№19</v>
      </c>
      <c r="I784" s="67" t="n">
        <v>0.291666666666667</v>
      </c>
      <c r="J784" s="36" t="n">
        <f aca="false">IF(OR(B784="",C784="",D784=""),DATE(2100,12,31),DATE(B784+2000,C784,D784))</f>
        <v>41189</v>
      </c>
      <c r="K784" s="37"/>
      <c r="L784" s="65"/>
    </row>
    <row r="785" customFormat="false" ht="13.5" hidden="false" customHeight="false" outlineLevel="0" collapsed="false">
      <c r="A785" s="38" t="n">
        <v>783</v>
      </c>
      <c r="B785" s="39" t="n">
        <v>12</v>
      </c>
      <c r="C785" s="40" t="n">
        <v>10</v>
      </c>
      <c r="D785" s="41" t="n">
        <v>9</v>
      </c>
      <c r="E785" s="42" t="n">
        <v>28</v>
      </c>
      <c r="F785" s="43" t="str">
        <f aca="false">IF(ISERROR(VLOOKUP(E785,スタッフマスタ!$A$2:$B$32,2,FALSE())),"",VLOOKUP(E785,スタッフマスタ!$A$2:$B$32,2,FALSE()))</f>
        <v>スタッフ名28</v>
      </c>
      <c r="G785" s="66" t="n">
        <v>5</v>
      </c>
      <c r="H785" s="43" t="str">
        <f aca="false">IF(ISERROR(VLOOKUP(G785,工程マスタ!$A$2:$B$22,2,FALSE())),"",VLOOKUP(G785,工程マスタ!$A$2:$B$22,2,FALSE()))</f>
        <v>作業名　№5</v>
      </c>
      <c r="I785" s="67" t="n">
        <v>0.333333333333333</v>
      </c>
      <c r="J785" s="36" t="n">
        <f aca="false">IF(OR(B785="",C785="",D785=""),DATE(2100,12,31),DATE(B785+2000,C785,D785))</f>
        <v>41191</v>
      </c>
      <c r="K785" s="37"/>
      <c r="L785" s="65"/>
    </row>
    <row r="786" customFormat="false" ht="13.5" hidden="false" customHeight="false" outlineLevel="0" collapsed="false">
      <c r="A786" s="38" t="n">
        <v>784</v>
      </c>
      <c r="B786" s="39" t="n">
        <v>12</v>
      </c>
      <c r="C786" s="40" t="n">
        <v>10</v>
      </c>
      <c r="D786" s="41" t="n">
        <v>15</v>
      </c>
      <c r="E786" s="42" t="n">
        <v>23</v>
      </c>
      <c r="F786" s="43" t="str">
        <f aca="false">IF(ISERROR(VLOOKUP(E786,スタッフマスタ!$A$2:$B$32,2,FALSE())),"",VLOOKUP(E786,スタッフマスタ!$A$2:$B$32,2,FALSE()))</f>
        <v>スタッフ名23</v>
      </c>
      <c r="G786" s="66" t="n">
        <v>20</v>
      </c>
      <c r="H786" s="43" t="str">
        <f aca="false">IF(ISERROR(VLOOKUP(G786,工程マスタ!$A$2:$B$22,2,FALSE())),"",VLOOKUP(G786,工程マスタ!$A$2:$B$22,2,FALSE()))</f>
        <v>作業名　№20</v>
      </c>
      <c r="I786" s="67" t="n">
        <v>0.333333333333333</v>
      </c>
      <c r="J786" s="36" t="n">
        <f aca="false">IF(OR(B786="",C786="",D786=""),DATE(2100,12,31),DATE(B786+2000,C786,D786))</f>
        <v>41197</v>
      </c>
      <c r="K786" s="37"/>
      <c r="L786" s="65"/>
    </row>
    <row r="787" customFormat="false" ht="13.5" hidden="false" customHeight="false" outlineLevel="0" collapsed="false">
      <c r="A787" s="38" t="n">
        <v>785</v>
      </c>
      <c r="B787" s="39" t="n">
        <v>12</v>
      </c>
      <c r="C787" s="40" t="n">
        <v>10</v>
      </c>
      <c r="D787" s="41" t="n">
        <v>16</v>
      </c>
      <c r="E787" s="42" t="n">
        <v>1</v>
      </c>
      <c r="F787" s="43" t="str">
        <f aca="false">IF(ISERROR(VLOOKUP(E787,スタッフマスタ!$A$2:$B$32,2,FALSE())),"",VLOOKUP(E787,スタッフマスタ!$A$2:$B$32,2,FALSE()))</f>
        <v>スタッフ名01</v>
      </c>
      <c r="G787" s="66" t="n">
        <v>6</v>
      </c>
      <c r="H787" s="43" t="str">
        <f aca="false">IF(ISERROR(VLOOKUP(G787,工程マスタ!$A$2:$B$22,2,FALSE())),"",VLOOKUP(G787,工程マスタ!$A$2:$B$22,2,FALSE()))</f>
        <v>作業名　№6</v>
      </c>
      <c r="I787" s="67" t="n">
        <v>0.333333333333333</v>
      </c>
      <c r="J787" s="36" t="n">
        <f aca="false">IF(OR(B787="",C787="",D787=""),DATE(2100,12,31),DATE(B787+2000,C787,D787))</f>
        <v>41198</v>
      </c>
      <c r="K787" s="37"/>
      <c r="L787" s="65"/>
    </row>
    <row r="788" customFormat="false" ht="13.5" hidden="false" customHeight="false" outlineLevel="0" collapsed="false">
      <c r="A788" s="38" t="n">
        <v>786</v>
      </c>
      <c r="B788" s="39" t="n">
        <v>12</v>
      </c>
      <c r="C788" s="40" t="n">
        <v>10</v>
      </c>
      <c r="D788" s="41" t="n">
        <v>17</v>
      </c>
      <c r="E788" s="42" t="n">
        <v>8</v>
      </c>
      <c r="F788" s="43" t="str">
        <f aca="false">IF(ISERROR(VLOOKUP(E788,スタッフマスタ!$A$2:$B$32,2,FALSE())),"",VLOOKUP(E788,スタッフマスタ!$A$2:$B$32,2,FALSE()))</f>
        <v>スタッフ名08</v>
      </c>
      <c r="G788" s="66" t="n">
        <v>15</v>
      </c>
      <c r="H788" s="43" t="str">
        <f aca="false">IF(ISERROR(VLOOKUP(G788,工程マスタ!$A$2:$B$22,2,FALSE())),"",VLOOKUP(G788,工程マスタ!$A$2:$B$22,2,FALSE()))</f>
        <v>作業名　№15</v>
      </c>
      <c r="I788" s="67" t="n">
        <v>0.291666666666667</v>
      </c>
      <c r="J788" s="36" t="n">
        <f aca="false">IF(OR(B788="",C788="",D788=""),DATE(2100,12,31),DATE(B788+2000,C788,D788))</f>
        <v>41199</v>
      </c>
      <c r="K788" s="37"/>
      <c r="L788" s="65"/>
    </row>
    <row r="789" customFormat="false" ht="13.5" hidden="false" customHeight="false" outlineLevel="0" collapsed="false">
      <c r="A789" s="38" t="n">
        <v>787</v>
      </c>
      <c r="B789" s="39" t="n">
        <v>12</v>
      </c>
      <c r="C789" s="40" t="n">
        <v>10</v>
      </c>
      <c r="D789" s="41" t="n">
        <v>18</v>
      </c>
      <c r="E789" s="42" t="n">
        <v>11</v>
      </c>
      <c r="F789" s="43" t="str">
        <f aca="false">IF(ISERROR(VLOOKUP(E789,スタッフマスタ!$A$2:$B$32,2,FALSE())),"",VLOOKUP(E789,スタッフマスタ!$A$2:$B$32,2,FALSE()))</f>
        <v>スタッフ名11</v>
      </c>
      <c r="G789" s="66" t="n">
        <v>8</v>
      </c>
      <c r="H789" s="43" t="str">
        <f aca="false">IF(ISERROR(VLOOKUP(G789,工程マスタ!$A$2:$B$22,2,FALSE())),"",VLOOKUP(G789,工程マスタ!$A$2:$B$22,2,FALSE()))</f>
        <v>作業名　№8</v>
      </c>
      <c r="I789" s="67" t="n">
        <v>0.333333333333333</v>
      </c>
      <c r="J789" s="36" t="n">
        <f aca="false">IF(OR(B789="",C789="",D789=""),DATE(2100,12,31),DATE(B789+2000,C789,D789))</f>
        <v>41200</v>
      </c>
      <c r="K789" s="37"/>
      <c r="L789" s="65"/>
    </row>
    <row r="790" customFormat="false" ht="13.5" hidden="false" customHeight="false" outlineLevel="0" collapsed="false">
      <c r="A790" s="38" t="n">
        <v>788</v>
      </c>
      <c r="B790" s="39" t="n">
        <v>12</v>
      </c>
      <c r="C790" s="40" t="n">
        <v>10</v>
      </c>
      <c r="D790" s="41" t="n">
        <v>29</v>
      </c>
      <c r="E790" s="42" t="n">
        <v>8</v>
      </c>
      <c r="F790" s="43" t="str">
        <f aca="false">IF(ISERROR(VLOOKUP(E790,スタッフマスタ!$A$2:$B$32,2,FALSE())),"",VLOOKUP(E790,スタッフマスタ!$A$2:$B$32,2,FALSE()))</f>
        <v>スタッフ名08</v>
      </c>
      <c r="G790" s="66" t="n">
        <v>5</v>
      </c>
      <c r="H790" s="43" t="str">
        <f aca="false">IF(ISERROR(VLOOKUP(G790,工程マスタ!$A$2:$B$22,2,FALSE())),"",VLOOKUP(G790,工程マスタ!$A$2:$B$22,2,FALSE()))</f>
        <v>作業名　№5</v>
      </c>
      <c r="I790" s="67" t="n">
        <v>0.333333333333333</v>
      </c>
      <c r="J790" s="36" t="n">
        <f aca="false">IF(OR(B790="",C790="",D790=""),DATE(2100,12,31),DATE(B790+2000,C790,D790))</f>
        <v>41211</v>
      </c>
      <c r="K790" s="37"/>
      <c r="L790" s="65"/>
    </row>
    <row r="791" customFormat="false" ht="13.5" hidden="false" customHeight="false" outlineLevel="0" collapsed="false">
      <c r="A791" s="38" t="n">
        <v>789</v>
      </c>
      <c r="B791" s="39" t="n">
        <v>12</v>
      </c>
      <c r="C791" s="40" t="n">
        <v>10</v>
      </c>
      <c r="D791" s="41" t="n">
        <v>30</v>
      </c>
      <c r="E791" s="42" t="n">
        <v>10</v>
      </c>
      <c r="F791" s="43" t="str">
        <f aca="false">IF(ISERROR(VLOOKUP(E791,スタッフマスタ!$A$2:$B$32,2,FALSE())),"",VLOOKUP(E791,スタッフマスタ!$A$2:$B$32,2,FALSE()))</f>
        <v>スタッフ名10</v>
      </c>
      <c r="G791" s="66" t="n">
        <v>7</v>
      </c>
      <c r="H791" s="43" t="str">
        <f aca="false">IF(ISERROR(VLOOKUP(G791,工程マスタ!$A$2:$B$22,2,FALSE())),"",VLOOKUP(G791,工程マスタ!$A$2:$B$22,2,FALSE()))</f>
        <v>作業名　№7</v>
      </c>
      <c r="I791" s="67" t="n">
        <v>0.333333333333333</v>
      </c>
      <c r="J791" s="36" t="n">
        <f aca="false">IF(OR(B791="",C791="",D791=""),DATE(2100,12,31),DATE(B791+2000,C791,D791))</f>
        <v>41212</v>
      </c>
      <c r="K791" s="37"/>
      <c r="L791" s="65"/>
    </row>
    <row r="792" customFormat="false" ht="13.5" hidden="false" customHeight="false" outlineLevel="0" collapsed="false">
      <c r="A792" s="38" t="n">
        <v>790</v>
      </c>
      <c r="B792" s="39" t="n">
        <v>12</v>
      </c>
      <c r="C792" s="40" t="n">
        <v>10</v>
      </c>
      <c r="D792" s="41" t="n">
        <v>30</v>
      </c>
      <c r="E792" s="42" t="n">
        <v>6</v>
      </c>
      <c r="F792" s="43" t="str">
        <f aca="false">IF(ISERROR(VLOOKUP(E792,スタッフマスタ!$A$2:$B$32,2,FALSE())),"",VLOOKUP(E792,スタッフマスタ!$A$2:$B$32,2,FALSE()))</f>
        <v>スタッフ名06</v>
      </c>
      <c r="G792" s="66" t="n">
        <v>13</v>
      </c>
      <c r="H792" s="43" t="str">
        <f aca="false">IF(ISERROR(VLOOKUP(G792,工程マスタ!$A$2:$B$22,2,FALSE())),"",VLOOKUP(G792,工程マスタ!$A$2:$B$22,2,FALSE()))</f>
        <v>作業名　№13</v>
      </c>
      <c r="I792" s="67" t="n">
        <v>0.333333333333333</v>
      </c>
      <c r="J792" s="36" t="n">
        <f aca="false">IF(OR(B792="",C792="",D792=""),DATE(2100,12,31),DATE(B792+2000,C792,D792))</f>
        <v>41212</v>
      </c>
      <c r="K792" s="37"/>
      <c r="L792" s="65"/>
    </row>
    <row r="793" customFormat="false" ht="13.5" hidden="false" customHeight="false" outlineLevel="0" collapsed="false">
      <c r="A793" s="38" t="n">
        <v>791</v>
      </c>
      <c r="B793" s="39" t="n">
        <v>12</v>
      </c>
      <c r="C793" s="40" t="n">
        <v>10</v>
      </c>
      <c r="D793" s="41" t="n">
        <v>31</v>
      </c>
      <c r="E793" s="42" t="n">
        <v>20</v>
      </c>
      <c r="F793" s="43" t="str">
        <f aca="false">IF(ISERROR(VLOOKUP(E793,スタッフマスタ!$A$2:$B$32,2,FALSE())),"",VLOOKUP(E793,スタッフマスタ!$A$2:$B$32,2,FALSE()))</f>
        <v>スタッフ名20</v>
      </c>
      <c r="G793" s="66" t="n">
        <v>5</v>
      </c>
      <c r="H793" s="43" t="str">
        <f aca="false">IF(ISERROR(VLOOKUP(G793,工程マスタ!$A$2:$B$22,2,FALSE())),"",VLOOKUP(G793,工程マスタ!$A$2:$B$22,2,FALSE()))</f>
        <v>作業名　№5</v>
      </c>
      <c r="I793" s="67" t="n">
        <v>0.291666666666667</v>
      </c>
      <c r="J793" s="36" t="n">
        <f aca="false">IF(OR(B793="",C793="",D793=""),DATE(2100,12,31),DATE(B793+2000,C793,D793))</f>
        <v>41213</v>
      </c>
      <c r="K793" s="37"/>
      <c r="L793" s="65"/>
    </row>
    <row r="794" customFormat="false" ht="13.5" hidden="false" customHeight="false" outlineLevel="0" collapsed="false">
      <c r="A794" s="38" t="n">
        <v>792</v>
      </c>
      <c r="B794" s="39" t="n">
        <v>12</v>
      </c>
      <c r="C794" s="40" t="n">
        <v>11</v>
      </c>
      <c r="D794" s="41" t="n">
        <v>1</v>
      </c>
      <c r="E794" s="42" t="n">
        <v>20</v>
      </c>
      <c r="F794" s="43" t="str">
        <f aca="false">IF(ISERROR(VLOOKUP(E794,スタッフマスタ!$A$2:$B$32,2,FALSE())),"",VLOOKUP(E794,スタッフマスタ!$A$2:$B$32,2,FALSE()))</f>
        <v>スタッフ名20</v>
      </c>
      <c r="G794" s="66" t="n">
        <v>7</v>
      </c>
      <c r="H794" s="43" t="str">
        <f aca="false">IF(ISERROR(VLOOKUP(G794,工程マスタ!$A$2:$B$22,2,FALSE())),"",VLOOKUP(G794,工程マスタ!$A$2:$B$22,2,FALSE()))</f>
        <v>作業名　№7</v>
      </c>
      <c r="I794" s="67" t="n">
        <v>0.291666666666667</v>
      </c>
      <c r="J794" s="36" t="n">
        <f aca="false">IF(OR(B794="",C794="",D794=""),DATE(2100,12,31),DATE(B794+2000,C794,D794))</f>
        <v>41214</v>
      </c>
      <c r="K794" s="37"/>
      <c r="L794" s="65"/>
    </row>
    <row r="795" customFormat="false" ht="13.5" hidden="false" customHeight="false" outlineLevel="0" collapsed="false">
      <c r="A795" s="38" t="n">
        <v>793</v>
      </c>
      <c r="B795" s="39" t="n">
        <v>12</v>
      </c>
      <c r="C795" s="40" t="n">
        <v>11</v>
      </c>
      <c r="D795" s="41" t="n">
        <v>4</v>
      </c>
      <c r="E795" s="42" t="n">
        <v>9</v>
      </c>
      <c r="F795" s="43" t="str">
        <f aca="false">IF(ISERROR(VLOOKUP(E795,スタッフマスタ!$A$2:$B$32,2,FALSE())),"",VLOOKUP(E795,スタッフマスタ!$A$2:$B$32,2,FALSE()))</f>
        <v>スタッフ名09</v>
      </c>
      <c r="G795" s="66" t="n">
        <v>16</v>
      </c>
      <c r="H795" s="43" t="str">
        <f aca="false">IF(ISERROR(VLOOKUP(G795,工程マスタ!$A$2:$B$22,2,FALSE())),"",VLOOKUP(G795,工程マスタ!$A$2:$B$22,2,FALSE()))</f>
        <v>作業名　№16</v>
      </c>
      <c r="I795" s="67" t="n">
        <v>0.333333333333333</v>
      </c>
      <c r="J795" s="36" t="n">
        <f aca="false">IF(OR(B795="",C795="",D795=""),DATE(2100,12,31),DATE(B795+2000,C795,D795))</f>
        <v>41217</v>
      </c>
      <c r="K795" s="37"/>
      <c r="L795" s="65"/>
    </row>
    <row r="796" customFormat="false" ht="13.5" hidden="false" customHeight="false" outlineLevel="0" collapsed="false">
      <c r="A796" s="38" t="n">
        <v>794</v>
      </c>
      <c r="B796" s="39" t="n">
        <v>12</v>
      </c>
      <c r="C796" s="40" t="n">
        <v>11</v>
      </c>
      <c r="D796" s="41" t="n">
        <v>8</v>
      </c>
      <c r="E796" s="42" t="n">
        <v>5</v>
      </c>
      <c r="F796" s="43" t="str">
        <f aca="false">IF(ISERROR(VLOOKUP(E796,スタッフマスタ!$A$2:$B$32,2,FALSE())),"",VLOOKUP(E796,スタッフマスタ!$A$2:$B$32,2,FALSE()))</f>
        <v>スタッフ名05</v>
      </c>
      <c r="G796" s="66" t="n">
        <v>7</v>
      </c>
      <c r="H796" s="43" t="str">
        <f aca="false">IF(ISERROR(VLOOKUP(G796,工程マスタ!$A$2:$B$22,2,FALSE())),"",VLOOKUP(G796,工程マスタ!$A$2:$B$22,2,FALSE()))</f>
        <v>作業名　№7</v>
      </c>
      <c r="I796" s="67" t="n">
        <v>0.291666666666667</v>
      </c>
      <c r="J796" s="36" t="n">
        <f aca="false">IF(OR(B796="",C796="",D796=""),DATE(2100,12,31),DATE(B796+2000,C796,D796))</f>
        <v>41221</v>
      </c>
      <c r="K796" s="37"/>
      <c r="L796" s="65"/>
    </row>
    <row r="797" customFormat="false" ht="13.5" hidden="false" customHeight="false" outlineLevel="0" collapsed="false">
      <c r="A797" s="38" t="n">
        <v>795</v>
      </c>
      <c r="B797" s="39" t="n">
        <v>12</v>
      </c>
      <c r="C797" s="40" t="n">
        <v>11</v>
      </c>
      <c r="D797" s="41" t="n">
        <v>9</v>
      </c>
      <c r="E797" s="42" t="n">
        <v>15</v>
      </c>
      <c r="F797" s="43" t="str">
        <f aca="false">IF(ISERROR(VLOOKUP(E797,スタッフマスタ!$A$2:$B$32,2,FALSE())),"",VLOOKUP(E797,スタッフマスタ!$A$2:$B$32,2,FALSE()))</f>
        <v>スタッフ名15</v>
      </c>
      <c r="G797" s="66" t="n">
        <v>20</v>
      </c>
      <c r="H797" s="43" t="str">
        <f aca="false">IF(ISERROR(VLOOKUP(G797,工程マスタ!$A$2:$B$22,2,FALSE())),"",VLOOKUP(G797,工程マスタ!$A$2:$B$22,2,FALSE()))</f>
        <v>作業名　№20</v>
      </c>
      <c r="I797" s="67" t="n">
        <v>0.333333333333333</v>
      </c>
      <c r="J797" s="36" t="n">
        <f aca="false">IF(OR(B797="",C797="",D797=""),DATE(2100,12,31),DATE(B797+2000,C797,D797))</f>
        <v>41222</v>
      </c>
      <c r="K797" s="37"/>
      <c r="L797" s="65"/>
    </row>
    <row r="798" customFormat="false" ht="13.5" hidden="false" customHeight="false" outlineLevel="0" collapsed="false">
      <c r="A798" s="38" t="n">
        <v>796</v>
      </c>
      <c r="B798" s="39" t="n">
        <v>12</v>
      </c>
      <c r="C798" s="40" t="n">
        <v>11</v>
      </c>
      <c r="D798" s="41" t="n">
        <v>12</v>
      </c>
      <c r="E798" s="42" t="n">
        <v>25</v>
      </c>
      <c r="F798" s="43" t="str">
        <f aca="false">IF(ISERROR(VLOOKUP(E798,スタッフマスタ!$A$2:$B$32,2,FALSE())),"",VLOOKUP(E798,スタッフマスタ!$A$2:$B$32,2,FALSE()))</f>
        <v>スタッフ名25</v>
      </c>
      <c r="G798" s="66" t="n">
        <v>2</v>
      </c>
      <c r="H798" s="43" t="str">
        <f aca="false">IF(ISERROR(VLOOKUP(G798,工程マスタ!$A$2:$B$22,2,FALSE())),"",VLOOKUP(G798,工程マスタ!$A$2:$B$22,2,FALSE()))</f>
        <v>作業名　№2</v>
      </c>
      <c r="I798" s="67" t="n">
        <v>0.25</v>
      </c>
      <c r="J798" s="36" t="n">
        <f aca="false">IF(OR(B798="",C798="",D798=""),DATE(2100,12,31),DATE(B798+2000,C798,D798))</f>
        <v>41225</v>
      </c>
      <c r="K798" s="37"/>
      <c r="L798" s="65"/>
    </row>
    <row r="799" customFormat="false" ht="13.5" hidden="false" customHeight="false" outlineLevel="0" collapsed="false">
      <c r="A799" s="38" t="n">
        <v>797</v>
      </c>
      <c r="B799" s="39" t="n">
        <v>12</v>
      </c>
      <c r="C799" s="40" t="n">
        <v>11</v>
      </c>
      <c r="D799" s="41" t="n">
        <v>15</v>
      </c>
      <c r="E799" s="42" t="n">
        <v>22</v>
      </c>
      <c r="F799" s="43" t="str">
        <f aca="false">IF(ISERROR(VLOOKUP(E799,スタッフマスタ!$A$2:$B$32,2,FALSE())),"",VLOOKUP(E799,スタッフマスタ!$A$2:$B$32,2,FALSE()))</f>
        <v>スタッフ名22</v>
      </c>
      <c r="G799" s="66" t="n">
        <v>9</v>
      </c>
      <c r="H799" s="43" t="str">
        <f aca="false">IF(ISERROR(VLOOKUP(G799,工程マスタ!$A$2:$B$22,2,FALSE())),"",VLOOKUP(G799,工程マスタ!$A$2:$B$22,2,FALSE()))</f>
        <v>作業名　№9</v>
      </c>
      <c r="I799" s="67" t="n">
        <v>0.291666666666667</v>
      </c>
      <c r="J799" s="36" t="n">
        <f aca="false">IF(OR(B799="",C799="",D799=""),DATE(2100,12,31),DATE(B799+2000,C799,D799))</f>
        <v>41228</v>
      </c>
      <c r="K799" s="37"/>
      <c r="L799" s="65"/>
    </row>
    <row r="800" customFormat="false" ht="13.5" hidden="false" customHeight="false" outlineLevel="0" collapsed="false">
      <c r="A800" s="38" t="n">
        <v>798</v>
      </c>
      <c r="B800" s="39" t="n">
        <v>12</v>
      </c>
      <c r="C800" s="40" t="n">
        <v>11</v>
      </c>
      <c r="D800" s="41" t="n">
        <v>16</v>
      </c>
      <c r="E800" s="42" t="n">
        <v>25</v>
      </c>
      <c r="F800" s="43" t="str">
        <f aca="false">IF(ISERROR(VLOOKUP(E800,スタッフマスタ!$A$2:$B$32,2,FALSE())),"",VLOOKUP(E800,スタッフマスタ!$A$2:$B$32,2,FALSE()))</f>
        <v>スタッフ名25</v>
      </c>
      <c r="G800" s="66" t="n">
        <v>2</v>
      </c>
      <c r="H800" s="43" t="str">
        <f aca="false">IF(ISERROR(VLOOKUP(G800,工程マスタ!$A$2:$B$22,2,FALSE())),"",VLOOKUP(G800,工程マスタ!$A$2:$B$22,2,FALSE()))</f>
        <v>作業名　№2</v>
      </c>
      <c r="I800" s="67" t="n">
        <v>0.291666666666667</v>
      </c>
      <c r="J800" s="36" t="n">
        <f aca="false">IF(OR(B800="",C800="",D800=""),DATE(2100,12,31),DATE(B800+2000,C800,D800))</f>
        <v>41229</v>
      </c>
      <c r="K800" s="37"/>
      <c r="L800" s="65"/>
    </row>
    <row r="801" customFormat="false" ht="13.5" hidden="false" customHeight="false" outlineLevel="0" collapsed="false">
      <c r="A801" s="38" t="n">
        <v>799</v>
      </c>
      <c r="B801" s="39" t="n">
        <v>12</v>
      </c>
      <c r="C801" s="40" t="n">
        <v>11</v>
      </c>
      <c r="D801" s="41" t="n">
        <v>17</v>
      </c>
      <c r="E801" s="42" t="n">
        <v>1</v>
      </c>
      <c r="F801" s="43" t="str">
        <f aca="false">IF(ISERROR(VLOOKUP(E801,スタッフマスタ!$A$2:$B$32,2,FALSE())),"",VLOOKUP(E801,スタッフマスタ!$A$2:$B$32,2,FALSE()))</f>
        <v>スタッフ名01</v>
      </c>
      <c r="G801" s="66" t="n">
        <v>18</v>
      </c>
      <c r="H801" s="43" t="str">
        <f aca="false">IF(ISERROR(VLOOKUP(G801,工程マスタ!$A$2:$B$22,2,FALSE())),"",VLOOKUP(G801,工程マスタ!$A$2:$B$22,2,FALSE()))</f>
        <v>作業名　№18</v>
      </c>
      <c r="I801" s="67" t="n">
        <v>0.25</v>
      </c>
      <c r="J801" s="36" t="n">
        <f aca="false">IF(OR(B801="",C801="",D801=""),DATE(2100,12,31),DATE(B801+2000,C801,D801))</f>
        <v>41230</v>
      </c>
      <c r="K801" s="37"/>
      <c r="L801" s="65"/>
    </row>
    <row r="802" customFormat="false" ht="13.5" hidden="false" customHeight="false" outlineLevel="0" collapsed="false">
      <c r="A802" s="38" t="n">
        <v>800</v>
      </c>
      <c r="B802" s="39" t="n">
        <v>12</v>
      </c>
      <c r="C802" s="40" t="n">
        <v>11</v>
      </c>
      <c r="D802" s="41" t="n">
        <v>18</v>
      </c>
      <c r="E802" s="42" t="n">
        <v>21</v>
      </c>
      <c r="F802" s="43" t="str">
        <f aca="false">IF(ISERROR(VLOOKUP(E802,スタッフマスタ!$A$2:$B$32,2,FALSE())),"",VLOOKUP(E802,スタッフマスタ!$A$2:$B$32,2,FALSE()))</f>
        <v>スタッフ名21</v>
      </c>
      <c r="G802" s="66" t="n">
        <v>18</v>
      </c>
      <c r="H802" s="43" t="str">
        <f aca="false">IF(ISERROR(VLOOKUP(G802,工程マスタ!$A$2:$B$22,2,FALSE())),"",VLOOKUP(G802,工程マスタ!$A$2:$B$22,2,FALSE()))</f>
        <v>作業名　№18</v>
      </c>
      <c r="I802" s="67" t="n">
        <v>0.25</v>
      </c>
      <c r="J802" s="36" t="n">
        <f aca="false">IF(OR(B802="",C802="",D802=""),DATE(2100,12,31),DATE(B802+2000,C802,D802))</f>
        <v>41231</v>
      </c>
      <c r="K802" s="37"/>
      <c r="L802" s="65"/>
    </row>
    <row r="803" customFormat="false" ht="13.5" hidden="false" customHeight="false" outlineLevel="0" collapsed="false">
      <c r="A803" s="38" t="n">
        <v>801</v>
      </c>
      <c r="B803" s="39" t="n">
        <v>12</v>
      </c>
      <c r="C803" s="40" t="n">
        <v>11</v>
      </c>
      <c r="D803" s="41" t="n">
        <v>20</v>
      </c>
      <c r="E803" s="42" t="n">
        <v>5</v>
      </c>
      <c r="F803" s="43" t="str">
        <f aca="false">IF(ISERROR(VLOOKUP(E803,スタッフマスタ!$A$2:$B$32,2,FALSE())),"",VLOOKUP(E803,スタッフマスタ!$A$2:$B$32,2,FALSE()))</f>
        <v>スタッフ名05</v>
      </c>
      <c r="G803" s="66" t="n">
        <v>2</v>
      </c>
      <c r="H803" s="43" t="str">
        <f aca="false">IF(ISERROR(VLOOKUP(G803,工程マスタ!$A$2:$B$22,2,FALSE())),"",VLOOKUP(G803,工程マスタ!$A$2:$B$22,2,FALSE()))</f>
        <v>作業名　№2</v>
      </c>
      <c r="I803" s="67" t="n">
        <v>0.333333333333333</v>
      </c>
      <c r="J803" s="36" t="n">
        <f aca="false">IF(OR(B803="",C803="",D803=""),DATE(2100,12,31),DATE(B803+2000,C803,D803))</f>
        <v>41233</v>
      </c>
      <c r="K803" s="37"/>
      <c r="L803" s="65"/>
    </row>
    <row r="804" customFormat="false" ht="13.5" hidden="false" customHeight="false" outlineLevel="0" collapsed="false">
      <c r="A804" s="38" t="n">
        <v>802</v>
      </c>
      <c r="B804" s="39" t="n">
        <v>12</v>
      </c>
      <c r="C804" s="40" t="n">
        <v>11</v>
      </c>
      <c r="D804" s="41" t="n">
        <v>24</v>
      </c>
      <c r="E804" s="42" t="n">
        <v>19</v>
      </c>
      <c r="F804" s="43" t="str">
        <f aca="false">IF(ISERROR(VLOOKUP(E804,スタッフマスタ!$A$2:$B$32,2,FALSE())),"",VLOOKUP(E804,スタッフマスタ!$A$2:$B$32,2,FALSE()))</f>
        <v>スタッフ名19</v>
      </c>
      <c r="G804" s="66" t="n">
        <v>16</v>
      </c>
      <c r="H804" s="43" t="str">
        <f aca="false">IF(ISERROR(VLOOKUP(G804,工程マスタ!$A$2:$B$22,2,FALSE())),"",VLOOKUP(G804,工程マスタ!$A$2:$B$22,2,FALSE()))</f>
        <v>作業名　№16</v>
      </c>
      <c r="I804" s="67" t="n">
        <v>0.333333333333333</v>
      </c>
      <c r="J804" s="36" t="n">
        <f aca="false">IF(OR(B804="",C804="",D804=""),DATE(2100,12,31),DATE(B804+2000,C804,D804))</f>
        <v>41237</v>
      </c>
      <c r="K804" s="37"/>
      <c r="L804" s="65"/>
    </row>
    <row r="805" customFormat="false" ht="13.5" hidden="false" customHeight="false" outlineLevel="0" collapsed="false">
      <c r="A805" s="38" t="n">
        <v>803</v>
      </c>
      <c r="B805" s="39" t="n">
        <v>12</v>
      </c>
      <c r="C805" s="40" t="n">
        <v>11</v>
      </c>
      <c r="D805" s="41" t="n">
        <v>25</v>
      </c>
      <c r="E805" s="42" t="n">
        <v>2</v>
      </c>
      <c r="F805" s="43" t="str">
        <f aca="false">IF(ISERROR(VLOOKUP(E805,スタッフマスタ!$A$2:$B$32,2,FALSE())),"",VLOOKUP(E805,スタッフマスタ!$A$2:$B$32,2,FALSE()))</f>
        <v>スタッフ名02</v>
      </c>
      <c r="G805" s="66" t="n">
        <v>9</v>
      </c>
      <c r="H805" s="43" t="str">
        <f aca="false">IF(ISERROR(VLOOKUP(G805,工程マスタ!$A$2:$B$22,2,FALSE())),"",VLOOKUP(G805,工程マスタ!$A$2:$B$22,2,FALSE()))</f>
        <v>作業名　№9</v>
      </c>
      <c r="I805" s="67" t="n">
        <v>0.291666666666667</v>
      </c>
      <c r="J805" s="36" t="n">
        <f aca="false">IF(OR(B805="",C805="",D805=""),DATE(2100,12,31),DATE(B805+2000,C805,D805))</f>
        <v>41238</v>
      </c>
      <c r="K805" s="37"/>
      <c r="L805" s="65"/>
    </row>
    <row r="806" customFormat="false" ht="13.5" hidden="false" customHeight="false" outlineLevel="0" collapsed="false">
      <c r="A806" s="38" t="n">
        <v>804</v>
      </c>
      <c r="B806" s="39" t="n">
        <v>12</v>
      </c>
      <c r="C806" s="40" t="n">
        <v>11</v>
      </c>
      <c r="D806" s="41" t="n">
        <v>27</v>
      </c>
      <c r="E806" s="42" t="n">
        <v>10</v>
      </c>
      <c r="F806" s="43" t="str">
        <f aca="false">IF(ISERROR(VLOOKUP(E806,スタッフマスタ!$A$2:$B$32,2,FALSE())),"",VLOOKUP(E806,スタッフマスタ!$A$2:$B$32,2,FALSE()))</f>
        <v>スタッフ名10</v>
      </c>
      <c r="G806" s="66" t="n">
        <v>17</v>
      </c>
      <c r="H806" s="43" t="str">
        <f aca="false">IF(ISERROR(VLOOKUP(G806,工程マスタ!$A$2:$B$22,2,FALSE())),"",VLOOKUP(G806,工程マスタ!$A$2:$B$22,2,FALSE()))</f>
        <v>作業名　№17</v>
      </c>
      <c r="I806" s="67" t="n">
        <v>0.333333333333333</v>
      </c>
      <c r="J806" s="36" t="n">
        <f aca="false">IF(OR(B806="",C806="",D806=""),DATE(2100,12,31),DATE(B806+2000,C806,D806))</f>
        <v>41240</v>
      </c>
      <c r="K806" s="37"/>
      <c r="L806" s="65"/>
    </row>
    <row r="807" customFormat="false" ht="13.5" hidden="false" customHeight="false" outlineLevel="0" collapsed="false">
      <c r="A807" s="38" t="n">
        <v>805</v>
      </c>
      <c r="B807" s="39" t="n">
        <v>12</v>
      </c>
      <c r="C807" s="40" t="n">
        <v>11</v>
      </c>
      <c r="D807" s="41" t="n">
        <v>28</v>
      </c>
      <c r="E807" s="42" t="n">
        <v>19</v>
      </c>
      <c r="F807" s="43" t="str">
        <f aca="false">IF(ISERROR(VLOOKUP(E807,スタッフマスタ!$A$2:$B$32,2,FALSE())),"",VLOOKUP(E807,スタッフマスタ!$A$2:$B$32,2,FALSE()))</f>
        <v>スタッフ名19</v>
      </c>
      <c r="G807" s="66" t="n">
        <v>16</v>
      </c>
      <c r="H807" s="43" t="str">
        <f aca="false">IF(ISERROR(VLOOKUP(G807,工程マスタ!$A$2:$B$22,2,FALSE())),"",VLOOKUP(G807,工程マスタ!$A$2:$B$22,2,FALSE()))</f>
        <v>作業名　№16</v>
      </c>
      <c r="I807" s="67" t="n">
        <v>0.25</v>
      </c>
      <c r="J807" s="36" t="n">
        <f aca="false">IF(OR(B807="",C807="",D807=""),DATE(2100,12,31),DATE(B807+2000,C807,D807))</f>
        <v>41241</v>
      </c>
      <c r="K807" s="37"/>
      <c r="L807" s="65"/>
    </row>
    <row r="808" customFormat="false" ht="13.5" hidden="false" customHeight="false" outlineLevel="0" collapsed="false">
      <c r="A808" s="38" t="n">
        <v>806</v>
      </c>
      <c r="B808" s="39" t="n">
        <v>12</v>
      </c>
      <c r="C808" s="40" t="n">
        <v>12</v>
      </c>
      <c r="D808" s="41" t="n">
        <v>1</v>
      </c>
      <c r="E808" s="42" t="n">
        <v>2</v>
      </c>
      <c r="F808" s="43" t="str">
        <f aca="false">IF(ISERROR(VLOOKUP(E808,スタッフマスタ!$A$2:$B$32,2,FALSE())),"",VLOOKUP(E808,スタッフマスタ!$A$2:$B$32,2,FALSE()))</f>
        <v>スタッフ名02</v>
      </c>
      <c r="G808" s="66" t="n">
        <v>9</v>
      </c>
      <c r="H808" s="43" t="str">
        <f aca="false">IF(ISERROR(VLOOKUP(G808,工程マスタ!$A$2:$B$22,2,FALSE())),"",VLOOKUP(G808,工程マスタ!$A$2:$B$22,2,FALSE()))</f>
        <v>作業名　№9</v>
      </c>
      <c r="I808" s="67" t="n">
        <v>0.25</v>
      </c>
      <c r="J808" s="36" t="n">
        <f aca="false">IF(OR(B808="",C808="",D808=""),DATE(2100,12,31),DATE(B808+2000,C808,D808))</f>
        <v>41244</v>
      </c>
      <c r="K808" s="37"/>
      <c r="L808" s="65"/>
    </row>
    <row r="809" customFormat="false" ht="13.5" hidden="false" customHeight="false" outlineLevel="0" collapsed="false">
      <c r="A809" s="38" t="n">
        <v>807</v>
      </c>
      <c r="B809" s="39" t="n">
        <v>12</v>
      </c>
      <c r="C809" s="40" t="n">
        <v>12</v>
      </c>
      <c r="D809" s="41" t="n">
        <v>2</v>
      </c>
      <c r="E809" s="42" t="n">
        <v>13</v>
      </c>
      <c r="F809" s="43" t="str">
        <f aca="false">IF(ISERROR(VLOOKUP(E809,スタッフマスタ!$A$2:$B$32,2,FALSE())),"",VLOOKUP(E809,スタッフマスタ!$A$2:$B$32,2,FALSE()))</f>
        <v>スタッフ名13</v>
      </c>
      <c r="G809" s="66" t="n">
        <v>20</v>
      </c>
      <c r="H809" s="43" t="str">
        <f aca="false">IF(ISERROR(VLOOKUP(G809,工程マスタ!$A$2:$B$22,2,FALSE())),"",VLOOKUP(G809,工程マスタ!$A$2:$B$22,2,FALSE()))</f>
        <v>作業名　№20</v>
      </c>
      <c r="I809" s="67" t="n">
        <v>0.333333333333333</v>
      </c>
      <c r="J809" s="36" t="n">
        <f aca="false">IF(OR(B809="",C809="",D809=""),DATE(2100,12,31),DATE(B809+2000,C809,D809))</f>
        <v>41245</v>
      </c>
      <c r="K809" s="37"/>
      <c r="L809" s="65"/>
    </row>
    <row r="810" customFormat="false" ht="13.5" hidden="false" customHeight="false" outlineLevel="0" collapsed="false">
      <c r="A810" s="38" t="n">
        <v>808</v>
      </c>
      <c r="B810" s="39" t="n">
        <v>12</v>
      </c>
      <c r="C810" s="40" t="n">
        <v>12</v>
      </c>
      <c r="D810" s="41" t="n">
        <v>2</v>
      </c>
      <c r="E810" s="42" t="n">
        <v>25</v>
      </c>
      <c r="F810" s="43" t="str">
        <f aca="false">IF(ISERROR(VLOOKUP(E810,スタッフマスタ!$A$2:$B$32,2,FALSE())),"",VLOOKUP(E810,スタッフマスタ!$A$2:$B$32,2,FALSE()))</f>
        <v>スタッフ名25</v>
      </c>
      <c r="G810" s="66" t="n">
        <v>12</v>
      </c>
      <c r="H810" s="43" t="str">
        <f aca="false">IF(ISERROR(VLOOKUP(G810,工程マスタ!$A$2:$B$22,2,FALSE())),"",VLOOKUP(G810,工程マスタ!$A$2:$B$22,2,FALSE()))</f>
        <v>作業名　№12</v>
      </c>
      <c r="I810" s="67" t="n">
        <v>0.333333333333333</v>
      </c>
      <c r="J810" s="36" t="n">
        <f aca="false">IF(OR(B810="",C810="",D810=""),DATE(2100,12,31),DATE(B810+2000,C810,D810))</f>
        <v>41245</v>
      </c>
      <c r="K810" s="37"/>
      <c r="L810" s="65"/>
    </row>
    <row r="811" customFormat="false" ht="13.5" hidden="false" customHeight="false" outlineLevel="0" collapsed="false">
      <c r="A811" s="38" t="n">
        <v>809</v>
      </c>
      <c r="B811" s="39" t="n">
        <v>12</v>
      </c>
      <c r="C811" s="40" t="n">
        <v>12</v>
      </c>
      <c r="D811" s="41" t="n">
        <v>5</v>
      </c>
      <c r="E811" s="42" t="n">
        <v>4</v>
      </c>
      <c r="F811" s="43" t="str">
        <f aca="false">IF(ISERROR(VLOOKUP(E811,スタッフマスタ!$A$2:$B$32,2,FALSE())),"",VLOOKUP(E811,スタッフマスタ!$A$2:$B$32,2,FALSE()))</f>
        <v>スタッフ名04</v>
      </c>
      <c r="G811" s="66" t="n">
        <v>11</v>
      </c>
      <c r="H811" s="43" t="str">
        <f aca="false">IF(ISERROR(VLOOKUP(G811,工程マスタ!$A$2:$B$22,2,FALSE())),"",VLOOKUP(G811,工程マスタ!$A$2:$B$22,2,FALSE()))</f>
        <v>作業名　№11</v>
      </c>
      <c r="I811" s="67" t="n">
        <v>0.333333333333333</v>
      </c>
      <c r="J811" s="36" t="n">
        <f aca="false">IF(OR(B811="",C811="",D811=""),DATE(2100,12,31),DATE(B811+2000,C811,D811))</f>
        <v>41248</v>
      </c>
      <c r="K811" s="37"/>
      <c r="L811" s="65"/>
    </row>
    <row r="812" customFormat="false" ht="13.5" hidden="false" customHeight="false" outlineLevel="0" collapsed="false">
      <c r="A812" s="38" t="n">
        <v>810</v>
      </c>
      <c r="B812" s="39" t="n">
        <v>12</v>
      </c>
      <c r="C812" s="40" t="n">
        <v>12</v>
      </c>
      <c r="D812" s="41" t="n">
        <v>5</v>
      </c>
      <c r="E812" s="42" t="n">
        <v>1</v>
      </c>
      <c r="F812" s="43" t="str">
        <f aca="false">IF(ISERROR(VLOOKUP(E812,スタッフマスタ!$A$2:$B$32,2,FALSE())),"",VLOOKUP(E812,スタッフマスタ!$A$2:$B$32,2,FALSE()))</f>
        <v>スタッフ名01</v>
      </c>
      <c r="G812" s="66" t="n">
        <v>3</v>
      </c>
      <c r="H812" s="43" t="str">
        <f aca="false">IF(ISERROR(VLOOKUP(G812,工程マスタ!$A$2:$B$22,2,FALSE())),"",VLOOKUP(G812,工程マスタ!$A$2:$B$22,2,FALSE()))</f>
        <v>作業名　№3</v>
      </c>
      <c r="I812" s="67" t="n">
        <v>0.291666666666667</v>
      </c>
      <c r="J812" s="36" t="n">
        <f aca="false">IF(OR(B812="",C812="",D812=""),DATE(2100,12,31),DATE(B812+2000,C812,D812))</f>
        <v>41248</v>
      </c>
      <c r="K812" s="37"/>
      <c r="L812" s="65"/>
    </row>
    <row r="813" customFormat="false" ht="13.5" hidden="false" customHeight="false" outlineLevel="0" collapsed="false">
      <c r="A813" s="38" t="n">
        <v>811</v>
      </c>
      <c r="B813" s="39" t="n">
        <v>12</v>
      </c>
      <c r="C813" s="40" t="n">
        <v>12</v>
      </c>
      <c r="D813" s="41" t="n">
        <v>6</v>
      </c>
      <c r="E813" s="42" t="n">
        <v>17</v>
      </c>
      <c r="F813" s="43" t="str">
        <f aca="false">IF(ISERROR(VLOOKUP(E813,スタッフマスタ!$A$2:$B$32,2,FALSE())),"",VLOOKUP(E813,スタッフマスタ!$A$2:$B$32,2,FALSE()))</f>
        <v>スタッフ名17</v>
      </c>
      <c r="G813" s="66" t="n">
        <v>14</v>
      </c>
      <c r="H813" s="43" t="str">
        <f aca="false">IF(ISERROR(VLOOKUP(G813,工程マスタ!$A$2:$B$22,2,FALSE())),"",VLOOKUP(G813,工程マスタ!$A$2:$B$22,2,FALSE()))</f>
        <v>作業名　№14</v>
      </c>
      <c r="I813" s="67" t="n">
        <v>0.333333333333333</v>
      </c>
      <c r="J813" s="36" t="n">
        <f aca="false">IF(OR(B813="",C813="",D813=""),DATE(2100,12,31),DATE(B813+2000,C813,D813))</f>
        <v>41249</v>
      </c>
      <c r="K813" s="37"/>
      <c r="L813" s="65"/>
    </row>
    <row r="814" customFormat="false" ht="13.5" hidden="false" customHeight="false" outlineLevel="0" collapsed="false">
      <c r="A814" s="38" t="n">
        <v>812</v>
      </c>
      <c r="B814" s="39" t="n">
        <v>12</v>
      </c>
      <c r="C814" s="40" t="n">
        <v>12</v>
      </c>
      <c r="D814" s="41" t="n">
        <v>7</v>
      </c>
      <c r="E814" s="42" t="n">
        <v>29</v>
      </c>
      <c r="F814" s="43" t="str">
        <f aca="false">IF(ISERROR(VLOOKUP(E814,スタッフマスタ!$A$2:$B$32,2,FALSE())),"",VLOOKUP(E814,スタッフマスタ!$A$2:$B$32,2,FALSE()))</f>
        <v>スタッフ名29</v>
      </c>
      <c r="G814" s="66" t="n">
        <v>16</v>
      </c>
      <c r="H814" s="43" t="str">
        <f aca="false">IF(ISERROR(VLOOKUP(G814,工程マスタ!$A$2:$B$22,2,FALSE())),"",VLOOKUP(G814,工程マスタ!$A$2:$B$22,2,FALSE()))</f>
        <v>作業名　№16</v>
      </c>
      <c r="I814" s="67" t="n">
        <v>0.291666666666667</v>
      </c>
      <c r="J814" s="36" t="n">
        <f aca="false">IF(OR(B814="",C814="",D814=""),DATE(2100,12,31),DATE(B814+2000,C814,D814))</f>
        <v>41250</v>
      </c>
      <c r="K814" s="37"/>
      <c r="L814" s="65"/>
    </row>
    <row r="815" customFormat="false" ht="13.5" hidden="false" customHeight="false" outlineLevel="0" collapsed="false">
      <c r="A815" s="38" t="n">
        <v>813</v>
      </c>
      <c r="B815" s="39" t="n">
        <v>12</v>
      </c>
      <c r="C815" s="40" t="n">
        <v>12</v>
      </c>
      <c r="D815" s="41" t="n">
        <v>15</v>
      </c>
      <c r="E815" s="42" t="n">
        <v>13</v>
      </c>
      <c r="F815" s="43" t="str">
        <f aca="false">IF(ISERROR(VLOOKUP(E815,スタッフマスタ!$A$2:$B$32,2,FALSE())),"",VLOOKUP(E815,スタッフマスタ!$A$2:$B$32,2,FALSE()))</f>
        <v>スタッフ名13</v>
      </c>
      <c r="G815" s="66" t="n">
        <v>20</v>
      </c>
      <c r="H815" s="43" t="str">
        <f aca="false">IF(ISERROR(VLOOKUP(G815,工程マスタ!$A$2:$B$22,2,FALSE())),"",VLOOKUP(G815,工程マスタ!$A$2:$B$22,2,FALSE()))</f>
        <v>作業名　№20</v>
      </c>
      <c r="I815" s="67" t="n">
        <v>0.291666666666667</v>
      </c>
      <c r="J815" s="36" t="n">
        <f aca="false">IF(OR(B815="",C815="",D815=""),DATE(2100,12,31),DATE(B815+2000,C815,D815))</f>
        <v>41258</v>
      </c>
      <c r="K815" s="37"/>
      <c r="L815" s="65"/>
    </row>
    <row r="816" customFormat="false" ht="13.5" hidden="false" customHeight="false" outlineLevel="0" collapsed="false">
      <c r="A816" s="38" t="n">
        <v>814</v>
      </c>
      <c r="B816" s="39" t="n">
        <v>12</v>
      </c>
      <c r="C816" s="40" t="n">
        <v>12</v>
      </c>
      <c r="D816" s="41" t="n">
        <v>17</v>
      </c>
      <c r="E816" s="42" t="n">
        <v>15</v>
      </c>
      <c r="F816" s="43" t="str">
        <f aca="false">IF(ISERROR(VLOOKUP(E816,スタッフマスタ!$A$2:$B$32,2,FALSE())),"",VLOOKUP(E816,スタッフマスタ!$A$2:$B$32,2,FALSE()))</f>
        <v>スタッフ名15</v>
      </c>
      <c r="G816" s="66" t="n">
        <v>20</v>
      </c>
      <c r="H816" s="43" t="str">
        <f aca="false">IF(ISERROR(VLOOKUP(G816,工程マスタ!$A$2:$B$22,2,FALSE())),"",VLOOKUP(G816,工程マスタ!$A$2:$B$22,2,FALSE()))</f>
        <v>作業名　№20</v>
      </c>
      <c r="I816" s="67" t="n">
        <v>0.333333333333333</v>
      </c>
      <c r="J816" s="36" t="n">
        <f aca="false">IF(OR(B816="",C816="",D816=""),DATE(2100,12,31),DATE(B816+2000,C816,D816))</f>
        <v>41260</v>
      </c>
      <c r="K816" s="37"/>
      <c r="L816" s="65"/>
    </row>
    <row r="817" customFormat="false" ht="13.5" hidden="false" customHeight="false" outlineLevel="0" collapsed="false">
      <c r="A817" s="38" t="n">
        <v>815</v>
      </c>
      <c r="B817" s="39" t="n">
        <v>12</v>
      </c>
      <c r="C817" s="40" t="n">
        <v>12</v>
      </c>
      <c r="D817" s="41" t="n">
        <v>18</v>
      </c>
      <c r="E817" s="42" t="n">
        <v>24</v>
      </c>
      <c r="F817" s="43" t="str">
        <f aca="false">IF(ISERROR(VLOOKUP(E817,スタッフマスタ!$A$2:$B$32,2,FALSE())),"",VLOOKUP(E817,スタッフマスタ!$A$2:$B$32,2,FALSE()))</f>
        <v>スタッフ名24</v>
      </c>
      <c r="G817" s="66" t="n">
        <v>11</v>
      </c>
      <c r="H817" s="43" t="str">
        <f aca="false">IF(ISERROR(VLOOKUP(G817,工程マスタ!$A$2:$B$22,2,FALSE())),"",VLOOKUP(G817,工程マスタ!$A$2:$B$22,2,FALSE()))</f>
        <v>作業名　№11</v>
      </c>
      <c r="I817" s="67" t="n">
        <v>0.25</v>
      </c>
      <c r="J817" s="36" t="n">
        <f aca="false">IF(OR(B817="",C817="",D817=""),DATE(2100,12,31),DATE(B817+2000,C817,D817))</f>
        <v>41261</v>
      </c>
      <c r="K817" s="37"/>
      <c r="L817" s="65"/>
    </row>
    <row r="818" customFormat="false" ht="13.5" hidden="false" customHeight="false" outlineLevel="0" collapsed="false">
      <c r="A818" s="38" t="n">
        <v>816</v>
      </c>
      <c r="B818" s="39" t="n">
        <v>12</v>
      </c>
      <c r="C818" s="40" t="n">
        <v>12</v>
      </c>
      <c r="D818" s="41" t="n">
        <v>21</v>
      </c>
      <c r="E818" s="42" t="n">
        <v>19</v>
      </c>
      <c r="F818" s="43" t="str">
        <f aca="false">IF(ISERROR(VLOOKUP(E818,スタッフマスタ!$A$2:$B$32,2,FALSE())),"",VLOOKUP(E818,スタッフマスタ!$A$2:$B$32,2,FALSE()))</f>
        <v>スタッフ名19</v>
      </c>
      <c r="G818" s="66" t="n">
        <v>16</v>
      </c>
      <c r="H818" s="43" t="str">
        <f aca="false">IF(ISERROR(VLOOKUP(G818,工程マスタ!$A$2:$B$22,2,FALSE())),"",VLOOKUP(G818,工程マスタ!$A$2:$B$22,2,FALSE()))</f>
        <v>作業名　№16</v>
      </c>
      <c r="I818" s="67" t="n">
        <v>0.291666666666667</v>
      </c>
      <c r="J818" s="36" t="n">
        <f aca="false">IF(OR(B818="",C818="",D818=""),DATE(2100,12,31),DATE(B818+2000,C818,D818))</f>
        <v>41264</v>
      </c>
      <c r="K818" s="37"/>
      <c r="L818" s="65"/>
    </row>
    <row r="819" customFormat="false" ht="13.5" hidden="false" customHeight="false" outlineLevel="0" collapsed="false">
      <c r="A819" s="38" t="n">
        <v>817</v>
      </c>
      <c r="B819" s="39" t="n">
        <v>12</v>
      </c>
      <c r="C819" s="40" t="n">
        <v>12</v>
      </c>
      <c r="D819" s="41" t="n">
        <v>23</v>
      </c>
      <c r="E819" s="42" t="n">
        <v>17</v>
      </c>
      <c r="F819" s="43" t="str">
        <f aca="false">IF(ISERROR(VLOOKUP(E819,スタッフマスタ!$A$2:$B$32,2,FALSE())),"",VLOOKUP(E819,スタッフマスタ!$A$2:$B$32,2,FALSE()))</f>
        <v>スタッフ名17</v>
      </c>
      <c r="G819" s="66" t="n">
        <v>2</v>
      </c>
      <c r="H819" s="43" t="str">
        <f aca="false">IF(ISERROR(VLOOKUP(G819,工程マスタ!$A$2:$B$22,2,FALSE())),"",VLOOKUP(G819,工程マスタ!$A$2:$B$22,2,FALSE()))</f>
        <v>作業名　№2</v>
      </c>
      <c r="I819" s="67" t="n">
        <v>0.291666666666667</v>
      </c>
      <c r="J819" s="36" t="n">
        <f aca="false">IF(OR(B819="",C819="",D819=""),DATE(2100,12,31),DATE(B819+2000,C819,D819))</f>
        <v>41266</v>
      </c>
      <c r="K819" s="37"/>
      <c r="L819" s="65"/>
    </row>
    <row r="820" customFormat="false" ht="13.5" hidden="false" customHeight="false" outlineLevel="0" collapsed="false">
      <c r="A820" s="38" t="n">
        <v>818</v>
      </c>
      <c r="B820" s="39" t="n">
        <v>12</v>
      </c>
      <c r="C820" s="40" t="n">
        <v>12</v>
      </c>
      <c r="D820" s="41" t="n">
        <v>24</v>
      </c>
      <c r="E820" s="42" t="n">
        <v>28</v>
      </c>
      <c r="F820" s="43" t="str">
        <f aca="false">IF(ISERROR(VLOOKUP(E820,スタッフマスタ!$A$2:$B$32,2,FALSE())),"",VLOOKUP(E820,スタッフマスタ!$A$2:$B$32,2,FALSE()))</f>
        <v>スタッフ名28</v>
      </c>
      <c r="G820" s="66" t="n">
        <v>5</v>
      </c>
      <c r="H820" s="43" t="str">
        <f aca="false">IF(ISERROR(VLOOKUP(G820,工程マスタ!$A$2:$B$22,2,FALSE())),"",VLOOKUP(G820,工程マスタ!$A$2:$B$22,2,FALSE()))</f>
        <v>作業名　№5</v>
      </c>
      <c r="I820" s="67" t="n">
        <v>0.25</v>
      </c>
      <c r="J820" s="36" t="n">
        <f aca="false">IF(OR(B820="",C820="",D820=""),DATE(2100,12,31),DATE(B820+2000,C820,D820))</f>
        <v>41267</v>
      </c>
      <c r="K820" s="37"/>
      <c r="L820" s="65"/>
    </row>
    <row r="821" customFormat="false" ht="13.5" hidden="false" customHeight="false" outlineLevel="0" collapsed="false">
      <c r="A821" s="38" t="n">
        <v>819</v>
      </c>
      <c r="B821" s="39" t="n">
        <v>12</v>
      </c>
      <c r="C821" s="40" t="n">
        <v>12</v>
      </c>
      <c r="D821" s="41" t="n">
        <v>24</v>
      </c>
      <c r="E821" s="42" t="n">
        <v>3</v>
      </c>
      <c r="F821" s="43" t="str">
        <f aca="false">IF(ISERROR(VLOOKUP(E821,スタッフマスタ!$A$2:$B$32,2,FALSE())),"",VLOOKUP(E821,スタッフマスタ!$A$2:$B$32,2,FALSE()))</f>
        <v>スタッフ名03</v>
      </c>
      <c r="G821" s="66" t="n">
        <v>20</v>
      </c>
      <c r="H821" s="43" t="str">
        <f aca="false">IF(ISERROR(VLOOKUP(G821,工程マスタ!$A$2:$B$22,2,FALSE())),"",VLOOKUP(G821,工程マスタ!$A$2:$B$22,2,FALSE()))</f>
        <v>作業名　№20</v>
      </c>
      <c r="I821" s="67" t="n">
        <v>0.25</v>
      </c>
      <c r="J821" s="36" t="n">
        <f aca="false">IF(OR(B821="",C821="",D821=""),DATE(2100,12,31),DATE(B821+2000,C821,D821))</f>
        <v>41267</v>
      </c>
      <c r="K821" s="37"/>
      <c r="L821" s="65"/>
    </row>
    <row r="822" customFormat="false" ht="13.5" hidden="false" customHeight="false" outlineLevel="0" collapsed="false">
      <c r="A822" s="38" t="n">
        <v>820</v>
      </c>
      <c r="B822" s="39" t="n">
        <v>12</v>
      </c>
      <c r="C822" s="40" t="n">
        <v>12</v>
      </c>
      <c r="D822" s="41" t="n">
        <v>25</v>
      </c>
      <c r="E822" s="42" t="n">
        <v>6</v>
      </c>
      <c r="F822" s="43" t="str">
        <f aca="false">IF(ISERROR(VLOOKUP(E822,スタッフマスタ!$A$2:$B$32,2,FALSE())),"",VLOOKUP(E822,スタッフマスタ!$A$2:$B$32,2,FALSE()))</f>
        <v>スタッフ名06</v>
      </c>
      <c r="G822" s="66" t="n">
        <v>3</v>
      </c>
      <c r="H822" s="43" t="str">
        <f aca="false">IF(ISERROR(VLOOKUP(G822,工程マスタ!$A$2:$B$22,2,FALSE())),"",VLOOKUP(G822,工程マスタ!$A$2:$B$22,2,FALSE()))</f>
        <v>作業名　№3</v>
      </c>
      <c r="I822" s="67" t="n">
        <v>0.291666666666667</v>
      </c>
      <c r="J822" s="36" t="n">
        <f aca="false">IF(OR(B822="",C822="",D822=""),DATE(2100,12,31),DATE(B822+2000,C822,D822))</f>
        <v>41268</v>
      </c>
      <c r="K822" s="37"/>
      <c r="L822" s="65"/>
    </row>
    <row r="823" customFormat="false" ht="13.5" hidden="false" customHeight="false" outlineLevel="0" collapsed="false">
      <c r="A823" s="38" t="n">
        <v>821</v>
      </c>
      <c r="B823" s="39" t="n">
        <v>12</v>
      </c>
      <c r="C823" s="40" t="n">
        <v>12</v>
      </c>
      <c r="D823" s="41" t="n">
        <v>26</v>
      </c>
      <c r="E823" s="42" t="n">
        <v>21</v>
      </c>
      <c r="F823" s="43" t="str">
        <f aca="false">IF(ISERROR(VLOOKUP(E823,スタッフマスタ!$A$2:$B$32,2,FALSE())),"",VLOOKUP(E823,スタッフマスタ!$A$2:$B$32,2,FALSE()))</f>
        <v>スタッフ名21</v>
      </c>
      <c r="G823" s="66" t="n">
        <v>18</v>
      </c>
      <c r="H823" s="43" t="str">
        <f aca="false">IF(ISERROR(VLOOKUP(G823,工程マスタ!$A$2:$B$22,2,FALSE())),"",VLOOKUP(G823,工程マスタ!$A$2:$B$22,2,FALSE()))</f>
        <v>作業名　№18</v>
      </c>
      <c r="I823" s="67" t="n">
        <v>0.333333333333333</v>
      </c>
      <c r="J823" s="36" t="n">
        <f aca="false">IF(OR(B823="",C823="",D823=""),DATE(2100,12,31),DATE(B823+2000,C823,D823))</f>
        <v>41269</v>
      </c>
      <c r="K823" s="37"/>
      <c r="L823" s="65"/>
    </row>
    <row r="824" customFormat="false" ht="13.5" hidden="false" customHeight="false" outlineLevel="0" collapsed="false">
      <c r="A824" s="38" t="n">
        <v>822</v>
      </c>
      <c r="B824" s="39" t="n">
        <v>12</v>
      </c>
      <c r="C824" s="40" t="n">
        <v>12</v>
      </c>
      <c r="D824" s="41" t="n">
        <v>30</v>
      </c>
      <c r="E824" s="42" t="n">
        <v>8</v>
      </c>
      <c r="F824" s="43" t="str">
        <f aca="false">IF(ISERROR(VLOOKUP(E824,スタッフマスタ!$A$2:$B$32,2,FALSE())),"",VLOOKUP(E824,スタッフマスタ!$A$2:$B$32,2,FALSE()))</f>
        <v>スタッフ名08</v>
      </c>
      <c r="G824" s="66" t="n">
        <v>15</v>
      </c>
      <c r="H824" s="43" t="str">
        <f aca="false">IF(ISERROR(VLOOKUP(G824,工程マスタ!$A$2:$B$22,2,FALSE())),"",VLOOKUP(G824,工程マスタ!$A$2:$B$22,2,FALSE()))</f>
        <v>作業名　№15</v>
      </c>
      <c r="I824" s="67" t="n">
        <v>0.333333333333333</v>
      </c>
      <c r="J824" s="36" t="n">
        <f aca="false">IF(OR(B824="",C824="",D824=""),DATE(2100,12,31),DATE(B824+2000,C824,D824))</f>
        <v>41273</v>
      </c>
      <c r="K824" s="37"/>
      <c r="L824" s="65"/>
    </row>
    <row r="825" customFormat="false" ht="13.5" hidden="false" customHeight="false" outlineLevel="0" collapsed="false">
      <c r="A825" s="38" t="n">
        <v>823</v>
      </c>
      <c r="B825" s="39" t="n">
        <v>12</v>
      </c>
      <c r="C825" s="40" t="n">
        <v>1</v>
      </c>
      <c r="D825" s="41" t="n">
        <v>2</v>
      </c>
      <c r="E825" s="42" t="n">
        <v>7</v>
      </c>
      <c r="F825" s="43" t="str">
        <f aca="false">IF(ISERROR(VLOOKUP(E825,スタッフマスタ!$A$2:$B$32,2,FALSE())),"",VLOOKUP(E825,スタッフマスタ!$A$2:$B$32,2,FALSE()))</f>
        <v>スタッフ名07</v>
      </c>
      <c r="G825" s="66" t="n">
        <v>14</v>
      </c>
      <c r="H825" s="43" t="str">
        <f aca="false">IF(ISERROR(VLOOKUP(G825,工程マスタ!$A$2:$B$22,2,FALSE())),"",VLOOKUP(G825,工程マスタ!$A$2:$B$22,2,FALSE()))</f>
        <v>作業名　№14</v>
      </c>
      <c r="I825" s="67" t="n">
        <v>0.291666666666667</v>
      </c>
      <c r="J825" s="36" t="n">
        <f aca="false">IF(OR(B825="",C825="",D825=""),DATE(2100,12,31),DATE(B825+2000,C825,D825))</f>
        <v>40910</v>
      </c>
      <c r="K825" s="37"/>
      <c r="L825" s="65"/>
    </row>
    <row r="826" customFormat="false" ht="13.5" hidden="false" customHeight="false" outlineLevel="0" collapsed="false">
      <c r="A826" s="38" t="n">
        <v>824</v>
      </c>
      <c r="B826" s="39" t="n">
        <v>12</v>
      </c>
      <c r="C826" s="40" t="n">
        <v>1</v>
      </c>
      <c r="D826" s="41" t="n">
        <v>3</v>
      </c>
      <c r="E826" s="42" t="n">
        <v>9</v>
      </c>
      <c r="F826" s="43" t="str">
        <f aca="false">IF(ISERROR(VLOOKUP(E826,スタッフマスタ!$A$2:$B$32,2,FALSE())),"",VLOOKUP(E826,スタッフマスタ!$A$2:$B$32,2,FALSE()))</f>
        <v>スタッフ名09</v>
      </c>
      <c r="G826" s="66" t="n">
        <v>6</v>
      </c>
      <c r="H826" s="43" t="str">
        <f aca="false">IF(ISERROR(VLOOKUP(G826,工程マスタ!$A$2:$B$22,2,FALSE())),"",VLOOKUP(G826,工程マスタ!$A$2:$B$22,2,FALSE()))</f>
        <v>作業名　№6</v>
      </c>
      <c r="I826" s="67" t="n">
        <v>0.333333333333333</v>
      </c>
      <c r="J826" s="36" t="n">
        <f aca="false">IF(OR(B826="",C826="",D826=""),DATE(2100,12,31),DATE(B826+2000,C826,D826))</f>
        <v>40911</v>
      </c>
      <c r="K826" s="37"/>
      <c r="L826" s="65"/>
    </row>
    <row r="827" customFormat="false" ht="13.5" hidden="false" customHeight="false" outlineLevel="0" collapsed="false">
      <c r="A827" s="38" t="n">
        <v>825</v>
      </c>
      <c r="B827" s="39" t="n">
        <v>12</v>
      </c>
      <c r="C827" s="40" t="n">
        <v>1</v>
      </c>
      <c r="D827" s="41" t="n">
        <v>3</v>
      </c>
      <c r="E827" s="42" t="n">
        <v>15</v>
      </c>
      <c r="F827" s="43" t="str">
        <f aca="false">IF(ISERROR(VLOOKUP(E827,スタッフマスタ!$A$2:$B$32,2,FALSE())),"",VLOOKUP(E827,スタッフマスタ!$A$2:$B$32,2,FALSE()))</f>
        <v>スタッフ名15</v>
      </c>
      <c r="G827" s="66" t="n">
        <v>2</v>
      </c>
      <c r="H827" s="43" t="str">
        <f aca="false">IF(ISERROR(VLOOKUP(G827,工程マスタ!$A$2:$B$22,2,FALSE())),"",VLOOKUP(G827,工程マスタ!$A$2:$B$22,2,FALSE()))</f>
        <v>作業名　№2</v>
      </c>
      <c r="I827" s="67" t="n">
        <v>0.333333333333333</v>
      </c>
      <c r="J827" s="36" t="n">
        <f aca="false">IF(OR(B827="",C827="",D827=""),DATE(2100,12,31),DATE(B827+2000,C827,D827))</f>
        <v>40911</v>
      </c>
      <c r="K827" s="37"/>
      <c r="L827" s="65"/>
    </row>
    <row r="828" customFormat="false" ht="13.5" hidden="false" customHeight="false" outlineLevel="0" collapsed="false">
      <c r="A828" s="38" t="n">
        <v>826</v>
      </c>
      <c r="B828" s="39" t="n">
        <v>12</v>
      </c>
      <c r="C828" s="40" t="n">
        <v>1</v>
      </c>
      <c r="D828" s="41" t="n">
        <v>4</v>
      </c>
      <c r="E828" s="42" t="n">
        <v>7</v>
      </c>
      <c r="F828" s="43" t="str">
        <f aca="false">IF(ISERROR(VLOOKUP(E828,スタッフマスタ!$A$2:$B$32,2,FALSE())),"",VLOOKUP(E828,スタッフマスタ!$A$2:$B$32,2,FALSE()))</f>
        <v>スタッフ名07</v>
      </c>
      <c r="G828" s="66" t="n">
        <v>10</v>
      </c>
      <c r="H828" s="43" t="str">
        <f aca="false">IF(ISERROR(VLOOKUP(G828,工程マスタ!$A$2:$B$22,2,FALSE())),"",VLOOKUP(G828,工程マスタ!$A$2:$B$22,2,FALSE()))</f>
        <v>作業名　№10</v>
      </c>
      <c r="I828" s="67" t="n">
        <v>0.333333333333333</v>
      </c>
      <c r="J828" s="36" t="n">
        <f aca="false">IF(OR(B828="",C828="",D828=""),DATE(2100,12,31),DATE(B828+2000,C828,D828))</f>
        <v>40912</v>
      </c>
      <c r="K828" s="37"/>
      <c r="L828" s="65"/>
    </row>
    <row r="829" customFormat="false" ht="13.5" hidden="false" customHeight="false" outlineLevel="0" collapsed="false">
      <c r="A829" s="38" t="n">
        <v>827</v>
      </c>
      <c r="B829" s="39" t="n">
        <v>12</v>
      </c>
      <c r="C829" s="40" t="n">
        <v>1</v>
      </c>
      <c r="D829" s="41" t="n">
        <v>9</v>
      </c>
      <c r="E829" s="42" t="n">
        <v>15</v>
      </c>
      <c r="F829" s="43" t="str">
        <f aca="false">IF(ISERROR(VLOOKUP(E829,スタッフマスタ!$A$2:$B$32,2,FALSE())),"",VLOOKUP(E829,スタッフマスタ!$A$2:$B$32,2,FALSE()))</f>
        <v>スタッフ名15</v>
      </c>
      <c r="G829" s="66" t="n">
        <v>20</v>
      </c>
      <c r="H829" s="43" t="str">
        <f aca="false">IF(ISERROR(VLOOKUP(G829,工程マスタ!$A$2:$B$22,2,FALSE())),"",VLOOKUP(G829,工程マスタ!$A$2:$B$22,2,FALSE()))</f>
        <v>作業名　№20</v>
      </c>
      <c r="I829" s="67" t="n">
        <v>0.333333333333333</v>
      </c>
      <c r="J829" s="36" t="n">
        <f aca="false">IF(OR(B829="",C829="",D829=""),DATE(2100,12,31),DATE(B829+2000,C829,D829))</f>
        <v>40917</v>
      </c>
      <c r="K829" s="37"/>
      <c r="L829" s="65"/>
    </row>
    <row r="830" customFormat="false" ht="13.5" hidden="false" customHeight="false" outlineLevel="0" collapsed="false">
      <c r="A830" s="38" t="n">
        <v>828</v>
      </c>
      <c r="B830" s="39" t="n">
        <v>12</v>
      </c>
      <c r="C830" s="40" t="n">
        <v>1</v>
      </c>
      <c r="D830" s="41" t="n">
        <v>10</v>
      </c>
      <c r="E830" s="42" t="n">
        <v>30</v>
      </c>
      <c r="F830" s="43" t="str">
        <f aca="false">IF(ISERROR(VLOOKUP(E830,スタッフマスタ!$A$2:$B$32,2,FALSE())),"",VLOOKUP(E830,スタッフマスタ!$A$2:$B$32,2,FALSE()))</f>
        <v>スタッフ名30</v>
      </c>
      <c r="G830" s="66" t="n">
        <v>17</v>
      </c>
      <c r="H830" s="43" t="str">
        <f aca="false">IF(ISERROR(VLOOKUP(G830,工程マスタ!$A$2:$B$22,2,FALSE())),"",VLOOKUP(G830,工程マスタ!$A$2:$B$22,2,FALSE()))</f>
        <v>作業名　№17</v>
      </c>
      <c r="I830" s="67" t="n">
        <v>0.333333333333333</v>
      </c>
      <c r="J830" s="36" t="n">
        <f aca="false">IF(OR(B830="",C830="",D830=""),DATE(2100,12,31),DATE(B830+2000,C830,D830))</f>
        <v>40918</v>
      </c>
      <c r="K830" s="37"/>
      <c r="L830" s="65"/>
    </row>
    <row r="831" customFormat="false" ht="13.5" hidden="false" customHeight="false" outlineLevel="0" collapsed="false">
      <c r="A831" s="38" t="n">
        <v>829</v>
      </c>
      <c r="B831" s="39" t="n">
        <v>12</v>
      </c>
      <c r="C831" s="40" t="n">
        <v>1</v>
      </c>
      <c r="D831" s="41" t="n">
        <v>14</v>
      </c>
      <c r="E831" s="42" t="n">
        <v>20</v>
      </c>
      <c r="F831" s="43" t="str">
        <f aca="false">IF(ISERROR(VLOOKUP(E831,スタッフマスタ!$A$2:$B$32,2,FALSE())),"",VLOOKUP(E831,スタッフマスタ!$A$2:$B$32,2,FALSE()))</f>
        <v>スタッフ名20</v>
      </c>
      <c r="G831" s="66" t="n">
        <v>7</v>
      </c>
      <c r="H831" s="43" t="str">
        <f aca="false">IF(ISERROR(VLOOKUP(G831,工程マスタ!$A$2:$B$22,2,FALSE())),"",VLOOKUP(G831,工程マスタ!$A$2:$B$22,2,FALSE()))</f>
        <v>作業名　№7</v>
      </c>
      <c r="I831" s="67" t="n">
        <v>0.333333333333333</v>
      </c>
      <c r="J831" s="36" t="n">
        <f aca="false">IF(OR(B831="",C831="",D831=""),DATE(2100,12,31),DATE(B831+2000,C831,D831))</f>
        <v>40922</v>
      </c>
      <c r="K831" s="37"/>
      <c r="L831" s="65"/>
    </row>
    <row r="832" customFormat="false" ht="13.5" hidden="false" customHeight="false" outlineLevel="0" collapsed="false">
      <c r="A832" s="38" t="n">
        <v>830</v>
      </c>
      <c r="B832" s="39" t="n">
        <v>12</v>
      </c>
      <c r="C832" s="40" t="n">
        <v>1</v>
      </c>
      <c r="D832" s="41" t="n">
        <v>15</v>
      </c>
      <c r="E832" s="42" t="n">
        <v>14</v>
      </c>
      <c r="F832" s="43" t="str">
        <f aca="false">IF(ISERROR(VLOOKUP(E832,スタッフマスタ!$A$2:$B$32,2,FALSE())),"",VLOOKUP(E832,スタッフマスタ!$A$2:$B$32,2,FALSE()))</f>
        <v>スタッフ名14</v>
      </c>
      <c r="G832" s="66" t="n">
        <v>11</v>
      </c>
      <c r="H832" s="43" t="str">
        <f aca="false">IF(ISERROR(VLOOKUP(G832,工程マスタ!$A$2:$B$22,2,FALSE())),"",VLOOKUP(G832,工程マスタ!$A$2:$B$22,2,FALSE()))</f>
        <v>作業名　№11</v>
      </c>
      <c r="I832" s="67" t="n">
        <v>0.333333333333333</v>
      </c>
      <c r="J832" s="36" t="n">
        <f aca="false">IF(OR(B832="",C832="",D832=""),DATE(2100,12,31),DATE(B832+2000,C832,D832))</f>
        <v>40923</v>
      </c>
      <c r="K832" s="37"/>
      <c r="L832" s="65"/>
    </row>
    <row r="833" customFormat="false" ht="13.5" hidden="false" customHeight="false" outlineLevel="0" collapsed="false">
      <c r="A833" s="38" t="n">
        <v>831</v>
      </c>
      <c r="B833" s="39" t="n">
        <v>12</v>
      </c>
      <c r="C833" s="40" t="n">
        <v>1</v>
      </c>
      <c r="D833" s="41" t="n">
        <v>16</v>
      </c>
      <c r="E833" s="42" t="n">
        <v>20</v>
      </c>
      <c r="F833" s="43" t="str">
        <f aca="false">IF(ISERROR(VLOOKUP(E833,スタッフマスタ!$A$2:$B$32,2,FALSE())),"",VLOOKUP(E833,スタッフマスタ!$A$2:$B$32,2,FALSE()))</f>
        <v>スタッフ名20</v>
      </c>
      <c r="G833" s="66" t="n">
        <v>3</v>
      </c>
      <c r="H833" s="43" t="str">
        <f aca="false">IF(ISERROR(VLOOKUP(G833,工程マスタ!$A$2:$B$22,2,FALSE())),"",VLOOKUP(G833,工程マスタ!$A$2:$B$22,2,FALSE()))</f>
        <v>作業名　№3</v>
      </c>
      <c r="I833" s="67" t="n">
        <v>0.333333333333333</v>
      </c>
      <c r="J833" s="36" t="n">
        <f aca="false">IF(OR(B833="",C833="",D833=""),DATE(2100,12,31),DATE(B833+2000,C833,D833))</f>
        <v>40924</v>
      </c>
      <c r="K833" s="37"/>
      <c r="L833" s="65"/>
    </row>
    <row r="834" customFormat="false" ht="13.5" hidden="false" customHeight="false" outlineLevel="0" collapsed="false">
      <c r="A834" s="38" t="n">
        <v>832</v>
      </c>
      <c r="B834" s="39" t="n">
        <v>12</v>
      </c>
      <c r="C834" s="40" t="n">
        <v>1</v>
      </c>
      <c r="D834" s="41" t="n">
        <v>16</v>
      </c>
      <c r="E834" s="42" t="n">
        <v>23</v>
      </c>
      <c r="F834" s="43" t="str">
        <f aca="false">IF(ISERROR(VLOOKUP(E834,スタッフマスタ!$A$2:$B$32,2,FALSE())),"",VLOOKUP(E834,スタッフマスタ!$A$2:$B$32,2,FALSE()))</f>
        <v>スタッフ名23</v>
      </c>
      <c r="G834" s="66" t="n">
        <v>10</v>
      </c>
      <c r="H834" s="43" t="str">
        <f aca="false">IF(ISERROR(VLOOKUP(G834,工程マスタ!$A$2:$B$22,2,FALSE())),"",VLOOKUP(G834,工程マスタ!$A$2:$B$22,2,FALSE()))</f>
        <v>作業名　№10</v>
      </c>
      <c r="I834" s="67" t="n">
        <v>0.291666666666667</v>
      </c>
      <c r="J834" s="36" t="n">
        <f aca="false">IF(OR(B834="",C834="",D834=""),DATE(2100,12,31),DATE(B834+2000,C834,D834))</f>
        <v>40924</v>
      </c>
      <c r="K834" s="37"/>
      <c r="L834" s="65"/>
    </row>
    <row r="835" customFormat="false" ht="13.5" hidden="false" customHeight="false" outlineLevel="0" collapsed="false">
      <c r="A835" s="38" t="n">
        <v>833</v>
      </c>
      <c r="B835" s="39" t="n">
        <v>12</v>
      </c>
      <c r="C835" s="40" t="n">
        <v>1</v>
      </c>
      <c r="D835" s="41" t="n">
        <v>18</v>
      </c>
      <c r="E835" s="42" t="n">
        <v>24</v>
      </c>
      <c r="F835" s="43" t="str">
        <f aca="false">IF(ISERROR(VLOOKUP(E835,スタッフマスタ!$A$2:$B$32,2,FALSE())),"",VLOOKUP(E835,スタッフマスタ!$A$2:$B$32,2,FALSE()))</f>
        <v>スタッフ名24</v>
      </c>
      <c r="G835" s="66" t="n">
        <v>1</v>
      </c>
      <c r="H835" s="43" t="str">
        <f aca="false">IF(ISERROR(VLOOKUP(G835,工程マスタ!$A$2:$B$22,2,FALSE())),"",VLOOKUP(G835,工程マスタ!$A$2:$B$22,2,FALSE()))</f>
        <v>作業名　№1</v>
      </c>
      <c r="I835" s="67" t="n">
        <v>0.333333333333333</v>
      </c>
      <c r="J835" s="36" t="n">
        <f aca="false">IF(OR(B835="",C835="",D835=""),DATE(2100,12,31),DATE(B835+2000,C835,D835))</f>
        <v>40926</v>
      </c>
      <c r="K835" s="37"/>
      <c r="L835" s="65"/>
    </row>
    <row r="836" customFormat="false" ht="13.5" hidden="false" customHeight="false" outlineLevel="0" collapsed="false">
      <c r="A836" s="38" t="n">
        <v>834</v>
      </c>
      <c r="B836" s="39" t="n">
        <v>12</v>
      </c>
      <c r="C836" s="40" t="n">
        <v>1</v>
      </c>
      <c r="D836" s="41" t="n">
        <v>22</v>
      </c>
      <c r="E836" s="42" t="n">
        <v>30</v>
      </c>
      <c r="F836" s="43" t="str">
        <f aca="false">IF(ISERROR(VLOOKUP(E836,スタッフマスタ!$A$2:$B$32,2,FALSE())),"",VLOOKUP(E836,スタッフマスタ!$A$2:$B$32,2,FALSE()))</f>
        <v>スタッフ名30</v>
      </c>
      <c r="G836" s="66" t="n">
        <v>7</v>
      </c>
      <c r="H836" s="43" t="str">
        <f aca="false">IF(ISERROR(VLOOKUP(G836,工程マスタ!$A$2:$B$22,2,FALSE())),"",VLOOKUP(G836,工程マスタ!$A$2:$B$22,2,FALSE()))</f>
        <v>作業名　№7</v>
      </c>
      <c r="I836" s="67" t="n">
        <v>0.333333333333333</v>
      </c>
      <c r="J836" s="36" t="n">
        <f aca="false">IF(OR(B836="",C836="",D836=""),DATE(2100,12,31),DATE(B836+2000,C836,D836))</f>
        <v>40930</v>
      </c>
      <c r="K836" s="37"/>
      <c r="L836" s="65"/>
    </row>
    <row r="837" customFormat="false" ht="13.5" hidden="false" customHeight="false" outlineLevel="0" collapsed="false">
      <c r="A837" s="38" t="n">
        <v>835</v>
      </c>
      <c r="B837" s="39" t="n">
        <v>12</v>
      </c>
      <c r="C837" s="40" t="n">
        <v>1</v>
      </c>
      <c r="D837" s="41" t="n">
        <v>24</v>
      </c>
      <c r="E837" s="42" t="n">
        <v>7</v>
      </c>
      <c r="F837" s="43" t="str">
        <f aca="false">IF(ISERROR(VLOOKUP(E837,スタッフマスタ!$A$2:$B$32,2,FALSE())),"",VLOOKUP(E837,スタッフマスタ!$A$2:$B$32,2,FALSE()))</f>
        <v>スタッフ名07</v>
      </c>
      <c r="G837" s="66" t="n">
        <v>10</v>
      </c>
      <c r="H837" s="43" t="str">
        <f aca="false">IF(ISERROR(VLOOKUP(G837,工程マスタ!$A$2:$B$22,2,FALSE())),"",VLOOKUP(G837,工程マスタ!$A$2:$B$22,2,FALSE()))</f>
        <v>作業名　№10</v>
      </c>
      <c r="I837" s="67" t="n">
        <v>0.291666666666667</v>
      </c>
      <c r="J837" s="36" t="n">
        <f aca="false">IF(OR(B837="",C837="",D837=""),DATE(2100,12,31),DATE(B837+2000,C837,D837))</f>
        <v>40932</v>
      </c>
      <c r="K837" s="37"/>
      <c r="L837" s="65"/>
    </row>
    <row r="838" customFormat="false" ht="13.5" hidden="false" customHeight="false" outlineLevel="0" collapsed="false">
      <c r="A838" s="38" t="n">
        <v>836</v>
      </c>
      <c r="B838" s="39" t="n">
        <v>12</v>
      </c>
      <c r="C838" s="40" t="n">
        <v>1</v>
      </c>
      <c r="D838" s="41" t="n">
        <v>25</v>
      </c>
      <c r="E838" s="42" t="n">
        <v>14</v>
      </c>
      <c r="F838" s="43" t="str">
        <f aca="false">IF(ISERROR(VLOOKUP(E838,スタッフマスタ!$A$2:$B$32,2,FALSE())),"",VLOOKUP(E838,スタッフマスタ!$A$2:$B$32,2,FALSE()))</f>
        <v>スタッフ名14</v>
      </c>
      <c r="G838" s="66" t="n">
        <v>1</v>
      </c>
      <c r="H838" s="43" t="str">
        <f aca="false">IF(ISERROR(VLOOKUP(G838,工程マスタ!$A$2:$B$22,2,FALSE())),"",VLOOKUP(G838,工程マスタ!$A$2:$B$22,2,FALSE()))</f>
        <v>作業名　№1</v>
      </c>
      <c r="I838" s="67" t="n">
        <v>0.291666666666667</v>
      </c>
      <c r="J838" s="36" t="n">
        <f aca="false">IF(OR(B838="",C838="",D838=""),DATE(2100,12,31),DATE(B838+2000,C838,D838))</f>
        <v>40933</v>
      </c>
      <c r="K838" s="37"/>
      <c r="L838" s="65"/>
    </row>
    <row r="839" customFormat="false" ht="13.5" hidden="false" customHeight="false" outlineLevel="0" collapsed="false">
      <c r="A839" s="38" t="n">
        <v>837</v>
      </c>
      <c r="B839" s="39" t="n">
        <v>12</v>
      </c>
      <c r="C839" s="40" t="n">
        <v>2</v>
      </c>
      <c r="D839" s="41" t="n">
        <v>1</v>
      </c>
      <c r="E839" s="42" t="n">
        <v>5</v>
      </c>
      <c r="F839" s="43" t="str">
        <f aca="false">IF(ISERROR(VLOOKUP(E839,スタッフマスタ!$A$2:$B$32,2,FALSE())),"",VLOOKUP(E839,スタッフマスタ!$A$2:$B$32,2,FALSE()))</f>
        <v>スタッフ名05</v>
      </c>
      <c r="G839" s="66" t="n">
        <v>20</v>
      </c>
      <c r="H839" s="43" t="str">
        <f aca="false">IF(ISERROR(VLOOKUP(G839,工程マスタ!$A$2:$B$22,2,FALSE())),"",VLOOKUP(G839,工程マスタ!$A$2:$B$22,2,FALSE()))</f>
        <v>作業名　№20</v>
      </c>
      <c r="I839" s="67" t="n">
        <v>0.333333333333333</v>
      </c>
      <c r="J839" s="36" t="n">
        <f aca="false">IF(OR(B839="",C839="",D839=""),DATE(2100,12,31),DATE(B839+2000,C839,D839))</f>
        <v>40940</v>
      </c>
      <c r="K839" s="37"/>
      <c r="L839" s="65"/>
    </row>
    <row r="840" customFormat="false" ht="13.5" hidden="false" customHeight="false" outlineLevel="0" collapsed="false">
      <c r="A840" s="38" t="n">
        <v>838</v>
      </c>
      <c r="B840" s="39" t="n">
        <v>12</v>
      </c>
      <c r="C840" s="40" t="n">
        <v>2</v>
      </c>
      <c r="D840" s="41" t="n">
        <v>6</v>
      </c>
      <c r="E840" s="42" t="n">
        <v>13</v>
      </c>
      <c r="F840" s="43" t="str">
        <f aca="false">IF(ISERROR(VLOOKUP(E840,スタッフマスタ!$A$2:$B$32,2,FALSE())),"",VLOOKUP(E840,スタッフマスタ!$A$2:$B$32,2,FALSE()))</f>
        <v>スタッフ名13</v>
      </c>
      <c r="G840" s="66" t="n">
        <v>18</v>
      </c>
      <c r="H840" s="43" t="str">
        <f aca="false">IF(ISERROR(VLOOKUP(G840,工程マスタ!$A$2:$B$22,2,FALSE())),"",VLOOKUP(G840,工程マスタ!$A$2:$B$22,2,FALSE()))</f>
        <v>作業名　№18</v>
      </c>
      <c r="I840" s="67" t="n">
        <v>0.291666666666667</v>
      </c>
      <c r="J840" s="36" t="n">
        <f aca="false">IF(OR(B840="",C840="",D840=""),DATE(2100,12,31),DATE(B840+2000,C840,D840))</f>
        <v>40945</v>
      </c>
      <c r="K840" s="37"/>
      <c r="L840" s="65"/>
    </row>
    <row r="841" customFormat="false" ht="13.5" hidden="false" customHeight="false" outlineLevel="0" collapsed="false">
      <c r="A841" s="38" t="n">
        <v>839</v>
      </c>
      <c r="B841" s="39" t="n">
        <v>12</v>
      </c>
      <c r="C841" s="40" t="n">
        <v>2</v>
      </c>
      <c r="D841" s="41" t="n">
        <v>9</v>
      </c>
      <c r="E841" s="42" t="n">
        <v>17</v>
      </c>
      <c r="F841" s="43" t="str">
        <f aca="false">IF(ISERROR(VLOOKUP(E841,スタッフマスタ!$A$2:$B$32,2,FALSE())),"",VLOOKUP(E841,スタッフマスタ!$A$2:$B$32,2,FALSE()))</f>
        <v>スタッフ名17</v>
      </c>
      <c r="G841" s="66" t="n">
        <v>10</v>
      </c>
      <c r="H841" s="43" t="str">
        <f aca="false">IF(ISERROR(VLOOKUP(G841,工程マスタ!$A$2:$B$22,2,FALSE())),"",VLOOKUP(G841,工程マスタ!$A$2:$B$22,2,FALSE()))</f>
        <v>作業名　№10</v>
      </c>
      <c r="I841" s="67" t="n">
        <v>0.333333333333333</v>
      </c>
      <c r="J841" s="36" t="n">
        <f aca="false">IF(OR(B841="",C841="",D841=""),DATE(2100,12,31),DATE(B841+2000,C841,D841))</f>
        <v>40948</v>
      </c>
      <c r="K841" s="37"/>
      <c r="L841" s="65"/>
    </row>
    <row r="842" customFormat="false" ht="13.5" hidden="false" customHeight="false" outlineLevel="0" collapsed="false">
      <c r="A842" s="38" t="n">
        <v>840</v>
      </c>
      <c r="B842" s="39" t="n">
        <v>12</v>
      </c>
      <c r="C842" s="40" t="n">
        <v>2</v>
      </c>
      <c r="D842" s="41" t="n">
        <v>10</v>
      </c>
      <c r="E842" s="42" t="n">
        <v>18</v>
      </c>
      <c r="F842" s="43" t="str">
        <f aca="false">IF(ISERROR(VLOOKUP(E842,スタッフマスタ!$A$2:$B$32,2,FALSE())),"",VLOOKUP(E842,スタッフマスタ!$A$2:$B$32,2,FALSE()))</f>
        <v>スタッフ名18</v>
      </c>
      <c r="G842" s="66" t="n">
        <v>5</v>
      </c>
      <c r="H842" s="43" t="str">
        <f aca="false">IF(ISERROR(VLOOKUP(G842,工程マスタ!$A$2:$B$22,2,FALSE())),"",VLOOKUP(G842,工程マスタ!$A$2:$B$22,2,FALSE()))</f>
        <v>作業名　№5</v>
      </c>
      <c r="I842" s="67" t="n">
        <v>0.25</v>
      </c>
      <c r="J842" s="36" t="n">
        <f aca="false">IF(OR(B842="",C842="",D842=""),DATE(2100,12,31),DATE(B842+2000,C842,D842))</f>
        <v>40949</v>
      </c>
      <c r="K842" s="37"/>
      <c r="L842" s="65"/>
    </row>
    <row r="843" customFormat="false" ht="13.5" hidden="false" customHeight="false" outlineLevel="0" collapsed="false">
      <c r="A843" s="38" t="n">
        <v>841</v>
      </c>
      <c r="B843" s="39" t="n">
        <v>12</v>
      </c>
      <c r="C843" s="40" t="n">
        <v>2</v>
      </c>
      <c r="D843" s="41" t="n">
        <v>12</v>
      </c>
      <c r="E843" s="42" t="n">
        <v>22</v>
      </c>
      <c r="F843" s="43" t="str">
        <f aca="false">IF(ISERROR(VLOOKUP(E843,スタッフマスタ!$A$2:$B$32,2,FALSE())),"",VLOOKUP(E843,スタッフマスタ!$A$2:$B$32,2,FALSE()))</f>
        <v>スタッフ名22</v>
      </c>
      <c r="G843" s="66" t="n">
        <v>19</v>
      </c>
      <c r="H843" s="43" t="str">
        <f aca="false">IF(ISERROR(VLOOKUP(G843,工程マスタ!$A$2:$B$22,2,FALSE())),"",VLOOKUP(G843,工程マスタ!$A$2:$B$22,2,FALSE()))</f>
        <v>作業名　№19</v>
      </c>
      <c r="I843" s="67" t="n">
        <v>0.25</v>
      </c>
      <c r="J843" s="36" t="n">
        <f aca="false">IF(OR(B843="",C843="",D843=""),DATE(2100,12,31),DATE(B843+2000,C843,D843))</f>
        <v>40951</v>
      </c>
      <c r="K843" s="37"/>
      <c r="L843" s="65"/>
    </row>
    <row r="844" customFormat="false" ht="13.5" hidden="false" customHeight="false" outlineLevel="0" collapsed="false">
      <c r="A844" s="38" t="n">
        <v>842</v>
      </c>
      <c r="B844" s="39" t="n">
        <v>12</v>
      </c>
      <c r="C844" s="40" t="n">
        <v>2</v>
      </c>
      <c r="D844" s="41" t="n">
        <v>13</v>
      </c>
      <c r="E844" s="42" t="n">
        <v>10</v>
      </c>
      <c r="F844" s="43" t="str">
        <f aca="false">IF(ISERROR(VLOOKUP(E844,スタッフマスタ!$A$2:$B$32,2,FALSE())),"",VLOOKUP(E844,スタッフマスタ!$A$2:$B$32,2,FALSE()))</f>
        <v>スタッフ名10</v>
      </c>
      <c r="G844" s="66" t="n">
        <v>7</v>
      </c>
      <c r="H844" s="43" t="str">
        <f aca="false">IF(ISERROR(VLOOKUP(G844,工程マスタ!$A$2:$B$22,2,FALSE())),"",VLOOKUP(G844,工程マスタ!$A$2:$B$22,2,FALSE()))</f>
        <v>作業名　№7</v>
      </c>
      <c r="I844" s="67" t="n">
        <v>0.333333333333333</v>
      </c>
      <c r="J844" s="36" t="n">
        <f aca="false">IF(OR(B844="",C844="",D844=""),DATE(2100,12,31),DATE(B844+2000,C844,D844))</f>
        <v>40952</v>
      </c>
      <c r="K844" s="37"/>
      <c r="L844" s="65"/>
    </row>
    <row r="845" customFormat="false" ht="13.5" hidden="false" customHeight="false" outlineLevel="0" collapsed="false">
      <c r="A845" s="38" t="n">
        <v>843</v>
      </c>
      <c r="B845" s="39" t="n">
        <v>12</v>
      </c>
      <c r="C845" s="40" t="n">
        <v>2</v>
      </c>
      <c r="D845" s="41" t="n">
        <v>15</v>
      </c>
      <c r="E845" s="42" t="n">
        <v>21</v>
      </c>
      <c r="F845" s="43" t="str">
        <f aca="false">IF(ISERROR(VLOOKUP(E845,スタッフマスタ!$A$2:$B$32,2,FALSE())),"",VLOOKUP(E845,スタッフマスタ!$A$2:$B$32,2,FALSE()))</f>
        <v>スタッフ名21</v>
      </c>
      <c r="G845" s="66" t="n">
        <v>18</v>
      </c>
      <c r="H845" s="43" t="str">
        <f aca="false">IF(ISERROR(VLOOKUP(G845,工程マスタ!$A$2:$B$22,2,FALSE())),"",VLOOKUP(G845,工程マスタ!$A$2:$B$22,2,FALSE()))</f>
        <v>作業名　№18</v>
      </c>
      <c r="I845" s="67" t="n">
        <v>0.333333333333333</v>
      </c>
      <c r="J845" s="36" t="n">
        <f aca="false">IF(OR(B845="",C845="",D845=""),DATE(2100,12,31),DATE(B845+2000,C845,D845))</f>
        <v>40954</v>
      </c>
      <c r="K845" s="37"/>
      <c r="L845" s="65"/>
    </row>
    <row r="846" customFormat="false" ht="13.5" hidden="false" customHeight="false" outlineLevel="0" collapsed="false">
      <c r="A846" s="38" t="n">
        <v>844</v>
      </c>
      <c r="B846" s="39" t="n">
        <v>12</v>
      </c>
      <c r="C846" s="40" t="n">
        <v>2</v>
      </c>
      <c r="D846" s="41" t="n">
        <v>16</v>
      </c>
      <c r="E846" s="42" t="n">
        <v>21</v>
      </c>
      <c r="F846" s="43" t="str">
        <f aca="false">IF(ISERROR(VLOOKUP(E846,スタッフマスタ!$A$2:$B$32,2,FALSE())),"",VLOOKUP(E846,スタッフマスタ!$A$2:$B$32,2,FALSE()))</f>
        <v>スタッフ名21</v>
      </c>
      <c r="G846" s="66" t="n">
        <v>5</v>
      </c>
      <c r="H846" s="43" t="str">
        <f aca="false">IF(ISERROR(VLOOKUP(G846,工程マスタ!$A$2:$B$22,2,FALSE())),"",VLOOKUP(G846,工程マスタ!$A$2:$B$22,2,FALSE()))</f>
        <v>作業名　№5</v>
      </c>
      <c r="I846" s="67" t="n">
        <v>0.333333333333333</v>
      </c>
      <c r="J846" s="36" t="n">
        <f aca="false">IF(OR(B846="",C846="",D846=""),DATE(2100,12,31),DATE(B846+2000,C846,D846))</f>
        <v>40955</v>
      </c>
      <c r="K846" s="37"/>
      <c r="L846" s="65"/>
    </row>
    <row r="847" customFormat="false" ht="13.5" hidden="false" customHeight="false" outlineLevel="0" collapsed="false">
      <c r="A847" s="38" t="n">
        <v>845</v>
      </c>
      <c r="B847" s="39" t="n">
        <v>12</v>
      </c>
      <c r="C847" s="40" t="n">
        <v>2</v>
      </c>
      <c r="D847" s="41" t="n">
        <v>17</v>
      </c>
      <c r="E847" s="42" t="n">
        <v>5</v>
      </c>
      <c r="F847" s="43" t="str">
        <f aca="false">IF(ISERROR(VLOOKUP(E847,スタッフマスタ!$A$2:$B$32,2,FALSE())),"",VLOOKUP(E847,スタッフマスタ!$A$2:$B$32,2,FALSE()))</f>
        <v>スタッフ名05</v>
      </c>
      <c r="G847" s="66" t="n">
        <v>12</v>
      </c>
      <c r="H847" s="43" t="str">
        <f aca="false">IF(ISERROR(VLOOKUP(G847,工程マスタ!$A$2:$B$22,2,FALSE())),"",VLOOKUP(G847,工程マスタ!$A$2:$B$22,2,FALSE()))</f>
        <v>作業名　№12</v>
      </c>
      <c r="I847" s="67" t="n">
        <v>0.333333333333333</v>
      </c>
      <c r="J847" s="36" t="n">
        <f aca="false">IF(OR(B847="",C847="",D847=""),DATE(2100,12,31),DATE(B847+2000,C847,D847))</f>
        <v>40956</v>
      </c>
      <c r="K847" s="37"/>
      <c r="L847" s="65"/>
    </row>
    <row r="848" customFormat="false" ht="13.5" hidden="false" customHeight="false" outlineLevel="0" collapsed="false">
      <c r="A848" s="38" t="n">
        <v>846</v>
      </c>
      <c r="B848" s="39" t="n">
        <v>12</v>
      </c>
      <c r="C848" s="40" t="n">
        <v>2</v>
      </c>
      <c r="D848" s="41" t="n">
        <v>17</v>
      </c>
      <c r="E848" s="42" t="n">
        <v>30</v>
      </c>
      <c r="F848" s="43" t="str">
        <f aca="false">IF(ISERROR(VLOOKUP(E848,スタッフマスタ!$A$2:$B$32,2,FALSE())),"",VLOOKUP(E848,スタッフマスタ!$A$2:$B$32,2,FALSE()))</f>
        <v>スタッフ名30</v>
      </c>
      <c r="G848" s="66" t="n">
        <v>7</v>
      </c>
      <c r="H848" s="43" t="str">
        <f aca="false">IF(ISERROR(VLOOKUP(G848,工程マスタ!$A$2:$B$22,2,FALSE())),"",VLOOKUP(G848,工程マスタ!$A$2:$B$22,2,FALSE()))</f>
        <v>作業名　№7</v>
      </c>
      <c r="I848" s="67" t="n">
        <v>0.333333333333333</v>
      </c>
      <c r="J848" s="36" t="n">
        <f aca="false">IF(OR(B848="",C848="",D848=""),DATE(2100,12,31),DATE(B848+2000,C848,D848))</f>
        <v>40956</v>
      </c>
      <c r="K848" s="37"/>
      <c r="L848" s="65"/>
    </row>
    <row r="849" customFormat="false" ht="13.5" hidden="false" customHeight="false" outlineLevel="0" collapsed="false">
      <c r="A849" s="38" t="n">
        <v>847</v>
      </c>
      <c r="B849" s="39" t="n">
        <v>12</v>
      </c>
      <c r="C849" s="40" t="n">
        <v>2</v>
      </c>
      <c r="D849" s="41" t="n">
        <v>19</v>
      </c>
      <c r="E849" s="42" t="n">
        <v>19</v>
      </c>
      <c r="F849" s="43" t="str">
        <f aca="false">IF(ISERROR(VLOOKUP(E849,スタッフマスタ!$A$2:$B$32,2,FALSE())),"",VLOOKUP(E849,スタッフマスタ!$A$2:$B$32,2,FALSE()))</f>
        <v>スタッフ名19</v>
      </c>
      <c r="G849" s="66" t="n">
        <v>4</v>
      </c>
      <c r="H849" s="43" t="str">
        <f aca="false">IF(ISERROR(VLOOKUP(G849,工程マスタ!$A$2:$B$22,2,FALSE())),"",VLOOKUP(G849,工程マスタ!$A$2:$B$22,2,FALSE()))</f>
        <v>作業名　№4</v>
      </c>
      <c r="I849" s="67" t="n">
        <v>0.25</v>
      </c>
      <c r="J849" s="36" t="n">
        <f aca="false">IF(OR(B849="",C849="",D849=""),DATE(2100,12,31),DATE(B849+2000,C849,D849))</f>
        <v>40958</v>
      </c>
      <c r="K849" s="37"/>
      <c r="L849" s="65"/>
    </row>
    <row r="850" customFormat="false" ht="13.5" hidden="false" customHeight="false" outlineLevel="0" collapsed="false">
      <c r="A850" s="38" t="n">
        <v>848</v>
      </c>
      <c r="B850" s="39" t="n">
        <v>12</v>
      </c>
      <c r="C850" s="40" t="n">
        <v>2</v>
      </c>
      <c r="D850" s="41" t="n">
        <v>24</v>
      </c>
      <c r="E850" s="42" t="n">
        <v>29</v>
      </c>
      <c r="F850" s="43" t="str">
        <f aca="false">IF(ISERROR(VLOOKUP(E850,スタッフマスタ!$A$2:$B$32,2,FALSE())),"",VLOOKUP(E850,スタッフマスタ!$A$2:$B$32,2,FALSE()))</f>
        <v>スタッフ名29</v>
      </c>
      <c r="G850" s="66" t="n">
        <v>4</v>
      </c>
      <c r="H850" s="43" t="str">
        <f aca="false">IF(ISERROR(VLOOKUP(G850,工程マスタ!$A$2:$B$22,2,FALSE())),"",VLOOKUP(G850,工程マスタ!$A$2:$B$22,2,FALSE()))</f>
        <v>作業名　№4</v>
      </c>
      <c r="I850" s="67" t="n">
        <v>0.333333333333333</v>
      </c>
      <c r="J850" s="36" t="n">
        <f aca="false">IF(OR(B850="",C850="",D850=""),DATE(2100,12,31),DATE(B850+2000,C850,D850))</f>
        <v>40963</v>
      </c>
      <c r="K850" s="37"/>
      <c r="L850" s="65"/>
    </row>
    <row r="851" customFormat="false" ht="13.5" hidden="false" customHeight="false" outlineLevel="0" collapsed="false">
      <c r="A851" s="38" t="n">
        <v>849</v>
      </c>
      <c r="B851" s="39" t="n">
        <v>12</v>
      </c>
      <c r="C851" s="40" t="n">
        <v>2</v>
      </c>
      <c r="D851" s="41" t="n">
        <v>25</v>
      </c>
      <c r="E851" s="42" t="n">
        <v>2</v>
      </c>
      <c r="F851" s="43" t="str">
        <f aca="false">IF(ISERROR(VLOOKUP(E851,スタッフマスタ!$A$2:$B$32,2,FALSE())),"",VLOOKUP(E851,スタッフマスタ!$A$2:$B$32,2,FALSE()))</f>
        <v>スタッフ名02</v>
      </c>
      <c r="G851" s="66" t="n">
        <v>5</v>
      </c>
      <c r="H851" s="43" t="str">
        <f aca="false">IF(ISERROR(VLOOKUP(G851,工程マスタ!$A$2:$B$22,2,FALSE())),"",VLOOKUP(G851,工程マスタ!$A$2:$B$22,2,FALSE()))</f>
        <v>作業名　№5</v>
      </c>
      <c r="I851" s="67" t="n">
        <v>0.333333333333333</v>
      </c>
      <c r="J851" s="36" t="n">
        <f aca="false">IF(OR(B851="",C851="",D851=""),DATE(2100,12,31),DATE(B851+2000,C851,D851))</f>
        <v>40964</v>
      </c>
      <c r="K851" s="37"/>
      <c r="L851" s="65"/>
    </row>
    <row r="852" customFormat="false" ht="13.5" hidden="false" customHeight="false" outlineLevel="0" collapsed="false">
      <c r="A852" s="38" t="n">
        <v>850</v>
      </c>
      <c r="B852" s="39" t="n">
        <v>12</v>
      </c>
      <c r="C852" s="40" t="n">
        <v>2</v>
      </c>
      <c r="D852" s="41" t="n">
        <v>26</v>
      </c>
      <c r="E852" s="42" t="n">
        <v>4</v>
      </c>
      <c r="F852" s="43" t="str">
        <f aca="false">IF(ISERROR(VLOOKUP(E852,スタッフマスタ!$A$2:$B$32,2,FALSE())),"",VLOOKUP(E852,スタッフマスタ!$A$2:$B$32,2,FALSE()))</f>
        <v>スタッフ名04</v>
      </c>
      <c r="G852" s="66" t="n">
        <v>11</v>
      </c>
      <c r="H852" s="43" t="str">
        <f aca="false">IF(ISERROR(VLOOKUP(G852,工程マスタ!$A$2:$B$22,2,FALSE())),"",VLOOKUP(G852,工程マスタ!$A$2:$B$22,2,FALSE()))</f>
        <v>作業名　№11</v>
      </c>
      <c r="I852" s="67" t="n">
        <v>0.333333333333333</v>
      </c>
      <c r="J852" s="36" t="n">
        <f aca="false">IF(OR(B852="",C852="",D852=""),DATE(2100,12,31),DATE(B852+2000,C852,D852))</f>
        <v>40965</v>
      </c>
      <c r="K852" s="37"/>
      <c r="L852" s="65"/>
    </row>
    <row r="853" customFormat="false" ht="13.5" hidden="false" customHeight="false" outlineLevel="0" collapsed="false">
      <c r="A853" s="38" t="n">
        <v>851</v>
      </c>
      <c r="B853" s="39" t="n">
        <v>12</v>
      </c>
      <c r="C853" s="40" t="n">
        <v>3</v>
      </c>
      <c r="D853" s="41" t="n">
        <v>2</v>
      </c>
      <c r="E853" s="42" t="n">
        <v>20</v>
      </c>
      <c r="F853" s="43" t="str">
        <f aca="false">IF(ISERROR(VLOOKUP(E853,スタッフマスタ!$A$2:$B$32,2,FALSE())),"",VLOOKUP(E853,スタッフマスタ!$A$2:$B$32,2,FALSE()))</f>
        <v>スタッフ名20</v>
      </c>
      <c r="G853" s="66" t="n">
        <v>17</v>
      </c>
      <c r="H853" s="43" t="str">
        <f aca="false">IF(ISERROR(VLOOKUP(G853,工程マスタ!$A$2:$B$22,2,FALSE())),"",VLOOKUP(G853,工程マスタ!$A$2:$B$22,2,FALSE()))</f>
        <v>作業名　№17</v>
      </c>
      <c r="I853" s="67" t="n">
        <v>0.291666666666667</v>
      </c>
      <c r="J853" s="36" t="n">
        <f aca="false">IF(OR(B853="",C853="",D853=""),DATE(2100,12,31),DATE(B853+2000,C853,D853))</f>
        <v>40970</v>
      </c>
      <c r="K853" s="37"/>
      <c r="L853" s="65"/>
    </row>
    <row r="854" customFormat="false" ht="13.5" hidden="false" customHeight="false" outlineLevel="0" collapsed="false">
      <c r="A854" s="38" t="n">
        <v>852</v>
      </c>
      <c r="B854" s="39" t="n">
        <v>12</v>
      </c>
      <c r="C854" s="40" t="n">
        <v>3</v>
      </c>
      <c r="D854" s="41" t="n">
        <v>3</v>
      </c>
      <c r="E854" s="42" t="n">
        <v>5</v>
      </c>
      <c r="F854" s="43" t="str">
        <f aca="false">IF(ISERROR(VLOOKUP(E854,スタッフマスタ!$A$2:$B$32,2,FALSE())),"",VLOOKUP(E854,スタッフマスタ!$A$2:$B$32,2,FALSE()))</f>
        <v>スタッフ名05</v>
      </c>
      <c r="G854" s="66" t="n">
        <v>8</v>
      </c>
      <c r="H854" s="43" t="str">
        <f aca="false">IF(ISERROR(VLOOKUP(G854,工程マスタ!$A$2:$B$22,2,FALSE())),"",VLOOKUP(G854,工程マスタ!$A$2:$B$22,2,FALSE()))</f>
        <v>作業名　№8</v>
      </c>
      <c r="I854" s="67" t="n">
        <v>0.25</v>
      </c>
      <c r="J854" s="36" t="n">
        <f aca="false">IF(OR(B854="",C854="",D854=""),DATE(2100,12,31),DATE(B854+2000,C854,D854))</f>
        <v>40971</v>
      </c>
      <c r="K854" s="37"/>
      <c r="L854" s="65"/>
    </row>
    <row r="855" customFormat="false" ht="13.5" hidden="false" customHeight="false" outlineLevel="0" collapsed="false">
      <c r="A855" s="38" t="n">
        <v>853</v>
      </c>
      <c r="B855" s="39" t="n">
        <v>12</v>
      </c>
      <c r="C855" s="40" t="n">
        <v>3</v>
      </c>
      <c r="D855" s="41" t="n">
        <v>3</v>
      </c>
      <c r="E855" s="42" t="n">
        <v>11</v>
      </c>
      <c r="F855" s="43" t="str">
        <f aca="false">IF(ISERROR(VLOOKUP(E855,スタッフマスタ!$A$2:$B$32,2,FALSE())),"",VLOOKUP(E855,スタッフマスタ!$A$2:$B$32,2,FALSE()))</f>
        <v>スタッフ名11</v>
      </c>
      <c r="G855" s="66" t="n">
        <v>8</v>
      </c>
      <c r="H855" s="43" t="str">
        <f aca="false">IF(ISERROR(VLOOKUP(G855,工程マスタ!$A$2:$B$22,2,FALSE())),"",VLOOKUP(G855,工程マスタ!$A$2:$B$22,2,FALSE()))</f>
        <v>作業名　№8</v>
      </c>
      <c r="I855" s="67" t="n">
        <v>0.291666666666667</v>
      </c>
      <c r="J855" s="36" t="n">
        <f aca="false">IF(OR(B855="",C855="",D855=""),DATE(2100,12,31),DATE(B855+2000,C855,D855))</f>
        <v>40971</v>
      </c>
      <c r="K855" s="37"/>
      <c r="L855" s="65"/>
    </row>
    <row r="856" customFormat="false" ht="13.5" hidden="false" customHeight="false" outlineLevel="0" collapsed="false">
      <c r="A856" s="38" t="n">
        <v>854</v>
      </c>
      <c r="B856" s="39" t="n">
        <v>12</v>
      </c>
      <c r="C856" s="40" t="n">
        <v>3</v>
      </c>
      <c r="D856" s="41" t="n">
        <v>5</v>
      </c>
      <c r="E856" s="42" t="n">
        <v>24</v>
      </c>
      <c r="F856" s="43" t="str">
        <f aca="false">IF(ISERROR(VLOOKUP(E856,スタッフマスタ!$A$2:$B$32,2,FALSE())),"",VLOOKUP(E856,スタッフマスタ!$A$2:$B$32,2,FALSE()))</f>
        <v>スタッフ名24</v>
      </c>
      <c r="G856" s="66" t="n">
        <v>10</v>
      </c>
      <c r="H856" s="43" t="str">
        <f aca="false">IF(ISERROR(VLOOKUP(G856,工程マスタ!$A$2:$B$22,2,FALSE())),"",VLOOKUP(G856,工程マスタ!$A$2:$B$22,2,FALSE()))</f>
        <v>作業名　№10</v>
      </c>
      <c r="I856" s="67" t="n">
        <v>0.333333333333333</v>
      </c>
      <c r="J856" s="36" t="n">
        <f aca="false">IF(OR(B856="",C856="",D856=""),DATE(2100,12,31),DATE(B856+2000,C856,D856))</f>
        <v>40973</v>
      </c>
      <c r="K856" s="37"/>
      <c r="L856" s="65"/>
    </row>
    <row r="857" customFormat="false" ht="13.5" hidden="false" customHeight="false" outlineLevel="0" collapsed="false">
      <c r="A857" s="38" t="n">
        <v>855</v>
      </c>
      <c r="B857" s="39" t="n">
        <v>12</v>
      </c>
      <c r="C857" s="40" t="n">
        <v>3</v>
      </c>
      <c r="D857" s="41" t="n">
        <v>6</v>
      </c>
      <c r="E857" s="42" t="n">
        <v>7</v>
      </c>
      <c r="F857" s="43" t="str">
        <f aca="false">IF(ISERROR(VLOOKUP(E857,スタッフマスタ!$A$2:$B$32,2,FALSE())),"",VLOOKUP(E857,スタッフマスタ!$A$2:$B$32,2,FALSE()))</f>
        <v>スタッフ名07</v>
      </c>
      <c r="G857" s="66" t="n">
        <v>14</v>
      </c>
      <c r="H857" s="43" t="str">
        <f aca="false">IF(ISERROR(VLOOKUP(G857,工程マスタ!$A$2:$B$22,2,FALSE())),"",VLOOKUP(G857,工程マスタ!$A$2:$B$22,2,FALSE()))</f>
        <v>作業名　№14</v>
      </c>
      <c r="I857" s="67" t="n">
        <v>0.291666666666667</v>
      </c>
      <c r="J857" s="36" t="n">
        <f aca="false">IF(OR(B857="",C857="",D857=""),DATE(2100,12,31),DATE(B857+2000,C857,D857))</f>
        <v>40974</v>
      </c>
      <c r="K857" s="37"/>
      <c r="L857" s="65"/>
    </row>
    <row r="858" customFormat="false" ht="13.5" hidden="false" customHeight="false" outlineLevel="0" collapsed="false">
      <c r="A858" s="38" t="n">
        <v>856</v>
      </c>
      <c r="B858" s="39" t="n">
        <v>12</v>
      </c>
      <c r="C858" s="40" t="n">
        <v>3</v>
      </c>
      <c r="D858" s="41" t="n">
        <v>7</v>
      </c>
      <c r="E858" s="42" t="n">
        <v>1</v>
      </c>
      <c r="F858" s="43" t="str">
        <f aca="false">IF(ISERROR(VLOOKUP(E858,スタッフマスタ!$A$2:$B$32,2,FALSE())),"",VLOOKUP(E858,スタッフマスタ!$A$2:$B$32,2,FALSE()))</f>
        <v>スタッフ名01</v>
      </c>
      <c r="G858" s="66" t="n">
        <v>6</v>
      </c>
      <c r="H858" s="43" t="str">
        <f aca="false">IF(ISERROR(VLOOKUP(G858,工程マスタ!$A$2:$B$22,2,FALSE())),"",VLOOKUP(G858,工程マスタ!$A$2:$B$22,2,FALSE()))</f>
        <v>作業名　№6</v>
      </c>
      <c r="I858" s="67" t="n">
        <v>0.333333333333333</v>
      </c>
      <c r="J858" s="36" t="n">
        <f aca="false">IF(OR(B858="",C858="",D858=""),DATE(2100,12,31),DATE(B858+2000,C858,D858))</f>
        <v>40975</v>
      </c>
      <c r="K858" s="37"/>
      <c r="L858" s="65"/>
    </row>
    <row r="859" customFormat="false" ht="13.5" hidden="false" customHeight="false" outlineLevel="0" collapsed="false">
      <c r="A859" s="38" t="n">
        <v>857</v>
      </c>
      <c r="B859" s="39" t="n">
        <v>12</v>
      </c>
      <c r="C859" s="40" t="n">
        <v>3</v>
      </c>
      <c r="D859" s="41" t="n">
        <v>8</v>
      </c>
      <c r="E859" s="42" t="n">
        <v>25</v>
      </c>
      <c r="F859" s="43" t="str">
        <f aca="false">IF(ISERROR(VLOOKUP(E859,スタッフマスタ!$A$2:$B$32,2,FALSE())),"",VLOOKUP(E859,スタッフマスタ!$A$2:$B$32,2,FALSE()))</f>
        <v>スタッフ名25</v>
      </c>
      <c r="G859" s="66" t="n">
        <v>2</v>
      </c>
      <c r="H859" s="43" t="str">
        <f aca="false">IF(ISERROR(VLOOKUP(G859,工程マスタ!$A$2:$B$22,2,FALSE())),"",VLOOKUP(G859,工程マスタ!$A$2:$B$22,2,FALSE()))</f>
        <v>作業名　№2</v>
      </c>
      <c r="I859" s="67" t="n">
        <v>0.333333333333333</v>
      </c>
      <c r="J859" s="36" t="n">
        <f aca="false">IF(OR(B859="",C859="",D859=""),DATE(2100,12,31),DATE(B859+2000,C859,D859))</f>
        <v>40976</v>
      </c>
      <c r="K859" s="37"/>
      <c r="L859" s="65"/>
    </row>
    <row r="860" customFormat="false" ht="13.5" hidden="false" customHeight="false" outlineLevel="0" collapsed="false">
      <c r="A860" s="38" t="n">
        <v>858</v>
      </c>
      <c r="B860" s="39" t="n">
        <v>12</v>
      </c>
      <c r="C860" s="40" t="n">
        <v>3</v>
      </c>
      <c r="D860" s="41" t="n">
        <v>19</v>
      </c>
      <c r="E860" s="42" t="n">
        <v>3</v>
      </c>
      <c r="F860" s="43" t="str">
        <f aca="false">IF(ISERROR(VLOOKUP(E860,スタッフマスタ!$A$2:$B$32,2,FALSE())),"",VLOOKUP(E860,スタッフマスタ!$A$2:$B$32,2,FALSE()))</f>
        <v>スタッフ名03</v>
      </c>
      <c r="G860" s="66" t="n">
        <v>10</v>
      </c>
      <c r="H860" s="43" t="str">
        <f aca="false">IF(ISERROR(VLOOKUP(G860,工程マスタ!$A$2:$B$22,2,FALSE())),"",VLOOKUP(G860,工程マスタ!$A$2:$B$22,2,FALSE()))</f>
        <v>作業名　№10</v>
      </c>
      <c r="I860" s="67" t="n">
        <v>0.291666666666667</v>
      </c>
      <c r="J860" s="36" t="n">
        <f aca="false">IF(OR(B860="",C860="",D860=""),DATE(2100,12,31),DATE(B860+2000,C860,D860))</f>
        <v>40987</v>
      </c>
      <c r="K860" s="37"/>
      <c r="L860" s="65"/>
    </row>
    <row r="861" customFormat="false" ht="13.5" hidden="false" customHeight="false" outlineLevel="0" collapsed="false">
      <c r="A861" s="38" t="n">
        <v>859</v>
      </c>
      <c r="B861" s="39" t="n">
        <v>12</v>
      </c>
      <c r="C861" s="40" t="n">
        <v>3</v>
      </c>
      <c r="D861" s="41" t="n">
        <v>19</v>
      </c>
      <c r="E861" s="42" t="n">
        <v>18</v>
      </c>
      <c r="F861" s="43" t="str">
        <f aca="false">IF(ISERROR(VLOOKUP(E861,スタッフマスタ!$A$2:$B$32,2,FALSE())),"",VLOOKUP(E861,スタッフマスタ!$A$2:$B$32,2,FALSE()))</f>
        <v>スタッフ名18</v>
      </c>
      <c r="G861" s="66" t="n">
        <v>14</v>
      </c>
      <c r="H861" s="43" t="str">
        <f aca="false">IF(ISERROR(VLOOKUP(G861,工程マスタ!$A$2:$B$22,2,FALSE())),"",VLOOKUP(G861,工程マスタ!$A$2:$B$22,2,FALSE()))</f>
        <v>作業名　№14</v>
      </c>
      <c r="I861" s="67" t="n">
        <v>0.333333333333333</v>
      </c>
      <c r="J861" s="36" t="n">
        <f aca="false">IF(OR(B861="",C861="",D861=""),DATE(2100,12,31),DATE(B861+2000,C861,D861))</f>
        <v>40987</v>
      </c>
      <c r="K861" s="37"/>
      <c r="L861" s="65"/>
    </row>
    <row r="862" customFormat="false" ht="13.5" hidden="false" customHeight="false" outlineLevel="0" collapsed="false">
      <c r="A862" s="38" t="n">
        <v>860</v>
      </c>
      <c r="B862" s="39" t="n">
        <v>12</v>
      </c>
      <c r="C862" s="40" t="n">
        <v>3</v>
      </c>
      <c r="D862" s="41" t="n">
        <v>20</v>
      </c>
      <c r="E862" s="42" t="n">
        <v>22</v>
      </c>
      <c r="F862" s="43" t="str">
        <f aca="false">IF(ISERROR(VLOOKUP(E862,スタッフマスタ!$A$2:$B$32,2,FALSE())),"",VLOOKUP(E862,スタッフマスタ!$A$2:$B$32,2,FALSE()))</f>
        <v>スタッフ名22</v>
      </c>
      <c r="G862" s="66" t="n">
        <v>19</v>
      </c>
      <c r="H862" s="43" t="str">
        <f aca="false">IF(ISERROR(VLOOKUP(G862,工程マスタ!$A$2:$B$22,2,FALSE())),"",VLOOKUP(G862,工程マスタ!$A$2:$B$22,2,FALSE()))</f>
        <v>作業名　№19</v>
      </c>
      <c r="I862" s="67" t="n">
        <v>0.25</v>
      </c>
      <c r="J862" s="36" t="n">
        <f aca="false">IF(OR(B862="",C862="",D862=""),DATE(2100,12,31),DATE(B862+2000,C862,D862))</f>
        <v>40988</v>
      </c>
      <c r="K862" s="37"/>
      <c r="L862" s="65"/>
    </row>
    <row r="863" customFormat="false" ht="13.5" hidden="false" customHeight="false" outlineLevel="0" collapsed="false">
      <c r="A863" s="38" t="n">
        <v>861</v>
      </c>
      <c r="B863" s="39" t="n">
        <v>12</v>
      </c>
      <c r="C863" s="40" t="n">
        <v>3</v>
      </c>
      <c r="D863" s="41" t="n">
        <v>22</v>
      </c>
      <c r="E863" s="42" t="n">
        <v>17</v>
      </c>
      <c r="F863" s="43" t="str">
        <f aca="false">IF(ISERROR(VLOOKUP(E863,スタッフマスタ!$A$2:$B$32,2,FALSE())),"",VLOOKUP(E863,スタッフマスタ!$A$2:$B$32,2,FALSE()))</f>
        <v>スタッフ名17</v>
      </c>
      <c r="G863" s="66" t="n">
        <v>2</v>
      </c>
      <c r="H863" s="43" t="str">
        <f aca="false">IF(ISERROR(VLOOKUP(G863,工程マスタ!$A$2:$B$22,2,FALSE())),"",VLOOKUP(G863,工程マスタ!$A$2:$B$22,2,FALSE()))</f>
        <v>作業名　№2</v>
      </c>
      <c r="I863" s="67" t="n">
        <v>0.333333333333333</v>
      </c>
      <c r="J863" s="36" t="n">
        <f aca="false">IF(OR(B863="",C863="",D863=""),DATE(2100,12,31),DATE(B863+2000,C863,D863))</f>
        <v>40990</v>
      </c>
      <c r="K863" s="37"/>
      <c r="L863" s="65"/>
    </row>
    <row r="864" customFormat="false" ht="13.5" hidden="false" customHeight="false" outlineLevel="0" collapsed="false">
      <c r="A864" s="38" t="n">
        <v>862</v>
      </c>
      <c r="B864" s="39" t="n">
        <v>12</v>
      </c>
      <c r="C864" s="40" t="n">
        <v>3</v>
      </c>
      <c r="D864" s="41" t="n">
        <v>22</v>
      </c>
      <c r="E864" s="42" t="n">
        <v>19</v>
      </c>
      <c r="F864" s="43" t="str">
        <f aca="false">IF(ISERROR(VLOOKUP(E864,スタッフマスタ!$A$2:$B$32,2,FALSE())),"",VLOOKUP(E864,スタッフマスタ!$A$2:$B$32,2,FALSE()))</f>
        <v>スタッフ名19</v>
      </c>
      <c r="G864" s="66" t="n">
        <v>3</v>
      </c>
      <c r="H864" s="43" t="str">
        <f aca="false">IF(ISERROR(VLOOKUP(G864,工程マスタ!$A$2:$B$22,2,FALSE())),"",VLOOKUP(G864,工程マスタ!$A$2:$B$22,2,FALSE()))</f>
        <v>作業名　№3</v>
      </c>
      <c r="I864" s="67" t="n">
        <v>0.333333333333333</v>
      </c>
      <c r="J864" s="36" t="n">
        <f aca="false">IF(OR(B864="",C864="",D864=""),DATE(2100,12,31),DATE(B864+2000,C864,D864))</f>
        <v>40990</v>
      </c>
      <c r="K864" s="37"/>
      <c r="L864" s="65"/>
    </row>
    <row r="865" customFormat="false" ht="13.5" hidden="false" customHeight="false" outlineLevel="0" collapsed="false">
      <c r="A865" s="38" t="n">
        <v>863</v>
      </c>
      <c r="B865" s="39" t="n">
        <v>12</v>
      </c>
      <c r="C865" s="40" t="n">
        <v>4</v>
      </c>
      <c r="D865" s="41" t="n">
        <v>5</v>
      </c>
      <c r="E865" s="42" t="n">
        <v>4</v>
      </c>
      <c r="F865" s="43" t="str">
        <f aca="false">IF(ISERROR(VLOOKUP(E865,スタッフマスタ!$A$2:$B$32,2,FALSE())),"",VLOOKUP(E865,スタッフマスタ!$A$2:$B$32,2,FALSE()))</f>
        <v>スタッフ名04</v>
      </c>
      <c r="G865" s="66" t="n">
        <v>6</v>
      </c>
      <c r="H865" s="43" t="str">
        <f aca="false">IF(ISERROR(VLOOKUP(G865,工程マスタ!$A$2:$B$22,2,FALSE())),"",VLOOKUP(G865,工程マスタ!$A$2:$B$22,2,FALSE()))</f>
        <v>作業名　№6</v>
      </c>
      <c r="I865" s="67" t="n">
        <v>0.333333333333333</v>
      </c>
      <c r="J865" s="36" t="n">
        <f aca="false">IF(OR(B865="",C865="",D865=""),DATE(2100,12,31),DATE(B865+2000,C865,D865))</f>
        <v>41004</v>
      </c>
      <c r="K865" s="37"/>
      <c r="L865" s="65"/>
    </row>
    <row r="866" customFormat="false" ht="13.5" hidden="false" customHeight="false" outlineLevel="0" collapsed="false">
      <c r="A866" s="38" t="n">
        <v>864</v>
      </c>
      <c r="B866" s="39" t="n">
        <v>12</v>
      </c>
      <c r="C866" s="40" t="n">
        <v>4</v>
      </c>
      <c r="D866" s="41" t="n">
        <v>8</v>
      </c>
      <c r="E866" s="42" t="n">
        <v>22</v>
      </c>
      <c r="F866" s="43" t="str">
        <f aca="false">IF(ISERROR(VLOOKUP(E866,スタッフマスタ!$A$2:$B$32,2,FALSE())),"",VLOOKUP(E866,スタッフマスタ!$A$2:$B$32,2,FALSE()))</f>
        <v>スタッフ名22</v>
      </c>
      <c r="G866" s="66" t="n">
        <v>19</v>
      </c>
      <c r="H866" s="43" t="str">
        <f aca="false">IF(ISERROR(VLOOKUP(G866,工程マスタ!$A$2:$B$22,2,FALSE())),"",VLOOKUP(G866,工程マスタ!$A$2:$B$22,2,FALSE()))</f>
        <v>作業名　№19</v>
      </c>
      <c r="I866" s="67" t="n">
        <v>0.333333333333333</v>
      </c>
      <c r="J866" s="36" t="n">
        <f aca="false">IF(OR(B866="",C866="",D866=""),DATE(2100,12,31),DATE(B866+2000,C866,D866))</f>
        <v>41007</v>
      </c>
      <c r="K866" s="37"/>
      <c r="L866" s="65"/>
    </row>
    <row r="867" customFormat="false" ht="13.5" hidden="false" customHeight="false" outlineLevel="0" collapsed="false">
      <c r="A867" s="38" t="n">
        <v>865</v>
      </c>
      <c r="B867" s="39" t="n">
        <v>12</v>
      </c>
      <c r="C867" s="40" t="n">
        <v>4</v>
      </c>
      <c r="D867" s="41" t="n">
        <v>13</v>
      </c>
      <c r="E867" s="42" t="n">
        <v>16</v>
      </c>
      <c r="F867" s="43" t="str">
        <f aca="false">IF(ISERROR(VLOOKUP(E867,スタッフマスタ!$A$2:$B$32,2,FALSE())),"",VLOOKUP(E867,スタッフマスタ!$A$2:$B$32,2,FALSE()))</f>
        <v>スタッフ名16</v>
      </c>
      <c r="G867" s="66" t="n">
        <v>13</v>
      </c>
      <c r="H867" s="43" t="str">
        <f aca="false">IF(ISERROR(VLOOKUP(G867,工程マスタ!$A$2:$B$22,2,FALSE())),"",VLOOKUP(G867,工程マスタ!$A$2:$B$22,2,FALSE()))</f>
        <v>作業名　№13</v>
      </c>
      <c r="I867" s="67" t="n">
        <v>0.333333333333333</v>
      </c>
      <c r="J867" s="36" t="n">
        <f aca="false">IF(OR(B867="",C867="",D867=""),DATE(2100,12,31),DATE(B867+2000,C867,D867))</f>
        <v>41012</v>
      </c>
      <c r="K867" s="37"/>
      <c r="L867" s="65"/>
    </row>
    <row r="868" customFormat="false" ht="13.5" hidden="false" customHeight="false" outlineLevel="0" collapsed="false">
      <c r="A868" s="38" t="n">
        <v>866</v>
      </c>
      <c r="B868" s="39" t="n">
        <v>12</v>
      </c>
      <c r="C868" s="40" t="n">
        <v>4</v>
      </c>
      <c r="D868" s="41" t="n">
        <v>18</v>
      </c>
      <c r="E868" s="42" t="n">
        <v>6</v>
      </c>
      <c r="F868" s="43" t="str">
        <f aca="false">IF(ISERROR(VLOOKUP(E868,スタッフマスタ!$A$2:$B$32,2,FALSE())),"",VLOOKUP(E868,スタッフマスタ!$A$2:$B$32,2,FALSE()))</f>
        <v>スタッフ名06</v>
      </c>
      <c r="G868" s="66" t="n">
        <v>2</v>
      </c>
      <c r="H868" s="43" t="str">
        <f aca="false">IF(ISERROR(VLOOKUP(G868,工程マスタ!$A$2:$B$22,2,FALSE())),"",VLOOKUP(G868,工程マスタ!$A$2:$B$22,2,FALSE()))</f>
        <v>作業名　№2</v>
      </c>
      <c r="I868" s="67" t="n">
        <v>0.291666666666667</v>
      </c>
      <c r="J868" s="36" t="n">
        <f aca="false">IF(OR(B868="",C868="",D868=""),DATE(2100,12,31),DATE(B868+2000,C868,D868))</f>
        <v>41017</v>
      </c>
      <c r="K868" s="37"/>
      <c r="L868" s="65"/>
    </row>
    <row r="869" customFormat="false" ht="13.5" hidden="false" customHeight="false" outlineLevel="0" collapsed="false">
      <c r="A869" s="38" t="n">
        <v>867</v>
      </c>
      <c r="B869" s="39" t="n">
        <v>12</v>
      </c>
      <c r="C869" s="40" t="n">
        <v>4</v>
      </c>
      <c r="D869" s="41" t="n">
        <v>20</v>
      </c>
      <c r="E869" s="42" t="n">
        <v>19</v>
      </c>
      <c r="F869" s="43" t="str">
        <f aca="false">IF(ISERROR(VLOOKUP(E869,スタッフマスタ!$A$2:$B$32,2,FALSE())),"",VLOOKUP(E869,スタッフマスタ!$A$2:$B$32,2,FALSE()))</f>
        <v>スタッフ名19</v>
      </c>
      <c r="G869" s="66" t="n">
        <v>16</v>
      </c>
      <c r="H869" s="43" t="str">
        <f aca="false">IF(ISERROR(VLOOKUP(G869,工程マスタ!$A$2:$B$22,2,FALSE())),"",VLOOKUP(G869,工程マスタ!$A$2:$B$22,2,FALSE()))</f>
        <v>作業名　№16</v>
      </c>
      <c r="I869" s="67" t="n">
        <v>0.333333333333333</v>
      </c>
      <c r="J869" s="36" t="n">
        <f aca="false">IF(OR(B869="",C869="",D869=""),DATE(2100,12,31),DATE(B869+2000,C869,D869))</f>
        <v>41019</v>
      </c>
      <c r="K869" s="37"/>
      <c r="L869" s="65"/>
    </row>
    <row r="870" customFormat="false" ht="13.5" hidden="false" customHeight="false" outlineLevel="0" collapsed="false">
      <c r="A870" s="38" t="n">
        <v>868</v>
      </c>
      <c r="B870" s="39" t="n">
        <v>12</v>
      </c>
      <c r="C870" s="40" t="n">
        <v>4</v>
      </c>
      <c r="D870" s="41" t="n">
        <v>21</v>
      </c>
      <c r="E870" s="42" t="n">
        <v>20</v>
      </c>
      <c r="F870" s="43" t="str">
        <f aca="false">IF(ISERROR(VLOOKUP(E870,スタッフマスタ!$A$2:$B$32,2,FALSE())),"",VLOOKUP(E870,スタッフマスタ!$A$2:$B$32,2,FALSE()))</f>
        <v>スタッフ名20</v>
      </c>
      <c r="G870" s="66" t="n">
        <v>17</v>
      </c>
      <c r="H870" s="43" t="str">
        <f aca="false">IF(ISERROR(VLOOKUP(G870,工程マスタ!$A$2:$B$22,2,FALSE())),"",VLOOKUP(G870,工程マスタ!$A$2:$B$22,2,FALSE()))</f>
        <v>作業名　№17</v>
      </c>
      <c r="I870" s="67" t="n">
        <v>0.25</v>
      </c>
      <c r="J870" s="36" t="n">
        <f aca="false">IF(OR(B870="",C870="",D870=""),DATE(2100,12,31),DATE(B870+2000,C870,D870))</f>
        <v>41020</v>
      </c>
      <c r="K870" s="37"/>
      <c r="L870" s="65"/>
    </row>
    <row r="871" customFormat="false" ht="13.5" hidden="false" customHeight="false" outlineLevel="0" collapsed="false">
      <c r="A871" s="38" t="n">
        <v>869</v>
      </c>
      <c r="B871" s="39" t="n">
        <v>12</v>
      </c>
      <c r="C871" s="40" t="n">
        <v>4</v>
      </c>
      <c r="D871" s="41" t="n">
        <v>22</v>
      </c>
      <c r="E871" s="42" t="n">
        <v>30</v>
      </c>
      <c r="F871" s="43" t="str">
        <f aca="false">IF(ISERROR(VLOOKUP(E871,スタッフマスタ!$A$2:$B$32,2,FALSE())),"",VLOOKUP(E871,スタッフマスタ!$A$2:$B$32,2,FALSE()))</f>
        <v>スタッフ名30</v>
      </c>
      <c r="G871" s="66" t="n">
        <v>5</v>
      </c>
      <c r="H871" s="43" t="str">
        <f aca="false">IF(ISERROR(VLOOKUP(G871,工程マスタ!$A$2:$B$22,2,FALSE())),"",VLOOKUP(G871,工程マスタ!$A$2:$B$22,2,FALSE()))</f>
        <v>作業名　№5</v>
      </c>
      <c r="I871" s="67" t="n">
        <v>0.333333333333333</v>
      </c>
      <c r="J871" s="36" t="n">
        <f aca="false">IF(OR(B871="",C871="",D871=""),DATE(2100,12,31),DATE(B871+2000,C871,D871))</f>
        <v>41021</v>
      </c>
      <c r="K871" s="37"/>
      <c r="L871" s="65"/>
    </row>
    <row r="872" customFormat="false" ht="13.5" hidden="false" customHeight="false" outlineLevel="0" collapsed="false">
      <c r="A872" s="38" t="n">
        <v>870</v>
      </c>
      <c r="B872" s="39" t="n">
        <v>12</v>
      </c>
      <c r="C872" s="40" t="n">
        <v>4</v>
      </c>
      <c r="D872" s="41" t="n">
        <v>24</v>
      </c>
      <c r="E872" s="42" t="n">
        <v>21</v>
      </c>
      <c r="F872" s="43" t="str">
        <f aca="false">IF(ISERROR(VLOOKUP(E872,スタッフマスタ!$A$2:$B$32,2,FALSE())),"",VLOOKUP(E872,スタッフマスタ!$A$2:$B$32,2,FALSE()))</f>
        <v>スタッフ名21</v>
      </c>
      <c r="G872" s="66" t="n">
        <v>18</v>
      </c>
      <c r="H872" s="43" t="str">
        <f aca="false">IF(ISERROR(VLOOKUP(G872,工程マスタ!$A$2:$B$22,2,FALSE())),"",VLOOKUP(G872,工程マスタ!$A$2:$B$22,2,FALSE()))</f>
        <v>作業名　№18</v>
      </c>
      <c r="I872" s="67" t="n">
        <v>0.291666666666667</v>
      </c>
      <c r="J872" s="36" t="n">
        <f aca="false">IF(OR(B872="",C872="",D872=""),DATE(2100,12,31),DATE(B872+2000,C872,D872))</f>
        <v>41023</v>
      </c>
      <c r="K872" s="37"/>
      <c r="L872" s="65"/>
    </row>
    <row r="873" customFormat="false" ht="13.5" hidden="false" customHeight="false" outlineLevel="0" collapsed="false">
      <c r="A873" s="38" t="n">
        <v>871</v>
      </c>
      <c r="B873" s="39" t="n">
        <v>12</v>
      </c>
      <c r="C873" s="40" t="n">
        <v>4</v>
      </c>
      <c r="D873" s="41" t="n">
        <v>25</v>
      </c>
      <c r="E873" s="42" t="n">
        <v>29</v>
      </c>
      <c r="F873" s="43" t="str">
        <f aca="false">IF(ISERROR(VLOOKUP(E873,スタッフマスタ!$A$2:$B$32,2,FALSE())),"",VLOOKUP(E873,スタッフマスタ!$A$2:$B$32,2,FALSE()))</f>
        <v>スタッフ名29</v>
      </c>
      <c r="G873" s="66" t="n">
        <v>16</v>
      </c>
      <c r="H873" s="43" t="str">
        <f aca="false">IF(ISERROR(VLOOKUP(G873,工程マスタ!$A$2:$B$22,2,FALSE())),"",VLOOKUP(G873,工程マスタ!$A$2:$B$22,2,FALSE()))</f>
        <v>作業名　№16</v>
      </c>
      <c r="I873" s="67" t="n">
        <v>0.25</v>
      </c>
      <c r="J873" s="36" t="n">
        <f aca="false">IF(OR(B873="",C873="",D873=""),DATE(2100,12,31),DATE(B873+2000,C873,D873))</f>
        <v>41024</v>
      </c>
      <c r="K873" s="37"/>
      <c r="L873" s="65"/>
    </row>
    <row r="874" customFormat="false" ht="13.5" hidden="false" customHeight="false" outlineLevel="0" collapsed="false">
      <c r="A874" s="38" t="n">
        <v>872</v>
      </c>
      <c r="B874" s="39" t="n">
        <v>12</v>
      </c>
      <c r="C874" s="40" t="n">
        <v>4</v>
      </c>
      <c r="D874" s="41" t="n">
        <v>29</v>
      </c>
      <c r="E874" s="42" t="n">
        <v>23</v>
      </c>
      <c r="F874" s="43" t="str">
        <f aca="false">IF(ISERROR(VLOOKUP(E874,スタッフマスタ!$A$2:$B$32,2,FALSE())),"",VLOOKUP(E874,スタッフマスタ!$A$2:$B$32,2,FALSE()))</f>
        <v>スタッフ名23</v>
      </c>
      <c r="G874" s="66" t="n">
        <v>10</v>
      </c>
      <c r="H874" s="43" t="str">
        <f aca="false">IF(ISERROR(VLOOKUP(G874,工程マスタ!$A$2:$B$22,2,FALSE())),"",VLOOKUP(G874,工程マスタ!$A$2:$B$22,2,FALSE()))</f>
        <v>作業名　№10</v>
      </c>
      <c r="I874" s="67" t="n">
        <v>0.25</v>
      </c>
      <c r="J874" s="36" t="n">
        <f aca="false">IF(OR(B874="",C874="",D874=""),DATE(2100,12,31),DATE(B874+2000,C874,D874))</f>
        <v>41028</v>
      </c>
      <c r="K874" s="37"/>
      <c r="L874" s="65"/>
    </row>
    <row r="875" customFormat="false" ht="13.5" hidden="false" customHeight="false" outlineLevel="0" collapsed="false">
      <c r="A875" s="38" t="n">
        <v>873</v>
      </c>
      <c r="B875" s="39" t="n">
        <v>12</v>
      </c>
      <c r="C875" s="40" t="n">
        <v>5</v>
      </c>
      <c r="D875" s="41" t="n">
        <v>1</v>
      </c>
      <c r="E875" s="42" t="n">
        <v>26</v>
      </c>
      <c r="F875" s="43" t="str">
        <f aca="false">IF(ISERROR(VLOOKUP(E875,スタッフマスタ!$A$2:$B$32,2,FALSE())),"",VLOOKUP(E875,スタッフマスタ!$A$2:$B$32,2,FALSE()))</f>
        <v>スタッフ名26</v>
      </c>
      <c r="G875" s="66" t="n">
        <v>3</v>
      </c>
      <c r="H875" s="43" t="str">
        <f aca="false">IF(ISERROR(VLOOKUP(G875,工程マスタ!$A$2:$B$22,2,FALSE())),"",VLOOKUP(G875,工程マスタ!$A$2:$B$22,2,FALSE()))</f>
        <v>作業名　№3</v>
      </c>
      <c r="I875" s="67" t="n">
        <v>0.333333333333333</v>
      </c>
      <c r="J875" s="36" t="n">
        <f aca="false">IF(OR(B875="",C875="",D875=""),DATE(2100,12,31),DATE(B875+2000,C875,D875))</f>
        <v>41030</v>
      </c>
      <c r="K875" s="37"/>
      <c r="L875" s="65"/>
    </row>
    <row r="876" customFormat="false" ht="13.5" hidden="false" customHeight="false" outlineLevel="0" collapsed="false">
      <c r="A876" s="38" t="n">
        <v>874</v>
      </c>
      <c r="B876" s="39" t="n">
        <v>12</v>
      </c>
      <c r="C876" s="40" t="n">
        <v>5</v>
      </c>
      <c r="D876" s="41" t="n">
        <v>1</v>
      </c>
      <c r="E876" s="42" t="n">
        <v>4</v>
      </c>
      <c r="F876" s="43" t="str">
        <f aca="false">IF(ISERROR(VLOOKUP(E876,スタッフマスタ!$A$2:$B$32,2,FALSE())),"",VLOOKUP(E876,スタッフマスタ!$A$2:$B$32,2,FALSE()))</f>
        <v>スタッフ名04</v>
      </c>
      <c r="G876" s="66" t="n">
        <v>11</v>
      </c>
      <c r="H876" s="43" t="str">
        <f aca="false">IF(ISERROR(VLOOKUP(G876,工程マスタ!$A$2:$B$22,2,FALSE())),"",VLOOKUP(G876,工程マスタ!$A$2:$B$22,2,FALSE()))</f>
        <v>作業名　№11</v>
      </c>
      <c r="I876" s="67" t="n">
        <v>0.25</v>
      </c>
      <c r="J876" s="36" t="n">
        <f aca="false">IF(OR(B876="",C876="",D876=""),DATE(2100,12,31),DATE(B876+2000,C876,D876))</f>
        <v>41030</v>
      </c>
      <c r="K876" s="37"/>
      <c r="L876" s="65"/>
    </row>
    <row r="877" customFormat="false" ht="13.5" hidden="false" customHeight="false" outlineLevel="0" collapsed="false">
      <c r="A877" s="38" t="n">
        <v>875</v>
      </c>
      <c r="B877" s="39" t="n">
        <v>12</v>
      </c>
      <c r="C877" s="40" t="n">
        <v>5</v>
      </c>
      <c r="D877" s="41" t="n">
        <v>11</v>
      </c>
      <c r="E877" s="42" t="n">
        <v>4</v>
      </c>
      <c r="F877" s="43" t="str">
        <f aca="false">IF(ISERROR(VLOOKUP(E877,スタッフマスタ!$A$2:$B$32,2,FALSE())),"",VLOOKUP(E877,スタッフマスタ!$A$2:$B$32,2,FALSE()))</f>
        <v>スタッフ名04</v>
      </c>
      <c r="G877" s="66" t="n">
        <v>11</v>
      </c>
      <c r="H877" s="43" t="str">
        <f aca="false">IF(ISERROR(VLOOKUP(G877,工程マスタ!$A$2:$B$22,2,FALSE())),"",VLOOKUP(G877,工程マスタ!$A$2:$B$22,2,FALSE()))</f>
        <v>作業名　№11</v>
      </c>
      <c r="I877" s="67" t="n">
        <v>0.333333333333333</v>
      </c>
      <c r="J877" s="36" t="n">
        <f aca="false">IF(OR(B877="",C877="",D877=""),DATE(2100,12,31),DATE(B877+2000,C877,D877))</f>
        <v>41040</v>
      </c>
      <c r="K877" s="37"/>
      <c r="L877" s="65"/>
    </row>
    <row r="878" customFormat="false" ht="13.5" hidden="false" customHeight="false" outlineLevel="0" collapsed="false">
      <c r="A878" s="38" t="n">
        <v>876</v>
      </c>
      <c r="B878" s="39" t="n">
        <v>12</v>
      </c>
      <c r="C878" s="40" t="n">
        <v>5</v>
      </c>
      <c r="D878" s="41" t="n">
        <v>12</v>
      </c>
      <c r="E878" s="42" t="n">
        <v>23</v>
      </c>
      <c r="F878" s="43" t="str">
        <f aca="false">IF(ISERROR(VLOOKUP(E878,スタッフマスタ!$A$2:$B$32,2,FALSE())),"",VLOOKUP(E878,スタッフマスタ!$A$2:$B$32,2,FALSE()))</f>
        <v>スタッフ名23</v>
      </c>
      <c r="G878" s="66" t="n">
        <v>10</v>
      </c>
      <c r="H878" s="43" t="str">
        <f aca="false">IF(ISERROR(VLOOKUP(G878,工程マスタ!$A$2:$B$22,2,FALSE())),"",VLOOKUP(G878,工程マスタ!$A$2:$B$22,2,FALSE()))</f>
        <v>作業名　№10</v>
      </c>
      <c r="I878" s="67" t="n">
        <v>0.291666666666667</v>
      </c>
      <c r="J878" s="36" t="n">
        <f aca="false">IF(OR(B878="",C878="",D878=""),DATE(2100,12,31),DATE(B878+2000,C878,D878))</f>
        <v>41041</v>
      </c>
      <c r="K878" s="37"/>
      <c r="L878" s="65"/>
    </row>
    <row r="879" customFormat="false" ht="13.5" hidden="false" customHeight="false" outlineLevel="0" collapsed="false">
      <c r="A879" s="38" t="n">
        <v>877</v>
      </c>
      <c r="B879" s="39" t="n">
        <v>12</v>
      </c>
      <c r="C879" s="40" t="n">
        <v>5</v>
      </c>
      <c r="D879" s="41" t="n">
        <v>13</v>
      </c>
      <c r="E879" s="42" t="n">
        <v>6</v>
      </c>
      <c r="F879" s="43" t="str">
        <f aca="false">IF(ISERROR(VLOOKUP(E879,スタッフマスタ!$A$2:$B$32,2,FALSE())),"",VLOOKUP(E879,スタッフマスタ!$A$2:$B$32,2,FALSE()))</f>
        <v>スタッフ名06</v>
      </c>
      <c r="G879" s="66" t="n">
        <v>13</v>
      </c>
      <c r="H879" s="43" t="str">
        <f aca="false">IF(ISERROR(VLOOKUP(G879,工程マスタ!$A$2:$B$22,2,FALSE())),"",VLOOKUP(G879,工程マスタ!$A$2:$B$22,2,FALSE()))</f>
        <v>作業名　№13</v>
      </c>
      <c r="I879" s="67" t="n">
        <v>0.333333333333333</v>
      </c>
      <c r="J879" s="36" t="n">
        <f aca="false">IF(OR(B879="",C879="",D879=""),DATE(2100,12,31),DATE(B879+2000,C879,D879))</f>
        <v>41042</v>
      </c>
      <c r="K879" s="37"/>
      <c r="L879" s="65"/>
    </row>
    <row r="880" customFormat="false" ht="13.5" hidden="false" customHeight="false" outlineLevel="0" collapsed="false">
      <c r="A880" s="38" t="n">
        <v>878</v>
      </c>
      <c r="B880" s="39" t="n">
        <v>12</v>
      </c>
      <c r="C880" s="40" t="n">
        <v>5</v>
      </c>
      <c r="D880" s="41" t="n">
        <v>15</v>
      </c>
      <c r="E880" s="42" t="n">
        <v>22</v>
      </c>
      <c r="F880" s="43" t="str">
        <f aca="false">IF(ISERROR(VLOOKUP(E880,スタッフマスタ!$A$2:$B$32,2,FALSE())),"",VLOOKUP(E880,スタッフマスタ!$A$2:$B$32,2,FALSE()))</f>
        <v>スタッフ名22</v>
      </c>
      <c r="G880" s="66" t="n">
        <v>19</v>
      </c>
      <c r="H880" s="43" t="str">
        <f aca="false">IF(ISERROR(VLOOKUP(G880,工程マスタ!$A$2:$B$22,2,FALSE())),"",VLOOKUP(G880,工程マスタ!$A$2:$B$22,2,FALSE()))</f>
        <v>作業名　№19</v>
      </c>
      <c r="I880" s="67" t="n">
        <v>0.333333333333333</v>
      </c>
      <c r="J880" s="36" t="n">
        <f aca="false">IF(OR(B880="",C880="",D880=""),DATE(2100,12,31),DATE(B880+2000,C880,D880))</f>
        <v>41044</v>
      </c>
      <c r="K880" s="37"/>
      <c r="L880" s="65"/>
    </row>
    <row r="881" customFormat="false" ht="13.5" hidden="false" customHeight="false" outlineLevel="0" collapsed="false">
      <c r="A881" s="38" t="n">
        <v>879</v>
      </c>
      <c r="B881" s="39" t="n">
        <v>12</v>
      </c>
      <c r="C881" s="40" t="n">
        <v>5</v>
      </c>
      <c r="D881" s="41" t="n">
        <v>15</v>
      </c>
      <c r="E881" s="42" t="n">
        <v>18</v>
      </c>
      <c r="F881" s="43" t="str">
        <f aca="false">IF(ISERROR(VLOOKUP(E881,スタッフマスタ!$A$2:$B$32,2,FALSE())),"",VLOOKUP(E881,スタッフマスタ!$A$2:$B$32,2,FALSE()))</f>
        <v>スタッフ名18</v>
      </c>
      <c r="G881" s="66" t="n">
        <v>3</v>
      </c>
      <c r="H881" s="43" t="str">
        <f aca="false">IF(ISERROR(VLOOKUP(G881,工程マスタ!$A$2:$B$22,2,FALSE())),"",VLOOKUP(G881,工程マスタ!$A$2:$B$22,2,FALSE()))</f>
        <v>作業名　№3</v>
      </c>
      <c r="I881" s="67" t="n">
        <v>0.333333333333333</v>
      </c>
      <c r="J881" s="36" t="n">
        <f aca="false">IF(OR(B881="",C881="",D881=""),DATE(2100,12,31),DATE(B881+2000,C881,D881))</f>
        <v>41044</v>
      </c>
      <c r="K881" s="37"/>
      <c r="L881" s="65"/>
    </row>
    <row r="882" customFormat="false" ht="13.5" hidden="false" customHeight="false" outlineLevel="0" collapsed="false">
      <c r="A882" s="38" t="n">
        <v>880</v>
      </c>
      <c r="B882" s="39" t="n">
        <v>12</v>
      </c>
      <c r="C882" s="40" t="n">
        <v>5</v>
      </c>
      <c r="D882" s="41" t="n">
        <v>18</v>
      </c>
      <c r="E882" s="42" t="n">
        <v>14</v>
      </c>
      <c r="F882" s="43" t="str">
        <f aca="false">IF(ISERROR(VLOOKUP(E882,スタッフマスタ!$A$2:$B$32,2,FALSE())),"",VLOOKUP(E882,スタッフマスタ!$A$2:$B$32,2,FALSE()))</f>
        <v>スタッフ名14</v>
      </c>
      <c r="G882" s="66" t="n">
        <v>7</v>
      </c>
      <c r="H882" s="43" t="str">
        <f aca="false">IF(ISERROR(VLOOKUP(G882,工程マスタ!$A$2:$B$22,2,FALSE())),"",VLOOKUP(G882,工程マスタ!$A$2:$B$22,2,FALSE()))</f>
        <v>作業名　№7</v>
      </c>
      <c r="I882" s="67" t="n">
        <v>0.333333333333333</v>
      </c>
      <c r="J882" s="36" t="n">
        <f aca="false">IF(OR(B882="",C882="",D882=""),DATE(2100,12,31),DATE(B882+2000,C882,D882))</f>
        <v>41047</v>
      </c>
      <c r="K882" s="37"/>
      <c r="L882" s="65"/>
    </row>
    <row r="883" customFormat="false" ht="13.5" hidden="false" customHeight="false" outlineLevel="0" collapsed="false">
      <c r="A883" s="38" t="n">
        <v>881</v>
      </c>
      <c r="B883" s="39" t="n">
        <v>12</v>
      </c>
      <c r="C883" s="40" t="n">
        <v>5</v>
      </c>
      <c r="D883" s="41" t="n">
        <v>21</v>
      </c>
      <c r="E883" s="42" t="n">
        <v>1</v>
      </c>
      <c r="F883" s="43" t="str">
        <f aca="false">IF(ISERROR(VLOOKUP(E883,スタッフマスタ!$A$2:$B$32,2,FALSE())),"",VLOOKUP(E883,スタッフマスタ!$A$2:$B$32,2,FALSE()))</f>
        <v>スタッフ名01</v>
      </c>
      <c r="G883" s="66" t="n">
        <v>4</v>
      </c>
      <c r="H883" s="43" t="str">
        <f aca="false">IF(ISERROR(VLOOKUP(G883,工程マスタ!$A$2:$B$22,2,FALSE())),"",VLOOKUP(G883,工程マスタ!$A$2:$B$22,2,FALSE()))</f>
        <v>作業名　№4</v>
      </c>
      <c r="I883" s="67" t="n">
        <v>0.333333333333333</v>
      </c>
      <c r="J883" s="36" t="n">
        <f aca="false">IF(OR(B883="",C883="",D883=""),DATE(2100,12,31),DATE(B883+2000,C883,D883))</f>
        <v>41050</v>
      </c>
      <c r="K883" s="37"/>
      <c r="L883" s="65"/>
    </row>
    <row r="884" customFormat="false" ht="13.5" hidden="false" customHeight="false" outlineLevel="0" collapsed="false">
      <c r="A884" s="38" t="n">
        <v>882</v>
      </c>
      <c r="B884" s="39" t="n">
        <v>12</v>
      </c>
      <c r="C884" s="40" t="n">
        <v>5</v>
      </c>
      <c r="D884" s="41" t="n">
        <v>23</v>
      </c>
      <c r="E884" s="42" t="n">
        <v>27</v>
      </c>
      <c r="F884" s="43" t="str">
        <f aca="false">IF(ISERROR(VLOOKUP(E884,スタッフマスタ!$A$2:$B$32,2,FALSE())),"",VLOOKUP(E884,スタッフマスタ!$A$2:$B$32,2,FALSE()))</f>
        <v>スタッフ名27</v>
      </c>
      <c r="G884" s="66" t="n">
        <v>13</v>
      </c>
      <c r="H884" s="43" t="str">
        <f aca="false">IF(ISERROR(VLOOKUP(G884,工程マスタ!$A$2:$B$22,2,FALSE())),"",VLOOKUP(G884,工程マスタ!$A$2:$B$22,2,FALSE()))</f>
        <v>作業名　№13</v>
      </c>
      <c r="I884" s="67" t="n">
        <v>0.333333333333333</v>
      </c>
      <c r="J884" s="36" t="n">
        <f aca="false">IF(OR(B884="",C884="",D884=""),DATE(2100,12,31),DATE(B884+2000,C884,D884))</f>
        <v>41052</v>
      </c>
      <c r="K884" s="37"/>
      <c r="L884" s="65"/>
    </row>
    <row r="885" customFormat="false" ht="13.5" hidden="false" customHeight="false" outlineLevel="0" collapsed="false">
      <c r="A885" s="38" t="n">
        <v>883</v>
      </c>
      <c r="B885" s="39" t="n">
        <v>12</v>
      </c>
      <c r="C885" s="40" t="n">
        <v>5</v>
      </c>
      <c r="D885" s="41" t="n">
        <v>28</v>
      </c>
      <c r="E885" s="42" t="n">
        <v>24</v>
      </c>
      <c r="F885" s="43" t="str">
        <f aca="false">IF(ISERROR(VLOOKUP(E885,スタッフマスタ!$A$2:$B$32,2,FALSE())),"",VLOOKUP(E885,スタッフマスタ!$A$2:$B$32,2,FALSE()))</f>
        <v>スタッフ名24</v>
      </c>
      <c r="G885" s="66" t="n">
        <v>11</v>
      </c>
      <c r="H885" s="43" t="str">
        <f aca="false">IF(ISERROR(VLOOKUP(G885,工程マスタ!$A$2:$B$22,2,FALSE())),"",VLOOKUP(G885,工程マスタ!$A$2:$B$22,2,FALSE()))</f>
        <v>作業名　№11</v>
      </c>
      <c r="I885" s="67" t="n">
        <v>0.333333333333333</v>
      </c>
      <c r="J885" s="36" t="n">
        <f aca="false">IF(OR(B885="",C885="",D885=""),DATE(2100,12,31),DATE(B885+2000,C885,D885))</f>
        <v>41057</v>
      </c>
      <c r="K885" s="37"/>
      <c r="L885" s="65"/>
    </row>
    <row r="886" customFormat="false" ht="13.5" hidden="false" customHeight="false" outlineLevel="0" collapsed="false">
      <c r="A886" s="38" t="n">
        <v>884</v>
      </c>
      <c r="B886" s="39" t="n">
        <v>12</v>
      </c>
      <c r="C886" s="40" t="n">
        <v>5</v>
      </c>
      <c r="D886" s="41" t="n">
        <v>28</v>
      </c>
      <c r="E886" s="42" t="n">
        <v>21</v>
      </c>
      <c r="F886" s="43" t="str">
        <f aca="false">IF(ISERROR(VLOOKUP(E886,スタッフマスタ!$A$2:$B$32,2,FALSE())),"",VLOOKUP(E886,スタッフマスタ!$A$2:$B$32,2,FALSE()))</f>
        <v>スタッフ名21</v>
      </c>
      <c r="G886" s="66" t="n">
        <v>8</v>
      </c>
      <c r="H886" s="43" t="str">
        <f aca="false">IF(ISERROR(VLOOKUP(G886,工程マスタ!$A$2:$B$22,2,FALSE())),"",VLOOKUP(G886,工程マスタ!$A$2:$B$22,2,FALSE()))</f>
        <v>作業名　№8</v>
      </c>
      <c r="I886" s="67" t="n">
        <v>0.333333333333333</v>
      </c>
      <c r="J886" s="36" t="n">
        <f aca="false">IF(OR(B886="",C886="",D886=""),DATE(2100,12,31),DATE(B886+2000,C886,D886))</f>
        <v>41057</v>
      </c>
      <c r="K886" s="37"/>
      <c r="L886" s="65"/>
    </row>
    <row r="887" customFormat="false" ht="13.5" hidden="false" customHeight="false" outlineLevel="0" collapsed="false">
      <c r="A887" s="38" t="n">
        <v>885</v>
      </c>
      <c r="B887" s="39" t="n">
        <v>12</v>
      </c>
      <c r="C887" s="40" t="n">
        <v>6</v>
      </c>
      <c r="D887" s="41" t="n">
        <v>4</v>
      </c>
      <c r="E887" s="42" t="n">
        <v>13</v>
      </c>
      <c r="F887" s="43" t="str">
        <f aca="false">IF(ISERROR(VLOOKUP(E887,スタッフマスタ!$A$2:$B$32,2,FALSE())),"",VLOOKUP(E887,スタッフマスタ!$A$2:$B$32,2,FALSE()))</f>
        <v>スタッフ名13</v>
      </c>
      <c r="G887" s="66" t="n">
        <v>20</v>
      </c>
      <c r="H887" s="43" t="str">
        <f aca="false">IF(ISERROR(VLOOKUP(G887,工程マスタ!$A$2:$B$22,2,FALSE())),"",VLOOKUP(G887,工程マスタ!$A$2:$B$22,2,FALSE()))</f>
        <v>作業名　№20</v>
      </c>
      <c r="I887" s="67" t="n">
        <v>0.291666666666667</v>
      </c>
      <c r="J887" s="36" t="n">
        <f aca="false">IF(OR(B887="",C887="",D887=""),DATE(2100,12,31),DATE(B887+2000,C887,D887))</f>
        <v>41064</v>
      </c>
      <c r="K887" s="37"/>
      <c r="L887" s="65"/>
    </row>
    <row r="888" customFormat="false" ht="13.5" hidden="false" customHeight="false" outlineLevel="0" collapsed="false">
      <c r="A888" s="38" t="n">
        <v>886</v>
      </c>
      <c r="B888" s="39" t="n">
        <v>12</v>
      </c>
      <c r="C888" s="40" t="n">
        <v>6</v>
      </c>
      <c r="D888" s="41" t="n">
        <v>6</v>
      </c>
      <c r="E888" s="42" t="n">
        <v>26</v>
      </c>
      <c r="F888" s="43" t="str">
        <f aca="false">IF(ISERROR(VLOOKUP(E888,スタッフマスタ!$A$2:$B$32,2,FALSE())),"",VLOOKUP(E888,スタッフマスタ!$A$2:$B$32,2,FALSE()))</f>
        <v>スタッフ名26</v>
      </c>
      <c r="G888" s="66" t="n">
        <v>13</v>
      </c>
      <c r="H888" s="43" t="str">
        <f aca="false">IF(ISERROR(VLOOKUP(G888,工程マスタ!$A$2:$B$22,2,FALSE())),"",VLOOKUP(G888,工程マスタ!$A$2:$B$22,2,FALSE()))</f>
        <v>作業名　№13</v>
      </c>
      <c r="I888" s="67" t="n">
        <v>0.333333333333333</v>
      </c>
      <c r="J888" s="36" t="n">
        <f aca="false">IF(OR(B888="",C888="",D888=""),DATE(2100,12,31),DATE(B888+2000,C888,D888))</f>
        <v>41066</v>
      </c>
      <c r="K888" s="37"/>
      <c r="L888" s="65"/>
    </row>
    <row r="889" customFormat="false" ht="13.5" hidden="false" customHeight="false" outlineLevel="0" collapsed="false">
      <c r="A889" s="38" t="n">
        <v>887</v>
      </c>
      <c r="B889" s="39" t="n">
        <v>12</v>
      </c>
      <c r="C889" s="40" t="n">
        <v>6</v>
      </c>
      <c r="D889" s="41" t="n">
        <v>8</v>
      </c>
      <c r="E889" s="42" t="n">
        <v>3</v>
      </c>
      <c r="F889" s="43" t="str">
        <f aca="false">IF(ISERROR(VLOOKUP(E889,スタッフマスタ!$A$2:$B$32,2,FALSE())),"",VLOOKUP(E889,スタッフマスタ!$A$2:$B$32,2,FALSE()))</f>
        <v>スタッフ名03</v>
      </c>
      <c r="G889" s="66" t="n">
        <v>6</v>
      </c>
      <c r="H889" s="43" t="str">
        <f aca="false">IF(ISERROR(VLOOKUP(G889,工程マスタ!$A$2:$B$22,2,FALSE())),"",VLOOKUP(G889,工程マスタ!$A$2:$B$22,2,FALSE()))</f>
        <v>作業名　№6</v>
      </c>
      <c r="I889" s="67" t="n">
        <v>0.291666666666667</v>
      </c>
      <c r="J889" s="36" t="n">
        <f aca="false">IF(OR(B889="",C889="",D889=""),DATE(2100,12,31),DATE(B889+2000,C889,D889))</f>
        <v>41068</v>
      </c>
      <c r="K889" s="37"/>
      <c r="L889" s="65"/>
    </row>
    <row r="890" customFormat="false" ht="13.5" hidden="false" customHeight="false" outlineLevel="0" collapsed="false">
      <c r="A890" s="38" t="n">
        <v>888</v>
      </c>
      <c r="B890" s="39" t="n">
        <v>12</v>
      </c>
      <c r="C890" s="40" t="n">
        <v>6</v>
      </c>
      <c r="D890" s="41" t="n">
        <v>10</v>
      </c>
      <c r="E890" s="42" t="n">
        <v>7</v>
      </c>
      <c r="F890" s="43" t="str">
        <f aca="false">IF(ISERROR(VLOOKUP(E890,スタッフマスタ!$A$2:$B$32,2,FALSE())),"",VLOOKUP(E890,スタッフマスタ!$A$2:$B$32,2,FALSE()))</f>
        <v>スタッフ名07</v>
      </c>
      <c r="G890" s="66" t="n">
        <v>4</v>
      </c>
      <c r="H890" s="43" t="str">
        <f aca="false">IF(ISERROR(VLOOKUP(G890,工程マスタ!$A$2:$B$22,2,FALSE())),"",VLOOKUP(G890,工程マスタ!$A$2:$B$22,2,FALSE()))</f>
        <v>作業名　№4</v>
      </c>
      <c r="I890" s="67" t="n">
        <v>0.333333333333333</v>
      </c>
      <c r="J890" s="36" t="n">
        <f aca="false">IF(OR(B890="",C890="",D890=""),DATE(2100,12,31),DATE(B890+2000,C890,D890))</f>
        <v>41070</v>
      </c>
      <c r="K890" s="37"/>
      <c r="L890" s="65"/>
    </row>
    <row r="891" customFormat="false" ht="13.5" hidden="false" customHeight="false" outlineLevel="0" collapsed="false">
      <c r="A891" s="38" t="n">
        <v>889</v>
      </c>
      <c r="B891" s="39" t="n">
        <v>12</v>
      </c>
      <c r="C891" s="40" t="n">
        <v>6</v>
      </c>
      <c r="D891" s="41" t="n">
        <v>10</v>
      </c>
      <c r="E891" s="42" t="n">
        <v>26</v>
      </c>
      <c r="F891" s="43" t="str">
        <f aca="false">IF(ISERROR(VLOOKUP(E891,スタッフマスタ!$A$2:$B$32,2,FALSE())),"",VLOOKUP(E891,スタッフマスタ!$A$2:$B$32,2,FALSE()))</f>
        <v>スタッフ名26</v>
      </c>
      <c r="G891" s="66" t="n">
        <v>9</v>
      </c>
      <c r="H891" s="43" t="str">
        <f aca="false">IF(ISERROR(VLOOKUP(G891,工程マスタ!$A$2:$B$22,2,FALSE())),"",VLOOKUP(G891,工程マスタ!$A$2:$B$22,2,FALSE()))</f>
        <v>作業名　№9</v>
      </c>
      <c r="I891" s="67" t="n">
        <v>0.333333333333333</v>
      </c>
      <c r="J891" s="36" t="n">
        <f aca="false">IF(OR(B891="",C891="",D891=""),DATE(2100,12,31),DATE(B891+2000,C891,D891))</f>
        <v>41070</v>
      </c>
      <c r="K891" s="37"/>
      <c r="L891" s="65"/>
    </row>
    <row r="892" customFormat="false" ht="13.5" hidden="false" customHeight="false" outlineLevel="0" collapsed="false">
      <c r="A892" s="38" t="n">
        <v>890</v>
      </c>
      <c r="B892" s="39" t="n">
        <v>12</v>
      </c>
      <c r="C892" s="40" t="n">
        <v>6</v>
      </c>
      <c r="D892" s="41" t="n">
        <v>15</v>
      </c>
      <c r="E892" s="42" t="n">
        <v>25</v>
      </c>
      <c r="F892" s="43" t="str">
        <f aca="false">IF(ISERROR(VLOOKUP(E892,スタッフマスタ!$A$2:$B$32,2,FALSE())),"",VLOOKUP(E892,スタッフマスタ!$A$2:$B$32,2,FALSE()))</f>
        <v>スタッフ名25</v>
      </c>
      <c r="G892" s="66" t="n">
        <v>12</v>
      </c>
      <c r="H892" s="43" t="str">
        <f aca="false">IF(ISERROR(VLOOKUP(G892,工程マスタ!$A$2:$B$22,2,FALSE())),"",VLOOKUP(G892,工程マスタ!$A$2:$B$22,2,FALSE()))</f>
        <v>作業名　№12</v>
      </c>
      <c r="I892" s="67" t="n">
        <v>0.291666666666667</v>
      </c>
      <c r="J892" s="36" t="n">
        <f aca="false">IF(OR(B892="",C892="",D892=""),DATE(2100,12,31),DATE(B892+2000,C892,D892))</f>
        <v>41075</v>
      </c>
      <c r="K892" s="37"/>
      <c r="L892" s="65"/>
    </row>
    <row r="893" customFormat="false" ht="13.5" hidden="false" customHeight="false" outlineLevel="0" collapsed="false">
      <c r="A893" s="38" t="n">
        <v>891</v>
      </c>
      <c r="B893" s="39" t="n">
        <v>12</v>
      </c>
      <c r="C893" s="40" t="n">
        <v>6</v>
      </c>
      <c r="D893" s="41" t="n">
        <v>15</v>
      </c>
      <c r="E893" s="42" t="n">
        <v>14</v>
      </c>
      <c r="F893" s="43" t="str">
        <f aca="false">IF(ISERROR(VLOOKUP(E893,スタッフマスタ!$A$2:$B$32,2,FALSE())),"",VLOOKUP(E893,スタッフマスタ!$A$2:$B$32,2,FALSE()))</f>
        <v>スタッフ名14</v>
      </c>
      <c r="G893" s="66" t="n">
        <v>11</v>
      </c>
      <c r="H893" s="43" t="str">
        <f aca="false">IF(ISERROR(VLOOKUP(G893,工程マスタ!$A$2:$B$22,2,FALSE())),"",VLOOKUP(G893,工程マスタ!$A$2:$B$22,2,FALSE()))</f>
        <v>作業名　№11</v>
      </c>
      <c r="I893" s="67" t="n">
        <v>0.333333333333333</v>
      </c>
      <c r="J893" s="36" t="n">
        <f aca="false">IF(OR(B893="",C893="",D893=""),DATE(2100,12,31),DATE(B893+2000,C893,D893))</f>
        <v>41075</v>
      </c>
      <c r="K893" s="37"/>
      <c r="L893" s="65"/>
    </row>
    <row r="894" customFormat="false" ht="13.5" hidden="false" customHeight="false" outlineLevel="0" collapsed="false">
      <c r="A894" s="38" t="n">
        <v>892</v>
      </c>
      <c r="B894" s="39" t="n">
        <v>12</v>
      </c>
      <c r="C894" s="40" t="n">
        <v>6</v>
      </c>
      <c r="D894" s="41" t="n">
        <v>16</v>
      </c>
      <c r="E894" s="42" t="n">
        <v>8</v>
      </c>
      <c r="F894" s="43" t="str">
        <f aca="false">IF(ISERROR(VLOOKUP(E894,スタッフマスタ!$A$2:$B$32,2,FALSE())),"",VLOOKUP(E894,スタッフマスタ!$A$2:$B$32,2,FALSE()))</f>
        <v>スタッフ名08</v>
      </c>
      <c r="G894" s="66" t="n">
        <v>3</v>
      </c>
      <c r="H894" s="43" t="str">
        <f aca="false">IF(ISERROR(VLOOKUP(G894,工程マスタ!$A$2:$B$22,2,FALSE())),"",VLOOKUP(G894,工程マスタ!$A$2:$B$22,2,FALSE()))</f>
        <v>作業名　№3</v>
      </c>
      <c r="I894" s="67" t="n">
        <v>0.291666666666667</v>
      </c>
      <c r="J894" s="36" t="n">
        <f aca="false">IF(OR(B894="",C894="",D894=""),DATE(2100,12,31),DATE(B894+2000,C894,D894))</f>
        <v>41076</v>
      </c>
      <c r="K894" s="37"/>
      <c r="L894" s="65"/>
    </row>
    <row r="895" customFormat="false" ht="13.5" hidden="false" customHeight="false" outlineLevel="0" collapsed="false">
      <c r="A895" s="38" t="n">
        <v>893</v>
      </c>
      <c r="B895" s="39" t="n">
        <v>12</v>
      </c>
      <c r="C895" s="40" t="n">
        <v>6</v>
      </c>
      <c r="D895" s="41" t="n">
        <v>17</v>
      </c>
      <c r="E895" s="42" t="n">
        <v>23</v>
      </c>
      <c r="F895" s="43" t="str">
        <f aca="false">IF(ISERROR(VLOOKUP(E895,スタッフマスタ!$A$2:$B$32,2,FALSE())),"",VLOOKUP(E895,スタッフマスタ!$A$2:$B$32,2,FALSE()))</f>
        <v>スタッフ名23</v>
      </c>
      <c r="G895" s="66" t="n">
        <v>10</v>
      </c>
      <c r="H895" s="43" t="str">
        <f aca="false">IF(ISERROR(VLOOKUP(G895,工程マスタ!$A$2:$B$22,2,FALSE())),"",VLOOKUP(G895,工程マスタ!$A$2:$B$22,2,FALSE()))</f>
        <v>作業名　№10</v>
      </c>
      <c r="I895" s="67" t="n">
        <v>0.333333333333333</v>
      </c>
      <c r="J895" s="36" t="n">
        <f aca="false">IF(OR(B895="",C895="",D895=""),DATE(2100,12,31),DATE(B895+2000,C895,D895))</f>
        <v>41077</v>
      </c>
      <c r="K895" s="37"/>
      <c r="L895" s="65"/>
    </row>
    <row r="896" customFormat="false" ht="13.5" hidden="false" customHeight="false" outlineLevel="0" collapsed="false">
      <c r="A896" s="38" t="n">
        <v>894</v>
      </c>
      <c r="B896" s="39" t="n">
        <v>12</v>
      </c>
      <c r="C896" s="40" t="n">
        <v>6</v>
      </c>
      <c r="D896" s="41" t="n">
        <v>19</v>
      </c>
      <c r="E896" s="42" t="n">
        <v>13</v>
      </c>
      <c r="F896" s="43" t="str">
        <f aca="false">IF(ISERROR(VLOOKUP(E896,スタッフマスタ!$A$2:$B$32,2,FALSE())),"",VLOOKUP(E896,スタッフマスタ!$A$2:$B$32,2,FALSE()))</f>
        <v>スタッフ名13</v>
      </c>
      <c r="G896" s="66" t="n">
        <v>10</v>
      </c>
      <c r="H896" s="43" t="str">
        <f aca="false">IF(ISERROR(VLOOKUP(G896,工程マスタ!$A$2:$B$22,2,FALSE())),"",VLOOKUP(G896,工程マスタ!$A$2:$B$22,2,FALSE()))</f>
        <v>作業名　№10</v>
      </c>
      <c r="I896" s="67" t="n">
        <v>0.333333333333333</v>
      </c>
      <c r="J896" s="36" t="n">
        <f aca="false">IF(OR(B896="",C896="",D896=""),DATE(2100,12,31),DATE(B896+2000,C896,D896))</f>
        <v>41079</v>
      </c>
      <c r="K896" s="37"/>
      <c r="L896" s="65"/>
    </row>
    <row r="897" customFormat="false" ht="13.5" hidden="false" customHeight="false" outlineLevel="0" collapsed="false">
      <c r="A897" s="38" t="n">
        <v>895</v>
      </c>
      <c r="B897" s="39" t="n">
        <v>12</v>
      </c>
      <c r="C897" s="40" t="n">
        <v>6</v>
      </c>
      <c r="D897" s="41" t="n">
        <v>22</v>
      </c>
      <c r="E897" s="42" t="n">
        <v>6</v>
      </c>
      <c r="F897" s="43" t="str">
        <f aca="false">IF(ISERROR(VLOOKUP(E897,スタッフマスタ!$A$2:$B$32,2,FALSE())),"",VLOOKUP(E897,スタッフマスタ!$A$2:$B$32,2,FALSE()))</f>
        <v>スタッフ名06</v>
      </c>
      <c r="G897" s="66" t="n">
        <v>9</v>
      </c>
      <c r="H897" s="43" t="str">
        <f aca="false">IF(ISERROR(VLOOKUP(G897,工程マスタ!$A$2:$B$22,2,FALSE())),"",VLOOKUP(G897,工程マスタ!$A$2:$B$22,2,FALSE()))</f>
        <v>作業名　№9</v>
      </c>
      <c r="I897" s="67" t="n">
        <v>0.291666666666667</v>
      </c>
      <c r="J897" s="36" t="n">
        <f aca="false">IF(OR(B897="",C897="",D897=""),DATE(2100,12,31),DATE(B897+2000,C897,D897))</f>
        <v>41082</v>
      </c>
      <c r="K897" s="37"/>
      <c r="L897" s="65"/>
    </row>
    <row r="898" customFormat="false" ht="13.5" hidden="false" customHeight="false" outlineLevel="0" collapsed="false">
      <c r="A898" s="38" t="n">
        <v>896</v>
      </c>
      <c r="B898" s="39" t="n">
        <v>12</v>
      </c>
      <c r="C898" s="40" t="n">
        <v>6</v>
      </c>
      <c r="D898" s="41" t="n">
        <v>22</v>
      </c>
      <c r="E898" s="42" t="n">
        <v>29</v>
      </c>
      <c r="F898" s="43" t="str">
        <f aca="false">IF(ISERROR(VLOOKUP(E898,スタッフマスタ!$A$2:$B$32,2,FALSE())),"",VLOOKUP(E898,スタッフマスタ!$A$2:$B$32,2,FALSE()))</f>
        <v>スタッフ名29</v>
      </c>
      <c r="G898" s="66" t="n">
        <v>12</v>
      </c>
      <c r="H898" s="43" t="str">
        <f aca="false">IF(ISERROR(VLOOKUP(G898,工程マスタ!$A$2:$B$22,2,FALSE())),"",VLOOKUP(G898,工程マスタ!$A$2:$B$22,2,FALSE()))</f>
        <v>作業名　№12</v>
      </c>
      <c r="I898" s="67" t="n">
        <v>0.291666666666667</v>
      </c>
      <c r="J898" s="36" t="n">
        <f aca="false">IF(OR(B898="",C898="",D898=""),DATE(2100,12,31),DATE(B898+2000,C898,D898))</f>
        <v>41082</v>
      </c>
      <c r="K898" s="37"/>
      <c r="L898" s="65"/>
    </row>
    <row r="899" customFormat="false" ht="13.5" hidden="false" customHeight="false" outlineLevel="0" collapsed="false">
      <c r="A899" s="38" t="n">
        <v>897</v>
      </c>
      <c r="B899" s="39" t="n">
        <v>12</v>
      </c>
      <c r="C899" s="40" t="n">
        <v>6</v>
      </c>
      <c r="D899" s="41" t="n">
        <v>23</v>
      </c>
      <c r="E899" s="42" t="n">
        <v>28</v>
      </c>
      <c r="F899" s="43" t="str">
        <f aca="false">IF(ISERROR(VLOOKUP(E899,スタッフマスタ!$A$2:$B$32,2,FALSE())),"",VLOOKUP(E899,スタッフマスタ!$A$2:$B$32,2,FALSE()))</f>
        <v>スタッフ名28</v>
      </c>
      <c r="G899" s="66" t="n">
        <v>11</v>
      </c>
      <c r="H899" s="43" t="str">
        <f aca="false">IF(ISERROR(VLOOKUP(G899,工程マスタ!$A$2:$B$22,2,FALSE())),"",VLOOKUP(G899,工程マスタ!$A$2:$B$22,2,FALSE()))</f>
        <v>作業名　№11</v>
      </c>
      <c r="I899" s="67" t="n">
        <v>0.333333333333333</v>
      </c>
      <c r="J899" s="36" t="n">
        <f aca="false">IF(OR(B899="",C899="",D899=""),DATE(2100,12,31),DATE(B899+2000,C899,D899))</f>
        <v>41083</v>
      </c>
      <c r="K899" s="37"/>
      <c r="L899" s="65"/>
    </row>
    <row r="900" customFormat="false" ht="13.5" hidden="false" customHeight="false" outlineLevel="0" collapsed="false">
      <c r="A900" s="38" t="n">
        <v>898</v>
      </c>
      <c r="B900" s="39" t="n">
        <v>12</v>
      </c>
      <c r="C900" s="40" t="n">
        <v>6</v>
      </c>
      <c r="D900" s="41" t="n">
        <v>23</v>
      </c>
      <c r="E900" s="42" t="n">
        <v>2</v>
      </c>
      <c r="F900" s="43" t="str">
        <f aca="false">IF(ISERROR(VLOOKUP(E900,スタッフマスタ!$A$2:$B$32,2,FALSE())),"",VLOOKUP(E900,スタッフマスタ!$A$2:$B$32,2,FALSE()))</f>
        <v>スタッフ名02</v>
      </c>
      <c r="G900" s="66" t="n">
        <v>9</v>
      </c>
      <c r="H900" s="43" t="str">
        <f aca="false">IF(ISERROR(VLOOKUP(G900,工程マスタ!$A$2:$B$22,2,FALSE())),"",VLOOKUP(G900,工程マスタ!$A$2:$B$22,2,FALSE()))</f>
        <v>作業名　№9</v>
      </c>
      <c r="I900" s="67" t="n">
        <v>0.333333333333333</v>
      </c>
      <c r="J900" s="36" t="n">
        <f aca="false">IF(OR(B900="",C900="",D900=""),DATE(2100,12,31),DATE(B900+2000,C900,D900))</f>
        <v>41083</v>
      </c>
      <c r="K900" s="37"/>
      <c r="L900" s="65"/>
    </row>
    <row r="901" customFormat="false" ht="13.5" hidden="false" customHeight="false" outlineLevel="0" collapsed="false">
      <c r="A901" s="38" t="n">
        <v>899</v>
      </c>
      <c r="B901" s="39" t="n">
        <v>12</v>
      </c>
      <c r="C901" s="40" t="n">
        <v>6</v>
      </c>
      <c r="D901" s="41" t="n">
        <v>27</v>
      </c>
      <c r="E901" s="42" t="n">
        <v>21</v>
      </c>
      <c r="F901" s="43" t="str">
        <f aca="false">IF(ISERROR(VLOOKUP(E901,スタッフマスタ!$A$2:$B$32,2,FALSE())),"",VLOOKUP(E901,スタッフマスタ!$A$2:$B$32,2,FALSE()))</f>
        <v>スタッフ名21</v>
      </c>
      <c r="G901" s="66" t="n">
        <v>6</v>
      </c>
      <c r="H901" s="43" t="str">
        <f aca="false">IF(ISERROR(VLOOKUP(G901,工程マスタ!$A$2:$B$22,2,FALSE())),"",VLOOKUP(G901,工程マスタ!$A$2:$B$22,2,FALSE()))</f>
        <v>作業名　№6</v>
      </c>
      <c r="I901" s="67" t="n">
        <v>0.333333333333333</v>
      </c>
      <c r="J901" s="36" t="n">
        <f aca="false">IF(OR(B901="",C901="",D901=""),DATE(2100,12,31),DATE(B901+2000,C901,D901))</f>
        <v>41087</v>
      </c>
      <c r="K901" s="37"/>
      <c r="L901" s="65"/>
    </row>
    <row r="902" customFormat="false" ht="13.5" hidden="false" customHeight="false" outlineLevel="0" collapsed="false">
      <c r="A902" s="38" t="n">
        <v>900</v>
      </c>
      <c r="B902" s="39" t="n">
        <v>12</v>
      </c>
      <c r="C902" s="40" t="n">
        <v>6</v>
      </c>
      <c r="D902" s="41" t="n">
        <v>29</v>
      </c>
      <c r="E902" s="42" t="n">
        <v>4</v>
      </c>
      <c r="F902" s="43" t="str">
        <f aca="false">IF(ISERROR(VLOOKUP(E902,スタッフマスタ!$A$2:$B$32,2,FALSE())),"",VLOOKUP(E902,スタッフマスタ!$A$2:$B$32,2,FALSE()))</f>
        <v>スタッフ名04</v>
      </c>
      <c r="G902" s="66" t="n">
        <v>1</v>
      </c>
      <c r="H902" s="43" t="str">
        <f aca="false">IF(ISERROR(VLOOKUP(G902,工程マスタ!$A$2:$B$22,2,FALSE())),"",VLOOKUP(G902,工程マスタ!$A$2:$B$22,2,FALSE()))</f>
        <v>作業名　№1</v>
      </c>
      <c r="I902" s="67" t="n">
        <v>0.25</v>
      </c>
      <c r="J902" s="36" t="n">
        <f aca="false">IF(OR(B902="",C902="",D902=""),DATE(2100,12,31),DATE(B902+2000,C902,D902))</f>
        <v>41089</v>
      </c>
      <c r="K902" s="37"/>
      <c r="L902" s="65"/>
    </row>
    <row r="903" customFormat="false" ht="13.5" hidden="false" customHeight="false" outlineLevel="0" collapsed="false">
      <c r="A903" s="38" t="n">
        <v>901</v>
      </c>
      <c r="B903" s="39" t="n">
        <v>12</v>
      </c>
      <c r="C903" s="40" t="n">
        <v>7</v>
      </c>
      <c r="D903" s="41" t="n">
        <v>3</v>
      </c>
      <c r="E903" s="42" t="n">
        <v>16</v>
      </c>
      <c r="F903" s="43" t="str">
        <f aca="false">IF(ISERROR(VLOOKUP(E903,スタッフマスタ!$A$2:$B$32,2,FALSE())),"",VLOOKUP(E903,スタッフマスタ!$A$2:$B$32,2,FALSE()))</f>
        <v>スタッフ名16</v>
      </c>
      <c r="G903" s="66" t="n">
        <v>1</v>
      </c>
      <c r="H903" s="43" t="str">
        <f aca="false">IF(ISERROR(VLOOKUP(G903,工程マスタ!$A$2:$B$22,2,FALSE())),"",VLOOKUP(G903,工程マスタ!$A$2:$B$22,2,FALSE()))</f>
        <v>作業名　№1</v>
      </c>
      <c r="I903" s="67" t="n">
        <v>0.333333333333333</v>
      </c>
      <c r="J903" s="36" t="n">
        <f aca="false">IF(OR(B903="",C903="",D903=""),DATE(2100,12,31),DATE(B903+2000,C903,D903))</f>
        <v>41093</v>
      </c>
      <c r="K903" s="37"/>
      <c r="L903" s="65"/>
    </row>
    <row r="904" customFormat="false" ht="13.5" hidden="false" customHeight="false" outlineLevel="0" collapsed="false">
      <c r="A904" s="38" t="n">
        <v>902</v>
      </c>
      <c r="B904" s="39" t="n">
        <v>12</v>
      </c>
      <c r="C904" s="40" t="n">
        <v>7</v>
      </c>
      <c r="D904" s="41" t="n">
        <v>4</v>
      </c>
      <c r="E904" s="42" t="n">
        <v>1</v>
      </c>
      <c r="F904" s="43" t="str">
        <f aca="false">IF(ISERROR(VLOOKUP(E904,スタッフマスタ!$A$2:$B$32,2,FALSE())),"",VLOOKUP(E904,スタッフマスタ!$A$2:$B$32,2,FALSE()))</f>
        <v>スタッフ名01</v>
      </c>
      <c r="G904" s="66" t="n">
        <v>18</v>
      </c>
      <c r="H904" s="43" t="str">
        <f aca="false">IF(ISERROR(VLOOKUP(G904,工程マスタ!$A$2:$B$22,2,FALSE())),"",VLOOKUP(G904,工程マスタ!$A$2:$B$22,2,FALSE()))</f>
        <v>作業名　№18</v>
      </c>
      <c r="I904" s="67" t="n">
        <v>0.291666666666667</v>
      </c>
      <c r="J904" s="36" t="n">
        <f aca="false">IF(OR(B904="",C904="",D904=""),DATE(2100,12,31),DATE(B904+2000,C904,D904))</f>
        <v>41094</v>
      </c>
      <c r="K904" s="37"/>
      <c r="L904" s="65"/>
    </row>
    <row r="905" customFormat="false" ht="13.5" hidden="false" customHeight="false" outlineLevel="0" collapsed="false">
      <c r="A905" s="38" t="n">
        <v>903</v>
      </c>
      <c r="B905" s="39" t="n">
        <v>12</v>
      </c>
      <c r="C905" s="40" t="n">
        <v>7</v>
      </c>
      <c r="D905" s="41" t="n">
        <v>7</v>
      </c>
      <c r="E905" s="42" t="n">
        <v>22</v>
      </c>
      <c r="F905" s="43" t="str">
        <f aca="false">IF(ISERROR(VLOOKUP(E905,スタッフマスタ!$A$2:$B$32,2,FALSE())),"",VLOOKUP(E905,スタッフマスタ!$A$2:$B$32,2,FALSE()))</f>
        <v>スタッフ名22</v>
      </c>
      <c r="G905" s="66" t="n">
        <v>6</v>
      </c>
      <c r="H905" s="43" t="str">
        <f aca="false">IF(ISERROR(VLOOKUP(G905,工程マスタ!$A$2:$B$22,2,FALSE())),"",VLOOKUP(G905,工程マスタ!$A$2:$B$22,2,FALSE()))</f>
        <v>作業名　№6</v>
      </c>
      <c r="I905" s="67" t="n">
        <v>0.291666666666667</v>
      </c>
      <c r="J905" s="36" t="n">
        <f aca="false">IF(OR(B905="",C905="",D905=""),DATE(2100,12,31),DATE(B905+2000,C905,D905))</f>
        <v>41097</v>
      </c>
      <c r="K905" s="37"/>
      <c r="L905" s="65"/>
    </row>
    <row r="906" customFormat="false" ht="13.5" hidden="false" customHeight="false" outlineLevel="0" collapsed="false">
      <c r="A906" s="38" t="n">
        <v>904</v>
      </c>
      <c r="B906" s="39" t="n">
        <v>12</v>
      </c>
      <c r="C906" s="40" t="n">
        <v>7</v>
      </c>
      <c r="D906" s="41" t="n">
        <v>15</v>
      </c>
      <c r="E906" s="42" t="n">
        <v>20</v>
      </c>
      <c r="F906" s="43" t="str">
        <f aca="false">IF(ISERROR(VLOOKUP(E906,スタッフマスタ!$A$2:$B$32,2,FALSE())),"",VLOOKUP(E906,スタッフマスタ!$A$2:$B$32,2,FALSE()))</f>
        <v>スタッフ名20</v>
      </c>
      <c r="G906" s="66" t="n">
        <v>15</v>
      </c>
      <c r="H906" s="43" t="str">
        <f aca="false">IF(ISERROR(VLOOKUP(G906,工程マスタ!$A$2:$B$22,2,FALSE())),"",VLOOKUP(G906,工程マスタ!$A$2:$B$22,2,FALSE()))</f>
        <v>作業名　№15</v>
      </c>
      <c r="I906" s="67" t="n">
        <v>0.291666666666667</v>
      </c>
      <c r="J906" s="36" t="n">
        <f aca="false">IF(OR(B906="",C906="",D906=""),DATE(2100,12,31),DATE(B906+2000,C906,D906))</f>
        <v>41105</v>
      </c>
      <c r="K906" s="37"/>
      <c r="L906" s="65"/>
    </row>
    <row r="907" customFormat="false" ht="13.5" hidden="false" customHeight="false" outlineLevel="0" collapsed="false">
      <c r="A907" s="38" t="n">
        <v>905</v>
      </c>
      <c r="B907" s="39" t="n">
        <v>12</v>
      </c>
      <c r="C907" s="40" t="n">
        <v>7</v>
      </c>
      <c r="D907" s="41" t="n">
        <v>16</v>
      </c>
      <c r="E907" s="42" t="n">
        <v>29</v>
      </c>
      <c r="F907" s="43" t="str">
        <f aca="false">IF(ISERROR(VLOOKUP(E907,スタッフマスタ!$A$2:$B$32,2,FALSE())),"",VLOOKUP(E907,スタッフマスタ!$A$2:$B$32,2,FALSE()))</f>
        <v>スタッフ名29</v>
      </c>
      <c r="G907" s="66" t="n">
        <v>6</v>
      </c>
      <c r="H907" s="43" t="str">
        <f aca="false">IF(ISERROR(VLOOKUP(G907,工程マスタ!$A$2:$B$22,2,FALSE())),"",VLOOKUP(G907,工程マスタ!$A$2:$B$22,2,FALSE()))</f>
        <v>作業名　№6</v>
      </c>
      <c r="I907" s="67" t="n">
        <v>0.333333333333333</v>
      </c>
      <c r="J907" s="36" t="n">
        <f aca="false">IF(OR(B907="",C907="",D907=""),DATE(2100,12,31),DATE(B907+2000,C907,D907))</f>
        <v>41106</v>
      </c>
      <c r="K907" s="37"/>
      <c r="L907" s="65"/>
    </row>
    <row r="908" customFormat="false" ht="13.5" hidden="false" customHeight="false" outlineLevel="0" collapsed="false">
      <c r="A908" s="38" t="n">
        <v>906</v>
      </c>
      <c r="B908" s="39" t="n">
        <v>12</v>
      </c>
      <c r="C908" s="40" t="n">
        <v>7</v>
      </c>
      <c r="D908" s="41" t="n">
        <v>17</v>
      </c>
      <c r="E908" s="42" t="n">
        <v>15</v>
      </c>
      <c r="F908" s="43" t="str">
        <f aca="false">IF(ISERROR(VLOOKUP(E908,スタッフマスタ!$A$2:$B$32,2,FALSE())),"",VLOOKUP(E908,スタッフマスタ!$A$2:$B$32,2,FALSE()))</f>
        <v>スタッフ名15</v>
      </c>
      <c r="G908" s="66" t="n">
        <v>12</v>
      </c>
      <c r="H908" s="43" t="str">
        <f aca="false">IF(ISERROR(VLOOKUP(G908,工程マスタ!$A$2:$B$22,2,FALSE())),"",VLOOKUP(G908,工程マスタ!$A$2:$B$22,2,FALSE()))</f>
        <v>作業名　№12</v>
      </c>
      <c r="I908" s="67" t="n">
        <v>0.291666666666667</v>
      </c>
      <c r="J908" s="36" t="n">
        <f aca="false">IF(OR(B908="",C908="",D908=""),DATE(2100,12,31),DATE(B908+2000,C908,D908))</f>
        <v>41107</v>
      </c>
      <c r="K908" s="37"/>
      <c r="L908" s="65"/>
    </row>
    <row r="909" customFormat="false" ht="13.5" hidden="false" customHeight="false" outlineLevel="0" collapsed="false">
      <c r="A909" s="38" t="n">
        <v>907</v>
      </c>
      <c r="B909" s="39" t="n">
        <v>12</v>
      </c>
      <c r="C909" s="40" t="n">
        <v>7</v>
      </c>
      <c r="D909" s="41" t="n">
        <v>19</v>
      </c>
      <c r="E909" s="42" t="n">
        <v>9</v>
      </c>
      <c r="F909" s="43" t="str">
        <f aca="false">IF(ISERROR(VLOOKUP(E909,スタッフマスタ!$A$2:$B$32,2,FALSE())),"",VLOOKUP(E909,スタッフマスタ!$A$2:$B$32,2,FALSE()))</f>
        <v>スタッフ名09</v>
      </c>
      <c r="G909" s="66" t="n">
        <v>6</v>
      </c>
      <c r="H909" s="43" t="str">
        <f aca="false">IF(ISERROR(VLOOKUP(G909,工程マスタ!$A$2:$B$22,2,FALSE())),"",VLOOKUP(G909,工程マスタ!$A$2:$B$22,2,FALSE()))</f>
        <v>作業名　№6</v>
      </c>
      <c r="I909" s="67" t="n">
        <v>0.25</v>
      </c>
      <c r="J909" s="36" t="n">
        <f aca="false">IF(OR(B909="",C909="",D909=""),DATE(2100,12,31),DATE(B909+2000,C909,D909))</f>
        <v>41109</v>
      </c>
      <c r="K909" s="37"/>
      <c r="L909" s="65"/>
    </row>
    <row r="910" customFormat="false" ht="13.5" hidden="false" customHeight="false" outlineLevel="0" collapsed="false">
      <c r="A910" s="38" t="n">
        <v>908</v>
      </c>
      <c r="B910" s="39" t="n">
        <v>12</v>
      </c>
      <c r="C910" s="40" t="n">
        <v>7</v>
      </c>
      <c r="D910" s="41" t="n">
        <v>20</v>
      </c>
      <c r="E910" s="42" t="n">
        <v>13</v>
      </c>
      <c r="F910" s="43" t="str">
        <f aca="false">IF(ISERROR(VLOOKUP(E910,スタッフマスタ!$A$2:$B$32,2,FALSE())),"",VLOOKUP(E910,スタッフマスタ!$A$2:$B$32,2,FALSE()))</f>
        <v>スタッフ名13</v>
      </c>
      <c r="G910" s="66" t="n">
        <v>20</v>
      </c>
      <c r="H910" s="43" t="str">
        <f aca="false">IF(ISERROR(VLOOKUP(G910,工程マスタ!$A$2:$B$22,2,FALSE())),"",VLOOKUP(G910,工程マスタ!$A$2:$B$22,2,FALSE()))</f>
        <v>作業名　№20</v>
      </c>
      <c r="I910" s="67" t="n">
        <v>0.333333333333333</v>
      </c>
      <c r="J910" s="36" t="n">
        <f aca="false">IF(OR(B910="",C910="",D910=""),DATE(2100,12,31),DATE(B910+2000,C910,D910))</f>
        <v>41110</v>
      </c>
      <c r="K910" s="37"/>
      <c r="L910" s="65"/>
    </row>
    <row r="911" customFormat="false" ht="13.5" hidden="false" customHeight="false" outlineLevel="0" collapsed="false">
      <c r="A911" s="38" t="n">
        <v>909</v>
      </c>
      <c r="B911" s="39" t="n">
        <v>12</v>
      </c>
      <c r="C911" s="40" t="n">
        <v>7</v>
      </c>
      <c r="D911" s="41" t="n">
        <v>21</v>
      </c>
      <c r="E911" s="42" t="n">
        <v>10</v>
      </c>
      <c r="F911" s="43" t="str">
        <f aca="false">IF(ISERROR(VLOOKUP(E911,スタッフマスタ!$A$2:$B$32,2,FALSE())),"",VLOOKUP(E911,スタッフマスタ!$A$2:$B$32,2,FALSE()))</f>
        <v>スタッフ名10</v>
      </c>
      <c r="G911" s="66" t="n">
        <v>17</v>
      </c>
      <c r="H911" s="43" t="str">
        <f aca="false">IF(ISERROR(VLOOKUP(G911,工程マスタ!$A$2:$B$22,2,FALSE())),"",VLOOKUP(G911,工程マスタ!$A$2:$B$22,2,FALSE()))</f>
        <v>作業名　№17</v>
      </c>
      <c r="I911" s="67" t="n">
        <v>0.291666666666667</v>
      </c>
      <c r="J911" s="36" t="n">
        <f aca="false">IF(OR(B911="",C911="",D911=""),DATE(2100,12,31),DATE(B911+2000,C911,D911))</f>
        <v>41111</v>
      </c>
      <c r="K911" s="37"/>
      <c r="L911" s="65"/>
    </row>
    <row r="912" customFormat="false" ht="13.5" hidden="false" customHeight="false" outlineLevel="0" collapsed="false">
      <c r="A912" s="38" t="n">
        <v>910</v>
      </c>
      <c r="B912" s="39" t="n">
        <v>12</v>
      </c>
      <c r="C912" s="40" t="n">
        <v>7</v>
      </c>
      <c r="D912" s="41" t="n">
        <v>22</v>
      </c>
      <c r="E912" s="42" t="n">
        <v>12</v>
      </c>
      <c r="F912" s="43" t="str">
        <f aca="false">IF(ISERROR(VLOOKUP(E912,スタッフマスタ!$A$2:$B$32,2,FALSE())),"",VLOOKUP(E912,スタッフマスタ!$A$2:$B$32,2,FALSE()))</f>
        <v>スタッフ名12</v>
      </c>
      <c r="G912" s="66" t="n">
        <v>19</v>
      </c>
      <c r="H912" s="43" t="str">
        <f aca="false">IF(ISERROR(VLOOKUP(G912,工程マスタ!$A$2:$B$22,2,FALSE())),"",VLOOKUP(G912,工程マスタ!$A$2:$B$22,2,FALSE()))</f>
        <v>作業名　№19</v>
      </c>
      <c r="I912" s="67" t="n">
        <v>0.333333333333333</v>
      </c>
      <c r="J912" s="36" t="n">
        <f aca="false">IF(OR(B912="",C912="",D912=""),DATE(2100,12,31),DATE(B912+2000,C912,D912))</f>
        <v>41112</v>
      </c>
      <c r="K912" s="37"/>
      <c r="L912" s="65"/>
    </row>
    <row r="913" customFormat="false" ht="13.5" hidden="false" customHeight="false" outlineLevel="0" collapsed="false">
      <c r="A913" s="38" t="n">
        <v>911</v>
      </c>
      <c r="B913" s="39" t="n">
        <v>12</v>
      </c>
      <c r="C913" s="40" t="n">
        <v>7</v>
      </c>
      <c r="D913" s="41" t="n">
        <v>26</v>
      </c>
      <c r="E913" s="42" t="n">
        <v>24</v>
      </c>
      <c r="F913" s="43" t="str">
        <f aca="false">IF(ISERROR(VLOOKUP(E913,スタッフマスタ!$A$2:$B$32,2,FALSE())),"",VLOOKUP(E913,スタッフマスタ!$A$2:$B$32,2,FALSE()))</f>
        <v>スタッフ名24</v>
      </c>
      <c r="G913" s="66" t="n">
        <v>1</v>
      </c>
      <c r="H913" s="43" t="str">
        <f aca="false">IF(ISERROR(VLOOKUP(G913,工程マスタ!$A$2:$B$22,2,FALSE())),"",VLOOKUP(G913,工程マスタ!$A$2:$B$22,2,FALSE()))</f>
        <v>作業名　№1</v>
      </c>
      <c r="I913" s="67" t="n">
        <v>0.333333333333333</v>
      </c>
      <c r="J913" s="36" t="n">
        <f aca="false">IF(OR(B913="",C913="",D913=""),DATE(2100,12,31),DATE(B913+2000,C913,D913))</f>
        <v>41116</v>
      </c>
      <c r="K913" s="37"/>
      <c r="L913" s="65"/>
    </row>
    <row r="914" customFormat="false" ht="13.5" hidden="false" customHeight="false" outlineLevel="0" collapsed="false">
      <c r="A914" s="38" t="n">
        <v>912</v>
      </c>
      <c r="B914" s="39" t="n">
        <v>12</v>
      </c>
      <c r="C914" s="40" t="n">
        <v>7</v>
      </c>
      <c r="D914" s="41" t="n">
        <v>29</v>
      </c>
      <c r="E914" s="42" t="n">
        <v>17</v>
      </c>
      <c r="F914" s="43" t="str">
        <f aca="false">IF(ISERROR(VLOOKUP(E914,スタッフマスタ!$A$2:$B$32,2,FALSE())),"",VLOOKUP(E914,スタッフマスタ!$A$2:$B$32,2,FALSE()))</f>
        <v>スタッフ名17</v>
      </c>
      <c r="G914" s="66" t="n">
        <v>14</v>
      </c>
      <c r="H914" s="43" t="str">
        <f aca="false">IF(ISERROR(VLOOKUP(G914,工程マスタ!$A$2:$B$22,2,FALSE())),"",VLOOKUP(G914,工程マスタ!$A$2:$B$22,2,FALSE()))</f>
        <v>作業名　№14</v>
      </c>
      <c r="I914" s="67" t="n">
        <v>0.333333333333333</v>
      </c>
      <c r="J914" s="36" t="n">
        <f aca="false">IF(OR(B914="",C914="",D914=""),DATE(2100,12,31),DATE(B914+2000,C914,D914))</f>
        <v>41119</v>
      </c>
      <c r="K914" s="37"/>
      <c r="L914" s="65"/>
    </row>
    <row r="915" customFormat="false" ht="13.5" hidden="false" customHeight="false" outlineLevel="0" collapsed="false">
      <c r="A915" s="38" t="n">
        <v>913</v>
      </c>
      <c r="B915" s="39" t="n">
        <v>12</v>
      </c>
      <c r="C915" s="40" t="n">
        <v>8</v>
      </c>
      <c r="D915" s="41" t="n">
        <v>3</v>
      </c>
      <c r="E915" s="42" t="n">
        <v>28</v>
      </c>
      <c r="F915" s="43" t="str">
        <f aca="false">IF(ISERROR(VLOOKUP(E915,スタッフマスタ!$A$2:$B$32,2,FALSE())),"",VLOOKUP(E915,スタッフマスタ!$A$2:$B$32,2,FALSE()))</f>
        <v>スタッフ名28</v>
      </c>
      <c r="G915" s="66" t="n">
        <v>15</v>
      </c>
      <c r="H915" s="43" t="str">
        <f aca="false">IF(ISERROR(VLOOKUP(G915,工程マスタ!$A$2:$B$22,2,FALSE())),"",VLOOKUP(G915,工程マスタ!$A$2:$B$22,2,FALSE()))</f>
        <v>作業名　№15</v>
      </c>
      <c r="I915" s="67" t="n">
        <v>0.291666666666667</v>
      </c>
      <c r="J915" s="36" t="n">
        <f aca="false">IF(OR(B915="",C915="",D915=""),DATE(2100,12,31),DATE(B915+2000,C915,D915))</f>
        <v>41124</v>
      </c>
      <c r="K915" s="37"/>
      <c r="L915" s="65"/>
    </row>
    <row r="916" customFormat="false" ht="13.5" hidden="false" customHeight="false" outlineLevel="0" collapsed="false">
      <c r="A916" s="38" t="n">
        <v>914</v>
      </c>
      <c r="B916" s="39" t="n">
        <v>12</v>
      </c>
      <c r="C916" s="40" t="n">
        <v>8</v>
      </c>
      <c r="D916" s="41" t="n">
        <v>5</v>
      </c>
      <c r="E916" s="42" t="n">
        <v>28</v>
      </c>
      <c r="F916" s="43" t="str">
        <f aca="false">IF(ISERROR(VLOOKUP(E916,スタッフマスタ!$A$2:$B$32,2,FALSE())),"",VLOOKUP(E916,スタッフマスタ!$A$2:$B$32,2,FALSE()))</f>
        <v>スタッフ名28</v>
      </c>
      <c r="G916" s="66" t="n">
        <v>15</v>
      </c>
      <c r="H916" s="43" t="str">
        <f aca="false">IF(ISERROR(VLOOKUP(G916,工程マスタ!$A$2:$B$22,2,FALSE())),"",VLOOKUP(G916,工程マスタ!$A$2:$B$22,2,FALSE()))</f>
        <v>作業名　№15</v>
      </c>
      <c r="I916" s="67" t="n">
        <v>0.333333333333333</v>
      </c>
      <c r="J916" s="36" t="n">
        <f aca="false">IF(OR(B916="",C916="",D916=""),DATE(2100,12,31),DATE(B916+2000,C916,D916))</f>
        <v>41126</v>
      </c>
      <c r="K916" s="37"/>
      <c r="L916" s="65"/>
    </row>
    <row r="917" customFormat="false" ht="13.5" hidden="false" customHeight="false" outlineLevel="0" collapsed="false">
      <c r="A917" s="38" t="n">
        <v>915</v>
      </c>
      <c r="B917" s="39" t="n">
        <v>12</v>
      </c>
      <c r="C917" s="40" t="n">
        <v>8</v>
      </c>
      <c r="D917" s="41" t="n">
        <v>6</v>
      </c>
      <c r="E917" s="42" t="n">
        <v>23</v>
      </c>
      <c r="F917" s="43" t="str">
        <f aca="false">IF(ISERROR(VLOOKUP(E917,スタッフマスタ!$A$2:$B$32,2,FALSE())),"",VLOOKUP(E917,スタッフマスタ!$A$2:$B$32,2,FALSE()))</f>
        <v>スタッフ名23</v>
      </c>
      <c r="G917" s="66" t="n">
        <v>18</v>
      </c>
      <c r="H917" s="43" t="str">
        <f aca="false">IF(ISERROR(VLOOKUP(G917,工程マスタ!$A$2:$B$22,2,FALSE())),"",VLOOKUP(G917,工程マスタ!$A$2:$B$22,2,FALSE()))</f>
        <v>作業名　№18</v>
      </c>
      <c r="I917" s="67" t="n">
        <v>0.291666666666667</v>
      </c>
      <c r="J917" s="36" t="n">
        <f aca="false">IF(OR(B917="",C917="",D917=""),DATE(2100,12,31),DATE(B917+2000,C917,D917))</f>
        <v>41127</v>
      </c>
      <c r="K917" s="37"/>
      <c r="L917" s="65"/>
    </row>
    <row r="918" customFormat="false" ht="13.5" hidden="false" customHeight="false" outlineLevel="0" collapsed="false">
      <c r="A918" s="38" t="n">
        <v>916</v>
      </c>
      <c r="B918" s="39" t="n">
        <v>12</v>
      </c>
      <c r="C918" s="40" t="n">
        <v>8</v>
      </c>
      <c r="D918" s="41" t="n">
        <v>9</v>
      </c>
      <c r="E918" s="42" t="n">
        <v>25</v>
      </c>
      <c r="F918" s="43" t="str">
        <f aca="false">IF(ISERROR(VLOOKUP(E918,スタッフマスタ!$A$2:$B$32,2,FALSE())),"",VLOOKUP(E918,スタッフマスタ!$A$2:$B$32,2,FALSE()))</f>
        <v>スタッフ名25</v>
      </c>
      <c r="G918" s="66" t="n">
        <v>2</v>
      </c>
      <c r="H918" s="43" t="str">
        <f aca="false">IF(ISERROR(VLOOKUP(G918,工程マスタ!$A$2:$B$22,2,FALSE())),"",VLOOKUP(G918,工程マスタ!$A$2:$B$22,2,FALSE()))</f>
        <v>作業名　№2</v>
      </c>
      <c r="I918" s="67" t="n">
        <v>0.333333333333333</v>
      </c>
      <c r="J918" s="36" t="n">
        <f aca="false">IF(OR(B918="",C918="",D918=""),DATE(2100,12,31),DATE(B918+2000,C918,D918))</f>
        <v>41130</v>
      </c>
      <c r="K918" s="37"/>
      <c r="L918" s="65"/>
    </row>
    <row r="919" customFormat="false" ht="13.5" hidden="false" customHeight="false" outlineLevel="0" collapsed="false">
      <c r="A919" s="38" t="n">
        <v>917</v>
      </c>
      <c r="B919" s="39" t="n">
        <v>12</v>
      </c>
      <c r="C919" s="40" t="n">
        <v>8</v>
      </c>
      <c r="D919" s="41" t="n">
        <v>10</v>
      </c>
      <c r="E919" s="42" t="n">
        <v>27</v>
      </c>
      <c r="F919" s="43" t="str">
        <f aca="false">IF(ISERROR(VLOOKUP(E919,スタッフマスタ!$A$2:$B$32,2,FALSE())),"",VLOOKUP(E919,スタッフマスタ!$A$2:$B$32,2,FALSE()))</f>
        <v>スタッフ名27</v>
      </c>
      <c r="G919" s="66" t="n">
        <v>14</v>
      </c>
      <c r="H919" s="43" t="str">
        <f aca="false">IF(ISERROR(VLOOKUP(G919,工程マスタ!$A$2:$B$22,2,FALSE())),"",VLOOKUP(G919,工程マスタ!$A$2:$B$22,2,FALSE()))</f>
        <v>作業名　№14</v>
      </c>
      <c r="I919" s="67" t="n">
        <v>0.333333333333333</v>
      </c>
      <c r="J919" s="36" t="n">
        <f aca="false">IF(OR(B919="",C919="",D919=""),DATE(2100,12,31),DATE(B919+2000,C919,D919))</f>
        <v>41131</v>
      </c>
      <c r="K919" s="37"/>
      <c r="L919" s="65"/>
    </row>
    <row r="920" customFormat="false" ht="13.5" hidden="false" customHeight="false" outlineLevel="0" collapsed="false">
      <c r="A920" s="38" t="n">
        <v>918</v>
      </c>
      <c r="B920" s="39" t="n">
        <v>12</v>
      </c>
      <c r="C920" s="40" t="n">
        <v>8</v>
      </c>
      <c r="D920" s="41" t="n">
        <v>12</v>
      </c>
      <c r="E920" s="42" t="n">
        <v>24</v>
      </c>
      <c r="F920" s="43" t="str">
        <f aca="false">IF(ISERROR(VLOOKUP(E920,スタッフマスタ!$A$2:$B$32,2,FALSE())),"",VLOOKUP(E920,スタッフマスタ!$A$2:$B$32,2,FALSE()))</f>
        <v>スタッフ名24</v>
      </c>
      <c r="G920" s="66" t="n">
        <v>19</v>
      </c>
      <c r="H920" s="43" t="str">
        <f aca="false">IF(ISERROR(VLOOKUP(G920,工程マスタ!$A$2:$B$22,2,FALSE())),"",VLOOKUP(G920,工程マスタ!$A$2:$B$22,2,FALSE()))</f>
        <v>作業名　№19</v>
      </c>
      <c r="I920" s="67" t="n">
        <v>0.291666666666667</v>
      </c>
      <c r="J920" s="36" t="n">
        <f aca="false">IF(OR(B920="",C920="",D920=""),DATE(2100,12,31),DATE(B920+2000,C920,D920))</f>
        <v>41133</v>
      </c>
      <c r="K920" s="37"/>
      <c r="L920" s="65"/>
    </row>
    <row r="921" customFormat="false" ht="13.5" hidden="false" customHeight="false" outlineLevel="0" collapsed="false">
      <c r="A921" s="38" t="n">
        <v>919</v>
      </c>
      <c r="B921" s="39" t="n">
        <v>12</v>
      </c>
      <c r="C921" s="40" t="n">
        <v>8</v>
      </c>
      <c r="D921" s="41" t="n">
        <v>13</v>
      </c>
      <c r="E921" s="42" t="n">
        <v>17</v>
      </c>
      <c r="F921" s="43" t="str">
        <f aca="false">IF(ISERROR(VLOOKUP(E921,スタッフマスタ!$A$2:$B$32,2,FALSE())),"",VLOOKUP(E921,スタッフマスタ!$A$2:$B$32,2,FALSE()))</f>
        <v>スタッフ名17</v>
      </c>
      <c r="G921" s="66" t="n">
        <v>14</v>
      </c>
      <c r="H921" s="43" t="str">
        <f aca="false">IF(ISERROR(VLOOKUP(G921,工程マスタ!$A$2:$B$22,2,FALSE())),"",VLOOKUP(G921,工程マスタ!$A$2:$B$22,2,FALSE()))</f>
        <v>作業名　№14</v>
      </c>
      <c r="I921" s="67" t="n">
        <v>0.333333333333333</v>
      </c>
      <c r="J921" s="36" t="n">
        <f aca="false">IF(OR(B921="",C921="",D921=""),DATE(2100,12,31),DATE(B921+2000,C921,D921))</f>
        <v>41134</v>
      </c>
      <c r="K921" s="37"/>
      <c r="L921" s="65"/>
    </row>
    <row r="922" customFormat="false" ht="13.5" hidden="false" customHeight="false" outlineLevel="0" collapsed="false">
      <c r="A922" s="38" t="n">
        <v>920</v>
      </c>
      <c r="B922" s="39" t="n">
        <v>12</v>
      </c>
      <c r="C922" s="40" t="n">
        <v>8</v>
      </c>
      <c r="D922" s="41" t="n">
        <v>14</v>
      </c>
      <c r="E922" s="42" t="n">
        <v>16</v>
      </c>
      <c r="F922" s="43" t="str">
        <f aca="false">IF(ISERROR(VLOOKUP(E922,スタッフマスタ!$A$2:$B$32,2,FALSE())),"",VLOOKUP(E922,スタッフマスタ!$A$2:$B$32,2,FALSE()))</f>
        <v>スタッフ名16</v>
      </c>
      <c r="G922" s="66" t="n">
        <v>3</v>
      </c>
      <c r="H922" s="43" t="str">
        <f aca="false">IF(ISERROR(VLOOKUP(G922,工程マスタ!$A$2:$B$22,2,FALSE())),"",VLOOKUP(G922,工程マスタ!$A$2:$B$22,2,FALSE()))</f>
        <v>作業名　№3</v>
      </c>
      <c r="I922" s="67" t="n">
        <v>0.333333333333333</v>
      </c>
      <c r="J922" s="36" t="n">
        <f aca="false">IF(OR(B922="",C922="",D922=""),DATE(2100,12,31),DATE(B922+2000,C922,D922))</f>
        <v>41135</v>
      </c>
      <c r="K922" s="37"/>
      <c r="L922" s="65"/>
    </row>
    <row r="923" customFormat="false" ht="13.5" hidden="false" customHeight="false" outlineLevel="0" collapsed="false">
      <c r="A923" s="38" t="n">
        <v>921</v>
      </c>
      <c r="B923" s="39" t="n">
        <v>12</v>
      </c>
      <c r="C923" s="40" t="n">
        <v>8</v>
      </c>
      <c r="D923" s="41" t="n">
        <v>21</v>
      </c>
      <c r="E923" s="42" t="n">
        <v>3</v>
      </c>
      <c r="F923" s="43" t="str">
        <f aca="false">IF(ISERROR(VLOOKUP(E923,スタッフマスタ!$A$2:$B$32,2,FALSE())),"",VLOOKUP(E923,スタッフマスタ!$A$2:$B$32,2,FALSE()))</f>
        <v>スタッフ名03</v>
      </c>
      <c r="G923" s="66" t="n">
        <v>10</v>
      </c>
      <c r="H923" s="43" t="str">
        <f aca="false">IF(ISERROR(VLOOKUP(G923,工程マスタ!$A$2:$B$22,2,FALSE())),"",VLOOKUP(G923,工程マスタ!$A$2:$B$22,2,FALSE()))</f>
        <v>作業名　№10</v>
      </c>
      <c r="I923" s="67" t="n">
        <v>0.333333333333333</v>
      </c>
      <c r="J923" s="36" t="n">
        <f aca="false">IF(OR(B923="",C923="",D923=""),DATE(2100,12,31),DATE(B923+2000,C923,D923))</f>
        <v>41142</v>
      </c>
      <c r="K923" s="37"/>
      <c r="L923" s="65"/>
    </row>
    <row r="924" customFormat="false" ht="13.5" hidden="false" customHeight="false" outlineLevel="0" collapsed="false">
      <c r="A924" s="38" t="n">
        <v>922</v>
      </c>
      <c r="B924" s="39" t="n">
        <v>12</v>
      </c>
      <c r="C924" s="40" t="n">
        <v>8</v>
      </c>
      <c r="D924" s="41" t="n">
        <v>23</v>
      </c>
      <c r="E924" s="42" t="n">
        <v>13</v>
      </c>
      <c r="F924" s="43" t="str">
        <f aca="false">IF(ISERROR(VLOOKUP(E924,スタッフマスタ!$A$2:$B$32,2,FALSE())),"",VLOOKUP(E924,スタッフマスタ!$A$2:$B$32,2,FALSE()))</f>
        <v>スタッフ名13</v>
      </c>
      <c r="G924" s="66" t="n">
        <v>10</v>
      </c>
      <c r="H924" s="43" t="str">
        <f aca="false">IF(ISERROR(VLOOKUP(G924,工程マスタ!$A$2:$B$22,2,FALSE())),"",VLOOKUP(G924,工程マスタ!$A$2:$B$22,2,FALSE()))</f>
        <v>作業名　№10</v>
      </c>
      <c r="I924" s="67" t="n">
        <v>0.333333333333333</v>
      </c>
      <c r="J924" s="36" t="n">
        <f aca="false">IF(OR(B924="",C924="",D924=""),DATE(2100,12,31),DATE(B924+2000,C924,D924))</f>
        <v>41144</v>
      </c>
      <c r="K924" s="37"/>
      <c r="L924" s="65"/>
    </row>
    <row r="925" customFormat="false" ht="13.5" hidden="false" customHeight="false" outlineLevel="0" collapsed="false">
      <c r="A925" s="38" t="n">
        <v>923</v>
      </c>
      <c r="B925" s="39" t="n">
        <v>12</v>
      </c>
      <c r="C925" s="40" t="n">
        <v>8</v>
      </c>
      <c r="D925" s="41" t="n">
        <v>27</v>
      </c>
      <c r="E925" s="42" t="n">
        <v>18</v>
      </c>
      <c r="F925" s="43" t="str">
        <f aca="false">IF(ISERROR(VLOOKUP(E925,スタッフマスタ!$A$2:$B$32,2,FALSE())),"",VLOOKUP(E925,スタッフマスタ!$A$2:$B$32,2,FALSE()))</f>
        <v>スタッフ名18</v>
      </c>
      <c r="G925" s="66" t="n">
        <v>15</v>
      </c>
      <c r="H925" s="43" t="str">
        <f aca="false">IF(ISERROR(VLOOKUP(G925,工程マスタ!$A$2:$B$22,2,FALSE())),"",VLOOKUP(G925,工程マスタ!$A$2:$B$22,2,FALSE()))</f>
        <v>作業名　№15</v>
      </c>
      <c r="I925" s="67" t="n">
        <v>0.25</v>
      </c>
      <c r="J925" s="36" t="n">
        <f aca="false">IF(OR(B925="",C925="",D925=""),DATE(2100,12,31),DATE(B925+2000,C925,D925))</f>
        <v>41148</v>
      </c>
      <c r="K925" s="37"/>
      <c r="L925" s="65"/>
    </row>
    <row r="926" customFormat="false" ht="13.5" hidden="false" customHeight="false" outlineLevel="0" collapsed="false">
      <c r="A926" s="38" t="n">
        <v>924</v>
      </c>
      <c r="B926" s="39" t="n">
        <v>12</v>
      </c>
      <c r="C926" s="40" t="n">
        <v>8</v>
      </c>
      <c r="D926" s="41" t="n">
        <v>27</v>
      </c>
      <c r="E926" s="42" t="n">
        <v>24</v>
      </c>
      <c r="F926" s="43" t="str">
        <f aca="false">IF(ISERROR(VLOOKUP(E926,スタッフマスタ!$A$2:$B$32,2,FALSE())),"",VLOOKUP(E926,スタッフマスタ!$A$2:$B$32,2,FALSE()))</f>
        <v>スタッフ名24</v>
      </c>
      <c r="G926" s="66" t="n">
        <v>1</v>
      </c>
      <c r="H926" s="43" t="str">
        <f aca="false">IF(ISERROR(VLOOKUP(G926,工程マスタ!$A$2:$B$22,2,FALSE())),"",VLOOKUP(G926,工程マスタ!$A$2:$B$22,2,FALSE()))</f>
        <v>作業名　№1</v>
      </c>
      <c r="I926" s="67" t="n">
        <v>0.333333333333333</v>
      </c>
      <c r="J926" s="36" t="n">
        <f aca="false">IF(OR(B926="",C926="",D926=""),DATE(2100,12,31),DATE(B926+2000,C926,D926))</f>
        <v>41148</v>
      </c>
      <c r="K926" s="37"/>
      <c r="L926" s="65"/>
    </row>
    <row r="927" customFormat="false" ht="13.5" hidden="false" customHeight="false" outlineLevel="0" collapsed="false">
      <c r="A927" s="38" t="n">
        <v>925</v>
      </c>
      <c r="B927" s="39" t="n">
        <v>12</v>
      </c>
      <c r="C927" s="40" t="n">
        <v>8</v>
      </c>
      <c r="D927" s="41" t="n">
        <v>27</v>
      </c>
      <c r="E927" s="42" t="n">
        <v>10</v>
      </c>
      <c r="F927" s="43" t="str">
        <f aca="false">IF(ISERROR(VLOOKUP(E927,スタッフマスタ!$A$2:$B$32,2,FALSE())),"",VLOOKUP(E927,スタッフマスタ!$A$2:$B$32,2,FALSE()))</f>
        <v>スタッフ名10</v>
      </c>
      <c r="G927" s="66" t="n">
        <v>7</v>
      </c>
      <c r="H927" s="43" t="str">
        <f aca="false">IF(ISERROR(VLOOKUP(G927,工程マスタ!$A$2:$B$22,2,FALSE())),"",VLOOKUP(G927,工程マスタ!$A$2:$B$22,2,FALSE()))</f>
        <v>作業名　№7</v>
      </c>
      <c r="I927" s="67" t="n">
        <v>0.291666666666667</v>
      </c>
      <c r="J927" s="36" t="n">
        <f aca="false">IF(OR(B927="",C927="",D927=""),DATE(2100,12,31),DATE(B927+2000,C927,D927))</f>
        <v>41148</v>
      </c>
      <c r="K927" s="37"/>
      <c r="L927" s="65"/>
    </row>
    <row r="928" customFormat="false" ht="13.5" hidden="false" customHeight="false" outlineLevel="0" collapsed="false">
      <c r="A928" s="38" t="n">
        <v>926</v>
      </c>
      <c r="B928" s="39" t="n">
        <v>12</v>
      </c>
      <c r="C928" s="40" t="n">
        <v>8</v>
      </c>
      <c r="D928" s="41" t="n">
        <v>30</v>
      </c>
      <c r="E928" s="42" t="n">
        <v>6</v>
      </c>
      <c r="F928" s="43" t="str">
        <f aca="false">IF(ISERROR(VLOOKUP(E928,スタッフマスタ!$A$2:$B$32,2,FALSE())),"",VLOOKUP(E928,スタッフマスタ!$A$2:$B$32,2,FALSE()))</f>
        <v>スタッフ名06</v>
      </c>
      <c r="G928" s="66" t="n">
        <v>8</v>
      </c>
      <c r="H928" s="43" t="str">
        <f aca="false">IF(ISERROR(VLOOKUP(G928,工程マスタ!$A$2:$B$22,2,FALSE())),"",VLOOKUP(G928,工程マスタ!$A$2:$B$22,2,FALSE()))</f>
        <v>作業名　№8</v>
      </c>
      <c r="I928" s="67" t="n">
        <v>0.333333333333333</v>
      </c>
      <c r="J928" s="36" t="n">
        <f aca="false">IF(OR(B928="",C928="",D928=""),DATE(2100,12,31),DATE(B928+2000,C928,D928))</f>
        <v>41151</v>
      </c>
      <c r="K928" s="37"/>
      <c r="L928" s="65"/>
    </row>
    <row r="929" customFormat="false" ht="13.5" hidden="false" customHeight="false" outlineLevel="0" collapsed="false">
      <c r="A929" s="38" t="n">
        <v>927</v>
      </c>
      <c r="B929" s="39" t="n">
        <v>12</v>
      </c>
      <c r="C929" s="40" t="n">
        <v>8</v>
      </c>
      <c r="D929" s="41" t="n">
        <v>30</v>
      </c>
      <c r="E929" s="42" t="n">
        <v>5</v>
      </c>
      <c r="F929" s="43" t="str">
        <f aca="false">IF(ISERROR(VLOOKUP(E929,スタッフマスタ!$A$2:$B$32,2,FALSE())),"",VLOOKUP(E929,スタッフマスタ!$A$2:$B$32,2,FALSE()))</f>
        <v>スタッフ名05</v>
      </c>
      <c r="G929" s="66" t="n">
        <v>1</v>
      </c>
      <c r="H929" s="43" t="str">
        <f aca="false">IF(ISERROR(VLOOKUP(G929,工程マスタ!$A$2:$B$22,2,FALSE())),"",VLOOKUP(G929,工程マスタ!$A$2:$B$22,2,FALSE()))</f>
        <v>作業名　№1</v>
      </c>
      <c r="I929" s="67" t="n">
        <v>0.25</v>
      </c>
      <c r="J929" s="36" t="n">
        <f aca="false">IF(OR(B929="",C929="",D929=""),DATE(2100,12,31),DATE(B929+2000,C929,D929))</f>
        <v>41151</v>
      </c>
      <c r="K929" s="37"/>
      <c r="L929" s="65"/>
    </row>
    <row r="930" customFormat="false" ht="13.5" hidden="false" customHeight="false" outlineLevel="0" collapsed="false">
      <c r="A930" s="38" t="n">
        <v>928</v>
      </c>
      <c r="B930" s="39" t="n">
        <v>12</v>
      </c>
      <c r="C930" s="40" t="n">
        <v>9</v>
      </c>
      <c r="D930" s="41" t="n">
        <v>1</v>
      </c>
      <c r="E930" s="42" t="n">
        <v>2</v>
      </c>
      <c r="F930" s="43" t="str">
        <f aca="false">IF(ISERROR(VLOOKUP(E930,スタッフマスタ!$A$2:$B$32,2,FALSE())),"",VLOOKUP(E930,スタッフマスタ!$A$2:$B$32,2,FALSE()))</f>
        <v>スタッフ名02</v>
      </c>
      <c r="G930" s="66" t="n">
        <v>9</v>
      </c>
      <c r="H930" s="43" t="str">
        <f aca="false">IF(ISERROR(VLOOKUP(G930,工程マスタ!$A$2:$B$22,2,FALSE())),"",VLOOKUP(G930,工程マスタ!$A$2:$B$22,2,FALSE()))</f>
        <v>作業名　№9</v>
      </c>
      <c r="I930" s="67" t="n">
        <v>0.333333333333333</v>
      </c>
      <c r="J930" s="36" t="n">
        <f aca="false">IF(OR(B930="",C930="",D930=""),DATE(2100,12,31),DATE(B930+2000,C930,D930))</f>
        <v>41153</v>
      </c>
      <c r="K930" s="37"/>
      <c r="L930" s="65"/>
    </row>
    <row r="931" customFormat="false" ht="13.5" hidden="false" customHeight="false" outlineLevel="0" collapsed="false">
      <c r="A931" s="38" t="n">
        <v>929</v>
      </c>
      <c r="B931" s="39" t="n">
        <v>12</v>
      </c>
      <c r="C931" s="40" t="n">
        <v>9</v>
      </c>
      <c r="D931" s="41" t="n">
        <v>1</v>
      </c>
      <c r="E931" s="42" t="n">
        <v>20</v>
      </c>
      <c r="F931" s="43" t="str">
        <f aca="false">IF(ISERROR(VLOOKUP(E931,スタッフマスタ!$A$2:$B$32,2,FALSE())),"",VLOOKUP(E931,スタッフマスタ!$A$2:$B$32,2,FALSE()))</f>
        <v>スタッフ名20</v>
      </c>
      <c r="G931" s="66" t="n">
        <v>3</v>
      </c>
      <c r="H931" s="43" t="str">
        <f aca="false">IF(ISERROR(VLOOKUP(G931,工程マスタ!$A$2:$B$22,2,FALSE())),"",VLOOKUP(G931,工程マスタ!$A$2:$B$22,2,FALSE()))</f>
        <v>作業名　№3</v>
      </c>
      <c r="I931" s="67" t="n">
        <v>0.333333333333333</v>
      </c>
      <c r="J931" s="36" t="n">
        <f aca="false">IF(OR(B931="",C931="",D931=""),DATE(2100,12,31),DATE(B931+2000,C931,D931))</f>
        <v>41153</v>
      </c>
      <c r="K931" s="37"/>
      <c r="L931" s="65"/>
    </row>
    <row r="932" customFormat="false" ht="13.5" hidden="false" customHeight="false" outlineLevel="0" collapsed="false">
      <c r="A932" s="38" t="n">
        <v>930</v>
      </c>
      <c r="B932" s="39" t="n">
        <v>12</v>
      </c>
      <c r="C932" s="40" t="n">
        <v>9</v>
      </c>
      <c r="D932" s="41" t="n">
        <v>3</v>
      </c>
      <c r="E932" s="42" t="n">
        <v>16</v>
      </c>
      <c r="F932" s="43" t="str">
        <f aca="false">IF(ISERROR(VLOOKUP(E932,スタッフマスタ!$A$2:$B$32,2,FALSE())),"",VLOOKUP(E932,スタッフマスタ!$A$2:$B$32,2,FALSE()))</f>
        <v>スタッフ名16</v>
      </c>
      <c r="G932" s="66" t="n">
        <v>3</v>
      </c>
      <c r="H932" s="43" t="str">
        <f aca="false">IF(ISERROR(VLOOKUP(G932,工程マスタ!$A$2:$B$22,2,FALSE())),"",VLOOKUP(G932,工程マスタ!$A$2:$B$22,2,FALSE()))</f>
        <v>作業名　№3</v>
      </c>
      <c r="I932" s="67" t="n">
        <v>0.333333333333333</v>
      </c>
      <c r="J932" s="36" t="n">
        <f aca="false">IF(OR(B932="",C932="",D932=""),DATE(2100,12,31),DATE(B932+2000,C932,D932))</f>
        <v>41155</v>
      </c>
      <c r="K932" s="37"/>
      <c r="L932" s="65"/>
    </row>
    <row r="933" customFormat="false" ht="13.5" hidden="false" customHeight="false" outlineLevel="0" collapsed="false">
      <c r="A933" s="38" t="n">
        <v>931</v>
      </c>
      <c r="B933" s="39" t="n">
        <v>12</v>
      </c>
      <c r="C933" s="40" t="n">
        <v>9</v>
      </c>
      <c r="D933" s="41" t="n">
        <v>6</v>
      </c>
      <c r="E933" s="42" t="n">
        <v>12</v>
      </c>
      <c r="F933" s="43" t="str">
        <f aca="false">IF(ISERROR(VLOOKUP(E933,スタッフマスタ!$A$2:$B$32,2,FALSE())),"",VLOOKUP(E933,スタッフマスタ!$A$2:$B$32,2,FALSE()))</f>
        <v>スタッフ名12</v>
      </c>
      <c r="G933" s="66" t="n">
        <v>5</v>
      </c>
      <c r="H933" s="43" t="str">
        <f aca="false">IF(ISERROR(VLOOKUP(G933,工程マスタ!$A$2:$B$22,2,FALSE())),"",VLOOKUP(G933,工程マスタ!$A$2:$B$22,2,FALSE()))</f>
        <v>作業名　№5</v>
      </c>
      <c r="I933" s="67" t="n">
        <v>0.25</v>
      </c>
      <c r="J933" s="36" t="n">
        <f aca="false">IF(OR(B933="",C933="",D933=""),DATE(2100,12,31),DATE(B933+2000,C933,D933))</f>
        <v>41158</v>
      </c>
      <c r="K933" s="37"/>
      <c r="L933" s="65"/>
    </row>
    <row r="934" customFormat="false" ht="13.5" hidden="false" customHeight="false" outlineLevel="0" collapsed="false">
      <c r="A934" s="38" t="n">
        <v>932</v>
      </c>
      <c r="B934" s="39" t="n">
        <v>12</v>
      </c>
      <c r="C934" s="40" t="n">
        <v>9</v>
      </c>
      <c r="D934" s="41" t="n">
        <v>8</v>
      </c>
      <c r="E934" s="42" t="n">
        <v>5</v>
      </c>
      <c r="F934" s="43" t="str">
        <f aca="false">IF(ISERROR(VLOOKUP(E934,スタッフマスタ!$A$2:$B$32,2,FALSE())),"",VLOOKUP(E934,スタッフマスタ!$A$2:$B$32,2,FALSE()))</f>
        <v>スタッフ名05</v>
      </c>
      <c r="G934" s="66" t="n">
        <v>12</v>
      </c>
      <c r="H934" s="43" t="str">
        <f aca="false">IF(ISERROR(VLOOKUP(G934,工程マスタ!$A$2:$B$22,2,FALSE())),"",VLOOKUP(G934,工程マスタ!$A$2:$B$22,2,FALSE()))</f>
        <v>作業名　№12</v>
      </c>
      <c r="I934" s="67" t="n">
        <v>0.333333333333333</v>
      </c>
      <c r="J934" s="36" t="n">
        <f aca="false">IF(OR(B934="",C934="",D934=""),DATE(2100,12,31),DATE(B934+2000,C934,D934))</f>
        <v>41160</v>
      </c>
      <c r="K934" s="37"/>
      <c r="L934" s="65"/>
    </row>
    <row r="935" customFormat="false" ht="13.5" hidden="false" customHeight="false" outlineLevel="0" collapsed="false">
      <c r="A935" s="38" t="n">
        <v>933</v>
      </c>
      <c r="B935" s="39" t="n">
        <v>12</v>
      </c>
      <c r="C935" s="40" t="n">
        <v>9</v>
      </c>
      <c r="D935" s="41" t="n">
        <v>18</v>
      </c>
      <c r="E935" s="42" t="n">
        <v>29</v>
      </c>
      <c r="F935" s="43" t="str">
        <f aca="false">IF(ISERROR(VLOOKUP(E935,スタッフマスタ!$A$2:$B$32,2,FALSE())),"",VLOOKUP(E935,スタッフマスタ!$A$2:$B$32,2,FALSE()))</f>
        <v>スタッフ名29</v>
      </c>
      <c r="G935" s="66" t="n">
        <v>16</v>
      </c>
      <c r="H935" s="43" t="str">
        <f aca="false">IF(ISERROR(VLOOKUP(G935,工程マスタ!$A$2:$B$22,2,FALSE())),"",VLOOKUP(G935,工程マスタ!$A$2:$B$22,2,FALSE()))</f>
        <v>作業名　№16</v>
      </c>
      <c r="I935" s="67" t="n">
        <v>0.291666666666667</v>
      </c>
      <c r="J935" s="36" t="n">
        <f aca="false">IF(OR(B935="",C935="",D935=""),DATE(2100,12,31),DATE(B935+2000,C935,D935))</f>
        <v>41170</v>
      </c>
      <c r="K935" s="37"/>
      <c r="L935" s="65"/>
    </row>
    <row r="936" customFormat="false" ht="13.5" hidden="false" customHeight="false" outlineLevel="0" collapsed="false">
      <c r="A936" s="38" t="n">
        <v>934</v>
      </c>
      <c r="B936" s="39" t="n">
        <v>12</v>
      </c>
      <c r="C936" s="40" t="n">
        <v>9</v>
      </c>
      <c r="D936" s="41" t="n">
        <v>19</v>
      </c>
      <c r="E936" s="42" t="n">
        <v>9</v>
      </c>
      <c r="F936" s="43" t="str">
        <f aca="false">IF(ISERROR(VLOOKUP(E936,スタッフマスタ!$A$2:$B$32,2,FALSE())),"",VLOOKUP(E936,スタッフマスタ!$A$2:$B$32,2,FALSE()))</f>
        <v>スタッフ名09</v>
      </c>
      <c r="G936" s="66" t="n">
        <v>12</v>
      </c>
      <c r="H936" s="43" t="str">
        <f aca="false">IF(ISERROR(VLOOKUP(G936,工程マスタ!$A$2:$B$22,2,FALSE())),"",VLOOKUP(G936,工程マスタ!$A$2:$B$22,2,FALSE()))</f>
        <v>作業名　№12</v>
      </c>
      <c r="I936" s="67" t="n">
        <v>0.333333333333333</v>
      </c>
      <c r="J936" s="36" t="n">
        <f aca="false">IF(OR(B936="",C936="",D936=""),DATE(2100,12,31),DATE(B936+2000,C936,D936))</f>
        <v>41171</v>
      </c>
      <c r="K936" s="37"/>
      <c r="L936" s="65"/>
    </row>
    <row r="937" customFormat="false" ht="13.5" hidden="false" customHeight="false" outlineLevel="0" collapsed="false">
      <c r="A937" s="38" t="n">
        <v>935</v>
      </c>
      <c r="B937" s="39" t="n">
        <v>12</v>
      </c>
      <c r="C937" s="40" t="n">
        <v>9</v>
      </c>
      <c r="D937" s="41" t="n">
        <v>26</v>
      </c>
      <c r="E937" s="42" t="n">
        <v>20</v>
      </c>
      <c r="F937" s="43" t="str">
        <f aca="false">IF(ISERROR(VLOOKUP(E937,スタッフマスタ!$A$2:$B$32,2,FALSE())),"",VLOOKUP(E937,スタッフマスタ!$A$2:$B$32,2,FALSE()))</f>
        <v>スタッフ名20</v>
      </c>
      <c r="G937" s="66" t="n">
        <v>17</v>
      </c>
      <c r="H937" s="43" t="str">
        <f aca="false">IF(ISERROR(VLOOKUP(G937,工程マスタ!$A$2:$B$22,2,FALSE())),"",VLOOKUP(G937,工程マスタ!$A$2:$B$22,2,FALSE()))</f>
        <v>作業名　№17</v>
      </c>
      <c r="I937" s="67" t="n">
        <v>0.333333333333333</v>
      </c>
      <c r="J937" s="36" t="n">
        <f aca="false">IF(OR(B937="",C937="",D937=""),DATE(2100,12,31),DATE(B937+2000,C937,D937))</f>
        <v>41178</v>
      </c>
      <c r="K937" s="37"/>
      <c r="L937" s="65"/>
    </row>
    <row r="938" customFormat="false" ht="13.5" hidden="false" customHeight="false" outlineLevel="0" collapsed="false">
      <c r="A938" s="38" t="n">
        <v>936</v>
      </c>
      <c r="B938" s="39" t="n">
        <v>12</v>
      </c>
      <c r="C938" s="40" t="n">
        <v>9</v>
      </c>
      <c r="D938" s="41" t="n">
        <v>27</v>
      </c>
      <c r="E938" s="42" t="n">
        <v>25</v>
      </c>
      <c r="F938" s="43" t="str">
        <f aca="false">IF(ISERROR(VLOOKUP(E938,スタッフマスタ!$A$2:$B$32,2,FALSE())),"",VLOOKUP(E938,スタッフマスタ!$A$2:$B$32,2,FALSE()))</f>
        <v>スタッフ名25</v>
      </c>
      <c r="G938" s="66" t="n">
        <v>12</v>
      </c>
      <c r="H938" s="43" t="str">
        <f aca="false">IF(ISERROR(VLOOKUP(G938,工程マスタ!$A$2:$B$22,2,FALSE())),"",VLOOKUP(G938,工程マスタ!$A$2:$B$22,2,FALSE()))</f>
        <v>作業名　№12</v>
      </c>
      <c r="I938" s="67" t="n">
        <v>0.291666666666667</v>
      </c>
      <c r="J938" s="36" t="n">
        <f aca="false">IF(OR(B938="",C938="",D938=""),DATE(2100,12,31),DATE(B938+2000,C938,D938))</f>
        <v>41179</v>
      </c>
      <c r="K938" s="37"/>
      <c r="L938" s="65"/>
    </row>
    <row r="939" customFormat="false" ht="13.5" hidden="false" customHeight="false" outlineLevel="0" collapsed="false">
      <c r="A939" s="38" t="n">
        <v>937</v>
      </c>
      <c r="B939" s="39" t="n">
        <v>12</v>
      </c>
      <c r="C939" s="40" t="n">
        <v>10</v>
      </c>
      <c r="D939" s="41" t="n">
        <v>2</v>
      </c>
      <c r="E939" s="42" t="n">
        <v>22</v>
      </c>
      <c r="F939" s="43" t="str">
        <f aca="false">IF(ISERROR(VLOOKUP(E939,スタッフマスタ!$A$2:$B$32,2,FALSE())),"",VLOOKUP(E939,スタッフマスタ!$A$2:$B$32,2,FALSE()))</f>
        <v>スタッフ名22</v>
      </c>
      <c r="G939" s="66" t="n">
        <v>17</v>
      </c>
      <c r="H939" s="43" t="str">
        <f aca="false">IF(ISERROR(VLOOKUP(G939,工程マスタ!$A$2:$B$22,2,FALSE())),"",VLOOKUP(G939,工程マスタ!$A$2:$B$22,2,FALSE()))</f>
        <v>作業名　№17</v>
      </c>
      <c r="I939" s="67" t="n">
        <v>0.25</v>
      </c>
      <c r="J939" s="36" t="n">
        <f aca="false">IF(OR(B939="",C939="",D939=""),DATE(2100,12,31),DATE(B939+2000,C939,D939))</f>
        <v>41184</v>
      </c>
      <c r="K939" s="37"/>
      <c r="L939" s="65"/>
    </row>
    <row r="940" customFormat="false" ht="13.5" hidden="false" customHeight="false" outlineLevel="0" collapsed="false">
      <c r="A940" s="38" t="n">
        <v>938</v>
      </c>
      <c r="B940" s="39" t="n">
        <v>12</v>
      </c>
      <c r="C940" s="40" t="n">
        <v>10</v>
      </c>
      <c r="D940" s="41" t="n">
        <v>3</v>
      </c>
      <c r="E940" s="42" t="n">
        <v>17</v>
      </c>
      <c r="F940" s="43" t="str">
        <f aca="false">IF(ISERROR(VLOOKUP(E940,スタッフマスタ!$A$2:$B$32,2,FALSE())),"",VLOOKUP(E940,スタッフマスタ!$A$2:$B$32,2,FALSE()))</f>
        <v>スタッフ名17</v>
      </c>
      <c r="G940" s="66" t="n">
        <v>2</v>
      </c>
      <c r="H940" s="43" t="str">
        <f aca="false">IF(ISERROR(VLOOKUP(G940,工程マスタ!$A$2:$B$22,2,FALSE())),"",VLOOKUP(G940,工程マスタ!$A$2:$B$22,2,FALSE()))</f>
        <v>作業名　№2</v>
      </c>
      <c r="I940" s="67" t="n">
        <v>0.333333333333333</v>
      </c>
      <c r="J940" s="36" t="n">
        <f aca="false">IF(OR(B940="",C940="",D940=""),DATE(2100,12,31),DATE(B940+2000,C940,D940))</f>
        <v>41185</v>
      </c>
      <c r="K940" s="37"/>
      <c r="L940" s="65"/>
    </row>
    <row r="941" customFormat="false" ht="13.5" hidden="false" customHeight="false" outlineLevel="0" collapsed="false">
      <c r="A941" s="38" t="n">
        <v>939</v>
      </c>
      <c r="B941" s="39" t="n">
        <v>12</v>
      </c>
      <c r="C941" s="40" t="n">
        <v>10</v>
      </c>
      <c r="D941" s="41" t="n">
        <v>4</v>
      </c>
      <c r="E941" s="42" t="n">
        <v>5</v>
      </c>
      <c r="F941" s="43" t="str">
        <f aca="false">IF(ISERROR(VLOOKUP(E941,スタッフマスタ!$A$2:$B$32,2,FALSE())),"",VLOOKUP(E941,スタッフマスタ!$A$2:$B$32,2,FALSE()))</f>
        <v>スタッフ名05</v>
      </c>
      <c r="G941" s="66" t="n">
        <v>2</v>
      </c>
      <c r="H941" s="43" t="str">
        <f aca="false">IF(ISERROR(VLOOKUP(G941,工程マスタ!$A$2:$B$22,2,FALSE())),"",VLOOKUP(G941,工程マスタ!$A$2:$B$22,2,FALSE()))</f>
        <v>作業名　№2</v>
      </c>
      <c r="I941" s="67" t="n">
        <v>0.333333333333333</v>
      </c>
      <c r="J941" s="36" t="n">
        <f aca="false">IF(OR(B941="",C941="",D941=""),DATE(2100,12,31),DATE(B941+2000,C941,D941))</f>
        <v>41186</v>
      </c>
      <c r="K941" s="37"/>
      <c r="L941" s="65"/>
    </row>
    <row r="942" customFormat="false" ht="13.5" hidden="false" customHeight="false" outlineLevel="0" collapsed="false">
      <c r="A942" s="38" t="n">
        <v>940</v>
      </c>
      <c r="B942" s="39" t="n">
        <v>12</v>
      </c>
      <c r="C942" s="40" t="n">
        <v>10</v>
      </c>
      <c r="D942" s="41" t="n">
        <v>5</v>
      </c>
      <c r="E942" s="42" t="n">
        <v>19</v>
      </c>
      <c r="F942" s="43" t="str">
        <f aca="false">IF(ISERROR(VLOOKUP(E942,スタッフマスタ!$A$2:$B$32,2,FALSE())),"",VLOOKUP(E942,スタッフマスタ!$A$2:$B$32,2,FALSE()))</f>
        <v>スタッフ名19</v>
      </c>
      <c r="G942" s="66" t="n">
        <v>16</v>
      </c>
      <c r="H942" s="43" t="str">
        <f aca="false">IF(ISERROR(VLOOKUP(G942,工程マスタ!$A$2:$B$22,2,FALSE())),"",VLOOKUP(G942,工程マスタ!$A$2:$B$22,2,FALSE()))</f>
        <v>作業名　№16</v>
      </c>
      <c r="I942" s="67" t="n">
        <v>0.291666666666667</v>
      </c>
      <c r="J942" s="36" t="n">
        <f aca="false">IF(OR(B942="",C942="",D942=""),DATE(2100,12,31),DATE(B942+2000,C942,D942))</f>
        <v>41187</v>
      </c>
      <c r="K942" s="37"/>
      <c r="L942" s="65"/>
    </row>
    <row r="943" customFormat="false" ht="13.5" hidden="false" customHeight="false" outlineLevel="0" collapsed="false">
      <c r="A943" s="38" t="n">
        <v>941</v>
      </c>
      <c r="B943" s="39" t="n">
        <v>12</v>
      </c>
      <c r="C943" s="40" t="n">
        <v>10</v>
      </c>
      <c r="D943" s="41" t="n">
        <v>5</v>
      </c>
      <c r="E943" s="42" t="n">
        <v>5</v>
      </c>
      <c r="F943" s="43" t="str">
        <f aca="false">IF(ISERROR(VLOOKUP(E943,スタッフマスタ!$A$2:$B$32,2,FALSE())),"",VLOOKUP(E943,スタッフマスタ!$A$2:$B$32,2,FALSE()))</f>
        <v>スタッフ名05</v>
      </c>
      <c r="G943" s="66" t="n">
        <v>2</v>
      </c>
      <c r="H943" s="43" t="str">
        <f aca="false">IF(ISERROR(VLOOKUP(G943,工程マスタ!$A$2:$B$22,2,FALSE())),"",VLOOKUP(G943,工程マスタ!$A$2:$B$22,2,FALSE()))</f>
        <v>作業名　№2</v>
      </c>
      <c r="I943" s="67" t="n">
        <v>0.333333333333333</v>
      </c>
      <c r="J943" s="36" t="n">
        <f aca="false">IF(OR(B943="",C943="",D943=""),DATE(2100,12,31),DATE(B943+2000,C943,D943))</f>
        <v>41187</v>
      </c>
      <c r="K943" s="37"/>
      <c r="L943" s="65"/>
    </row>
    <row r="944" customFormat="false" ht="13.5" hidden="false" customHeight="false" outlineLevel="0" collapsed="false">
      <c r="A944" s="38" t="n">
        <v>942</v>
      </c>
      <c r="B944" s="39" t="n">
        <v>12</v>
      </c>
      <c r="C944" s="40" t="n">
        <v>10</v>
      </c>
      <c r="D944" s="41" t="n">
        <v>6</v>
      </c>
      <c r="E944" s="42" t="n">
        <v>4</v>
      </c>
      <c r="F944" s="43" t="str">
        <f aca="false">IF(ISERROR(VLOOKUP(E944,スタッフマスタ!$A$2:$B$32,2,FALSE())),"",VLOOKUP(E944,スタッフマスタ!$A$2:$B$32,2,FALSE()))</f>
        <v>スタッフ名04</v>
      </c>
      <c r="G944" s="66" t="n">
        <v>7</v>
      </c>
      <c r="H944" s="43" t="str">
        <f aca="false">IF(ISERROR(VLOOKUP(G944,工程マスタ!$A$2:$B$22,2,FALSE())),"",VLOOKUP(G944,工程マスタ!$A$2:$B$22,2,FALSE()))</f>
        <v>作業名　№7</v>
      </c>
      <c r="I944" s="67" t="n">
        <v>0.291666666666667</v>
      </c>
      <c r="J944" s="36" t="n">
        <f aca="false">IF(OR(B944="",C944="",D944=""),DATE(2100,12,31),DATE(B944+2000,C944,D944))</f>
        <v>41188</v>
      </c>
      <c r="K944" s="37"/>
      <c r="L944" s="65"/>
    </row>
    <row r="945" customFormat="false" ht="13.5" hidden="false" customHeight="false" outlineLevel="0" collapsed="false">
      <c r="A945" s="38" t="n">
        <v>943</v>
      </c>
      <c r="B945" s="39" t="n">
        <v>12</v>
      </c>
      <c r="C945" s="40" t="n">
        <v>10</v>
      </c>
      <c r="D945" s="41" t="n">
        <v>10</v>
      </c>
      <c r="E945" s="42" t="n">
        <v>16</v>
      </c>
      <c r="F945" s="43" t="str">
        <f aca="false">IF(ISERROR(VLOOKUP(E945,スタッフマスタ!$A$2:$B$32,2,FALSE())),"",VLOOKUP(E945,スタッフマスタ!$A$2:$B$32,2,FALSE()))</f>
        <v>スタッフ名16</v>
      </c>
      <c r="G945" s="66" t="n">
        <v>12</v>
      </c>
      <c r="H945" s="43" t="str">
        <f aca="false">IF(ISERROR(VLOOKUP(G945,工程マスタ!$A$2:$B$22,2,FALSE())),"",VLOOKUP(G945,工程マスタ!$A$2:$B$22,2,FALSE()))</f>
        <v>作業名　№12</v>
      </c>
      <c r="I945" s="67" t="n">
        <v>0.333333333333333</v>
      </c>
      <c r="J945" s="36" t="n">
        <f aca="false">IF(OR(B945="",C945="",D945=""),DATE(2100,12,31),DATE(B945+2000,C945,D945))</f>
        <v>41192</v>
      </c>
      <c r="K945" s="37"/>
      <c r="L945" s="65"/>
    </row>
    <row r="946" customFormat="false" ht="13.5" hidden="false" customHeight="false" outlineLevel="0" collapsed="false">
      <c r="A946" s="38" t="n">
        <v>944</v>
      </c>
      <c r="B946" s="39" t="n">
        <v>12</v>
      </c>
      <c r="C946" s="40" t="n">
        <v>10</v>
      </c>
      <c r="D946" s="41" t="n">
        <v>11</v>
      </c>
      <c r="E946" s="42" t="n">
        <v>26</v>
      </c>
      <c r="F946" s="43" t="str">
        <f aca="false">IF(ISERROR(VLOOKUP(E946,スタッフマスタ!$A$2:$B$32,2,FALSE())),"",VLOOKUP(E946,スタッフマスタ!$A$2:$B$32,2,FALSE()))</f>
        <v>スタッフ名26</v>
      </c>
      <c r="G946" s="66" t="n">
        <v>9</v>
      </c>
      <c r="H946" s="43" t="str">
        <f aca="false">IF(ISERROR(VLOOKUP(G946,工程マスタ!$A$2:$B$22,2,FALSE())),"",VLOOKUP(G946,工程マスタ!$A$2:$B$22,2,FALSE()))</f>
        <v>作業名　№9</v>
      </c>
      <c r="I946" s="67" t="n">
        <v>0.291666666666667</v>
      </c>
      <c r="J946" s="36" t="n">
        <f aca="false">IF(OR(B946="",C946="",D946=""),DATE(2100,12,31),DATE(B946+2000,C946,D946))</f>
        <v>41193</v>
      </c>
      <c r="K946" s="37"/>
      <c r="L946" s="65"/>
    </row>
    <row r="947" customFormat="false" ht="13.5" hidden="false" customHeight="false" outlineLevel="0" collapsed="false">
      <c r="A947" s="38" t="n">
        <v>945</v>
      </c>
      <c r="B947" s="39" t="n">
        <v>12</v>
      </c>
      <c r="C947" s="40" t="n">
        <v>10</v>
      </c>
      <c r="D947" s="41" t="n">
        <v>13</v>
      </c>
      <c r="E947" s="42" t="n">
        <v>22</v>
      </c>
      <c r="F947" s="43" t="str">
        <f aca="false">IF(ISERROR(VLOOKUP(E947,スタッフマスタ!$A$2:$B$32,2,FALSE())),"",VLOOKUP(E947,スタッフマスタ!$A$2:$B$32,2,FALSE()))</f>
        <v>スタッフ名22</v>
      </c>
      <c r="G947" s="66" t="n">
        <v>19</v>
      </c>
      <c r="H947" s="43" t="str">
        <f aca="false">IF(ISERROR(VLOOKUP(G947,工程マスタ!$A$2:$B$22,2,FALSE())),"",VLOOKUP(G947,工程マスタ!$A$2:$B$22,2,FALSE()))</f>
        <v>作業名　№19</v>
      </c>
      <c r="I947" s="67" t="n">
        <v>0.291666666666667</v>
      </c>
      <c r="J947" s="36" t="n">
        <f aca="false">IF(OR(B947="",C947="",D947=""),DATE(2100,12,31),DATE(B947+2000,C947,D947))</f>
        <v>41195</v>
      </c>
      <c r="K947" s="37"/>
      <c r="L947" s="65"/>
    </row>
    <row r="948" customFormat="false" ht="13.5" hidden="false" customHeight="false" outlineLevel="0" collapsed="false">
      <c r="A948" s="38" t="n">
        <v>946</v>
      </c>
      <c r="B948" s="39" t="n">
        <v>12</v>
      </c>
      <c r="C948" s="40" t="n">
        <v>10</v>
      </c>
      <c r="D948" s="41" t="n">
        <v>19</v>
      </c>
      <c r="E948" s="42" t="n">
        <v>1</v>
      </c>
      <c r="F948" s="43" t="str">
        <f aca="false">IF(ISERROR(VLOOKUP(E948,スタッフマスタ!$A$2:$B$32,2,FALSE())),"",VLOOKUP(E948,スタッフマスタ!$A$2:$B$32,2,FALSE()))</f>
        <v>スタッフ名01</v>
      </c>
      <c r="G948" s="66" t="n">
        <v>6</v>
      </c>
      <c r="H948" s="43" t="str">
        <f aca="false">IF(ISERROR(VLOOKUP(G948,工程マスタ!$A$2:$B$22,2,FALSE())),"",VLOOKUP(G948,工程マスタ!$A$2:$B$22,2,FALSE()))</f>
        <v>作業名　№6</v>
      </c>
      <c r="I948" s="67" t="n">
        <v>0.25</v>
      </c>
      <c r="J948" s="36" t="n">
        <f aca="false">IF(OR(B948="",C948="",D948=""),DATE(2100,12,31),DATE(B948+2000,C948,D948))</f>
        <v>41201</v>
      </c>
      <c r="K948" s="37"/>
      <c r="L948" s="65"/>
    </row>
    <row r="949" customFormat="false" ht="13.5" hidden="false" customHeight="false" outlineLevel="0" collapsed="false">
      <c r="A949" s="38" t="n">
        <v>947</v>
      </c>
      <c r="B949" s="39" t="n">
        <v>12</v>
      </c>
      <c r="C949" s="40" t="n">
        <v>10</v>
      </c>
      <c r="D949" s="41" t="n">
        <v>21</v>
      </c>
      <c r="E949" s="42" t="n">
        <v>28</v>
      </c>
      <c r="F949" s="43" t="str">
        <f aca="false">IF(ISERROR(VLOOKUP(E949,スタッフマスタ!$A$2:$B$32,2,FALSE())),"",VLOOKUP(E949,スタッフマスタ!$A$2:$B$32,2,FALSE()))</f>
        <v>スタッフ名28</v>
      </c>
      <c r="G949" s="66" t="n">
        <v>5</v>
      </c>
      <c r="H949" s="43" t="str">
        <f aca="false">IF(ISERROR(VLOOKUP(G949,工程マスタ!$A$2:$B$22,2,FALSE())),"",VLOOKUP(G949,工程マスタ!$A$2:$B$22,2,FALSE()))</f>
        <v>作業名　№5</v>
      </c>
      <c r="I949" s="67" t="n">
        <v>0.333333333333333</v>
      </c>
      <c r="J949" s="36" t="n">
        <f aca="false">IF(OR(B949="",C949="",D949=""),DATE(2100,12,31),DATE(B949+2000,C949,D949))</f>
        <v>41203</v>
      </c>
      <c r="K949" s="37"/>
      <c r="L949" s="65"/>
    </row>
    <row r="950" customFormat="false" ht="13.5" hidden="false" customHeight="false" outlineLevel="0" collapsed="false">
      <c r="A950" s="38" t="n">
        <v>948</v>
      </c>
      <c r="B950" s="39" t="n">
        <v>12</v>
      </c>
      <c r="C950" s="40" t="n">
        <v>10</v>
      </c>
      <c r="D950" s="41" t="n">
        <v>21</v>
      </c>
      <c r="E950" s="42" t="n">
        <v>16</v>
      </c>
      <c r="F950" s="43" t="str">
        <f aca="false">IF(ISERROR(VLOOKUP(E950,スタッフマスタ!$A$2:$B$32,2,FALSE())),"",VLOOKUP(E950,スタッフマスタ!$A$2:$B$32,2,FALSE()))</f>
        <v>スタッフ名16</v>
      </c>
      <c r="G950" s="66" t="n">
        <v>1</v>
      </c>
      <c r="H950" s="43" t="str">
        <f aca="false">IF(ISERROR(VLOOKUP(G950,工程マスタ!$A$2:$B$22,2,FALSE())),"",VLOOKUP(G950,工程マスタ!$A$2:$B$22,2,FALSE()))</f>
        <v>作業名　№1</v>
      </c>
      <c r="I950" s="67" t="n">
        <v>0.291666666666667</v>
      </c>
      <c r="J950" s="36" t="n">
        <f aca="false">IF(OR(B950="",C950="",D950=""),DATE(2100,12,31),DATE(B950+2000,C950,D950))</f>
        <v>41203</v>
      </c>
      <c r="K950" s="37"/>
      <c r="L950" s="65"/>
    </row>
    <row r="951" customFormat="false" ht="13.5" hidden="false" customHeight="false" outlineLevel="0" collapsed="false">
      <c r="A951" s="38" t="n">
        <v>949</v>
      </c>
      <c r="B951" s="39" t="n">
        <v>12</v>
      </c>
      <c r="C951" s="40" t="n">
        <v>10</v>
      </c>
      <c r="D951" s="41" t="n">
        <v>22</v>
      </c>
      <c r="E951" s="42" t="n">
        <v>8</v>
      </c>
      <c r="F951" s="43" t="str">
        <f aca="false">IF(ISERROR(VLOOKUP(E951,スタッフマスタ!$A$2:$B$32,2,FALSE())),"",VLOOKUP(E951,スタッフマスタ!$A$2:$B$32,2,FALSE()))</f>
        <v>スタッフ名08</v>
      </c>
      <c r="G951" s="66" t="n">
        <v>15</v>
      </c>
      <c r="H951" s="43" t="str">
        <f aca="false">IF(ISERROR(VLOOKUP(G951,工程マスタ!$A$2:$B$22,2,FALSE())),"",VLOOKUP(G951,工程マスタ!$A$2:$B$22,2,FALSE()))</f>
        <v>作業名　№15</v>
      </c>
      <c r="I951" s="67" t="n">
        <v>0.333333333333333</v>
      </c>
      <c r="J951" s="36" t="n">
        <f aca="false">IF(OR(B951="",C951="",D951=""),DATE(2100,12,31),DATE(B951+2000,C951,D951))</f>
        <v>41204</v>
      </c>
      <c r="K951" s="37"/>
      <c r="L951" s="65"/>
    </row>
    <row r="952" customFormat="false" ht="13.5" hidden="false" customHeight="false" outlineLevel="0" collapsed="false">
      <c r="A952" s="38" t="n">
        <v>950</v>
      </c>
      <c r="B952" s="39" t="n">
        <v>12</v>
      </c>
      <c r="C952" s="40" t="n">
        <v>10</v>
      </c>
      <c r="D952" s="41" t="n">
        <v>24</v>
      </c>
      <c r="E952" s="42" t="n">
        <v>2</v>
      </c>
      <c r="F952" s="43" t="str">
        <f aca="false">IF(ISERROR(VLOOKUP(E952,スタッフマスタ!$A$2:$B$32,2,FALSE())),"",VLOOKUP(E952,スタッフマスタ!$A$2:$B$32,2,FALSE()))</f>
        <v>スタッフ名02</v>
      </c>
      <c r="G952" s="66" t="n">
        <v>5</v>
      </c>
      <c r="H952" s="43" t="str">
        <f aca="false">IF(ISERROR(VLOOKUP(G952,工程マスタ!$A$2:$B$22,2,FALSE())),"",VLOOKUP(G952,工程マスタ!$A$2:$B$22,2,FALSE()))</f>
        <v>作業名　№5</v>
      </c>
      <c r="I952" s="67" t="n">
        <v>0.333333333333333</v>
      </c>
      <c r="J952" s="36" t="n">
        <f aca="false">IF(OR(B952="",C952="",D952=""),DATE(2100,12,31),DATE(B952+2000,C952,D952))</f>
        <v>41206</v>
      </c>
      <c r="K952" s="37"/>
      <c r="L952" s="65"/>
    </row>
    <row r="953" customFormat="false" ht="13.5" hidden="false" customHeight="false" outlineLevel="0" collapsed="false">
      <c r="A953" s="38" t="n">
        <v>951</v>
      </c>
      <c r="B953" s="39" t="n">
        <v>12</v>
      </c>
      <c r="C953" s="40" t="n">
        <v>10</v>
      </c>
      <c r="D953" s="41" t="n">
        <v>25</v>
      </c>
      <c r="E953" s="42" t="n">
        <v>14</v>
      </c>
      <c r="F953" s="43" t="str">
        <f aca="false">IF(ISERROR(VLOOKUP(E953,スタッフマスタ!$A$2:$B$32,2,FALSE())),"",VLOOKUP(E953,スタッフマスタ!$A$2:$B$32,2,FALSE()))</f>
        <v>スタッフ名14</v>
      </c>
      <c r="G953" s="66" t="n">
        <v>19</v>
      </c>
      <c r="H953" s="43" t="str">
        <f aca="false">IF(ISERROR(VLOOKUP(G953,工程マスタ!$A$2:$B$22,2,FALSE())),"",VLOOKUP(G953,工程マスタ!$A$2:$B$22,2,FALSE()))</f>
        <v>作業名　№19</v>
      </c>
      <c r="I953" s="67" t="n">
        <v>0.333333333333333</v>
      </c>
      <c r="J953" s="36" t="n">
        <f aca="false">IF(OR(B953="",C953="",D953=""),DATE(2100,12,31),DATE(B953+2000,C953,D953))</f>
        <v>41207</v>
      </c>
      <c r="K953" s="37"/>
      <c r="L953" s="65"/>
    </row>
    <row r="954" customFormat="false" ht="13.5" hidden="false" customHeight="false" outlineLevel="0" collapsed="false">
      <c r="A954" s="38" t="n">
        <v>952</v>
      </c>
      <c r="B954" s="39" t="n">
        <v>12</v>
      </c>
      <c r="C954" s="40" t="n">
        <v>10</v>
      </c>
      <c r="D954" s="41" t="n">
        <v>25</v>
      </c>
      <c r="E954" s="42" t="n">
        <v>7</v>
      </c>
      <c r="F954" s="43" t="str">
        <f aca="false">IF(ISERROR(VLOOKUP(E954,スタッフマスタ!$A$2:$B$32,2,FALSE())),"",VLOOKUP(E954,スタッフマスタ!$A$2:$B$32,2,FALSE()))</f>
        <v>スタッフ名07</v>
      </c>
      <c r="G954" s="66" t="n">
        <v>4</v>
      </c>
      <c r="H954" s="43" t="str">
        <f aca="false">IF(ISERROR(VLOOKUP(G954,工程マスタ!$A$2:$B$22,2,FALSE())),"",VLOOKUP(G954,工程マスタ!$A$2:$B$22,2,FALSE()))</f>
        <v>作業名　№4</v>
      </c>
      <c r="I954" s="67" t="n">
        <v>0.25</v>
      </c>
      <c r="J954" s="36" t="n">
        <f aca="false">IF(OR(B954="",C954="",D954=""),DATE(2100,12,31),DATE(B954+2000,C954,D954))</f>
        <v>41207</v>
      </c>
      <c r="K954" s="37"/>
      <c r="L954" s="65"/>
    </row>
    <row r="955" customFormat="false" ht="13.5" hidden="false" customHeight="false" outlineLevel="0" collapsed="false">
      <c r="A955" s="38" t="n">
        <v>953</v>
      </c>
      <c r="B955" s="39" t="n">
        <v>12</v>
      </c>
      <c r="C955" s="40" t="n">
        <v>10</v>
      </c>
      <c r="D955" s="41" t="n">
        <v>26</v>
      </c>
      <c r="E955" s="42" t="n">
        <v>21</v>
      </c>
      <c r="F955" s="43" t="str">
        <f aca="false">IF(ISERROR(VLOOKUP(E955,スタッフマスタ!$A$2:$B$32,2,FALSE())),"",VLOOKUP(E955,スタッフマスタ!$A$2:$B$32,2,FALSE()))</f>
        <v>スタッフ名21</v>
      </c>
      <c r="G955" s="66" t="n">
        <v>4</v>
      </c>
      <c r="H955" s="43" t="str">
        <f aca="false">IF(ISERROR(VLOOKUP(G955,工程マスタ!$A$2:$B$22,2,FALSE())),"",VLOOKUP(G955,工程マスタ!$A$2:$B$22,2,FALSE()))</f>
        <v>作業名　№4</v>
      </c>
      <c r="I955" s="67" t="n">
        <v>0.333333333333333</v>
      </c>
      <c r="J955" s="36" t="n">
        <f aca="false">IF(OR(B955="",C955="",D955=""),DATE(2100,12,31),DATE(B955+2000,C955,D955))</f>
        <v>41208</v>
      </c>
      <c r="K955" s="37"/>
      <c r="L955" s="65"/>
    </row>
    <row r="956" customFormat="false" ht="13.5" hidden="false" customHeight="false" outlineLevel="0" collapsed="false">
      <c r="A956" s="38" t="n">
        <v>954</v>
      </c>
      <c r="B956" s="39" t="n">
        <v>12</v>
      </c>
      <c r="C956" s="40" t="n">
        <v>10</v>
      </c>
      <c r="D956" s="41" t="n">
        <v>26</v>
      </c>
      <c r="E956" s="42" t="n">
        <v>18</v>
      </c>
      <c r="F956" s="43" t="str">
        <f aca="false">IF(ISERROR(VLOOKUP(E956,スタッフマスタ!$A$2:$B$32,2,FALSE())),"",VLOOKUP(E956,スタッフマスタ!$A$2:$B$32,2,FALSE()))</f>
        <v>スタッフ名18</v>
      </c>
      <c r="G956" s="66" t="n">
        <v>15</v>
      </c>
      <c r="H956" s="43" t="str">
        <f aca="false">IF(ISERROR(VLOOKUP(G956,工程マスタ!$A$2:$B$22,2,FALSE())),"",VLOOKUP(G956,工程マスタ!$A$2:$B$22,2,FALSE()))</f>
        <v>作業名　№15</v>
      </c>
      <c r="I956" s="67" t="n">
        <v>0.291666666666667</v>
      </c>
      <c r="J956" s="36" t="n">
        <f aca="false">IF(OR(B956="",C956="",D956=""),DATE(2100,12,31),DATE(B956+2000,C956,D956))</f>
        <v>41208</v>
      </c>
      <c r="K956" s="37"/>
      <c r="L956" s="65"/>
    </row>
    <row r="957" customFormat="false" ht="13.5" hidden="false" customHeight="false" outlineLevel="0" collapsed="false">
      <c r="A957" s="38" t="n">
        <v>955</v>
      </c>
      <c r="B957" s="39" t="n">
        <v>12</v>
      </c>
      <c r="C957" s="40" t="n">
        <v>10</v>
      </c>
      <c r="D957" s="41" t="n">
        <v>29</v>
      </c>
      <c r="E957" s="42" t="n">
        <v>4</v>
      </c>
      <c r="F957" s="43" t="str">
        <f aca="false">IF(ISERROR(VLOOKUP(E957,スタッフマスタ!$A$2:$B$32,2,FALSE())),"",VLOOKUP(E957,スタッフマスタ!$A$2:$B$32,2,FALSE()))</f>
        <v>スタッフ名04</v>
      </c>
      <c r="G957" s="66" t="n">
        <v>1</v>
      </c>
      <c r="H957" s="43" t="str">
        <f aca="false">IF(ISERROR(VLOOKUP(G957,工程マスタ!$A$2:$B$22,2,FALSE())),"",VLOOKUP(G957,工程マスタ!$A$2:$B$22,2,FALSE()))</f>
        <v>作業名　№1</v>
      </c>
      <c r="I957" s="67" t="n">
        <v>0.333333333333333</v>
      </c>
      <c r="J957" s="36" t="n">
        <f aca="false">IF(OR(B957="",C957="",D957=""),DATE(2100,12,31),DATE(B957+2000,C957,D957))</f>
        <v>41211</v>
      </c>
      <c r="K957" s="37"/>
      <c r="L957" s="65"/>
    </row>
    <row r="958" customFormat="false" ht="13.5" hidden="false" customHeight="false" outlineLevel="0" collapsed="false">
      <c r="A958" s="38" t="n">
        <v>956</v>
      </c>
      <c r="B958" s="39" t="n">
        <v>12</v>
      </c>
      <c r="C958" s="40" t="n">
        <v>10</v>
      </c>
      <c r="D958" s="41" t="n">
        <v>29</v>
      </c>
      <c r="E958" s="42" t="n">
        <v>6</v>
      </c>
      <c r="F958" s="43" t="str">
        <f aca="false">IF(ISERROR(VLOOKUP(E958,スタッフマスタ!$A$2:$B$32,2,FALSE())),"",VLOOKUP(E958,スタッフマスタ!$A$2:$B$32,2,FALSE()))</f>
        <v>スタッフ名06</v>
      </c>
      <c r="G958" s="66" t="n">
        <v>9</v>
      </c>
      <c r="H958" s="43" t="str">
        <f aca="false">IF(ISERROR(VLOOKUP(G958,工程マスタ!$A$2:$B$22,2,FALSE())),"",VLOOKUP(G958,工程マスタ!$A$2:$B$22,2,FALSE()))</f>
        <v>作業名　№9</v>
      </c>
      <c r="I958" s="67" t="n">
        <v>0.291666666666667</v>
      </c>
      <c r="J958" s="36" t="n">
        <f aca="false">IF(OR(B958="",C958="",D958=""),DATE(2100,12,31),DATE(B958+2000,C958,D958))</f>
        <v>41211</v>
      </c>
      <c r="K958" s="37"/>
      <c r="L958" s="65"/>
    </row>
    <row r="959" customFormat="false" ht="13.5" hidden="false" customHeight="false" outlineLevel="0" collapsed="false">
      <c r="A959" s="38" t="n">
        <v>957</v>
      </c>
      <c r="B959" s="39" t="n">
        <v>12</v>
      </c>
      <c r="C959" s="40" t="n">
        <v>10</v>
      </c>
      <c r="D959" s="41" t="n">
        <v>31</v>
      </c>
      <c r="E959" s="42" t="n">
        <v>1</v>
      </c>
      <c r="F959" s="43" t="str">
        <f aca="false">IF(ISERROR(VLOOKUP(E959,スタッフマスタ!$A$2:$B$32,2,FALSE())),"",VLOOKUP(E959,スタッフマスタ!$A$2:$B$32,2,FALSE()))</f>
        <v>スタッフ名01</v>
      </c>
      <c r="G959" s="66" t="n">
        <v>18</v>
      </c>
      <c r="H959" s="43" t="str">
        <f aca="false">IF(ISERROR(VLOOKUP(G959,工程マスタ!$A$2:$B$22,2,FALSE())),"",VLOOKUP(G959,工程マスタ!$A$2:$B$22,2,FALSE()))</f>
        <v>作業名　№18</v>
      </c>
      <c r="I959" s="67" t="n">
        <v>0.25</v>
      </c>
      <c r="J959" s="36" t="n">
        <f aca="false">IF(OR(B959="",C959="",D959=""),DATE(2100,12,31),DATE(B959+2000,C959,D959))</f>
        <v>41213</v>
      </c>
      <c r="K959" s="37"/>
      <c r="L959" s="65"/>
    </row>
    <row r="960" customFormat="false" ht="13.5" hidden="false" customHeight="false" outlineLevel="0" collapsed="false">
      <c r="A960" s="38" t="n">
        <v>958</v>
      </c>
      <c r="B960" s="39" t="n">
        <v>12</v>
      </c>
      <c r="C960" s="40" t="n">
        <v>11</v>
      </c>
      <c r="D960" s="41" t="n">
        <v>1</v>
      </c>
      <c r="E960" s="42" t="n">
        <v>27</v>
      </c>
      <c r="F960" s="43" t="str">
        <f aca="false">IF(ISERROR(VLOOKUP(E960,スタッフマスタ!$A$2:$B$32,2,FALSE())),"",VLOOKUP(E960,スタッフマスタ!$A$2:$B$32,2,FALSE()))</f>
        <v>スタッフ名27</v>
      </c>
      <c r="G960" s="66" t="n">
        <v>10</v>
      </c>
      <c r="H960" s="43" t="str">
        <f aca="false">IF(ISERROR(VLOOKUP(G960,工程マスタ!$A$2:$B$22,2,FALSE())),"",VLOOKUP(G960,工程マスタ!$A$2:$B$22,2,FALSE()))</f>
        <v>作業名　№10</v>
      </c>
      <c r="I960" s="67" t="n">
        <v>0.333333333333333</v>
      </c>
      <c r="J960" s="36" t="n">
        <f aca="false">IF(OR(B960="",C960="",D960=""),DATE(2100,12,31),DATE(B960+2000,C960,D960))</f>
        <v>41214</v>
      </c>
      <c r="K960" s="37"/>
      <c r="L960" s="65"/>
    </row>
    <row r="961" customFormat="false" ht="13.5" hidden="false" customHeight="false" outlineLevel="0" collapsed="false">
      <c r="A961" s="38" t="n">
        <v>959</v>
      </c>
      <c r="B961" s="39" t="n">
        <v>12</v>
      </c>
      <c r="C961" s="40" t="n">
        <v>11</v>
      </c>
      <c r="D961" s="41" t="n">
        <v>2</v>
      </c>
      <c r="E961" s="42" t="n">
        <v>29</v>
      </c>
      <c r="F961" s="43" t="str">
        <f aca="false">IF(ISERROR(VLOOKUP(E961,スタッフマスタ!$A$2:$B$32,2,FALSE())),"",VLOOKUP(E961,スタッフマスタ!$A$2:$B$32,2,FALSE()))</f>
        <v>スタッフ名29</v>
      </c>
      <c r="G961" s="66" t="n">
        <v>6</v>
      </c>
      <c r="H961" s="43" t="str">
        <f aca="false">IF(ISERROR(VLOOKUP(G961,工程マスタ!$A$2:$B$22,2,FALSE())),"",VLOOKUP(G961,工程マスタ!$A$2:$B$22,2,FALSE()))</f>
        <v>作業名　№6</v>
      </c>
      <c r="I961" s="67" t="n">
        <v>0.333333333333333</v>
      </c>
      <c r="J961" s="36" t="n">
        <f aca="false">IF(OR(B961="",C961="",D961=""),DATE(2100,12,31),DATE(B961+2000,C961,D961))</f>
        <v>41215</v>
      </c>
      <c r="K961" s="37"/>
      <c r="L961" s="65"/>
    </row>
    <row r="962" customFormat="false" ht="13.5" hidden="false" customHeight="false" outlineLevel="0" collapsed="false">
      <c r="A962" s="38" t="n">
        <v>960</v>
      </c>
      <c r="B962" s="39" t="n">
        <v>12</v>
      </c>
      <c r="C962" s="40" t="n">
        <v>11</v>
      </c>
      <c r="D962" s="41" t="n">
        <v>5</v>
      </c>
      <c r="E962" s="42" t="n">
        <v>24</v>
      </c>
      <c r="F962" s="43" t="str">
        <f aca="false">IF(ISERROR(VLOOKUP(E962,スタッフマスタ!$A$2:$B$32,2,FALSE())),"",VLOOKUP(E962,スタッフマスタ!$A$2:$B$32,2,FALSE()))</f>
        <v>スタッフ名24</v>
      </c>
      <c r="G962" s="66" t="n">
        <v>1</v>
      </c>
      <c r="H962" s="43" t="str">
        <f aca="false">IF(ISERROR(VLOOKUP(G962,工程マスタ!$A$2:$B$22,2,FALSE())),"",VLOOKUP(G962,工程マスタ!$A$2:$B$22,2,FALSE()))</f>
        <v>作業名　№1</v>
      </c>
      <c r="I962" s="67" t="n">
        <v>0.291666666666667</v>
      </c>
      <c r="J962" s="36" t="n">
        <f aca="false">IF(OR(B962="",C962="",D962=""),DATE(2100,12,31),DATE(B962+2000,C962,D962))</f>
        <v>41218</v>
      </c>
      <c r="K962" s="37"/>
      <c r="L962" s="65"/>
    </row>
    <row r="963" customFormat="false" ht="13.5" hidden="false" customHeight="false" outlineLevel="0" collapsed="false">
      <c r="A963" s="38" t="n">
        <v>961</v>
      </c>
      <c r="B963" s="39" t="n">
        <v>12</v>
      </c>
      <c r="C963" s="40" t="n">
        <v>11</v>
      </c>
      <c r="D963" s="41" t="n">
        <v>6</v>
      </c>
      <c r="E963" s="42" t="n">
        <v>5</v>
      </c>
      <c r="F963" s="43" t="str">
        <f aca="false">IF(ISERROR(VLOOKUP(E963,スタッフマスタ!$A$2:$B$32,2,FALSE())),"",VLOOKUP(E963,スタッフマスタ!$A$2:$B$32,2,FALSE()))</f>
        <v>スタッフ名05</v>
      </c>
      <c r="G963" s="66" t="n">
        <v>12</v>
      </c>
      <c r="H963" s="43" t="str">
        <f aca="false">IF(ISERROR(VLOOKUP(G963,工程マスタ!$A$2:$B$22,2,FALSE())),"",VLOOKUP(G963,工程マスタ!$A$2:$B$22,2,FALSE()))</f>
        <v>作業名　№12</v>
      </c>
      <c r="I963" s="67" t="n">
        <v>0.291666666666667</v>
      </c>
      <c r="J963" s="36" t="n">
        <f aca="false">IF(OR(B963="",C963="",D963=""),DATE(2100,12,31),DATE(B963+2000,C963,D963))</f>
        <v>41219</v>
      </c>
      <c r="K963" s="37"/>
      <c r="L963" s="65"/>
    </row>
    <row r="964" customFormat="false" ht="13.5" hidden="false" customHeight="false" outlineLevel="0" collapsed="false">
      <c r="A964" s="38" t="n">
        <v>962</v>
      </c>
      <c r="B964" s="39" t="n">
        <v>12</v>
      </c>
      <c r="C964" s="40" t="n">
        <v>11</v>
      </c>
      <c r="D964" s="41" t="n">
        <v>15</v>
      </c>
      <c r="E964" s="42" t="n">
        <v>12</v>
      </c>
      <c r="F964" s="43" t="str">
        <f aca="false">IF(ISERROR(VLOOKUP(E964,スタッフマスタ!$A$2:$B$32,2,FALSE())),"",VLOOKUP(E964,スタッフマスタ!$A$2:$B$32,2,FALSE()))</f>
        <v>スタッフ名12</v>
      </c>
      <c r="G964" s="66" t="n">
        <v>19</v>
      </c>
      <c r="H964" s="43" t="str">
        <f aca="false">IF(ISERROR(VLOOKUP(G964,工程マスタ!$A$2:$B$22,2,FALSE())),"",VLOOKUP(G964,工程マスタ!$A$2:$B$22,2,FALSE()))</f>
        <v>作業名　№19</v>
      </c>
      <c r="I964" s="67" t="n">
        <v>0.333333333333333</v>
      </c>
      <c r="J964" s="36" t="n">
        <f aca="false">IF(OR(B964="",C964="",D964=""),DATE(2100,12,31),DATE(B964+2000,C964,D964))</f>
        <v>41228</v>
      </c>
      <c r="K964" s="37"/>
      <c r="L964" s="65"/>
    </row>
    <row r="965" customFormat="false" ht="13.5" hidden="false" customHeight="false" outlineLevel="0" collapsed="false">
      <c r="A965" s="38" t="n">
        <v>963</v>
      </c>
      <c r="B965" s="39" t="n">
        <v>12</v>
      </c>
      <c r="C965" s="40" t="n">
        <v>11</v>
      </c>
      <c r="D965" s="41" t="n">
        <v>16</v>
      </c>
      <c r="E965" s="42" t="n">
        <v>16</v>
      </c>
      <c r="F965" s="43" t="str">
        <f aca="false">IF(ISERROR(VLOOKUP(E965,スタッフマスタ!$A$2:$B$32,2,FALSE())),"",VLOOKUP(E965,スタッフマスタ!$A$2:$B$32,2,FALSE()))</f>
        <v>スタッフ名16</v>
      </c>
      <c r="G965" s="66" t="n">
        <v>3</v>
      </c>
      <c r="H965" s="43" t="str">
        <f aca="false">IF(ISERROR(VLOOKUP(G965,工程マスタ!$A$2:$B$22,2,FALSE())),"",VLOOKUP(G965,工程マスタ!$A$2:$B$22,2,FALSE()))</f>
        <v>作業名　№3</v>
      </c>
      <c r="I965" s="67" t="n">
        <v>0.291666666666667</v>
      </c>
      <c r="J965" s="36" t="n">
        <f aca="false">IF(OR(B965="",C965="",D965=""),DATE(2100,12,31),DATE(B965+2000,C965,D965))</f>
        <v>41229</v>
      </c>
      <c r="K965" s="37"/>
      <c r="L965" s="65"/>
    </row>
    <row r="966" customFormat="false" ht="13.5" hidden="false" customHeight="false" outlineLevel="0" collapsed="false">
      <c r="A966" s="38" t="n">
        <v>964</v>
      </c>
      <c r="B966" s="39" t="n">
        <v>12</v>
      </c>
      <c r="C966" s="40" t="n">
        <v>11</v>
      </c>
      <c r="D966" s="41" t="n">
        <v>17</v>
      </c>
      <c r="E966" s="42" t="n">
        <v>2</v>
      </c>
      <c r="F966" s="43" t="str">
        <f aca="false">IF(ISERROR(VLOOKUP(E966,スタッフマスタ!$A$2:$B$32,2,FALSE())),"",VLOOKUP(E966,スタッフマスタ!$A$2:$B$32,2,FALSE()))</f>
        <v>スタッフ名02</v>
      </c>
      <c r="G966" s="66" t="n">
        <v>17</v>
      </c>
      <c r="H966" s="43" t="str">
        <f aca="false">IF(ISERROR(VLOOKUP(G966,工程マスタ!$A$2:$B$22,2,FALSE())),"",VLOOKUP(G966,工程マスタ!$A$2:$B$22,2,FALSE()))</f>
        <v>作業名　№17</v>
      </c>
      <c r="I966" s="67" t="n">
        <v>0.291666666666667</v>
      </c>
      <c r="J966" s="36" t="n">
        <f aca="false">IF(OR(B966="",C966="",D966=""),DATE(2100,12,31),DATE(B966+2000,C966,D966))</f>
        <v>41230</v>
      </c>
      <c r="K966" s="37"/>
      <c r="L966" s="65"/>
    </row>
    <row r="967" customFormat="false" ht="13.5" hidden="false" customHeight="false" outlineLevel="0" collapsed="false">
      <c r="A967" s="38" t="n">
        <v>965</v>
      </c>
      <c r="B967" s="39" t="n">
        <v>12</v>
      </c>
      <c r="C967" s="40" t="n">
        <v>11</v>
      </c>
      <c r="D967" s="41" t="n">
        <v>19</v>
      </c>
      <c r="E967" s="42" t="n">
        <v>12</v>
      </c>
      <c r="F967" s="43" t="str">
        <f aca="false">IF(ISERROR(VLOOKUP(E967,スタッフマスタ!$A$2:$B$32,2,FALSE())),"",VLOOKUP(E967,スタッフマスタ!$A$2:$B$32,2,FALSE()))</f>
        <v>スタッフ名12</v>
      </c>
      <c r="G967" s="66" t="n">
        <v>9</v>
      </c>
      <c r="H967" s="43" t="str">
        <f aca="false">IF(ISERROR(VLOOKUP(G967,工程マスタ!$A$2:$B$22,2,FALSE())),"",VLOOKUP(G967,工程マスタ!$A$2:$B$22,2,FALSE()))</f>
        <v>作業名　№9</v>
      </c>
      <c r="I967" s="67" t="n">
        <v>0.25</v>
      </c>
      <c r="J967" s="36" t="n">
        <f aca="false">IF(OR(B967="",C967="",D967=""),DATE(2100,12,31),DATE(B967+2000,C967,D967))</f>
        <v>41232</v>
      </c>
      <c r="K967" s="37"/>
      <c r="L967" s="65"/>
    </row>
    <row r="968" customFormat="false" ht="13.5" hidden="false" customHeight="false" outlineLevel="0" collapsed="false">
      <c r="A968" s="38" t="n">
        <v>966</v>
      </c>
      <c r="B968" s="39" t="n">
        <v>12</v>
      </c>
      <c r="C968" s="40" t="n">
        <v>11</v>
      </c>
      <c r="D968" s="41" t="n">
        <v>21</v>
      </c>
      <c r="E968" s="42" t="n">
        <v>7</v>
      </c>
      <c r="F968" s="43" t="str">
        <f aca="false">IF(ISERROR(VLOOKUP(E968,スタッフマスタ!$A$2:$B$32,2,FALSE())),"",VLOOKUP(E968,スタッフマスタ!$A$2:$B$32,2,FALSE()))</f>
        <v>スタッフ名07</v>
      </c>
      <c r="G968" s="66" t="n">
        <v>14</v>
      </c>
      <c r="H968" s="43" t="str">
        <f aca="false">IF(ISERROR(VLOOKUP(G968,工程マスタ!$A$2:$B$22,2,FALSE())),"",VLOOKUP(G968,工程マスタ!$A$2:$B$22,2,FALSE()))</f>
        <v>作業名　№14</v>
      </c>
      <c r="I968" s="67" t="n">
        <v>0.333333333333333</v>
      </c>
      <c r="J968" s="36" t="n">
        <f aca="false">IF(OR(B968="",C968="",D968=""),DATE(2100,12,31),DATE(B968+2000,C968,D968))</f>
        <v>41234</v>
      </c>
      <c r="K968" s="37"/>
      <c r="L968" s="65"/>
    </row>
    <row r="969" customFormat="false" ht="13.5" hidden="false" customHeight="false" outlineLevel="0" collapsed="false">
      <c r="A969" s="38" t="n">
        <v>967</v>
      </c>
      <c r="B969" s="39" t="n">
        <v>12</v>
      </c>
      <c r="C969" s="40" t="n">
        <v>11</v>
      </c>
      <c r="D969" s="41" t="n">
        <v>23</v>
      </c>
      <c r="E969" s="42" t="n">
        <v>2</v>
      </c>
      <c r="F969" s="43" t="str">
        <f aca="false">IF(ISERROR(VLOOKUP(E969,スタッフマスタ!$A$2:$B$32,2,FALSE())),"",VLOOKUP(E969,スタッフマスタ!$A$2:$B$32,2,FALSE()))</f>
        <v>スタッフ名02</v>
      </c>
      <c r="G969" s="66" t="n">
        <v>17</v>
      </c>
      <c r="H969" s="43" t="str">
        <f aca="false">IF(ISERROR(VLOOKUP(G969,工程マスタ!$A$2:$B$22,2,FALSE())),"",VLOOKUP(G969,工程マスタ!$A$2:$B$22,2,FALSE()))</f>
        <v>作業名　№17</v>
      </c>
      <c r="I969" s="67" t="n">
        <v>0.25</v>
      </c>
      <c r="J969" s="36" t="n">
        <f aca="false">IF(OR(B969="",C969="",D969=""),DATE(2100,12,31),DATE(B969+2000,C969,D969))</f>
        <v>41236</v>
      </c>
      <c r="K969" s="37"/>
      <c r="L969" s="65"/>
    </row>
    <row r="970" customFormat="false" ht="13.5" hidden="false" customHeight="false" outlineLevel="0" collapsed="false">
      <c r="A970" s="38" t="n">
        <v>968</v>
      </c>
      <c r="B970" s="39" t="n">
        <v>12</v>
      </c>
      <c r="C970" s="40" t="n">
        <v>11</v>
      </c>
      <c r="D970" s="41" t="n">
        <v>24</v>
      </c>
      <c r="E970" s="42" t="n">
        <v>13</v>
      </c>
      <c r="F970" s="43" t="str">
        <f aca="false">IF(ISERROR(VLOOKUP(E970,スタッフマスタ!$A$2:$B$32,2,FALSE())),"",VLOOKUP(E970,スタッフマスタ!$A$2:$B$32,2,FALSE()))</f>
        <v>スタッフ名13</v>
      </c>
      <c r="G970" s="66" t="n">
        <v>20</v>
      </c>
      <c r="H970" s="43" t="str">
        <f aca="false">IF(ISERROR(VLOOKUP(G970,工程マスタ!$A$2:$B$22,2,FALSE())),"",VLOOKUP(G970,工程マスタ!$A$2:$B$22,2,FALSE()))</f>
        <v>作業名　№20</v>
      </c>
      <c r="I970" s="67" t="n">
        <v>0.333333333333333</v>
      </c>
      <c r="J970" s="36" t="n">
        <f aca="false">IF(OR(B970="",C970="",D970=""),DATE(2100,12,31),DATE(B970+2000,C970,D970))</f>
        <v>41237</v>
      </c>
      <c r="K970" s="37"/>
      <c r="L970" s="65"/>
    </row>
    <row r="971" customFormat="false" ht="13.5" hidden="false" customHeight="false" outlineLevel="0" collapsed="false">
      <c r="A971" s="38" t="n">
        <v>969</v>
      </c>
      <c r="B971" s="39" t="n">
        <v>12</v>
      </c>
      <c r="C971" s="40" t="n">
        <v>11</v>
      </c>
      <c r="D971" s="41" t="n">
        <v>29</v>
      </c>
      <c r="E971" s="42" t="n">
        <v>3</v>
      </c>
      <c r="F971" s="43" t="str">
        <f aca="false">IF(ISERROR(VLOOKUP(E971,スタッフマスタ!$A$2:$B$32,2,FALSE())),"",VLOOKUP(E971,スタッフマスタ!$A$2:$B$32,2,FALSE()))</f>
        <v>スタッフ名03</v>
      </c>
      <c r="G971" s="66" t="n">
        <v>10</v>
      </c>
      <c r="H971" s="43" t="str">
        <f aca="false">IF(ISERROR(VLOOKUP(G971,工程マスタ!$A$2:$B$22,2,FALSE())),"",VLOOKUP(G971,工程マスタ!$A$2:$B$22,2,FALSE()))</f>
        <v>作業名　№10</v>
      </c>
      <c r="I971" s="67" t="n">
        <v>0.333333333333333</v>
      </c>
      <c r="J971" s="36" t="n">
        <f aca="false">IF(OR(B971="",C971="",D971=""),DATE(2100,12,31),DATE(B971+2000,C971,D971))</f>
        <v>41242</v>
      </c>
      <c r="K971" s="37"/>
      <c r="L971" s="65"/>
    </row>
    <row r="972" customFormat="false" ht="13.5" hidden="false" customHeight="false" outlineLevel="0" collapsed="false">
      <c r="A972" s="38" t="n">
        <v>970</v>
      </c>
      <c r="B972" s="39" t="n">
        <v>12</v>
      </c>
      <c r="C972" s="40" t="n">
        <v>12</v>
      </c>
      <c r="D972" s="41" t="n">
        <v>1</v>
      </c>
      <c r="E972" s="42" t="n">
        <v>30</v>
      </c>
      <c r="F972" s="43" t="str">
        <f aca="false">IF(ISERROR(VLOOKUP(E972,スタッフマスタ!$A$2:$B$32,2,FALSE())),"",VLOOKUP(E972,スタッフマスタ!$A$2:$B$32,2,FALSE()))</f>
        <v>スタッフ名30</v>
      </c>
      <c r="G972" s="66" t="n">
        <v>17</v>
      </c>
      <c r="H972" s="43" t="str">
        <f aca="false">IF(ISERROR(VLOOKUP(G972,工程マスタ!$A$2:$B$22,2,FALSE())),"",VLOOKUP(G972,工程マスタ!$A$2:$B$22,2,FALSE()))</f>
        <v>作業名　№17</v>
      </c>
      <c r="I972" s="67" t="n">
        <v>0.291666666666667</v>
      </c>
      <c r="J972" s="36" t="n">
        <f aca="false">IF(OR(B972="",C972="",D972=""),DATE(2100,12,31),DATE(B972+2000,C972,D972))</f>
        <v>41244</v>
      </c>
      <c r="K972" s="37"/>
      <c r="L972" s="65"/>
    </row>
    <row r="973" customFormat="false" ht="13.5" hidden="false" customHeight="false" outlineLevel="0" collapsed="false">
      <c r="A973" s="38" t="n">
        <v>971</v>
      </c>
      <c r="B973" s="39" t="n">
        <v>12</v>
      </c>
      <c r="C973" s="40" t="n">
        <v>12</v>
      </c>
      <c r="D973" s="41" t="n">
        <v>3</v>
      </c>
      <c r="E973" s="42" t="n">
        <v>16</v>
      </c>
      <c r="F973" s="43" t="str">
        <f aca="false">IF(ISERROR(VLOOKUP(E973,スタッフマスタ!$A$2:$B$32,2,FALSE())),"",VLOOKUP(E973,スタッフマスタ!$A$2:$B$32,2,FALSE()))</f>
        <v>スタッフ名16</v>
      </c>
      <c r="G973" s="66" t="n">
        <v>9</v>
      </c>
      <c r="H973" s="43" t="str">
        <f aca="false">IF(ISERROR(VLOOKUP(G973,工程マスタ!$A$2:$B$22,2,FALSE())),"",VLOOKUP(G973,工程マスタ!$A$2:$B$22,2,FALSE()))</f>
        <v>作業名　№9</v>
      </c>
      <c r="I973" s="67" t="n">
        <v>0.291666666666667</v>
      </c>
      <c r="J973" s="36" t="n">
        <f aca="false">IF(OR(B973="",C973="",D973=""),DATE(2100,12,31),DATE(B973+2000,C973,D973))</f>
        <v>41246</v>
      </c>
      <c r="K973" s="37"/>
      <c r="L973" s="65"/>
    </row>
    <row r="974" customFormat="false" ht="13.5" hidden="false" customHeight="false" outlineLevel="0" collapsed="false">
      <c r="A974" s="38" t="n">
        <v>972</v>
      </c>
      <c r="B974" s="39" t="n">
        <v>12</v>
      </c>
      <c r="C974" s="40" t="n">
        <v>12</v>
      </c>
      <c r="D974" s="41" t="n">
        <v>3</v>
      </c>
      <c r="E974" s="42" t="n">
        <v>23</v>
      </c>
      <c r="F974" s="43" t="str">
        <f aca="false">IF(ISERROR(VLOOKUP(E974,スタッフマスタ!$A$2:$B$32,2,FALSE())),"",VLOOKUP(E974,スタッフマスタ!$A$2:$B$32,2,FALSE()))</f>
        <v>スタッフ名23</v>
      </c>
      <c r="G974" s="66" t="n">
        <v>10</v>
      </c>
      <c r="H974" s="43" t="str">
        <f aca="false">IF(ISERROR(VLOOKUP(G974,工程マスタ!$A$2:$B$22,2,FALSE())),"",VLOOKUP(G974,工程マスタ!$A$2:$B$22,2,FALSE()))</f>
        <v>作業名　№10</v>
      </c>
      <c r="I974" s="67" t="n">
        <v>0.291666666666667</v>
      </c>
      <c r="J974" s="36" t="n">
        <f aca="false">IF(OR(B974="",C974="",D974=""),DATE(2100,12,31),DATE(B974+2000,C974,D974))</f>
        <v>41246</v>
      </c>
      <c r="K974" s="37"/>
      <c r="L974" s="65"/>
    </row>
    <row r="975" customFormat="false" ht="13.5" hidden="false" customHeight="false" outlineLevel="0" collapsed="false">
      <c r="A975" s="38" t="n">
        <v>973</v>
      </c>
      <c r="B975" s="39" t="n">
        <v>12</v>
      </c>
      <c r="C975" s="40" t="n">
        <v>12</v>
      </c>
      <c r="D975" s="41" t="n">
        <v>5</v>
      </c>
      <c r="E975" s="42" t="n">
        <v>11</v>
      </c>
      <c r="F975" s="43" t="str">
        <f aca="false">IF(ISERROR(VLOOKUP(E975,スタッフマスタ!$A$2:$B$32,2,FALSE())),"",VLOOKUP(E975,スタッフマスタ!$A$2:$B$32,2,FALSE()))</f>
        <v>スタッフ名11</v>
      </c>
      <c r="G975" s="66" t="n">
        <v>18</v>
      </c>
      <c r="H975" s="43" t="str">
        <f aca="false">IF(ISERROR(VLOOKUP(G975,工程マスタ!$A$2:$B$22,2,FALSE())),"",VLOOKUP(G975,工程マスタ!$A$2:$B$22,2,FALSE()))</f>
        <v>作業名　№18</v>
      </c>
      <c r="I975" s="67" t="n">
        <v>0.333333333333333</v>
      </c>
      <c r="J975" s="36" t="n">
        <f aca="false">IF(OR(B975="",C975="",D975=""),DATE(2100,12,31),DATE(B975+2000,C975,D975))</f>
        <v>41248</v>
      </c>
      <c r="K975" s="37"/>
      <c r="L975" s="65"/>
    </row>
    <row r="976" customFormat="false" ht="13.5" hidden="false" customHeight="false" outlineLevel="0" collapsed="false">
      <c r="A976" s="38" t="n">
        <v>974</v>
      </c>
      <c r="B976" s="39" t="n">
        <v>12</v>
      </c>
      <c r="C976" s="40" t="n">
        <v>12</v>
      </c>
      <c r="D976" s="41" t="n">
        <v>8</v>
      </c>
      <c r="E976" s="42" t="n">
        <v>28</v>
      </c>
      <c r="F976" s="43" t="str">
        <f aca="false">IF(ISERROR(VLOOKUP(E976,スタッフマスタ!$A$2:$B$32,2,FALSE())),"",VLOOKUP(E976,スタッフマスタ!$A$2:$B$32,2,FALSE()))</f>
        <v>スタッフ名28</v>
      </c>
      <c r="G976" s="66" t="n">
        <v>15</v>
      </c>
      <c r="H976" s="43" t="str">
        <f aca="false">IF(ISERROR(VLOOKUP(G976,工程マスタ!$A$2:$B$22,2,FALSE())),"",VLOOKUP(G976,工程マスタ!$A$2:$B$22,2,FALSE()))</f>
        <v>作業名　№15</v>
      </c>
      <c r="I976" s="67" t="n">
        <v>0.333333333333333</v>
      </c>
      <c r="J976" s="36" t="n">
        <f aca="false">IF(OR(B976="",C976="",D976=""),DATE(2100,12,31),DATE(B976+2000,C976,D976))</f>
        <v>41251</v>
      </c>
      <c r="K976" s="37"/>
      <c r="L976" s="65"/>
    </row>
    <row r="977" customFormat="false" ht="13.5" hidden="false" customHeight="false" outlineLevel="0" collapsed="false">
      <c r="A977" s="38" t="n">
        <v>975</v>
      </c>
      <c r="B977" s="39" t="n">
        <v>12</v>
      </c>
      <c r="C977" s="40" t="n">
        <v>12</v>
      </c>
      <c r="D977" s="41" t="n">
        <v>9</v>
      </c>
      <c r="E977" s="42" t="n">
        <v>23</v>
      </c>
      <c r="F977" s="43" t="str">
        <f aca="false">IF(ISERROR(VLOOKUP(E977,スタッフマスタ!$A$2:$B$32,2,FALSE())),"",VLOOKUP(E977,スタッフマスタ!$A$2:$B$32,2,FALSE()))</f>
        <v>スタッフ名23</v>
      </c>
      <c r="G977" s="66" t="n">
        <v>20</v>
      </c>
      <c r="H977" s="43" t="str">
        <f aca="false">IF(ISERROR(VLOOKUP(G977,工程マスタ!$A$2:$B$22,2,FALSE())),"",VLOOKUP(G977,工程マスタ!$A$2:$B$22,2,FALSE()))</f>
        <v>作業名　№20</v>
      </c>
      <c r="I977" s="67" t="n">
        <v>0.333333333333333</v>
      </c>
      <c r="J977" s="36" t="n">
        <f aca="false">IF(OR(B977="",C977="",D977=""),DATE(2100,12,31),DATE(B977+2000,C977,D977))</f>
        <v>41252</v>
      </c>
      <c r="K977" s="37"/>
      <c r="L977" s="65"/>
    </row>
    <row r="978" customFormat="false" ht="13.5" hidden="false" customHeight="false" outlineLevel="0" collapsed="false">
      <c r="A978" s="38" t="n">
        <v>976</v>
      </c>
      <c r="B978" s="39" t="n">
        <v>12</v>
      </c>
      <c r="C978" s="40" t="n">
        <v>12</v>
      </c>
      <c r="D978" s="41" t="n">
        <v>10</v>
      </c>
      <c r="E978" s="42" t="n">
        <v>29</v>
      </c>
      <c r="F978" s="43" t="str">
        <f aca="false">IF(ISERROR(VLOOKUP(E978,スタッフマスタ!$A$2:$B$32,2,FALSE())),"",VLOOKUP(E978,スタッフマスタ!$A$2:$B$32,2,FALSE()))</f>
        <v>スタッフ名29</v>
      </c>
      <c r="G978" s="66" t="n">
        <v>16</v>
      </c>
      <c r="H978" s="43" t="str">
        <f aca="false">IF(ISERROR(VLOOKUP(G978,工程マスタ!$A$2:$B$22,2,FALSE())),"",VLOOKUP(G978,工程マスタ!$A$2:$B$22,2,FALSE()))</f>
        <v>作業名　№16</v>
      </c>
      <c r="I978" s="67" t="n">
        <v>0.333333333333333</v>
      </c>
      <c r="J978" s="36" t="n">
        <f aca="false">IF(OR(B978="",C978="",D978=""),DATE(2100,12,31),DATE(B978+2000,C978,D978))</f>
        <v>41253</v>
      </c>
      <c r="K978" s="37"/>
      <c r="L978" s="65"/>
    </row>
    <row r="979" customFormat="false" ht="13.5" hidden="false" customHeight="false" outlineLevel="0" collapsed="false">
      <c r="A979" s="38" t="n">
        <v>977</v>
      </c>
      <c r="B979" s="39" t="n">
        <v>12</v>
      </c>
      <c r="C979" s="40" t="n">
        <v>12</v>
      </c>
      <c r="D979" s="41" t="n">
        <v>13</v>
      </c>
      <c r="E979" s="42" t="n">
        <v>5</v>
      </c>
      <c r="F979" s="43" t="str">
        <f aca="false">IF(ISERROR(VLOOKUP(E979,スタッフマスタ!$A$2:$B$32,2,FALSE())),"",VLOOKUP(E979,スタッフマスタ!$A$2:$B$32,2,FALSE()))</f>
        <v>スタッフ名05</v>
      </c>
      <c r="G979" s="66" t="n">
        <v>20</v>
      </c>
      <c r="H979" s="43" t="str">
        <f aca="false">IF(ISERROR(VLOOKUP(G979,工程マスタ!$A$2:$B$22,2,FALSE())),"",VLOOKUP(G979,工程マスタ!$A$2:$B$22,2,FALSE()))</f>
        <v>作業名　№20</v>
      </c>
      <c r="I979" s="67" t="n">
        <v>0.291666666666667</v>
      </c>
      <c r="J979" s="36" t="n">
        <f aca="false">IF(OR(B979="",C979="",D979=""),DATE(2100,12,31),DATE(B979+2000,C979,D979))</f>
        <v>41256</v>
      </c>
      <c r="K979" s="37"/>
      <c r="L979" s="65"/>
    </row>
    <row r="980" customFormat="false" ht="13.5" hidden="false" customHeight="false" outlineLevel="0" collapsed="false">
      <c r="A980" s="38" t="n">
        <v>978</v>
      </c>
      <c r="B980" s="39" t="n">
        <v>12</v>
      </c>
      <c r="C980" s="40" t="n">
        <v>12</v>
      </c>
      <c r="D980" s="41" t="n">
        <v>14</v>
      </c>
      <c r="E980" s="42" t="n">
        <v>21</v>
      </c>
      <c r="F980" s="43" t="str">
        <f aca="false">IF(ISERROR(VLOOKUP(E980,スタッフマスタ!$A$2:$B$32,2,FALSE())),"",VLOOKUP(E980,スタッフマスタ!$A$2:$B$32,2,FALSE()))</f>
        <v>スタッフ名21</v>
      </c>
      <c r="G980" s="66" t="n">
        <v>18</v>
      </c>
      <c r="H980" s="43" t="str">
        <f aca="false">IF(ISERROR(VLOOKUP(G980,工程マスタ!$A$2:$B$22,2,FALSE())),"",VLOOKUP(G980,工程マスタ!$A$2:$B$22,2,FALSE()))</f>
        <v>作業名　№18</v>
      </c>
      <c r="I980" s="67" t="n">
        <v>0.333333333333333</v>
      </c>
      <c r="J980" s="36" t="n">
        <f aca="false">IF(OR(B980="",C980="",D980=""),DATE(2100,12,31),DATE(B980+2000,C980,D980))</f>
        <v>41257</v>
      </c>
      <c r="K980" s="37"/>
      <c r="L980" s="65"/>
    </row>
    <row r="981" customFormat="false" ht="13.5" hidden="false" customHeight="false" outlineLevel="0" collapsed="false">
      <c r="A981" s="38" t="n">
        <v>979</v>
      </c>
      <c r="B981" s="39" t="n">
        <v>12</v>
      </c>
      <c r="C981" s="40" t="n">
        <v>12</v>
      </c>
      <c r="D981" s="41" t="n">
        <v>19</v>
      </c>
      <c r="E981" s="42" t="n">
        <v>16</v>
      </c>
      <c r="F981" s="43" t="str">
        <f aca="false">IF(ISERROR(VLOOKUP(E981,スタッフマスタ!$A$2:$B$32,2,FALSE())),"",VLOOKUP(E981,スタッフマスタ!$A$2:$B$32,2,FALSE()))</f>
        <v>スタッフ名16</v>
      </c>
      <c r="G981" s="66" t="n">
        <v>3</v>
      </c>
      <c r="H981" s="43" t="str">
        <f aca="false">IF(ISERROR(VLOOKUP(G981,工程マスタ!$A$2:$B$22,2,FALSE())),"",VLOOKUP(G981,工程マスタ!$A$2:$B$22,2,FALSE()))</f>
        <v>作業名　№3</v>
      </c>
      <c r="I981" s="67" t="n">
        <v>0.291666666666667</v>
      </c>
      <c r="J981" s="36" t="n">
        <f aca="false">IF(OR(B981="",C981="",D981=""),DATE(2100,12,31),DATE(B981+2000,C981,D981))</f>
        <v>41262</v>
      </c>
      <c r="K981" s="37"/>
      <c r="L981" s="65"/>
    </row>
    <row r="982" customFormat="false" ht="13.5" hidden="false" customHeight="false" outlineLevel="0" collapsed="false">
      <c r="A982" s="38" t="n">
        <v>980</v>
      </c>
      <c r="B982" s="39" t="n">
        <v>12</v>
      </c>
      <c r="C982" s="40" t="n">
        <v>12</v>
      </c>
      <c r="D982" s="41" t="n">
        <v>21</v>
      </c>
      <c r="E982" s="42" t="n">
        <v>9</v>
      </c>
      <c r="F982" s="43" t="str">
        <f aca="false">IF(ISERROR(VLOOKUP(E982,スタッフマスタ!$A$2:$B$32,2,FALSE())),"",VLOOKUP(E982,スタッフマスタ!$A$2:$B$32,2,FALSE()))</f>
        <v>スタッフ名09</v>
      </c>
      <c r="G982" s="66" t="n">
        <v>16</v>
      </c>
      <c r="H982" s="43" t="str">
        <f aca="false">IF(ISERROR(VLOOKUP(G982,工程マスタ!$A$2:$B$22,2,FALSE())),"",VLOOKUP(G982,工程マスタ!$A$2:$B$22,2,FALSE()))</f>
        <v>作業名　№16</v>
      </c>
      <c r="I982" s="67" t="n">
        <v>0.291666666666667</v>
      </c>
      <c r="J982" s="36" t="n">
        <f aca="false">IF(OR(B982="",C982="",D982=""),DATE(2100,12,31),DATE(B982+2000,C982,D982))</f>
        <v>41264</v>
      </c>
      <c r="K982" s="37"/>
      <c r="L982" s="65"/>
    </row>
    <row r="983" customFormat="false" ht="13.5" hidden="false" customHeight="false" outlineLevel="0" collapsed="false">
      <c r="A983" s="38" t="n">
        <v>981</v>
      </c>
      <c r="B983" s="39" t="n">
        <v>12</v>
      </c>
      <c r="C983" s="40" t="n">
        <v>12</v>
      </c>
      <c r="D983" s="41" t="n">
        <v>23</v>
      </c>
      <c r="E983" s="42" t="n">
        <v>7</v>
      </c>
      <c r="F983" s="43" t="str">
        <f aca="false">IF(ISERROR(VLOOKUP(E983,スタッフマスタ!$A$2:$B$32,2,FALSE())),"",VLOOKUP(E983,スタッフマスタ!$A$2:$B$32,2,FALSE()))</f>
        <v>スタッフ名07</v>
      </c>
      <c r="G983" s="66" t="n">
        <v>4</v>
      </c>
      <c r="H983" s="43" t="str">
        <f aca="false">IF(ISERROR(VLOOKUP(G983,工程マスタ!$A$2:$B$22,2,FALSE())),"",VLOOKUP(G983,工程マスタ!$A$2:$B$22,2,FALSE()))</f>
        <v>作業名　№4</v>
      </c>
      <c r="I983" s="67" t="n">
        <v>0.25</v>
      </c>
      <c r="J983" s="36" t="n">
        <f aca="false">IF(OR(B983="",C983="",D983=""),DATE(2100,12,31),DATE(B983+2000,C983,D983))</f>
        <v>41266</v>
      </c>
      <c r="K983" s="37"/>
      <c r="L983" s="65"/>
    </row>
    <row r="984" customFormat="false" ht="13.5" hidden="false" customHeight="false" outlineLevel="0" collapsed="false">
      <c r="A984" s="38" t="n">
        <v>982</v>
      </c>
      <c r="B984" s="39" t="n">
        <v>12</v>
      </c>
      <c r="C984" s="40" t="n">
        <v>12</v>
      </c>
      <c r="D984" s="41" t="n">
        <v>26</v>
      </c>
      <c r="E984" s="42" t="n">
        <v>14</v>
      </c>
      <c r="F984" s="43" t="str">
        <f aca="false">IF(ISERROR(VLOOKUP(E984,スタッフマスタ!$A$2:$B$32,2,FALSE())),"",VLOOKUP(E984,スタッフマスタ!$A$2:$B$32,2,FALSE()))</f>
        <v>スタッフ名14</v>
      </c>
      <c r="G984" s="66" t="n">
        <v>7</v>
      </c>
      <c r="H984" s="43" t="str">
        <f aca="false">IF(ISERROR(VLOOKUP(G984,工程マスタ!$A$2:$B$22,2,FALSE())),"",VLOOKUP(G984,工程マスタ!$A$2:$B$22,2,FALSE()))</f>
        <v>作業名　№7</v>
      </c>
      <c r="I984" s="67" t="n">
        <v>0.291666666666667</v>
      </c>
      <c r="J984" s="36" t="n">
        <f aca="false">IF(OR(B984="",C984="",D984=""),DATE(2100,12,31),DATE(B984+2000,C984,D984))</f>
        <v>41269</v>
      </c>
      <c r="K984" s="37"/>
      <c r="L984" s="65"/>
    </row>
    <row r="985" customFormat="false" ht="13.5" hidden="false" customHeight="false" outlineLevel="0" collapsed="false">
      <c r="A985" s="38" t="n">
        <v>983</v>
      </c>
      <c r="B985" s="39" t="n">
        <v>12</v>
      </c>
      <c r="C985" s="40" t="n">
        <v>12</v>
      </c>
      <c r="D985" s="41" t="n">
        <v>27</v>
      </c>
      <c r="E985" s="42" t="n">
        <v>13</v>
      </c>
      <c r="F985" s="43" t="str">
        <f aca="false">IF(ISERROR(VLOOKUP(E985,スタッフマスタ!$A$2:$B$32,2,FALSE())),"",VLOOKUP(E985,スタッフマスタ!$A$2:$B$32,2,FALSE()))</f>
        <v>スタッフ名13</v>
      </c>
      <c r="G985" s="66" t="n">
        <v>6</v>
      </c>
      <c r="H985" s="43" t="str">
        <f aca="false">IF(ISERROR(VLOOKUP(G985,工程マスタ!$A$2:$B$22,2,FALSE())),"",VLOOKUP(G985,工程マスタ!$A$2:$B$22,2,FALSE()))</f>
        <v>作業名　№6</v>
      </c>
      <c r="I985" s="67" t="n">
        <v>0.333333333333333</v>
      </c>
      <c r="J985" s="36" t="n">
        <f aca="false">IF(OR(B985="",C985="",D985=""),DATE(2100,12,31),DATE(B985+2000,C985,D985))</f>
        <v>41270</v>
      </c>
      <c r="K985" s="37"/>
      <c r="L985" s="65"/>
    </row>
    <row r="986" customFormat="false" ht="13.5" hidden="false" customHeight="false" outlineLevel="0" collapsed="false">
      <c r="A986" s="38" t="n">
        <v>984</v>
      </c>
      <c r="B986" s="39" t="n">
        <v>12</v>
      </c>
      <c r="C986" s="40" t="n">
        <v>12</v>
      </c>
      <c r="D986" s="41" t="n">
        <v>28</v>
      </c>
      <c r="E986" s="42" t="n">
        <v>7</v>
      </c>
      <c r="F986" s="43" t="str">
        <f aca="false">IF(ISERROR(VLOOKUP(E986,スタッフマスタ!$A$2:$B$32,2,FALSE())),"",VLOOKUP(E986,スタッフマスタ!$A$2:$B$32,2,FALSE()))</f>
        <v>スタッフ名07</v>
      </c>
      <c r="G986" s="66" t="n">
        <v>4</v>
      </c>
      <c r="H986" s="43" t="str">
        <f aca="false">IF(ISERROR(VLOOKUP(G986,工程マスタ!$A$2:$B$22,2,FALSE())),"",VLOOKUP(G986,工程マスタ!$A$2:$B$22,2,FALSE()))</f>
        <v>作業名　№4</v>
      </c>
      <c r="I986" s="67" t="n">
        <v>0.291666666666667</v>
      </c>
      <c r="J986" s="36" t="n">
        <f aca="false">IF(OR(B986="",C986="",D986=""),DATE(2100,12,31),DATE(B986+2000,C986,D986))</f>
        <v>41271</v>
      </c>
      <c r="K986" s="37"/>
      <c r="L986" s="65"/>
    </row>
    <row r="987" customFormat="false" ht="13.5" hidden="false" customHeight="false" outlineLevel="0" collapsed="false">
      <c r="A987" s="38" t="n">
        <v>985</v>
      </c>
      <c r="B987" s="39" t="n">
        <v>12</v>
      </c>
      <c r="C987" s="40" t="n">
        <v>12</v>
      </c>
      <c r="D987" s="41" t="n">
        <v>31</v>
      </c>
      <c r="E987" s="42" t="n">
        <v>30</v>
      </c>
      <c r="F987" s="43" t="str">
        <f aca="false">IF(ISERROR(VLOOKUP(E987,スタッフマスタ!$A$2:$B$32,2,FALSE())),"",VLOOKUP(E987,スタッフマスタ!$A$2:$B$32,2,FALSE()))</f>
        <v>スタッフ名30</v>
      </c>
      <c r="G987" s="66" t="n">
        <v>15</v>
      </c>
      <c r="H987" s="43" t="str">
        <f aca="false">IF(ISERROR(VLOOKUP(G987,工程マスタ!$A$2:$B$22,2,FALSE())),"",VLOOKUP(G987,工程マスタ!$A$2:$B$22,2,FALSE()))</f>
        <v>作業名　№15</v>
      </c>
      <c r="I987" s="67" t="n">
        <v>0.291666666666667</v>
      </c>
      <c r="J987" s="36" t="n">
        <f aca="false">IF(OR(B987="",C987="",D987=""),DATE(2100,12,31),DATE(B987+2000,C987,D987))</f>
        <v>41274</v>
      </c>
      <c r="K987" s="37"/>
      <c r="L987" s="65"/>
    </row>
    <row r="988" customFormat="false" ht="13.5" hidden="false" customHeight="false" outlineLevel="0" collapsed="false">
      <c r="A988" s="38" t="n">
        <v>986</v>
      </c>
      <c r="B988" s="39"/>
      <c r="C988" s="40"/>
      <c r="D988" s="41"/>
      <c r="E988" s="42"/>
      <c r="F988" s="43" t="str">
        <f aca="false">IF(ISERROR(VLOOKUP(E988,スタッフマスタ!$A$2:$B$32,2,FALSE())),"",VLOOKUP(E988,スタッフマスタ!$A$2:$B$32,2,FALSE()))</f>
        <v/>
      </c>
      <c r="G988" s="66"/>
      <c r="H988" s="43" t="str">
        <f aca="false">IF(ISERROR(VLOOKUP(G988,工程マスタ!$A$2:$B$22,2,FALSE())),"",VLOOKUP(G988,工程マスタ!$A$2:$B$22,2,FALSE()))</f>
        <v/>
      </c>
      <c r="I988" s="67"/>
      <c r="J988" s="36" t="n">
        <f aca="false">IF(OR(B988="",C988="",D988=""),DATE(2100,12,31),DATE(B988+2000,C988,D988))</f>
        <v>73415</v>
      </c>
      <c r="K988" s="37"/>
      <c r="L988" s="65"/>
    </row>
    <row r="989" customFormat="false" ht="13.5" hidden="false" customHeight="false" outlineLevel="0" collapsed="false">
      <c r="A989" s="38" t="n">
        <v>987</v>
      </c>
      <c r="B989" s="39"/>
      <c r="C989" s="40"/>
      <c r="D989" s="41"/>
      <c r="E989" s="42"/>
      <c r="F989" s="43" t="str">
        <f aca="false">IF(ISERROR(VLOOKUP(E989,スタッフマスタ!$A$2:$B$32,2,FALSE())),"",VLOOKUP(E989,スタッフマスタ!$A$2:$B$32,2,FALSE()))</f>
        <v/>
      </c>
      <c r="G989" s="66"/>
      <c r="H989" s="43" t="str">
        <f aca="false">IF(ISERROR(VLOOKUP(G989,工程マスタ!$A$2:$B$22,2,FALSE())),"",VLOOKUP(G989,工程マスタ!$A$2:$B$22,2,FALSE()))</f>
        <v/>
      </c>
      <c r="I989" s="67"/>
      <c r="J989" s="36" t="n">
        <f aca="false">IF(OR(B989="",C989="",D989=""),DATE(2100,12,31),DATE(B989+2000,C989,D989))</f>
        <v>73415</v>
      </c>
      <c r="K989" s="37"/>
      <c r="L989" s="65"/>
    </row>
    <row r="990" customFormat="false" ht="13.5" hidden="false" customHeight="false" outlineLevel="0" collapsed="false">
      <c r="A990" s="38" t="n">
        <v>988</v>
      </c>
      <c r="B990" s="39"/>
      <c r="C990" s="40"/>
      <c r="D990" s="41"/>
      <c r="E990" s="42"/>
      <c r="F990" s="43" t="str">
        <f aca="false">IF(ISERROR(VLOOKUP(E990,スタッフマスタ!$A$2:$B$32,2,FALSE())),"",VLOOKUP(E990,スタッフマスタ!$A$2:$B$32,2,FALSE()))</f>
        <v/>
      </c>
      <c r="G990" s="66"/>
      <c r="H990" s="43" t="str">
        <f aca="false">IF(ISERROR(VLOOKUP(G990,工程マスタ!$A$2:$B$22,2,FALSE())),"",VLOOKUP(G990,工程マスタ!$A$2:$B$22,2,FALSE()))</f>
        <v/>
      </c>
      <c r="I990" s="67"/>
      <c r="J990" s="36" t="n">
        <f aca="false">IF(OR(B990="",C990="",D990=""),DATE(2100,12,31),DATE(B990+2000,C990,D990))</f>
        <v>73415</v>
      </c>
      <c r="K990" s="37"/>
      <c r="L990" s="65"/>
    </row>
    <row r="991" customFormat="false" ht="13.5" hidden="false" customHeight="false" outlineLevel="0" collapsed="false">
      <c r="A991" s="38" t="n">
        <v>989</v>
      </c>
      <c r="B991" s="39"/>
      <c r="C991" s="40"/>
      <c r="D991" s="41"/>
      <c r="E991" s="42"/>
      <c r="F991" s="43" t="str">
        <f aca="false">IF(ISERROR(VLOOKUP(E991,スタッフマスタ!$A$2:$B$32,2,FALSE())),"",VLOOKUP(E991,スタッフマスタ!$A$2:$B$32,2,FALSE()))</f>
        <v/>
      </c>
      <c r="G991" s="66"/>
      <c r="H991" s="43" t="str">
        <f aca="false">IF(ISERROR(VLOOKUP(G991,工程マスタ!$A$2:$B$22,2,FALSE())),"",VLOOKUP(G991,工程マスタ!$A$2:$B$22,2,FALSE()))</f>
        <v/>
      </c>
      <c r="I991" s="67"/>
      <c r="J991" s="36" t="n">
        <f aca="false">IF(OR(B991="",C991="",D991=""),DATE(2100,12,31),DATE(B991+2000,C991,D991))</f>
        <v>73415</v>
      </c>
      <c r="K991" s="37"/>
      <c r="L991" s="65"/>
    </row>
    <row r="992" customFormat="false" ht="13.5" hidden="false" customHeight="false" outlineLevel="0" collapsed="false">
      <c r="A992" s="38" t="n">
        <v>990</v>
      </c>
      <c r="B992" s="39"/>
      <c r="C992" s="40"/>
      <c r="D992" s="41"/>
      <c r="E992" s="42"/>
      <c r="F992" s="43" t="str">
        <f aca="false">IF(ISERROR(VLOOKUP(E992,スタッフマスタ!$A$2:$B$32,2,FALSE())),"",VLOOKUP(E992,スタッフマスタ!$A$2:$B$32,2,FALSE()))</f>
        <v/>
      </c>
      <c r="G992" s="66"/>
      <c r="H992" s="43" t="str">
        <f aca="false">IF(ISERROR(VLOOKUP(G992,工程マスタ!$A$2:$B$22,2,FALSE())),"",VLOOKUP(G992,工程マスタ!$A$2:$B$22,2,FALSE()))</f>
        <v/>
      </c>
      <c r="I992" s="67"/>
      <c r="J992" s="36" t="n">
        <f aca="false">IF(OR(B992="",C992="",D992=""),DATE(2100,12,31),DATE(B992+2000,C992,D992))</f>
        <v>73415</v>
      </c>
      <c r="K992" s="37"/>
      <c r="L992" s="65"/>
    </row>
    <row r="993" customFormat="false" ht="13.5" hidden="false" customHeight="false" outlineLevel="0" collapsed="false">
      <c r="A993" s="38" t="n">
        <v>991</v>
      </c>
      <c r="B993" s="39"/>
      <c r="C993" s="40"/>
      <c r="D993" s="41"/>
      <c r="E993" s="42"/>
      <c r="F993" s="43" t="str">
        <f aca="false">IF(ISERROR(VLOOKUP(E993,スタッフマスタ!$A$2:$B$32,2,FALSE())),"",VLOOKUP(E993,スタッフマスタ!$A$2:$B$32,2,FALSE()))</f>
        <v/>
      </c>
      <c r="G993" s="66"/>
      <c r="H993" s="43" t="str">
        <f aca="false">IF(ISERROR(VLOOKUP(G993,工程マスタ!$A$2:$B$22,2,FALSE())),"",VLOOKUP(G993,工程マスタ!$A$2:$B$22,2,FALSE()))</f>
        <v/>
      </c>
      <c r="I993" s="67"/>
      <c r="J993" s="36" t="n">
        <f aca="false">IF(OR(B993="",C993="",D993=""),DATE(2100,12,31),DATE(B993+2000,C993,D993))</f>
        <v>73415</v>
      </c>
      <c r="K993" s="37"/>
      <c r="L993" s="65"/>
    </row>
    <row r="994" customFormat="false" ht="13.5" hidden="false" customHeight="false" outlineLevel="0" collapsed="false">
      <c r="A994" s="38" t="n">
        <v>992</v>
      </c>
      <c r="B994" s="39"/>
      <c r="C994" s="40"/>
      <c r="D994" s="41"/>
      <c r="E994" s="42"/>
      <c r="F994" s="43" t="str">
        <f aca="false">IF(ISERROR(VLOOKUP(E994,スタッフマスタ!$A$2:$B$32,2,FALSE())),"",VLOOKUP(E994,スタッフマスタ!$A$2:$B$32,2,FALSE()))</f>
        <v/>
      </c>
      <c r="G994" s="66"/>
      <c r="H994" s="43" t="str">
        <f aca="false">IF(ISERROR(VLOOKUP(G994,工程マスタ!$A$2:$B$22,2,FALSE())),"",VLOOKUP(G994,工程マスタ!$A$2:$B$22,2,FALSE()))</f>
        <v/>
      </c>
      <c r="I994" s="67"/>
      <c r="J994" s="36" t="n">
        <f aca="false">IF(OR(B994="",C994="",D994=""),DATE(2100,12,31),DATE(B994+2000,C994,D994))</f>
        <v>73415</v>
      </c>
      <c r="K994" s="37"/>
      <c r="L994" s="65"/>
    </row>
    <row r="995" customFormat="false" ht="13.5" hidden="false" customHeight="false" outlineLevel="0" collapsed="false">
      <c r="A995" s="38" t="n">
        <v>993</v>
      </c>
      <c r="B995" s="39"/>
      <c r="C995" s="40"/>
      <c r="D995" s="41"/>
      <c r="E995" s="42"/>
      <c r="F995" s="43" t="str">
        <f aca="false">IF(ISERROR(VLOOKUP(E995,スタッフマスタ!$A$2:$B$32,2,FALSE())),"",VLOOKUP(E995,スタッフマスタ!$A$2:$B$32,2,FALSE()))</f>
        <v/>
      </c>
      <c r="G995" s="66"/>
      <c r="H995" s="43" t="str">
        <f aca="false">IF(ISERROR(VLOOKUP(G995,工程マスタ!$A$2:$B$22,2,FALSE())),"",VLOOKUP(G995,工程マスタ!$A$2:$B$22,2,FALSE()))</f>
        <v/>
      </c>
      <c r="I995" s="67"/>
      <c r="J995" s="36" t="n">
        <f aca="false">IF(OR(B995="",C995="",D995=""),DATE(2100,12,31),DATE(B995+2000,C995,D995))</f>
        <v>73415</v>
      </c>
      <c r="K995" s="37"/>
      <c r="L995" s="65"/>
    </row>
    <row r="996" customFormat="false" ht="13.5" hidden="false" customHeight="false" outlineLevel="0" collapsed="false">
      <c r="A996" s="38" t="n">
        <v>994</v>
      </c>
      <c r="B996" s="39"/>
      <c r="C996" s="40"/>
      <c r="D996" s="41"/>
      <c r="E996" s="42"/>
      <c r="F996" s="43" t="str">
        <f aca="false">IF(ISERROR(VLOOKUP(E996,スタッフマスタ!$A$2:$B$32,2,FALSE())),"",VLOOKUP(E996,スタッフマスタ!$A$2:$B$32,2,FALSE()))</f>
        <v/>
      </c>
      <c r="G996" s="66"/>
      <c r="H996" s="43" t="str">
        <f aca="false">IF(ISERROR(VLOOKUP(G996,工程マスタ!$A$2:$B$22,2,FALSE())),"",VLOOKUP(G996,工程マスタ!$A$2:$B$22,2,FALSE()))</f>
        <v/>
      </c>
      <c r="I996" s="67"/>
      <c r="J996" s="36" t="n">
        <f aca="false">IF(OR(B996="",C996="",D996=""),DATE(2100,12,31),DATE(B996+2000,C996,D996))</f>
        <v>73415</v>
      </c>
      <c r="K996" s="37"/>
      <c r="L996" s="65"/>
    </row>
    <row r="997" customFormat="false" ht="13.5" hidden="false" customHeight="false" outlineLevel="0" collapsed="false">
      <c r="A997" s="38" t="n">
        <v>995</v>
      </c>
      <c r="B997" s="39"/>
      <c r="C997" s="40"/>
      <c r="D997" s="41"/>
      <c r="E997" s="42"/>
      <c r="F997" s="43" t="str">
        <f aca="false">IF(ISERROR(VLOOKUP(E997,スタッフマスタ!$A$2:$B$32,2,FALSE())),"",VLOOKUP(E997,スタッフマスタ!$A$2:$B$32,2,FALSE()))</f>
        <v/>
      </c>
      <c r="G997" s="66"/>
      <c r="H997" s="43" t="str">
        <f aca="false">IF(ISERROR(VLOOKUP(G997,工程マスタ!$A$2:$B$22,2,FALSE())),"",VLOOKUP(G997,工程マスタ!$A$2:$B$22,2,FALSE()))</f>
        <v/>
      </c>
      <c r="I997" s="67"/>
      <c r="J997" s="36" t="n">
        <f aca="false">IF(OR(B997="",C997="",D997=""),DATE(2100,12,31),DATE(B997+2000,C997,D997))</f>
        <v>73415</v>
      </c>
      <c r="K997" s="37"/>
      <c r="L997" s="65"/>
    </row>
    <row r="998" customFormat="false" ht="13.5" hidden="false" customHeight="false" outlineLevel="0" collapsed="false">
      <c r="A998" s="38" t="n">
        <v>996</v>
      </c>
      <c r="B998" s="39"/>
      <c r="C998" s="40"/>
      <c r="D998" s="41"/>
      <c r="E998" s="42"/>
      <c r="F998" s="43" t="str">
        <f aca="false">IF(ISERROR(VLOOKUP(E998,スタッフマスタ!$A$2:$B$32,2,FALSE())),"",VLOOKUP(E998,スタッフマスタ!$A$2:$B$32,2,FALSE()))</f>
        <v/>
      </c>
      <c r="G998" s="66"/>
      <c r="H998" s="43" t="str">
        <f aca="false">IF(ISERROR(VLOOKUP(G998,工程マスタ!$A$2:$B$22,2,FALSE())),"",VLOOKUP(G998,工程マスタ!$A$2:$B$22,2,FALSE()))</f>
        <v/>
      </c>
      <c r="I998" s="67"/>
      <c r="J998" s="36" t="n">
        <f aca="false">IF(OR(B998="",C998="",D998=""),DATE(2100,12,31),DATE(B998+2000,C998,D998))</f>
        <v>73415</v>
      </c>
      <c r="K998" s="37"/>
      <c r="L998" s="65"/>
    </row>
    <row r="999" customFormat="false" ht="13.5" hidden="false" customHeight="false" outlineLevel="0" collapsed="false">
      <c r="A999" s="38" t="n">
        <v>997</v>
      </c>
      <c r="B999" s="39"/>
      <c r="C999" s="40"/>
      <c r="D999" s="41"/>
      <c r="E999" s="42"/>
      <c r="F999" s="43" t="str">
        <f aca="false">IF(ISERROR(VLOOKUP(E999,スタッフマスタ!$A$2:$B$32,2,FALSE())),"",VLOOKUP(E999,スタッフマスタ!$A$2:$B$32,2,FALSE()))</f>
        <v/>
      </c>
      <c r="G999" s="66"/>
      <c r="H999" s="43" t="str">
        <f aca="false">IF(ISERROR(VLOOKUP(G999,工程マスタ!$A$2:$B$22,2,FALSE())),"",VLOOKUP(G999,工程マスタ!$A$2:$B$22,2,FALSE()))</f>
        <v/>
      </c>
      <c r="I999" s="67"/>
      <c r="J999" s="36" t="n">
        <f aca="false">IF(OR(B999="",C999="",D999=""),DATE(2100,12,31),DATE(B999+2000,C999,D999))</f>
        <v>73415</v>
      </c>
      <c r="K999" s="37"/>
      <c r="L999" s="65"/>
    </row>
    <row r="1000" customFormat="false" ht="13.5" hidden="false" customHeight="false" outlineLevel="0" collapsed="false">
      <c r="A1000" s="38" t="n">
        <v>998</v>
      </c>
      <c r="B1000" s="39"/>
      <c r="C1000" s="40"/>
      <c r="D1000" s="41"/>
      <c r="E1000" s="42"/>
      <c r="F1000" s="43" t="str">
        <f aca="false">IF(ISERROR(VLOOKUP(E1000,スタッフマスタ!$A$2:$B$32,2,FALSE())),"",VLOOKUP(E1000,スタッフマスタ!$A$2:$B$32,2,FALSE()))</f>
        <v/>
      </c>
      <c r="G1000" s="66"/>
      <c r="H1000" s="43" t="str">
        <f aca="false">IF(ISERROR(VLOOKUP(G1000,工程マスタ!$A$2:$B$22,2,FALSE())),"",VLOOKUP(G1000,工程マスタ!$A$2:$B$22,2,FALSE()))</f>
        <v/>
      </c>
      <c r="I1000" s="67"/>
      <c r="J1000" s="36" t="n">
        <f aca="false">IF(OR(B1000="",C1000="",D1000=""),DATE(2100,12,31),DATE(B1000+2000,C1000,D1000))</f>
        <v>73415</v>
      </c>
      <c r="K1000" s="37"/>
      <c r="L1000" s="65"/>
    </row>
    <row r="1001" customFormat="false" ht="13.5" hidden="false" customHeight="false" outlineLevel="0" collapsed="false">
      <c r="A1001" s="38" t="n">
        <v>999</v>
      </c>
      <c r="B1001" s="39"/>
      <c r="C1001" s="40"/>
      <c r="D1001" s="41"/>
      <c r="E1001" s="42"/>
      <c r="F1001" s="43" t="str">
        <f aca="false">IF(ISERROR(VLOOKUP(E1001,スタッフマスタ!$A$2:$B$32,2,FALSE())),"",VLOOKUP(E1001,スタッフマスタ!$A$2:$B$32,2,FALSE()))</f>
        <v/>
      </c>
      <c r="G1001" s="66"/>
      <c r="H1001" s="43" t="str">
        <f aca="false">IF(ISERROR(VLOOKUP(G1001,工程マスタ!$A$2:$B$22,2,FALSE())),"",VLOOKUP(G1001,工程マスタ!$A$2:$B$22,2,FALSE()))</f>
        <v/>
      </c>
      <c r="I1001" s="67"/>
      <c r="J1001" s="36" t="n">
        <f aca="false">IF(OR(B1001="",C1001="",D1001=""),DATE(2100,12,31),DATE(B1001+2000,C1001,D1001))</f>
        <v>73415</v>
      </c>
      <c r="K1001" s="37"/>
      <c r="L1001" s="65"/>
    </row>
    <row r="1002" customFormat="false" ht="13.5" hidden="false" customHeight="false" outlineLevel="0" collapsed="false">
      <c r="A1002" s="47" t="n">
        <v>1000</v>
      </c>
      <c r="B1002" s="48"/>
      <c r="C1002" s="49"/>
      <c r="D1002" s="50"/>
      <c r="E1002" s="51"/>
      <c r="F1002" s="52" t="str">
        <f aca="false">IF(ISERROR(VLOOKUP(E1002,スタッフマスタ!$A$2:$B$32,2,FALSE())),"",VLOOKUP(E1002,スタッフマスタ!$A$2:$B$32,2,FALSE()))</f>
        <v/>
      </c>
      <c r="G1002" s="68"/>
      <c r="H1002" s="52" t="str">
        <f aca="false">IF(ISERROR(VLOOKUP(G1002,工程マスタ!$A$2:$B$22,2,FALSE())),"",VLOOKUP(G1002,工程マスタ!$A$2:$B$22,2,FALSE()))</f>
        <v/>
      </c>
      <c r="I1002" s="69"/>
      <c r="J1002" s="36" t="n">
        <f aca="false">IF(OR(B1002="",C1002="",D1002=""),DATE(2100,12,31),DATE(B1002+2000,C1002,D1002))</f>
        <v>73415</v>
      </c>
      <c r="K1002" s="37"/>
      <c r="L1002" s="65"/>
    </row>
    <row r="1003" customFormat="false" ht="13.5" hidden="false" customHeight="false" outlineLevel="0" collapsed="false">
      <c r="H1003" s="70" t="str">
        <f aca="false">"検索部分の合計"</f>
        <v>検索部分の合計</v>
      </c>
      <c r="I1003" s="71" t="n">
        <f aca="false">SUBTOTAL(9,I3:I1002)</f>
        <v>302.291666666667</v>
      </c>
    </row>
  </sheetData>
  <sheetProtection sheet="true" scenarios="true"/>
  <mergeCells count="1">
    <mergeCell ref="A1:I1"/>
  </mergeCells>
  <dataValidations count="4">
    <dataValidation allowBlank="true" errorStyle="stop" operator="between" showDropDown="false" showErrorMessage="true" showInputMessage="false" sqref="A1:IV2 A3:A1002 E3:IV1002 A1003:IV2003"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10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1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1002" type="whole">
      <formula1>1</formula1>
      <formula2>31</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2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72" width="4.86"/>
    <col collapsed="false" customWidth="true" hidden="false" outlineLevel="0" max="2" min="2" style="72" width="13.62"/>
    <col collapsed="false" customWidth="true" hidden="false" outlineLevel="0" max="3" min="3" style="72" width="10.74"/>
    <col collapsed="false" customWidth="true" hidden="false" outlineLevel="0" max="4" min="4" style="72" width="11.87"/>
    <col collapsed="false" customWidth="true" hidden="false" outlineLevel="0" max="5" min="5" style="72" width="10.74"/>
    <col collapsed="false" customWidth="true" hidden="false" outlineLevel="0" max="6" min="6" style="72" width="11.87"/>
    <col collapsed="false" customWidth="true" hidden="false" outlineLevel="0" max="7" min="7" style="72" width="10.74"/>
    <col collapsed="false" customWidth="true" hidden="false" outlineLevel="0" max="8" min="8" style="72" width="8.12"/>
    <col collapsed="false" customWidth="false" hidden="false" outlineLevel="0" max="257" min="9" style="72" width="8.99"/>
  </cols>
  <sheetData>
    <row r="1" customFormat="false" ht="24.95" hidden="false" customHeight="true" outlineLevel="0" collapsed="false">
      <c r="A1" s="73"/>
      <c r="B1" s="73"/>
      <c r="C1" s="18" t="str">
        <f aca="false">設定!D5</f>
        <v>製品マスタ</v>
      </c>
      <c r="D1" s="18"/>
      <c r="E1" s="74" t="n">
        <f aca="false">設定!G4</f>
        <v>40909</v>
      </c>
      <c r="F1" s="74"/>
      <c r="G1" s="75" t="n">
        <f aca="false">設定!G5</f>
        <v>41274</v>
      </c>
      <c r="H1" s="75"/>
    </row>
    <row r="2" s="81" customFormat="true" ht="13.5" hidden="false" customHeight="false" outlineLevel="0" collapsed="false">
      <c r="A2" s="76" t="str">
        <f aca="false">"CD"</f>
        <v>CD</v>
      </c>
      <c r="B2" s="77" t="str">
        <f aca="false">"製品名"</f>
        <v>製品名</v>
      </c>
      <c r="C2" s="78" t="str">
        <f aca="false">"予想売価"</f>
        <v>予想売価</v>
      </c>
      <c r="D2" s="79" t="str">
        <f aca="false">"予想売上"</f>
        <v>予想売上</v>
      </c>
      <c r="E2" s="80" t="str">
        <f aca="false">"標準原価単価"</f>
        <v>標準原価単価</v>
      </c>
      <c r="F2" s="79" t="str">
        <f aca="false">"標準原価"</f>
        <v>標準原価</v>
      </c>
      <c r="G2" s="79" t="str">
        <f aca="false">"予想粗利益"</f>
        <v>予想粗利益</v>
      </c>
      <c r="H2" s="77" t="str">
        <f aca="false">"利益率"</f>
        <v>利益率</v>
      </c>
    </row>
    <row r="3" customFormat="false" ht="13.5" hidden="false" customHeight="false" outlineLevel="0" collapsed="false">
      <c r="A3" s="82" t="n">
        <v>1</v>
      </c>
      <c r="B3" s="83" t="s">
        <v>2</v>
      </c>
      <c r="C3" s="84" t="n">
        <v>4555</v>
      </c>
      <c r="D3" s="85" t="n">
        <v>4149605</v>
      </c>
      <c r="E3" s="86" t="n">
        <v>4100</v>
      </c>
      <c r="F3" s="85" t="n">
        <v>3735100</v>
      </c>
      <c r="G3" s="87" t="n">
        <f aca="false">IF(ISERROR(D3-F3),0,D3-F3)</f>
        <v>414505</v>
      </c>
      <c r="H3" s="88" t="n">
        <f aca="false">IF(ISERROR(G3/D3),0,G3/D3)</f>
        <v>0.0998902305159166</v>
      </c>
      <c r="I3" s="89"/>
    </row>
    <row r="4" customFormat="false" ht="13.5" hidden="false" customHeight="false" outlineLevel="0" collapsed="false">
      <c r="A4" s="90" t="n">
        <v>2</v>
      </c>
      <c r="B4" s="91" t="s">
        <v>3</v>
      </c>
      <c r="C4" s="92" t="n">
        <v>5387</v>
      </c>
      <c r="D4" s="93" t="n">
        <v>4923718</v>
      </c>
      <c r="E4" s="94" t="n">
        <v>4794</v>
      </c>
      <c r="F4" s="93" t="n">
        <v>4381716</v>
      </c>
      <c r="G4" s="95" t="n">
        <f aca="false">IF(ISERROR(D4-F4),0,D4-F4)</f>
        <v>542002</v>
      </c>
      <c r="H4" s="96" t="n">
        <f aca="false">IF(ISERROR(G4/D4),0,G4/D4)</f>
        <v>0.110079821793206</v>
      </c>
      <c r="I4" s="89"/>
    </row>
    <row r="5" customFormat="false" ht="13.5" hidden="false" customHeight="false" outlineLevel="0" collapsed="false">
      <c r="A5" s="90" t="n">
        <v>3</v>
      </c>
      <c r="B5" s="91" t="s">
        <v>4</v>
      </c>
      <c r="C5" s="92" t="n">
        <v>4653</v>
      </c>
      <c r="D5" s="93" t="n">
        <v>4252842</v>
      </c>
      <c r="E5" s="94" t="n">
        <v>4095</v>
      </c>
      <c r="F5" s="93" t="n">
        <v>3742830</v>
      </c>
      <c r="G5" s="95" t="n">
        <f aca="false">IF(ISERROR(D5-F5),0,D5-F5)</f>
        <v>510012</v>
      </c>
      <c r="H5" s="96" t="n">
        <f aca="false">IF(ISERROR(G5/D5),0,G5/D5)</f>
        <v>0.119922630560928</v>
      </c>
      <c r="I5" s="89"/>
    </row>
    <row r="6" customFormat="false" ht="13.5" hidden="false" customHeight="false" outlineLevel="0" collapsed="false">
      <c r="A6" s="90" t="n">
        <v>4</v>
      </c>
      <c r="B6" s="91" t="s">
        <v>5</v>
      </c>
      <c r="C6" s="92" t="n">
        <v>1664</v>
      </c>
      <c r="D6" s="93" t="n">
        <v>1406080</v>
      </c>
      <c r="E6" s="94" t="n">
        <v>1448</v>
      </c>
      <c r="F6" s="93" t="n">
        <v>1223560</v>
      </c>
      <c r="G6" s="95" t="n">
        <f aca="false">IF(ISERROR(D6-F6),0,D6-F6)</f>
        <v>182520</v>
      </c>
      <c r="H6" s="96" t="n">
        <f aca="false">IF(ISERROR(G6/D6),0,G6/D6)</f>
        <v>0.129807692307692</v>
      </c>
      <c r="I6" s="89"/>
    </row>
    <row r="7" customFormat="false" ht="13.5" hidden="false" customHeight="false" outlineLevel="0" collapsed="false">
      <c r="A7" s="90" t="n">
        <v>5</v>
      </c>
      <c r="B7" s="91" t="s">
        <v>6</v>
      </c>
      <c r="C7" s="92" t="n">
        <v>4064</v>
      </c>
      <c r="D7" s="93" t="n">
        <v>3056128</v>
      </c>
      <c r="E7" s="94" t="n">
        <v>3495</v>
      </c>
      <c r="F7" s="93" t="n">
        <v>2628240</v>
      </c>
      <c r="G7" s="95" t="n">
        <f aca="false">IF(ISERROR(D7-F7),0,D7-F7)</f>
        <v>427888</v>
      </c>
      <c r="H7" s="96" t="n">
        <f aca="false">IF(ISERROR(G7/D7),0,G7/D7)</f>
        <v>0.140009842519685</v>
      </c>
      <c r="I7" s="89"/>
    </row>
    <row r="8" customFormat="false" ht="13.5" hidden="false" customHeight="false" outlineLevel="0" collapsed="false">
      <c r="A8" s="90" t="n">
        <v>6</v>
      </c>
      <c r="B8" s="91" t="s">
        <v>7</v>
      </c>
      <c r="C8" s="92" t="n">
        <v>5127</v>
      </c>
      <c r="D8" s="93" t="n">
        <v>3855504</v>
      </c>
      <c r="E8" s="94" t="n">
        <v>4358</v>
      </c>
      <c r="F8" s="93" t="n">
        <v>3277216</v>
      </c>
      <c r="G8" s="95" t="n">
        <f aca="false">IF(ISERROR(D8-F8),0,D8-F8)</f>
        <v>578288</v>
      </c>
      <c r="H8" s="96" t="n">
        <f aca="false">IF(ISERROR(G8/D8),0,G8/D8)</f>
        <v>0.149990247708211</v>
      </c>
      <c r="I8" s="89"/>
    </row>
    <row r="9" customFormat="false" ht="13.5" hidden="false" customHeight="false" outlineLevel="0" collapsed="false">
      <c r="A9" s="90" t="n">
        <v>7</v>
      </c>
      <c r="B9" s="91" t="s">
        <v>8</v>
      </c>
      <c r="C9" s="92" t="n">
        <v>1853</v>
      </c>
      <c r="D9" s="93" t="n">
        <v>1393456</v>
      </c>
      <c r="E9" s="94" t="n">
        <v>1557</v>
      </c>
      <c r="F9" s="93" t="n">
        <v>1170864</v>
      </c>
      <c r="G9" s="95" t="n">
        <f aca="false">IF(ISERROR(D9-F9),0,D9-F9)</f>
        <v>222592</v>
      </c>
      <c r="H9" s="96" t="n">
        <f aca="false">IF(ISERROR(G9/D9),0,G9/D9)</f>
        <v>0.159740960604425</v>
      </c>
      <c r="I9" s="89"/>
    </row>
    <row r="10" customFormat="false" ht="13.5" hidden="false" customHeight="false" outlineLevel="0" collapsed="false">
      <c r="A10" s="90" t="n">
        <v>8</v>
      </c>
      <c r="B10" s="91" t="s">
        <v>9</v>
      </c>
      <c r="C10" s="92" t="n">
        <v>3753</v>
      </c>
      <c r="D10" s="93" t="n">
        <v>2822256</v>
      </c>
      <c r="E10" s="94" t="n">
        <v>3115</v>
      </c>
      <c r="F10" s="93" t="n">
        <v>2342480</v>
      </c>
      <c r="G10" s="95" t="n">
        <f aca="false">IF(ISERROR(D10-F10),0,D10-F10)</f>
        <v>479776</v>
      </c>
      <c r="H10" s="96" t="n">
        <f aca="false">IF(ISERROR(G10/D10),0,G10/D10)</f>
        <v>0.169997335464961</v>
      </c>
      <c r="I10" s="89"/>
    </row>
    <row r="11" customFormat="false" ht="13.5" hidden="false" customHeight="false" outlineLevel="0" collapsed="false">
      <c r="A11" s="90" t="n">
        <v>9</v>
      </c>
      <c r="B11" s="91" t="s">
        <v>10</v>
      </c>
      <c r="C11" s="92" t="n">
        <v>4650</v>
      </c>
      <c r="D11" s="93" t="n">
        <v>3496800</v>
      </c>
      <c r="E11" s="94" t="n">
        <v>3813</v>
      </c>
      <c r="F11" s="93" t="n">
        <v>2867376</v>
      </c>
      <c r="G11" s="95" t="n">
        <f aca="false">IF(ISERROR(D11-F11),0,D11-F11)</f>
        <v>629424</v>
      </c>
      <c r="H11" s="96" t="n">
        <f aca="false">IF(ISERROR(G11/D11),0,G11/D11)</f>
        <v>0.18</v>
      </c>
      <c r="I11" s="89"/>
    </row>
    <row r="12" customFormat="false" ht="13.5" hidden="false" customHeight="false" outlineLevel="0" collapsed="false">
      <c r="A12" s="90" t="n">
        <v>10</v>
      </c>
      <c r="B12" s="91" t="s">
        <v>11</v>
      </c>
      <c r="C12" s="92" t="n">
        <v>5331</v>
      </c>
      <c r="D12" s="93" t="n">
        <v>4008912</v>
      </c>
      <c r="E12" s="94" t="n">
        <v>4318</v>
      </c>
      <c r="F12" s="93" t="n">
        <v>3247136</v>
      </c>
      <c r="G12" s="95" t="n">
        <f aca="false">IF(ISERROR(D12-F12),0,D12-F12)</f>
        <v>761776</v>
      </c>
      <c r="H12" s="96" t="n">
        <f aca="false">IF(ISERROR(G12/D12),0,G12/D12)</f>
        <v>0.190020634027387</v>
      </c>
      <c r="I12" s="89"/>
    </row>
    <row r="13" customFormat="false" ht="13.5" hidden="false" customHeight="false" outlineLevel="0" collapsed="false">
      <c r="A13" s="90" t="n">
        <v>11</v>
      </c>
      <c r="B13" s="91" t="s">
        <v>12</v>
      </c>
      <c r="C13" s="92" t="n">
        <v>5274</v>
      </c>
      <c r="D13" s="93" t="n">
        <v>3966048</v>
      </c>
      <c r="E13" s="94" t="n">
        <v>4219</v>
      </c>
      <c r="F13" s="93" t="n">
        <v>3172688</v>
      </c>
      <c r="G13" s="95" t="n">
        <f aca="false">IF(ISERROR(D13-F13),0,D13-F13)</f>
        <v>793360</v>
      </c>
      <c r="H13" s="96" t="n">
        <f aca="false">IF(ISERROR(G13/D13),0,G13/D13)</f>
        <v>0.200037921880925</v>
      </c>
      <c r="I13" s="89"/>
    </row>
    <row r="14" customFormat="false" ht="13.5" hidden="false" customHeight="false" outlineLevel="0" collapsed="false">
      <c r="A14" s="90" t="n">
        <v>12</v>
      </c>
      <c r="B14" s="91" t="s">
        <v>13</v>
      </c>
      <c r="C14" s="92" t="n">
        <v>3048</v>
      </c>
      <c r="D14" s="93" t="n">
        <v>2292096</v>
      </c>
      <c r="E14" s="94" t="n">
        <v>2408</v>
      </c>
      <c r="F14" s="93" t="n">
        <v>1810816</v>
      </c>
      <c r="G14" s="95" t="n">
        <f aca="false">IF(ISERROR(D14-F14),0,D14-F14)</f>
        <v>481280</v>
      </c>
      <c r="H14" s="96" t="n">
        <f aca="false">IF(ISERROR(G14/D14),0,G14/D14)</f>
        <v>0.20997375328084</v>
      </c>
      <c r="I14" s="89"/>
    </row>
    <row r="15" customFormat="false" ht="13.5" hidden="false" customHeight="false" outlineLevel="0" collapsed="false">
      <c r="A15" s="90" t="n">
        <v>13</v>
      </c>
      <c r="B15" s="91" t="s">
        <v>14</v>
      </c>
      <c r="C15" s="92" t="n">
        <v>4038</v>
      </c>
      <c r="D15" s="93" t="n">
        <v>3024462</v>
      </c>
      <c r="E15" s="94" t="n">
        <v>3150</v>
      </c>
      <c r="F15" s="93" t="n">
        <v>2359350</v>
      </c>
      <c r="G15" s="95" t="n">
        <f aca="false">IF(ISERROR(D15-F15),0,D15-F15)</f>
        <v>665112</v>
      </c>
      <c r="H15" s="96" t="n">
        <f aca="false">IF(ISERROR(G15/D15),0,G15/D15)</f>
        <v>0.219910846953938</v>
      </c>
      <c r="I15" s="89"/>
    </row>
    <row r="16" customFormat="false" ht="13.5" hidden="false" customHeight="false" outlineLevel="0" collapsed="false">
      <c r="A16" s="90" t="n">
        <v>14</v>
      </c>
      <c r="B16" s="91" t="s">
        <v>15</v>
      </c>
      <c r="C16" s="92" t="n">
        <v>4170</v>
      </c>
      <c r="D16" s="93" t="n">
        <v>3135840</v>
      </c>
      <c r="E16" s="94" t="n">
        <v>3211</v>
      </c>
      <c r="F16" s="93" t="n">
        <v>2414672</v>
      </c>
      <c r="G16" s="95" t="n">
        <f aca="false">IF(ISERROR(D16-F16),0,D16-F16)</f>
        <v>721168</v>
      </c>
      <c r="H16" s="96" t="n">
        <f aca="false">IF(ISERROR(G16/D16),0,G16/D16)</f>
        <v>0.229976019184652</v>
      </c>
      <c r="I16" s="89"/>
    </row>
    <row r="17" customFormat="false" ht="13.5" hidden="false" customHeight="false" outlineLevel="0" collapsed="false">
      <c r="A17" s="90" t="n">
        <v>15</v>
      </c>
      <c r="B17" s="91" t="s">
        <v>16</v>
      </c>
      <c r="C17" s="92" t="n">
        <v>6394</v>
      </c>
      <c r="D17" s="93" t="n">
        <v>4808288</v>
      </c>
      <c r="E17" s="94" t="n">
        <v>4859</v>
      </c>
      <c r="F17" s="93" t="n">
        <v>3653968</v>
      </c>
      <c r="G17" s="95" t="n">
        <f aca="false">IF(ISERROR(D17-F17),0,D17-F17)</f>
        <v>1154320</v>
      </c>
      <c r="H17" s="96" t="n">
        <f aca="false">IF(ISERROR(G17/D17),0,G17/D17)</f>
        <v>0.240068814513607</v>
      </c>
      <c r="I17" s="89"/>
    </row>
    <row r="18" customFormat="false" ht="13.5" hidden="false" customHeight="false" outlineLevel="0" collapsed="false">
      <c r="A18" s="90" t="n">
        <v>16</v>
      </c>
      <c r="B18" s="91" t="s">
        <v>17</v>
      </c>
      <c r="C18" s="92" t="n">
        <v>6148</v>
      </c>
      <c r="D18" s="93" t="n">
        <v>4199084</v>
      </c>
      <c r="E18" s="94" t="n">
        <v>4611</v>
      </c>
      <c r="F18" s="93" t="n">
        <v>3149313</v>
      </c>
      <c r="G18" s="95" t="n">
        <f aca="false">IF(ISERROR(D18-F18),0,D18-F18)</f>
        <v>1049771</v>
      </c>
      <c r="H18" s="96" t="n">
        <f aca="false">IF(ISERROR(G18/D18),0,G18/D18)</f>
        <v>0.25</v>
      </c>
      <c r="I18" s="89"/>
    </row>
    <row r="19" customFormat="false" ht="13.5" hidden="false" customHeight="false" outlineLevel="0" collapsed="false">
      <c r="A19" s="90" t="n">
        <v>17</v>
      </c>
      <c r="B19" s="91" t="s">
        <v>18</v>
      </c>
      <c r="C19" s="92" t="n">
        <v>2543</v>
      </c>
      <c r="D19" s="93" t="n">
        <v>1912336</v>
      </c>
      <c r="E19" s="94" t="n">
        <v>1882</v>
      </c>
      <c r="F19" s="93" t="n">
        <v>1415264</v>
      </c>
      <c r="G19" s="95" t="n">
        <f aca="false">IF(ISERROR(D19-F19),0,D19-F19)</f>
        <v>497072</v>
      </c>
      <c r="H19" s="96" t="n">
        <f aca="false">IF(ISERROR(G19/D19),0,G19/D19)</f>
        <v>0.259929217459693</v>
      </c>
      <c r="I19" s="89"/>
    </row>
    <row r="20" customFormat="false" ht="13.5" hidden="false" customHeight="false" outlineLevel="0" collapsed="false">
      <c r="A20" s="90" t="n">
        <v>18</v>
      </c>
      <c r="B20" s="91" t="s">
        <v>19</v>
      </c>
      <c r="C20" s="92" t="n">
        <v>5479</v>
      </c>
      <c r="D20" s="93" t="n">
        <v>4120208</v>
      </c>
      <c r="E20" s="94" t="n">
        <v>4000</v>
      </c>
      <c r="F20" s="93" t="n">
        <v>3008000</v>
      </c>
      <c r="G20" s="95" t="n">
        <f aca="false">IF(ISERROR(D20-F20),0,D20-F20)</f>
        <v>1112208</v>
      </c>
      <c r="H20" s="96" t="n">
        <f aca="false">IF(ISERROR(G20/D20),0,G20/D20)</f>
        <v>0.269939770031028</v>
      </c>
      <c r="I20" s="89"/>
    </row>
    <row r="21" customFormat="false" ht="13.5" hidden="false" customHeight="false" outlineLevel="0" collapsed="false">
      <c r="A21" s="90" t="n">
        <v>19</v>
      </c>
      <c r="B21" s="91" t="s">
        <v>20</v>
      </c>
      <c r="C21" s="92" t="n">
        <v>4374</v>
      </c>
      <c r="D21" s="93" t="n">
        <v>3289248</v>
      </c>
      <c r="E21" s="94" t="n">
        <v>3149</v>
      </c>
      <c r="F21" s="93" t="n">
        <v>2368048</v>
      </c>
      <c r="G21" s="95" t="n">
        <f aca="false">IF(ISERROR(D21-F21),0,D21-F21)</f>
        <v>921200</v>
      </c>
      <c r="H21" s="96" t="n">
        <f aca="false">IF(ISERROR(G21/D21),0,G21/D21)</f>
        <v>0.280064014631916</v>
      </c>
      <c r="I21" s="89"/>
    </row>
    <row r="22" customFormat="false" ht="13.5" hidden="false" customHeight="false" outlineLevel="0" collapsed="false">
      <c r="A22" s="90" t="n">
        <v>20</v>
      </c>
      <c r="B22" s="91" t="s">
        <v>21</v>
      </c>
      <c r="C22" s="92" t="n">
        <v>1548</v>
      </c>
      <c r="D22" s="93" t="n">
        <v>1164096</v>
      </c>
      <c r="E22" s="94" t="n">
        <v>1099</v>
      </c>
      <c r="F22" s="93" t="n">
        <v>826448</v>
      </c>
      <c r="G22" s="95" t="n">
        <f aca="false">IF(ISERROR(D22-F22),0,D22-F22)</f>
        <v>337648</v>
      </c>
      <c r="H22" s="96" t="n">
        <f aca="false">IF(ISERROR(G22/D22),0,G22/D22)</f>
        <v>0.290051679586563</v>
      </c>
      <c r="I22" s="89"/>
    </row>
    <row r="23" customFormat="false" ht="13.5" hidden="false" customHeight="false" outlineLevel="0" collapsed="false">
      <c r="A23" s="90" t="n">
        <v>21</v>
      </c>
      <c r="B23" s="91" t="s">
        <v>22</v>
      </c>
      <c r="C23" s="92" t="n">
        <v>45555</v>
      </c>
      <c r="D23" s="93" t="n">
        <v>34257360</v>
      </c>
      <c r="E23" s="94" t="n">
        <v>31889</v>
      </c>
      <c r="F23" s="93" t="n">
        <v>23980528</v>
      </c>
      <c r="G23" s="95" t="n">
        <f aca="false">IF(ISERROR(D23-F23),0,D23-F23)</f>
        <v>10276832</v>
      </c>
      <c r="H23" s="96" t="n">
        <f aca="false">IF(ISERROR(G23/D23),0,G23/D23)</f>
        <v>0.299989024256393</v>
      </c>
      <c r="I23" s="89"/>
    </row>
    <row r="24" customFormat="false" ht="13.5" hidden="false" customHeight="false" outlineLevel="0" collapsed="false">
      <c r="A24" s="90" t="n">
        <v>22</v>
      </c>
      <c r="B24" s="91" t="s">
        <v>23</v>
      </c>
      <c r="C24" s="92" t="n">
        <v>5387</v>
      </c>
      <c r="D24" s="93" t="n">
        <v>4051024</v>
      </c>
      <c r="E24" s="94" t="n">
        <v>3717</v>
      </c>
      <c r="F24" s="93" t="n">
        <v>2795184</v>
      </c>
      <c r="G24" s="95" t="n">
        <f aca="false">IF(ISERROR(D24-F24),0,D24-F24)</f>
        <v>1255840</v>
      </c>
      <c r="H24" s="96" t="n">
        <f aca="false">IF(ISERROR(G24/D24),0,G24/D24)</f>
        <v>0.310005568962317</v>
      </c>
      <c r="I24" s="89"/>
    </row>
    <row r="25" customFormat="false" ht="13.5" hidden="false" customHeight="false" outlineLevel="0" collapsed="false">
      <c r="A25" s="90" t="n">
        <v>23</v>
      </c>
      <c r="B25" s="91" t="s">
        <v>24</v>
      </c>
      <c r="C25" s="92" t="n">
        <v>4653</v>
      </c>
      <c r="D25" s="93" t="n">
        <v>3499056</v>
      </c>
      <c r="E25" s="94" t="n">
        <v>3164</v>
      </c>
      <c r="F25" s="93" t="n">
        <v>2379328</v>
      </c>
      <c r="G25" s="95" t="n">
        <f aca="false">IF(ISERROR(D25-F25),0,D25-F25)</f>
        <v>1119728</v>
      </c>
      <c r="H25" s="96" t="n">
        <f aca="false">IF(ISERROR(G25/D25),0,G25/D25)</f>
        <v>0.320008596604341</v>
      </c>
      <c r="I25" s="89"/>
    </row>
    <row r="26" customFormat="false" ht="13.5" hidden="false" customHeight="false" outlineLevel="0" collapsed="false">
      <c r="A26" s="90" t="n">
        <v>24</v>
      </c>
      <c r="B26" s="91" t="s">
        <v>25</v>
      </c>
      <c r="C26" s="92" t="n">
        <v>1664</v>
      </c>
      <c r="D26" s="93" t="n">
        <v>1446016</v>
      </c>
      <c r="E26" s="94" t="n">
        <v>1115</v>
      </c>
      <c r="F26" s="93" t="n">
        <v>968935</v>
      </c>
      <c r="G26" s="95" t="n">
        <f aca="false">IF(ISERROR(D26-F26),0,D26-F26)</f>
        <v>477081</v>
      </c>
      <c r="H26" s="96" t="n">
        <f aca="false">IF(ISERROR(G26/D26),0,G26/D26)</f>
        <v>0.329927884615385</v>
      </c>
      <c r="I26" s="89"/>
    </row>
    <row r="27" customFormat="false" ht="13.5" hidden="false" customHeight="false" outlineLevel="0" collapsed="false">
      <c r="A27" s="90" t="n">
        <v>25</v>
      </c>
      <c r="B27" s="91" t="s">
        <v>26</v>
      </c>
      <c r="C27" s="92" t="n">
        <v>4064</v>
      </c>
      <c r="D27" s="93" t="n">
        <v>3519424</v>
      </c>
      <c r="E27" s="94" t="n">
        <v>2682</v>
      </c>
      <c r="F27" s="93" t="n">
        <v>2322612</v>
      </c>
      <c r="G27" s="95" t="n">
        <f aca="false">IF(ISERROR(D27-F27),0,D27-F27)</f>
        <v>1196812</v>
      </c>
      <c r="H27" s="96" t="n">
        <f aca="false">IF(ISERROR(G27/D27),0,G27/D27)</f>
        <v>0.34005905511811</v>
      </c>
      <c r="I27" s="89"/>
    </row>
    <row r="28" customFormat="false" ht="13.5" hidden="false" customHeight="false" outlineLevel="0" collapsed="false">
      <c r="A28" s="90" t="n">
        <v>26</v>
      </c>
      <c r="B28" s="91" t="s">
        <v>27</v>
      </c>
      <c r="C28" s="92" t="n">
        <v>5127</v>
      </c>
      <c r="D28" s="93" t="n">
        <v>4455363</v>
      </c>
      <c r="E28" s="94" t="n">
        <v>3333</v>
      </c>
      <c r="F28" s="93" t="n">
        <v>2896377</v>
      </c>
      <c r="G28" s="95" t="n">
        <f aca="false">IF(ISERROR(D28-F28),0,D28-F28)</f>
        <v>1558986</v>
      </c>
      <c r="H28" s="96" t="n">
        <f aca="false">IF(ISERROR(G28/D28),0,G28/D28)</f>
        <v>0.349912229373903</v>
      </c>
      <c r="I28" s="89"/>
    </row>
    <row r="29" customFormat="false" ht="13.5" hidden="false" customHeight="false" outlineLevel="0" collapsed="false">
      <c r="A29" s="90" t="n">
        <v>27</v>
      </c>
      <c r="B29" s="91" t="s">
        <v>28</v>
      </c>
      <c r="C29" s="92" t="n">
        <v>1853</v>
      </c>
      <c r="D29" s="93" t="n">
        <v>1356396</v>
      </c>
      <c r="E29" s="94" t="n">
        <v>1186</v>
      </c>
      <c r="F29" s="93" t="n">
        <v>868152</v>
      </c>
      <c r="G29" s="95" t="n">
        <f aca="false">IF(ISERROR(D29-F29),0,D29-F29)</f>
        <v>488244</v>
      </c>
      <c r="H29" s="96" t="n">
        <f aca="false">IF(ISERROR(G29/D29),0,G29/D29)</f>
        <v>0.359956826767404</v>
      </c>
      <c r="I29" s="89"/>
    </row>
    <row r="30" customFormat="false" ht="13.5" hidden="false" customHeight="false" outlineLevel="0" collapsed="false">
      <c r="A30" s="90" t="n">
        <v>28</v>
      </c>
      <c r="B30" s="91" t="s">
        <v>29</v>
      </c>
      <c r="C30" s="92" t="n">
        <v>3753</v>
      </c>
      <c r="D30" s="93" t="n">
        <v>2488239</v>
      </c>
      <c r="E30" s="94" t="n">
        <v>2364</v>
      </c>
      <c r="F30" s="93" t="n">
        <v>1567332</v>
      </c>
      <c r="G30" s="95" t="n">
        <f aca="false">IF(ISERROR(D30-F30),0,D30-F30)</f>
        <v>920907</v>
      </c>
      <c r="H30" s="96" t="n">
        <f aca="false">IF(ISERROR(G30/D30),0,G30/D30)</f>
        <v>0.370103916866507</v>
      </c>
      <c r="I30" s="89"/>
    </row>
    <row r="31" customFormat="false" ht="13.5" hidden="false" customHeight="false" outlineLevel="0" collapsed="false">
      <c r="A31" s="90" t="n">
        <v>29</v>
      </c>
      <c r="B31" s="91" t="s">
        <v>30</v>
      </c>
      <c r="C31" s="92" t="n">
        <v>4650</v>
      </c>
      <c r="D31" s="93" t="n">
        <v>3403800</v>
      </c>
      <c r="E31" s="94" t="n">
        <v>2883</v>
      </c>
      <c r="F31" s="93" t="n">
        <v>2110356</v>
      </c>
      <c r="G31" s="95" t="n">
        <f aca="false">IF(ISERROR(D31-F31),0,D31-F31)</f>
        <v>1293444</v>
      </c>
      <c r="H31" s="96" t="n">
        <f aca="false">IF(ISERROR(G31/D31),0,G31/D31)</f>
        <v>0.38</v>
      </c>
      <c r="I31" s="89"/>
    </row>
    <row r="32" customFormat="false" ht="13.5" hidden="false" customHeight="false" outlineLevel="0" collapsed="false">
      <c r="A32" s="90" t="n">
        <v>30</v>
      </c>
      <c r="B32" s="91" t="s">
        <v>31</v>
      </c>
      <c r="C32" s="92" t="n">
        <v>5331</v>
      </c>
      <c r="D32" s="93" t="n">
        <v>2697486</v>
      </c>
      <c r="E32" s="94" t="n">
        <v>3252</v>
      </c>
      <c r="F32" s="93" t="n">
        <v>1645512</v>
      </c>
      <c r="G32" s="95" t="n">
        <f aca="false">IF(ISERROR(D32-F32),0,D32-F32)</f>
        <v>1051974</v>
      </c>
      <c r="H32" s="96" t="n">
        <f aca="false">IF(ISERROR(G32/D32),0,G32/D32)</f>
        <v>0.389983117613956</v>
      </c>
      <c r="I32" s="89"/>
    </row>
    <row r="33" customFormat="false" ht="13.5" hidden="false" customHeight="false" outlineLevel="0" collapsed="false">
      <c r="A33" s="90" t="n">
        <v>31</v>
      </c>
      <c r="B33" s="91" t="s">
        <v>32</v>
      </c>
      <c r="C33" s="92" t="n">
        <v>5274</v>
      </c>
      <c r="D33" s="93" t="n">
        <v>2668644</v>
      </c>
      <c r="E33" s="94" t="n">
        <v>3164</v>
      </c>
      <c r="F33" s="93" t="n">
        <v>1600984</v>
      </c>
      <c r="G33" s="95" t="n">
        <f aca="false">IF(ISERROR(D33-F33),0,D33-F33)</f>
        <v>1067660</v>
      </c>
      <c r="H33" s="96" t="n">
        <f aca="false">IF(ISERROR(G33/D33),0,G33/D33)</f>
        <v>0.400075843761851</v>
      </c>
      <c r="I33" s="89"/>
    </row>
    <row r="34" customFormat="false" ht="13.5" hidden="false" customHeight="false" outlineLevel="0" collapsed="false">
      <c r="A34" s="90" t="n">
        <v>32</v>
      </c>
      <c r="B34" s="91" t="s">
        <v>33</v>
      </c>
      <c r="C34" s="92" t="n">
        <v>3048</v>
      </c>
      <c r="D34" s="93" t="n">
        <v>1542288</v>
      </c>
      <c r="E34" s="94" t="n">
        <v>1798</v>
      </c>
      <c r="F34" s="93" t="n">
        <v>909788</v>
      </c>
      <c r="G34" s="95" t="n">
        <f aca="false">IF(ISERROR(D34-F34),0,D34-F34)</f>
        <v>632500</v>
      </c>
      <c r="H34" s="96" t="n">
        <f aca="false">IF(ISERROR(G34/D34),0,G34/D34)</f>
        <v>0.41010498687664</v>
      </c>
      <c r="I34" s="89"/>
    </row>
    <row r="35" customFormat="false" ht="13.5" hidden="false" customHeight="false" outlineLevel="0" collapsed="false">
      <c r="A35" s="90" t="n">
        <v>33</v>
      </c>
      <c r="B35" s="91" t="s">
        <v>34</v>
      </c>
      <c r="C35" s="92" t="n">
        <v>4038</v>
      </c>
      <c r="D35" s="93" t="n">
        <v>2043228</v>
      </c>
      <c r="E35" s="94" t="n">
        <v>2342</v>
      </c>
      <c r="F35" s="93" t="n">
        <v>1185052</v>
      </c>
      <c r="G35" s="95" t="n">
        <f aca="false">IF(ISERROR(D35-F35),0,D35-F35)</f>
        <v>858176</v>
      </c>
      <c r="H35" s="96" t="n">
        <f aca="false">IF(ISERROR(G35/D35),0,G35/D35)</f>
        <v>0.420009905894007</v>
      </c>
      <c r="I35" s="89"/>
    </row>
    <row r="36" customFormat="false" ht="13.5" hidden="false" customHeight="false" outlineLevel="0" collapsed="false">
      <c r="A36" s="90" t="n">
        <v>34</v>
      </c>
      <c r="B36" s="91" t="s">
        <v>35</v>
      </c>
      <c r="C36" s="92" t="n">
        <v>4170</v>
      </c>
      <c r="D36" s="93" t="n">
        <v>2110020</v>
      </c>
      <c r="E36" s="94" t="n">
        <v>2377</v>
      </c>
      <c r="F36" s="93" t="n">
        <v>1202762</v>
      </c>
      <c r="G36" s="95" t="n">
        <f aca="false">IF(ISERROR(D36-F36),0,D36-F36)</f>
        <v>907258</v>
      </c>
      <c r="H36" s="96" t="n">
        <f aca="false">IF(ISERROR(G36/D36),0,G36/D36)</f>
        <v>0.429976019184652</v>
      </c>
      <c r="I36" s="89"/>
    </row>
    <row r="37" customFormat="false" ht="13.5" hidden="false" customHeight="false" outlineLevel="0" collapsed="false">
      <c r="A37" s="90" t="n">
        <v>35</v>
      </c>
      <c r="B37" s="91" t="s">
        <v>36</v>
      </c>
      <c r="C37" s="92" t="n">
        <v>6394</v>
      </c>
      <c r="D37" s="93" t="n">
        <v>3235364</v>
      </c>
      <c r="E37" s="94" t="n">
        <v>3581</v>
      </c>
      <c r="F37" s="93" t="n">
        <v>1811986</v>
      </c>
      <c r="G37" s="95" t="n">
        <f aca="false">IF(ISERROR(D37-F37),0,D37-F37)</f>
        <v>1423378</v>
      </c>
      <c r="H37" s="96" t="n">
        <f aca="false">IF(ISERROR(G37/D37),0,G37/D37)</f>
        <v>0.43994369721614</v>
      </c>
      <c r="I37" s="89"/>
    </row>
    <row r="38" customFormat="false" ht="13.5" hidden="false" customHeight="false" outlineLevel="0" collapsed="false">
      <c r="A38" s="90" t="n">
        <v>36</v>
      </c>
      <c r="B38" s="91" t="s">
        <v>37</v>
      </c>
      <c r="C38" s="92" t="n">
        <v>6148</v>
      </c>
      <c r="D38" s="93" t="n">
        <v>3110888</v>
      </c>
      <c r="E38" s="94" t="n">
        <v>3381</v>
      </c>
      <c r="F38" s="93" t="n">
        <v>1710786</v>
      </c>
      <c r="G38" s="95" t="n">
        <f aca="false">IF(ISERROR(D38-F38),0,D38-F38)</f>
        <v>1400102</v>
      </c>
      <c r="H38" s="96" t="n">
        <f aca="false">IF(ISERROR(G38/D38),0,G38/D38)</f>
        <v>0.450065061808718</v>
      </c>
      <c r="I38" s="89"/>
    </row>
    <row r="39" customFormat="false" ht="13.5" hidden="false" customHeight="false" outlineLevel="0" collapsed="false">
      <c r="A39" s="90" t="n">
        <v>37</v>
      </c>
      <c r="B39" s="91" t="s">
        <v>38</v>
      </c>
      <c r="C39" s="92" t="n">
        <v>2543</v>
      </c>
      <c r="D39" s="93" t="n">
        <v>1279129</v>
      </c>
      <c r="E39" s="94" t="n">
        <v>1373</v>
      </c>
      <c r="F39" s="93" t="n">
        <v>690619</v>
      </c>
      <c r="G39" s="95" t="n">
        <f aca="false">IF(ISERROR(D39-F39),0,D39-F39)</f>
        <v>588510</v>
      </c>
      <c r="H39" s="96" t="n">
        <f aca="false">IF(ISERROR(G39/D39),0,G39/D39)</f>
        <v>0.460086511993708</v>
      </c>
      <c r="I39" s="89"/>
    </row>
    <row r="40" customFormat="false" ht="13.5" hidden="false" customHeight="false" outlineLevel="0" collapsed="false">
      <c r="A40" s="90" t="n">
        <v>38</v>
      </c>
      <c r="B40" s="91" t="s">
        <v>39</v>
      </c>
      <c r="C40" s="92" t="n">
        <v>5479</v>
      </c>
      <c r="D40" s="93" t="n">
        <v>2772374</v>
      </c>
      <c r="E40" s="94" t="n">
        <v>2904</v>
      </c>
      <c r="F40" s="93" t="n">
        <v>1469424</v>
      </c>
      <c r="G40" s="95" t="n">
        <f aca="false">IF(ISERROR(D40-F40),0,D40-F40)</f>
        <v>1302950</v>
      </c>
      <c r="H40" s="96" t="n">
        <f aca="false">IF(ISERROR(G40/D40),0,G40/D40)</f>
        <v>0.469976273042526</v>
      </c>
      <c r="I40" s="89"/>
    </row>
    <row r="41" customFormat="false" ht="13.5" hidden="false" customHeight="false" outlineLevel="0" collapsed="false">
      <c r="A41" s="90" t="n">
        <v>39</v>
      </c>
      <c r="B41" s="91" t="s">
        <v>40</v>
      </c>
      <c r="C41" s="92" t="n">
        <v>4374</v>
      </c>
      <c r="D41" s="93" t="n">
        <v>2213244</v>
      </c>
      <c r="E41" s="94" t="n">
        <v>2274</v>
      </c>
      <c r="F41" s="93" t="n">
        <v>1150644</v>
      </c>
      <c r="G41" s="95" t="n">
        <f aca="false">IF(ISERROR(D41-F41),0,D41-F41)</f>
        <v>1062600</v>
      </c>
      <c r="H41" s="96" t="n">
        <f aca="false">IF(ISERROR(G41/D41),0,G41/D41)</f>
        <v>0.480109739368999</v>
      </c>
      <c r="I41" s="89"/>
    </row>
    <row r="42" customFormat="false" ht="13.5" hidden="false" customHeight="false" outlineLevel="0" collapsed="false">
      <c r="A42" s="90" t="n">
        <v>40</v>
      </c>
      <c r="B42" s="91" t="s">
        <v>41</v>
      </c>
      <c r="C42" s="92" t="n">
        <v>1548</v>
      </c>
      <c r="D42" s="93" t="n">
        <v>676476</v>
      </c>
      <c r="E42" s="94" t="n">
        <v>789</v>
      </c>
      <c r="F42" s="93" t="n">
        <v>344793</v>
      </c>
      <c r="G42" s="95" t="n">
        <f aca="false">IF(ISERROR(D42-F42),0,D42-F42)</f>
        <v>331683</v>
      </c>
      <c r="H42" s="96" t="n">
        <f aca="false">IF(ISERROR(G42/D42),0,G42/D42)</f>
        <v>0.49031007751938</v>
      </c>
      <c r="I42" s="89"/>
    </row>
    <row r="43" customFormat="false" ht="13.5" hidden="false" customHeight="false" outlineLevel="0" collapsed="false">
      <c r="A43" s="90" t="n">
        <v>41</v>
      </c>
      <c r="B43" s="91" t="s">
        <v>42</v>
      </c>
      <c r="C43" s="92" t="n">
        <v>45555</v>
      </c>
      <c r="D43" s="93" t="n">
        <v>23050830</v>
      </c>
      <c r="E43" s="94" t="n">
        <v>22778</v>
      </c>
      <c r="F43" s="93" t="n">
        <v>11525668</v>
      </c>
      <c r="G43" s="95" t="n">
        <f aca="false">IF(ISERROR(D43-F43),0,D43-F43)</f>
        <v>11525162</v>
      </c>
      <c r="H43" s="96" t="n">
        <f aca="false">IF(ISERROR(G43/D43),0,G43/D43)</f>
        <v>0.499989024256393</v>
      </c>
      <c r="I43" s="89"/>
    </row>
    <row r="44" customFormat="false" ht="13.5" hidden="false" customHeight="false" outlineLevel="0" collapsed="false">
      <c r="A44" s="90" t="n">
        <v>42</v>
      </c>
      <c r="B44" s="91" t="s">
        <v>43</v>
      </c>
      <c r="C44" s="92" t="n">
        <v>5387</v>
      </c>
      <c r="D44" s="93" t="n">
        <v>2725822</v>
      </c>
      <c r="E44" s="94" t="n">
        <v>2640</v>
      </c>
      <c r="F44" s="93" t="n">
        <v>1335840</v>
      </c>
      <c r="G44" s="95" t="n">
        <f aca="false">IF(ISERROR(D44-F44),0,D44-F44)</f>
        <v>1389982</v>
      </c>
      <c r="H44" s="96" t="n">
        <f aca="false">IF(ISERROR(G44/D44),0,G44/D44)</f>
        <v>0.509931316131428</v>
      </c>
      <c r="I44" s="89"/>
    </row>
    <row r="45" customFormat="false" ht="13.5" hidden="false" customHeight="false" outlineLevel="0" collapsed="false">
      <c r="A45" s="90" t="n">
        <v>43</v>
      </c>
      <c r="B45" s="91" t="s">
        <v>44</v>
      </c>
      <c r="C45" s="92" t="n">
        <v>4653</v>
      </c>
      <c r="D45" s="93" t="n">
        <v>2354418</v>
      </c>
      <c r="E45" s="94" t="n">
        <v>2233</v>
      </c>
      <c r="F45" s="93" t="n">
        <v>1129898</v>
      </c>
      <c r="G45" s="95" t="n">
        <f aca="false">IF(ISERROR(D45-F45),0,D45-F45)</f>
        <v>1224520</v>
      </c>
      <c r="H45" s="96" t="n">
        <f aca="false">IF(ISERROR(G45/D45),0,G45/D45)</f>
        <v>0.520094562647754</v>
      </c>
      <c r="I45" s="89"/>
    </row>
    <row r="46" customFormat="false" ht="13.5" hidden="false" customHeight="false" outlineLevel="0" collapsed="false">
      <c r="A46" s="90" t="n">
        <v>44</v>
      </c>
      <c r="B46" s="91" t="s">
        <v>45</v>
      </c>
      <c r="C46" s="92" t="n">
        <v>1664</v>
      </c>
      <c r="D46" s="93" t="n">
        <v>841984</v>
      </c>
      <c r="E46" s="94" t="n">
        <v>782</v>
      </c>
      <c r="F46" s="93" t="n">
        <v>395692</v>
      </c>
      <c r="G46" s="95" t="n">
        <f aca="false">IF(ISERROR(D46-F46),0,D46-F46)</f>
        <v>446292</v>
      </c>
      <c r="H46" s="96" t="n">
        <f aca="false">IF(ISERROR(G46/D46),0,G46/D46)</f>
        <v>0.530048076923077</v>
      </c>
      <c r="I46" s="89"/>
    </row>
    <row r="47" customFormat="false" ht="13.5" hidden="false" customHeight="false" outlineLevel="0" collapsed="false">
      <c r="A47" s="90" t="n">
        <v>45</v>
      </c>
      <c r="B47" s="91" t="s">
        <v>46</v>
      </c>
      <c r="C47" s="92" t="n">
        <v>4064</v>
      </c>
      <c r="D47" s="93" t="n">
        <v>2056384</v>
      </c>
      <c r="E47" s="94" t="n">
        <v>1869</v>
      </c>
      <c r="F47" s="93" t="n">
        <v>945714</v>
      </c>
      <c r="G47" s="95" t="n">
        <f aca="false">IF(ISERROR(D47-F47),0,D47-F47)</f>
        <v>1110670</v>
      </c>
      <c r="H47" s="96" t="n">
        <f aca="false">IF(ISERROR(G47/D47),0,G47/D47)</f>
        <v>0.540108267716535</v>
      </c>
      <c r="I47" s="89"/>
    </row>
    <row r="48" customFormat="false" ht="13.5" hidden="false" customHeight="false" outlineLevel="0" collapsed="false">
      <c r="A48" s="90" t="n">
        <v>46</v>
      </c>
      <c r="B48" s="91" t="s">
        <v>47</v>
      </c>
      <c r="C48" s="92" t="n">
        <v>5127</v>
      </c>
      <c r="D48" s="93" t="n">
        <v>2594262</v>
      </c>
      <c r="E48" s="94" t="n">
        <v>2369</v>
      </c>
      <c r="F48" s="93" t="n">
        <v>1198714</v>
      </c>
      <c r="G48" s="95" t="n">
        <f aca="false">IF(ISERROR(D48-F48),0,D48-F48)</f>
        <v>1395548</v>
      </c>
      <c r="H48" s="96" t="n">
        <f aca="false">IF(ISERROR(G48/D48),0,G48/D48)</f>
        <v>0.537936415057539</v>
      </c>
    </row>
    <row r="49" customFormat="false" ht="13.5" hidden="false" customHeight="false" outlineLevel="0" collapsed="false">
      <c r="A49" s="90" t="n">
        <v>47</v>
      </c>
      <c r="B49" s="91" t="s">
        <v>48</v>
      </c>
      <c r="C49" s="92" t="n">
        <v>1853</v>
      </c>
      <c r="D49" s="93" t="n">
        <v>937618</v>
      </c>
      <c r="E49" s="94" t="n">
        <v>860</v>
      </c>
      <c r="F49" s="93" t="n">
        <v>435160</v>
      </c>
      <c r="G49" s="95" t="n">
        <f aca="false">IF(ISERROR(D49-F49),0,D49-F49)</f>
        <v>502458</v>
      </c>
      <c r="H49" s="96" t="n">
        <f aca="false">IF(ISERROR(G49/D49),0,G49/D49)</f>
        <v>0.535887749595251</v>
      </c>
      <c r="I49" s="89"/>
    </row>
    <row r="50" customFormat="false" ht="13.5" hidden="false" customHeight="false" outlineLevel="0" collapsed="false">
      <c r="A50" s="90" t="n">
        <v>48</v>
      </c>
      <c r="B50" s="91" t="s">
        <v>49</v>
      </c>
      <c r="C50" s="92" t="n">
        <v>3753</v>
      </c>
      <c r="D50" s="93" t="n">
        <v>2702160</v>
      </c>
      <c r="E50" s="94" t="n">
        <v>1749</v>
      </c>
      <c r="F50" s="93" t="n">
        <v>1259280</v>
      </c>
      <c r="G50" s="95" t="n">
        <f aca="false">IF(ISERROR(D50-F50),0,D50-F50)</f>
        <v>1442880</v>
      </c>
      <c r="H50" s="96" t="n">
        <f aca="false">IF(ISERROR(G50/D50),0,G50/D50)</f>
        <v>0.533972821742606</v>
      </c>
    </row>
    <row r="51" customFormat="false" ht="13.5" hidden="false" customHeight="false" outlineLevel="0" collapsed="false">
      <c r="A51" s="90" t="n">
        <v>49</v>
      </c>
      <c r="B51" s="91" t="s">
        <v>50</v>
      </c>
      <c r="C51" s="92" t="n">
        <v>4650</v>
      </c>
      <c r="D51" s="93" t="n">
        <v>3334050</v>
      </c>
      <c r="E51" s="94" t="n">
        <v>2176</v>
      </c>
      <c r="F51" s="93" t="n">
        <v>1560192</v>
      </c>
      <c r="G51" s="95" t="n">
        <f aca="false">IF(ISERROR(D51-F51),0,D51-F51)</f>
        <v>1773858</v>
      </c>
      <c r="H51" s="96" t="n">
        <f aca="false">IF(ISERROR(G51/D51),0,G51/D51)</f>
        <v>0.532043010752688</v>
      </c>
      <c r="I51" s="89"/>
    </row>
    <row r="52" customFormat="false" ht="13.5" hidden="false" customHeight="false" outlineLevel="0" collapsed="false">
      <c r="A52" s="90" t="n">
        <v>50</v>
      </c>
      <c r="B52" s="91" t="s">
        <v>51</v>
      </c>
      <c r="C52" s="92" t="n">
        <v>5331</v>
      </c>
      <c r="D52" s="93" t="n">
        <v>3838320</v>
      </c>
      <c r="E52" s="94" t="n">
        <v>2506</v>
      </c>
      <c r="F52" s="93" t="n">
        <v>1804320</v>
      </c>
      <c r="G52" s="95" t="n">
        <f aca="false">IF(ISERROR(D52-F52),0,D52-F52)</f>
        <v>2034000</v>
      </c>
      <c r="H52" s="96" t="n">
        <f aca="false">IF(ISERROR(G52/D52),0,G52/D52)</f>
        <v>0.529919339711124</v>
      </c>
    </row>
    <row r="53" customFormat="false" ht="13.5" hidden="false" customHeight="false" outlineLevel="0" collapsed="false">
      <c r="A53" s="90" t="n">
        <v>51</v>
      </c>
      <c r="B53" s="91" t="s">
        <v>52</v>
      </c>
      <c r="C53" s="92" t="n">
        <v>5274</v>
      </c>
      <c r="D53" s="93" t="n">
        <v>3797280</v>
      </c>
      <c r="E53" s="94" t="n">
        <v>2489</v>
      </c>
      <c r="F53" s="93" t="n">
        <v>1792080</v>
      </c>
      <c r="G53" s="95" t="n">
        <f aca="false">IF(ISERROR(D53-F53),0,D53-F53)</f>
        <v>2005200</v>
      </c>
      <c r="H53" s="96" t="n">
        <f aca="false">IF(ISERROR(G53/D53),0,G53/D53)</f>
        <v>0.528062191884718</v>
      </c>
      <c r="I53" s="89"/>
    </row>
    <row r="54" customFormat="false" ht="13.5" hidden="false" customHeight="false" outlineLevel="0" collapsed="false">
      <c r="A54" s="90" t="n">
        <v>52</v>
      </c>
      <c r="B54" s="91" t="s">
        <v>53</v>
      </c>
      <c r="C54" s="92" t="n">
        <v>3048</v>
      </c>
      <c r="D54" s="93" t="n">
        <v>1984248</v>
      </c>
      <c r="E54" s="94" t="n">
        <v>1445</v>
      </c>
      <c r="F54" s="93" t="n">
        <v>940695</v>
      </c>
      <c r="G54" s="95" t="n">
        <f aca="false">IF(ISERROR(D54-F54),0,D54-F54)</f>
        <v>1043553</v>
      </c>
      <c r="H54" s="96" t="n">
        <f aca="false">IF(ISERROR(G54/D54),0,G54/D54)</f>
        <v>0.525918635170604</v>
      </c>
    </row>
    <row r="55" customFormat="false" ht="13.5" hidden="false" customHeight="false" outlineLevel="0" collapsed="false">
      <c r="A55" s="90" t="n">
        <v>53</v>
      </c>
      <c r="B55" s="91" t="s">
        <v>54</v>
      </c>
      <c r="C55" s="92" t="n">
        <v>4038</v>
      </c>
      <c r="D55" s="93" t="n">
        <v>2402610</v>
      </c>
      <c r="E55" s="94" t="n">
        <v>1922</v>
      </c>
      <c r="F55" s="93" t="n">
        <v>1143590</v>
      </c>
      <c r="G55" s="95" t="n">
        <f aca="false">IF(ISERROR(D55-F55),0,D55-F55)</f>
        <v>1259020</v>
      </c>
      <c r="H55" s="96" t="n">
        <f aca="false">IF(ISERROR(G55/D55),0,G55/D55)</f>
        <v>0.524021792966815</v>
      </c>
      <c r="I55" s="89"/>
    </row>
    <row r="56" customFormat="false" ht="13.5" hidden="false" customHeight="false" outlineLevel="0" collapsed="false">
      <c r="A56" s="90" t="n">
        <v>54</v>
      </c>
      <c r="B56" s="91" t="s">
        <v>55</v>
      </c>
      <c r="C56" s="92" t="n">
        <v>4170</v>
      </c>
      <c r="D56" s="93" t="n">
        <v>2481150</v>
      </c>
      <c r="E56" s="94" t="n">
        <v>1993</v>
      </c>
      <c r="F56" s="93" t="n">
        <v>1185835</v>
      </c>
      <c r="G56" s="95" t="n">
        <f aca="false">IF(ISERROR(D56-F56),0,D56-F56)</f>
        <v>1295315</v>
      </c>
      <c r="H56" s="96" t="n">
        <f aca="false">IF(ISERROR(G56/D56),0,G56/D56)</f>
        <v>0.522062350119904</v>
      </c>
    </row>
    <row r="57" customFormat="false" ht="13.5" hidden="false" customHeight="false" outlineLevel="0" collapsed="false">
      <c r="A57" s="90" t="n">
        <v>55</v>
      </c>
      <c r="B57" s="91" t="s">
        <v>56</v>
      </c>
      <c r="C57" s="92" t="n">
        <v>6394</v>
      </c>
      <c r="D57" s="93" t="n">
        <v>3804430</v>
      </c>
      <c r="E57" s="94" t="n">
        <v>3069</v>
      </c>
      <c r="F57" s="93" t="n">
        <v>1826055</v>
      </c>
      <c r="G57" s="95" t="n">
        <f aca="false">IF(ISERROR(D57-F57),0,D57-F57)</f>
        <v>1978375</v>
      </c>
      <c r="H57" s="96" t="n">
        <f aca="false">IF(ISERROR(G57/D57),0,G57/D57)</f>
        <v>0.52001876759462</v>
      </c>
      <c r="I57" s="89"/>
    </row>
    <row r="58" customFormat="false" ht="13.5" hidden="false" customHeight="false" outlineLevel="0" collapsed="false">
      <c r="A58" s="90" t="n">
        <v>56</v>
      </c>
      <c r="B58" s="91" t="s">
        <v>57</v>
      </c>
      <c r="C58" s="92" t="n">
        <v>6148</v>
      </c>
      <c r="D58" s="93" t="n">
        <v>3658060</v>
      </c>
      <c r="E58" s="94" t="n">
        <v>2963</v>
      </c>
      <c r="F58" s="93" t="n">
        <v>1762985</v>
      </c>
      <c r="G58" s="95" t="n">
        <f aca="false">IF(ISERROR(D58-F58),0,D58-F58)</f>
        <v>1895075</v>
      </c>
      <c r="H58" s="96" t="n">
        <f aca="false">IF(ISERROR(G58/D58),0,G58/D58)</f>
        <v>0.518054651919323</v>
      </c>
    </row>
    <row r="59" customFormat="false" ht="13.5" hidden="false" customHeight="false" outlineLevel="0" collapsed="false">
      <c r="A59" s="90" t="n">
        <v>57</v>
      </c>
      <c r="B59" s="91" t="s">
        <v>58</v>
      </c>
      <c r="C59" s="92" t="n">
        <v>2543</v>
      </c>
      <c r="D59" s="93" t="n">
        <v>1513085</v>
      </c>
      <c r="E59" s="94" t="n">
        <v>1231</v>
      </c>
      <c r="F59" s="93" t="n">
        <v>732445</v>
      </c>
      <c r="G59" s="95" t="n">
        <f aca="false">IF(ISERROR(D59-F59),0,D59-F59)</f>
        <v>780640</v>
      </c>
      <c r="H59" s="96" t="n">
        <f aca="false">IF(ISERROR(G59/D59),0,G59/D59)</f>
        <v>0.515926071569013</v>
      </c>
      <c r="I59" s="89"/>
    </row>
    <row r="60" customFormat="false" ht="13.5" hidden="false" customHeight="false" outlineLevel="0" collapsed="false">
      <c r="A60" s="90" t="n">
        <v>58</v>
      </c>
      <c r="B60" s="91" t="s">
        <v>59</v>
      </c>
      <c r="C60" s="92" t="n">
        <v>5479</v>
      </c>
      <c r="D60" s="93" t="n">
        <v>3260005</v>
      </c>
      <c r="E60" s="94" t="n">
        <v>2663</v>
      </c>
      <c r="F60" s="93" t="n">
        <v>1584485</v>
      </c>
      <c r="G60" s="95" t="n">
        <f aca="false">IF(ISERROR(D60-F60),0,D60-F60)</f>
        <v>1675520</v>
      </c>
      <c r="H60" s="96" t="n">
        <f aca="false">IF(ISERROR(G60/D60),0,G60/D60)</f>
        <v>0.513962401898157</v>
      </c>
    </row>
    <row r="61" customFormat="false" ht="13.5" hidden="false" customHeight="false" outlineLevel="0" collapsed="false">
      <c r="A61" s="90" t="n">
        <v>59</v>
      </c>
      <c r="B61" s="91" t="s">
        <v>60</v>
      </c>
      <c r="C61" s="92" t="n">
        <v>4374</v>
      </c>
      <c r="D61" s="93" t="n">
        <v>2602530</v>
      </c>
      <c r="E61" s="94" t="n">
        <v>2135</v>
      </c>
      <c r="F61" s="93" t="n">
        <v>1270325</v>
      </c>
      <c r="G61" s="95" t="n">
        <f aca="false">IF(ISERROR(D61-F61),0,D61-F61)</f>
        <v>1332205</v>
      </c>
      <c r="H61" s="96" t="n">
        <f aca="false">IF(ISERROR(G61/D61),0,G61/D61)</f>
        <v>0.511888431641518</v>
      </c>
      <c r="I61" s="89"/>
    </row>
    <row r="62" customFormat="false" ht="13.5" hidden="false" customHeight="false" outlineLevel="0" collapsed="false">
      <c r="A62" s="90" t="n">
        <v>60</v>
      </c>
      <c r="B62" s="91" t="s">
        <v>61</v>
      </c>
      <c r="C62" s="92" t="n">
        <v>1548</v>
      </c>
      <c r="D62" s="93" t="n">
        <v>921060</v>
      </c>
      <c r="E62" s="94" t="n">
        <v>759</v>
      </c>
      <c r="F62" s="93" t="n">
        <v>451605</v>
      </c>
      <c r="G62" s="95" t="n">
        <f aca="false">IF(ISERROR(D62-F62),0,D62-F62)</f>
        <v>469455</v>
      </c>
      <c r="H62" s="96" t="n">
        <f aca="false">IF(ISERROR(G62/D62),0,G62/D62)</f>
        <v>0.50968992248062</v>
      </c>
    </row>
    <row r="63" customFormat="false" ht="13.5" hidden="false" customHeight="false" outlineLevel="0" collapsed="false">
      <c r="A63" s="90" t="n">
        <v>61</v>
      </c>
      <c r="B63" s="91" t="s">
        <v>62</v>
      </c>
      <c r="C63" s="92" t="n">
        <v>45555</v>
      </c>
      <c r="D63" s="93" t="n">
        <v>26968560</v>
      </c>
      <c r="E63" s="94" t="n">
        <v>22413</v>
      </c>
      <c r="F63" s="93" t="n">
        <v>13268496</v>
      </c>
      <c r="G63" s="95" t="n">
        <f aca="false">IF(ISERROR(D63-F63),0,D63-F63)</f>
        <v>13700064</v>
      </c>
      <c r="H63" s="96" t="n">
        <f aca="false">IF(ISERROR(G63/D63),0,G63/D63)</f>
        <v>0.508001317089233</v>
      </c>
      <c r="I63" s="89"/>
    </row>
    <row r="64" customFormat="false" ht="13.5" hidden="false" customHeight="false" outlineLevel="0" collapsed="false">
      <c r="A64" s="90" t="n">
        <v>62</v>
      </c>
      <c r="B64" s="91" t="s">
        <v>63</v>
      </c>
      <c r="C64" s="92" t="n">
        <v>5387</v>
      </c>
      <c r="D64" s="93" t="n">
        <v>3205265</v>
      </c>
      <c r="E64" s="94" t="n">
        <v>2661</v>
      </c>
      <c r="F64" s="93" t="n">
        <v>1583295</v>
      </c>
      <c r="G64" s="95" t="n">
        <f aca="false">IF(ISERROR(D64-F64),0,D64-F64)</f>
        <v>1621970</v>
      </c>
      <c r="H64" s="96" t="n">
        <f aca="false">IF(ISERROR(G64/D64),0,G64/D64)</f>
        <v>0.506033042509746</v>
      </c>
    </row>
    <row r="65" customFormat="false" ht="13.5" hidden="false" customHeight="false" outlineLevel="0" collapsed="false">
      <c r="A65" s="90" t="n">
        <v>63</v>
      </c>
      <c r="B65" s="91" t="s">
        <v>64</v>
      </c>
      <c r="C65" s="92" t="n">
        <v>4653</v>
      </c>
      <c r="D65" s="93" t="n">
        <v>2768535</v>
      </c>
      <c r="E65" s="94" t="n">
        <v>2308</v>
      </c>
      <c r="F65" s="93" t="n">
        <v>1373260</v>
      </c>
      <c r="G65" s="95" t="n">
        <f aca="false">IF(ISERROR(D65-F65),0,D65-F65)</f>
        <v>1395275</v>
      </c>
      <c r="H65" s="96" t="n">
        <f aca="false">IF(ISERROR(G65/D65),0,G65/D65)</f>
        <v>0.503975929507844</v>
      </c>
      <c r="I65" s="89"/>
    </row>
    <row r="66" customFormat="false" ht="13.5" hidden="false" customHeight="false" outlineLevel="0" collapsed="false">
      <c r="A66" s="90" t="n">
        <v>64</v>
      </c>
      <c r="B66" s="91" t="s">
        <v>65</v>
      </c>
      <c r="C66" s="92" t="n">
        <v>1664</v>
      </c>
      <c r="D66" s="93" t="n">
        <v>875264</v>
      </c>
      <c r="E66" s="94" t="n">
        <v>829</v>
      </c>
      <c r="F66" s="93" t="n">
        <v>436054</v>
      </c>
      <c r="G66" s="95" t="n">
        <f aca="false">IF(ISERROR(D66-F66),0,D66-F66)</f>
        <v>439210</v>
      </c>
      <c r="H66" s="96" t="n">
        <f aca="false">IF(ISERROR(G66/D66),0,G66/D66)</f>
        <v>0.501802884615385</v>
      </c>
    </row>
    <row r="67" customFormat="false" ht="13.5" hidden="false" customHeight="false" outlineLevel="0" collapsed="false">
      <c r="A67" s="90" t="n">
        <v>65</v>
      </c>
      <c r="B67" s="91" t="s">
        <v>66</v>
      </c>
      <c r="C67" s="92" t="n">
        <v>4064</v>
      </c>
      <c r="D67" s="93" t="n">
        <v>2418080</v>
      </c>
      <c r="E67" s="94" t="n">
        <v>2032</v>
      </c>
      <c r="F67" s="93" t="n">
        <v>1209040</v>
      </c>
      <c r="G67" s="95" t="n">
        <f aca="false">IF(ISERROR(D67-F67),0,D67-F67)</f>
        <v>1209040</v>
      </c>
      <c r="H67" s="96" t="n">
        <f aca="false">IF(ISERROR(G67/D67),0,G67/D67)</f>
        <v>0.5</v>
      </c>
      <c r="I67" s="89"/>
    </row>
    <row r="68" customFormat="false" ht="13.5" hidden="false" customHeight="false" outlineLevel="0" collapsed="false">
      <c r="A68" s="90" t="n">
        <v>66</v>
      </c>
      <c r="B68" s="91" t="s">
        <v>67</v>
      </c>
      <c r="C68" s="92" t="n">
        <v>5127</v>
      </c>
      <c r="D68" s="93" t="n">
        <v>3050565</v>
      </c>
      <c r="E68" s="94" t="n">
        <v>2574</v>
      </c>
      <c r="F68" s="93" t="n">
        <v>1531530</v>
      </c>
      <c r="G68" s="95" t="n">
        <f aca="false">IF(ISERROR(D68-F68),0,D68-F68)</f>
        <v>1519035</v>
      </c>
      <c r="H68" s="96" t="n">
        <f aca="false">IF(ISERROR(G68/D68),0,G68/D68)</f>
        <v>0.4979520187244</v>
      </c>
    </row>
    <row r="69" customFormat="false" ht="13.5" hidden="false" customHeight="false" outlineLevel="0" collapsed="false">
      <c r="A69" s="90" t="n">
        <v>67</v>
      </c>
      <c r="B69" s="91" t="s">
        <v>68</v>
      </c>
      <c r="C69" s="92" t="n">
        <v>1853</v>
      </c>
      <c r="D69" s="93" t="n">
        <v>1102535</v>
      </c>
      <c r="E69" s="94" t="n">
        <v>934</v>
      </c>
      <c r="F69" s="93" t="n">
        <v>555730</v>
      </c>
      <c r="G69" s="95" t="n">
        <f aca="false">IF(ISERROR(D69-F69),0,D69-F69)</f>
        <v>546805</v>
      </c>
      <c r="H69" s="96" t="n">
        <f aca="false">IF(ISERROR(G69/D69),0,G69/D69)</f>
        <v>0.495952509444145</v>
      </c>
      <c r="I69" s="89"/>
    </row>
    <row r="70" customFormat="false" ht="13.5" hidden="false" customHeight="false" outlineLevel="0" collapsed="false">
      <c r="A70" s="90" t="n">
        <v>68</v>
      </c>
      <c r="B70" s="91" t="s">
        <v>69</v>
      </c>
      <c r="C70" s="92" t="n">
        <v>3753</v>
      </c>
      <c r="D70" s="93" t="n">
        <v>2233035</v>
      </c>
      <c r="E70" s="94" t="n">
        <v>1899</v>
      </c>
      <c r="F70" s="93" t="n">
        <v>1129905</v>
      </c>
      <c r="G70" s="95" t="n">
        <f aca="false">IF(ISERROR(D70-F70),0,D70-F70)</f>
        <v>1103130</v>
      </c>
      <c r="H70" s="96" t="n">
        <f aca="false">IF(ISERROR(G70/D70),0,G70/D70)</f>
        <v>0.49400479616307</v>
      </c>
    </row>
    <row r="71" customFormat="false" ht="13.5" hidden="false" customHeight="false" outlineLevel="0" collapsed="false">
      <c r="A71" s="90" t="n">
        <v>69</v>
      </c>
      <c r="B71" s="91" t="s">
        <v>70</v>
      </c>
      <c r="C71" s="92" t="n">
        <v>4650</v>
      </c>
      <c r="D71" s="93" t="n">
        <v>2766750</v>
      </c>
      <c r="E71" s="94" t="n">
        <v>2362</v>
      </c>
      <c r="F71" s="93" t="n">
        <v>1405390</v>
      </c>
      <c r="G71" s="95" t="n">
        <f aca="false">IF(ISERROR(D71-F71),0,D71-F71)</f>
        <v>1361360</v>
      </c>
      <c r="H71" s="96" t="n">
        <f aca="false">IF(ISERROR(G71/D71),0,G71/D71)</f>
        <v>0.492043010752688</v>
      </c>
      <c r="I71" s="89"/>
    </row>
    <row r="72" customFormat="false" ht="13.5" hidden="false" customHeight="false" outlineLevel="0" collapsed="false">
      <c r="A72" s="90" t="n">
        <v>70</v>
      </c>
      <c r="B72" s="91" t="s">
        <v>71</v>
      </c>
      <c r="C72" s="92" t="n">
        <v>5331</v>
      </c>
      <c r="D72" s="93" t="n">
        <v>3171945</v>
      </c>
      <c r="E72" s="94" t="n">
        <v>2719</v>
      </c>
      <c r="F72" s="93" t="n">
        <v>1617805</v>
      </c>
      <c r="G72" s="95" t="n">
        <f aca="false">IF(ISERROR(D72-F72),0,D72-F72)</f>
        <v>1554140</v>
      </c>
      <c r="H72" s="96" t="n">
        <f aca="false">IF(ISERROR(G72/D72),0,G72/D72)</f>
        <v>0.489964359407241</v>
      </c>
    </row>
    <row r="73" customFormat="false" ht="13.5" hidden="false" customHeight="false" outlineLevel="0" collapsed="false">
      <c r="A73" s="90" t="n">
        <v>71</v>
      </c>
      <c r="B73" s="91" t="s">
        <v>72</v>
      </c>
      <c r="C73" s="92" t="n">
        <v>5274</v>
      </c>
      <c r="D73" s="93" t="n">
        <v>3976596</v>
      </c>
      <c r="E73" s="94" t="n">
        <v>2700</v>
      </c>
      <c r="F73" s="93" t="n">
        <v>2035800</v>
      </c>
      <c r="G73" s="95" t="n">
        <f aca="false">IF(ISERROR(D73-F73),0,D73-F73)</f>
        <v>1940796</v>
      </c>
      <c r="H73" s="96" t="n">
        <f aca="false">IF(ISERROR(G73/D73),0,G73/D73)</f>
        <v>0.488054607508532</v>
      </c>
      <c r="I73" s="89"/>
    </row>
    <row r="74" customFormat="false" ht="13.5" hidden="false" customHeight="false" outlineLevel="0" collapsed="false">
      <c r="A74" s="90" t="n">
        <v>72</v>
      </c>
      <c r="B74" s="91" t="s">
        <v>73</v>
      </c>
      <c r="C74" s="92" t="n">
        <v>3048</v>
      </c>
      <c r="D74" s="93" t="n">
        <v>2298192</v>
      </c>
      <c r="E74" s="94" t="n">
        <v>1567</v>
      </c>
      <c r="F74" s="93" t="n">
        <v>1181518</v>
      </c>
      <c r="G74" s="95" t="n">
        <f aca="false">IF(ISERROR(D74-F74),0,D74-F74)</f>
        <v>1116674</v>
      </c>
      <c r="H74" s="96" t="n">
        <f aca="false">IF(ISERROR(G74/D74),0,G74/D74)</f>
        <v>0.485892388451444</v>
      </c>
    </row>
    <row r="75" customFormat="false" ht="13.5" hidden="false" customHeight="false" outlineLevel="0" collapsed="false">
      <c r="A75" s="90" t="n">
        <v>73</v>
      </c>
      <c r="B75" s="91" t="s">
        <v>74</v>
      </c>
      <c r="C75" s="92" t="n">
        <v>4038</v>
      </c>
      <c r="D75" s="93" t="n">
        <v>3032538</v>
      </c>
      <c r="E75" s="94" t="n">
        <v>2084</v>
      </c>
      <c r="F75" s="93" t="n">
        <v>1565084</v>
      </c>
      <c r="G75" s="95" t="n">
        <f aca="false">IF(ISERROR(D75-F75),0,D75-F75)</f>
        <v>1467454</v>
      </c>
      <c r="H75" s="96" t="n">
        <f aca="false">IF(ISERROR(G75/D75),0,G75/D75)</f>
        <v>0.483902922238732</v>
      </c>
      <c r="I75" s="89"/>
    </row>
    <row r="76" customFormat="false" ht="13.5" hidden="false" customHeight="false" outlineLevel="0" collapsed="false">
      <c r="A76" s="90" t="n">
        <v>74</v>
      </c>
      <c r="B76" s="91" t="s">
        <v>75</v>
      </c>
      <c r="C76" s="92" t="n">
        <v>4170</v>
      </c>
      <c r="D76" s="93" t="n">
        <v>3144180</v>
      </c>
      <c r="E76" s="94" t="n">
        <v>2160</v>
      </c>
      <c r="F76" s="93" t="n">
        <v>1628640</v>
      </c>
      <c r="G76" s="95" t="n">
        <f aca="false">IF(ISERROR(D76-F76),0,D76-F76)</f>
        <v>1515540</v>
      </c>
      <c r="H76" s="96" t="n">
        <f aca="false">IF(ISERROR(G76/D76),0,G76/D76)</f>
        <v>0.482014388489209</v>
      </c>
    </row>
    <row r="77" customFormat="false" ht="13.5" hidden="false" customHeight="false" outlineLevel="0" collapsed="false">
      <c r="A77" s="90" t="n">
        <v>75</v>
      </c>
      <c r="B77" s="91" t="s">
        <v>76</v>
      </c>
      <c r="C77" s="92" t="n">
        <v>6394</v>
      </c>
      <c r="D77" s="93" t="n">
        <v>4821076</v>
      </c>
      <c r="E77" s="94" t="n">
        <v>3325</v>
      </c>
      <c r="F77" s="93" t="n">
        <v>2507050</v>
      </c>
      <c r="G77" s="95" t="n">
        <f aca="false">IF(ISERROR(D77-F77),0,D77-F77)</f>
        <v>2314026</v>
      </c>
      <c r="H77" s="96" t="n">
        <f aca="false">IF(ISERROR(G77/D77),0,G77/D77)</f>
        <v>0.47998123240538</v>
      </c>
      <c r="I77" s="89"/>
    </row>
    <row r="78" customFormat="false" ht="13.5" hidden="false" customHeight="false" outlineLevel="0" collapsed="false">
      <c r="A78" s="90" t="n">
        <v>76</v>
      </c>
      <c r="B78" s="91" t="s">
        <v>77</v>
      </c>
      <c r="C78" s="92" t="n">
        <v>6148</v>
      </c>
      <c r="D78" s="93" t="n">
        <v>3030964</v>
      </c>
      <c r="E78" s="94" t="n">
        <v>3209</v>
      </c>
      <c r="F78" s="93" t="n">
        <v>1582037</v>
      </c>
      <c r="G78" s="95" t="n">
        <f aca="false">IF(ISERROR(D78-F78),0,D78-F78)</f>
        <v>1448927</v>
      </c>
      <c r="H78" s="96" t="n">
        <f aca="false">IF(ISERROR(G78/D78),0,G78/D78)</f>
        <v>0.47804163955758</v>
      </c>
    </row>
    <row r="79" customFormat="false" ht="13.5" hidden="false" customHeight="false" outlineLevel="0" collapsed="false">
      <c r="A79" s="90" t="n">
        <v>77</v>
      </c>
      <c r="B79" s="91" t="s">
        <v>78</v>
      </c>
      <c r="C79" s="92" t="n">
        <v>2543</v>
      </c>
      <c r="D79" s="93" t="n">
        <v>1429166</v>
      </c>
      <c r="E79" s="94" t="n">
        <v>1333</v>
      </c>
      <c r="F79" s="93" t="n">
        <v>749146</v>
      </c>
      <c r="G79" s="95" t="n">
        <f aca="false">IF(ISERROR(D79-F79),0,D79-F79)</f>
        <v>680020</v>
      </c>
      <c r="H79" s="96" t="n">
        <f aca="false">IF(ISERROR(G79/D79),0,G79/D79)</f>
        <v>0.475815965395203</v>
      </c>
      <c r="I79" s="89"/>
    </row>
    <row r="80" customFormat="false" ht="13.5" hidden="false" customHeight="false" outlineLevel="0" collapsed="false">
      <c r="A80" s="90" t="n">
        <v>78</v>
      </c>
      <c r="B80" s="91" t="s">
        <v>79</v>
      </c>
      <c r="C80" s="92" t="n">
        <v>5479</v>
      </c>
      <c r="D80" s="93" t="n">
        <v>3079198</v>
      </c>
      <c r="E80" s="94" t="n">
        <v>2882</v>
      </c>
      <c r="F80" s="93" t="n">
        <v>1619684</v>
      </c>
      <c r="G80" s="95" t="n">
        <f aca="false">IF(ISERROR(D80-F80),0,D80-F80)</f>
        <v>1459514</v>
      </c>
      <c r="H80" s="96" t="n">
        <f aca="false">IF(ISERROR(G80/D80),0,G80/D80)</f>
        <v>0.473991604307355</v>
      </c>
    </row>
    <row r="81" customFormat="false" ht="13.5" hidden="false" customHeight="false" outlineLevel="0" collapsed="false">
      <c r="A81" s="90" t="n">
        <v>79</v>
      </c>
      <c r="B81" s="91" t="s">
        <v>80</v>
      </c>
      <c r="C81" s="92" t="n">
        <v>4374</v>
      </c>
      <c r="D81" s="93" t="n">
        <v>2458188</v>
      </c>
      <c r="E81" s="94" t="n">
        <v>2309</v>
      </c>
      <c r="F81" s="93" t="n">
        <v>1297658</v>
      </c>
      <c r="G81" s="95" t="n">
        <f aca="false">IF(ISERROR(D81-F81),0,D81-F81)</f>
        <v>1160530</v>
      </c>
      <c r="H81" s="96" t="n">
        <f aca="false">IF(ISERROR(G81/D81),0,G81/D81)</f>
        <v>0.472107910379515</v>
      </c>
      <c r="I81" s="89"/>
    </row>
    <row r="82" customFormat="false" ht="13.5" hidden="false" customHeight="false" outlineLevel="0" collapsed="false">
      <c r="A82" s="90" t="n">
        <v>80</v>
      </c>
      <c r="B82" s="91" t="s">
        <v>81</v>
      </c>
      <c r="C82" s="92" t="n">
        <v>1548</v>
      </c>
      <c r="D82" s="93" t="n">
        <v>869976</v>
      </c>
      <c r="E82" s="94" t="n">
        <v>820</v>
      </c>
      <c r="F82" s="93" t="n">
        <v>460840</v>
      </c>
      <c r="G82" s="95" t="n">
        <f aca="false">IF(ISERROR(D82-F82),0,D82-F82)</f>
        <v>409136</v>
      </c>
      <c r="H82" s="96" t="n">
        <f aca="false">IF(ISERROR(G82/D82),0,G82/D82)</f>
        <v>0.470284237726098</v>
      </c>
    </row>
    <row r="83" customFormat="false" ht="13.5" hidden="false" customHeight="false" outlineLevel="0" collapsed="false">
      <c r="A83" s="90" t="n">
        <v>81</v>
      </c>
      <c r="B83" s="91" t="s">
        <v>82</v>
      </c>
      <c r="C83" s="92" t="n">
        <v>45555</v>
      </c>
      <c r="D83" s="93" t="n">
        <v>25601910</v>
      </c>
      <c r="E83" s="94" t="n">
        <v>24235</v>
      </c>
      <c r="F83" s="93" t="n">
        <v>13620070</v>
      </c>
      <c r="G83" s="95" t="n">
        <f aca="false">IF(ISERROR(D83-F83),0,D83-F83)</f>
        <v>11981840</v>
      </c>
      <c r="H83" s="96" t="n">
        <f aca="false">IF(ISERROR(G83/D83),0,G83/D83)</f>
        <v>0.468005707386675</v>
      </c>
      <c r="I83" s="89"/>
    </row>
    <row r="84" customFormat="false" ht="13.5" hidden="false" customHeight="false" outlineLevel="0" collapsed="false">
      <c r="A84" s="90" t="n">
        <v>82</v>
      </c>
      <c r="B84" s="91" t="s">
        <v>83</v>
      </c>
      <c r="C84" s="92" t="n">
        <v>5387</v>
      </c>
      <c r="D84" s="93" t="n">
        <v>3027494</v>
      </c>
      <c r="E84" s="94" t="n">
        <v>2877</v>
      </c>
      <c r="F84" s="93" t="n">
        <v>1616874</v>
      </c>
      <c r="G84" s="95" t="n">
        <f aca="false">IF(ISERROR(D84-F84),0,D84-F84)</f>
        <v>1410620</v>
      </c>
      <c r="H84" s="96" t="n">
        <f aca="false">IF(ISERROR(G84/D84),0,G84/D84)</f>
        <v>0.46593651382959</v>
      </c>
    </row>
    <row r="85" customFormat="false" ht="13.5" hidden="false" customHeight="false" outlineLevel="0" collapsed="false">
      <c r="A85" s="90" t="n">
        <v>83</v>
      </c>
      <c r="B85" s="91" t="s">
        <v>84</v>
      </c>
      <c r="C85" s="92" t="n">
        <v>4653</v>
      </c>
      <c r="D85" s="93" t="n">
        <v>2614986</v>
      </c>
      <c r="E85" s="94" t="n">
        <v>2494</v>
      </c>
      <c r="F85" s="93" t="n">
        <v>1401628</v>
      </c>
      <c r="G85" s="95" t="n">
        <f aca="false">IF(ISERROR(D85-F85),0,D85-F85)</f>
        <v>1213358</v>
      </c>
      <c r="H85" s="96" t="n">
        <f aca="false">IF(ISERROR(G85/D85),0,G85/D85)</f>
        <v>0.464001719320868</v>
      </c>
      <c r="I85" s="89"/>
    </row>
    <row r="86" customFormat="false" ht="13.5" hidden="false" customHeight="false" outlineLevel="0" collapsed="false">
      <c r="A86" s="90" t="n">
        <v>84</v>
      </c>
      <c r="B86" s="91" t="s">
        <v>85</v>
      </c>
      <c r="C86" s="92" t="n">
        <v>1664</v>
      </c>
      <c r="D86" s="93" t="n">
        <v>935168</v>
      </c>
      <c r="E86" s="94" t="n">
        <v>895</v>
      </c>
      <c r="F86" s="93" t="n">
        <v>502990</v>
      </c>
      <c r="G86" s="95" t="n">
        <f aca="false">IF(ISERROR(D86-F86),0,D86-F86)</f>
        <v>432178</v>
      </c>
      <c r="H86" s="96" t="n">
        <f aca="false">IF(ISERROR(G86/D86),0,G86/D86)</f>
        <v>0.462139423076923</v>
      </c>
    </row>
    <row r="87" customFormat="false" ht="13.5" hidden="false" customHeight="false" outlineLevel="0" collapsed="false">
      <c r="A87" s="90" t="n">
        <v>85</v>
      </c>
      <c r="B87" s="91" t="s">
        <v>86</v>
      </c>
      <c r="C87" s="92" t="n">
        <v>4064</v>
      </c>
      <c r="D87" s="93" t="n">
        <v>2271776</v>
      </c>
      <c r="E87" s="94" t="n">
        <v>2195</v>
      </c>
      <c r="F87" s="93" t="n">
        <v>1227005</v>
      </c>
      <c r="G87" s="95" t="n">
        <f aca="false">IF(ISERROR(D87-F87),0,D87-F87)</f>
        <v>1044771</v>
      </c>
      <c r="H87" s="96" t="n">
        <f aca="false">IF(ISERROR(G87/D87),0,G87/D87)</f>
        <v>0.459891732283465</v>
      </c>
      <c r="I87" s="89"/>
    </row>
    <row r="88" customFormat="false" ht="13.5" hidden="false" customHeight="false" outlineLevel="0" collapsed="false">
      <c r="A88" s="90" t="n">
        <v>86</v>
      </c>
      <c r="B88" s="91" t="s">
        <v>87</v>
      </c>
      <c r="C88" s="92" t="n">
        <v>5127</v>
      </c>
      <c r="D88" s="93" t="n">
        <v>2881374</v>
      </c>
      <c r="E88" s="94" t="n">
        <v>2779</v>
      </c>
      <c r="F88" s="93" t="n">
        <v>1561798</v>
      </c>
      <c r="G88" s="95" t="n">
        <f aca="false">IF(ISERROR(D88-F88),0,D88-F88)</f>
        <v>1319576</v>
      </c>
      <c r="H88" s="96" t="n">
        <f aca="false">IF(ISERROR(G88/D88),0,G88/D88)</f>
        <v>0.457967622391262</v>
      </c>
    </row>
    <row r="89" customFormat="false" ht="13.5" hidden="false" customHeight="false" outlineLevel="0" collapsed="false">
      <c r="A89" s="90" t="n">
        <v>87</v>
      </c>
      <c r="B89" s="91" t="s">
        <v>88</v>
      </c>
      <c r="C89" s="92" t="n">
        <v>1853</v>
      </c>
      <c r="D89" s="93" t="n">
        <v>1041386</v>
      </c>
      <c r="E89" s="94" t="n">
        <v>1008</v>
      </c>
      <c r="F89" s="93" t="n">
        <v>566496</v>
      </c>
      <c r="G89" s="95" t="n">
        <f aca="false">IF(ISERROR(D89-F89),0,D89-F89)</f>
        <v>474890</v>
      </c>
      <c r="H89" s="96" t="n">
        <f aca="false">IF(ISERROR(G89/D89),0,G89/D89)</f>
        <v>0.456017269293038</v>
      </c>
      <c r="I89" s="89"/>
    </row>
    <row r="90" customFormat="false" ht="13.5" hidden="false" customHeight="false" outlineLevel="0" collapsed="false">
      <c r="A90" s="90" t="n">
        <v>88</v>
      </c>
      <c r="B90" s="91" t="s">
        <v>89</v>
      </c>
      <c r="C90" s="92" t="n">
        <v>3753</v>
      </c>
      <c r="D90" s="93" t="n">
        <v>1850229</v>
      </c>
      <c r="E90" s="94" t="n">
        <v>2049</v>
      </c>
      <c r="F90" s="93" t="n">
        <v>1010157</v>
      </c>
      <c r="G90" s="95" t="n">
        <f aca="false">IF(ISERROR(D90-F90),0,D90-F90)</f>
        <v>840072</v>
      </c>
      <c r="H90" s="96" t="n">
        <f aca="false">IF(ISERROR(G90/D90),0,G90/D90)</f>
        <v>0.454036770583533</v>
      </c>
    </row>
    <row r="91" customFormat="false" ht="13.5" hidden="false" customHeight="false" outlineLevel="0" collapsed="false">
      <c r="A91" s="90" t="n">
        <v>89</v>
      </c>
      <c r="B91" s="91" t="s">
        <v>90</v>
      </c>
      <c r="C91" s="92" t="n">
        <v>4650</v>
      </c>
      <c r="D91" s="93" t="n">
        <v>2613300</v>
      </c>
      <c r="E91" s="94" t="n">
        <v>2548</v>
      </c>
      <c r="F91" s="93" t="n">
        <v>1431976</v>
      </c>
      <c r="G91" s="95" t="n">
        <f aca="false">IF(ISERROR(D91-F91),0,D91-F91)</f>
        <v>1181324</v>
      </c>
      <c r="H91" s="96" t="n">
        <f aca="false">IF(ISERROR(G91/D91),0,G91/D91)</f>
        <v>0.452043010752688</v>
      </c>
      <c r="I91" s="89"/>
    </row>
    <row r="92" customFormat="false" ht="13.5" hidden="false" customHeight="false" outlineLevel="0" collapsed="false">
      <c r="A92" s="90" t="n">
        <v>90</v>
      </c>
      <c r="B92" s="91" t="s">
        <v>91</v>
      </c>
      <c r="C92" s="92" t="n">
        <v>5331</v>
      </c>
      <c r="D92" s="93" t="n">
        <v>2996022</v>
      </c>
      <c r="E92" s="94" t="n">
        <v>2932</v>
      </c>
      <c r="F92" s="93" t="n">
        <v>1647784</v>
      </c>
      <c r="G92" s="95" t="n">
        <f aca="false">IF(ISERROR(D92-F92),0,D92-F92)</f>
        <v>1348238</v>
      </c>
      <c r="H92" s="96" t="n">
        <f aca="false">IF(ISERROR(G92/D92),0,G92/D92)</f>
        <v>0.450009379103358</v>
      </c>
    </row>
    <row r="93" customFormat="false" ht="13.5" hidden="false" customHeight="false" outlineLevel="0" collapsed="false">
      <c r="A93" s="90" t="n">
        <v>91</v>
      </c>
      <c r="B93" s="91" t="s">
        <v>92</v>
      </c>
      <c r="C93" s="92" t="n">
        <v>5274</v>
      </c>
      <c r="D93" s="93" t="n">
        <v>2963988</v>
      </c>
      <c r="E93" s="94" t="n">
        <v>2911</v>
      </c>
      <c r="F93" s="93" t="n">
        <v>1635982</v>
      </c>
      <c r="G93" s="95" t="n">
        <f aca="false">IF(ISERROR(D93-F93),0,D93-F93)</f>
        <v>1328006</v>
      </c>
      <c r="H93" s="96" t="n">
        <f aca="false">IF(ISERROR(G93/D93),0,G93/D93)</f>
        <v>0.448047023132347</v>
      </c>
      <c r="I93" s="89"/>
    </row>
    <row r="94" customFormat="false" ht="13.5" hidden="false" customHeight="false" outlineLevel="0" collapsed="false">
      <c r="A94" s="90" t="n">
        <v>92</v>
      </c>
      <c r="B94" s="91" t="s">
        <v>93</v>
      </c>
      <c r="C94" s="92" t="n">
        <v>3048</v>
      </c>
      <c r="D94" s="93" t="n">
        <v>1712976</v>
      </c>
      <c r="E94" s="94" t="n">
        <v>1689</v>
      </c>
      <c r="F94" s="93" t="n">
        <v>949218</v>
      </c>
      <c r="G94" s="95" t="n">
        <f aca="false">IF(ISERROR(D94-F94),0,D94-F94)</f>
        <v>763758</v>
      </c>
      <c r="H94" s="96" t="n">
        <f aca="false">IF(ISERROR(G94/D94),0,G94/D94)</f>
        <v>0.445866141732283</v>
      </c>
    </row>
    <row r="95" customFormat="false" ht="13.5" hidden="false" customHeight="false" outlineLevel="0" collapsed="false">
      <c r="A95" s="90" t="n">
        <v>93</v>
      </c>
      <c r="B95" s="91" t="s">
        <v>94</v>
      </c>
      <c r="C95" s="92" t="n">
        <v>4038</v>
      </c>
      <c r="D95" s="93" t="n">
        <v>2269356</v>
      </c>
      <c r="E95" s="94" t="n">
        <v>2245</v>
      </c>
      <c r="F95" s="93" t="n">
        <v>1261690</v>
      </c>
      <c r="G95" s="95" t="n">
        <f aca="false">IF(ISERROR(D95-F95),0,D95-F95)</f>
        <v>1007666</v>
      </c>
      <c r="H95" s="96" t="n">
        <f aca="false">IF(ISERROR(G95/D95),0,G95/D95)</f>
        <v>0.444031698860822</v>
      </c>
      <c r="I95" s="89"/>
    </row>
    <row r="96" customFormat="false" ht="13.5" hidden="false" customHeight="false" outlineLevel="0" collapsed="false">
      <c r="A96" s="90" t="n">
        <v>94</v>
      </c>
      <c r="B96" s="91" t="s">
        <v>95</v>
      </c>
      <c r="C96" s="92" t="n">
        <v>4170</v>
      </c>
      <c r="D96" s="93" t="n">
        <v>2343540</v>
      </c>
      <c r="E96" s="94" t="n">
        <v>2327</v>
      </c>
      <c r="F96" s="93" t="n">
        <v>1307774</v>
      </c>
      <c r="G96" s="95" t="n">
        <f aca="false">IF(ISERROR(D96-F96),0,D96-F96)</f>
        <v>1035766</v>
      </c>
      <c r="H96" s="96" t="n">
        <f aca="false">IF(ISERROR(G96/D96),0,G96/D96)</f>
        <v>0.441966426858513</v>
      </c>
    </row>
    <row r="97" customFormat="false" ht="13.5" hidden="false" customHeight="false" outlineLevel="0" collapsed="false">
      <c r="A97" s="90" t="n">
        <v>95</v>
      </c>
      <c r="B97" s="91" t="s">
        <v>96</v>
      </c>
      <c r="C97" s="92" t="n">
        <v>6394</v>
      </c>
      <c r="D97" s="93" t="n">
        <v>4629256</v>
      </c>
      <c r="E97" s="94" t="n">
        <v>3581</v>
      </c>
      <c r="F97" s="93" t="n">
        <v>2592644</v>
      </c>
      <c r="G97" s="95" t="n">
        <f aca="false">IF(ISERROR(D97-F97),0,D97-F97)</f>
        <v>2036612</v>
      </c>
      <c r="H97" s="96" t="n">
        <f aca="false">IF(ISERROR(G97/D97),0,G97/D97)</f>
        <v>0.43994369721614</v>
      </c>
      <c r="I97" s="89"/>
    </row>
    <row r="98" customFormat="false" ht="13.5" hidden="false" customHeight="false" outlineLevel="0" collapsed="false">
      <c r="A98" s="90" t="n">
        <v>96</v>
      </c>
      <c r="B98" s="91" t="s">
        <v>97</v>
      </c>
      <c r="C98" s="92" t="n">
        <v>6148</v>
      </c>
      <c r="D98" s="93" t="n">
        <v>4451152</v>
      </c>
      <c r="E98" s="94" t="n">
        <v>3455</v>
      </c>
      <c r="F98" s="93" t="n">
        <v>2501420</v>
      </c>
      <c r="G98" s="95" t="n">
        <f aca="false">IF(ISERROR(D98-F98),0,D98-F98)</f>
        <v>1949732</v>
      </c>
      <c r="H98" s="96" t="n">
        <f aca="false">IF(ISERROR(G98/D98),0,G98/D98)</f>
        <v>0.438028627195836</v>
      </c>
    </row>
    <row r="99" customFormat="false" ht="13.5" hidden="false" customHeight="false" outlineLevel="0" collapsed="false">
      <c r="A99" s="90" t="n">
        <v>97</v>
      </c>
      <c r="B99" s="91" t="s">
        <v>98</v>
      </c>
      <c r="C99" s="92" t="n">
        <v>2543</v>
      </c>
      <c r="D99" s="93" t="n">
        <v>1833503</v>
      </c>
      <c r="E99" s="94" t="n">
        <v>1434</v>
      </c>
      <c r="F99" s="93" t="n">
        <v>1033914</v>
      </c>
      <c r="G99" s="95" t="n">
        <f aca="false">IF(ISERROR(D99-F99),0,D99-F99)</f>
        <v>799589</v>
      </c>
      <c r="H99" s="96" t="n">
        <f aca="false">IF(ISERROR(G99/D99),0,G99/D99)</f>
        <v>0.436099095556429</v>
      </c>
      <c r="I99" s="89"/>
    </row>
    <row r="100" customFormat="false" ht="13.5" hidden="false" customHeight="false" outlineLevel="0" collapsed="false">
      <c r="A100" s="90" t="n">
        <v>98</v>
      </c>
      <c r="B100" s="91" t="s">
        <v>99</v>
      </c>
      <c r="C100" s="92" t="n">
        <v>5479</v>
      </c>
      <c r="D100" s="93" t="n">
        <v>3966796</v>
      </c>
      <c r="E100" s="94" t="n">
        <v>3101</v>
      </c>
      <c r="F100" s="93" t="n">
        <v>2245124</v>
      </c>
      <c r="G100" s="95" t="n">
        <f aca="false">IF(ISERROR(D100-F100),0,D100-F100)</f>
        <v>1721672</v>
      </c>
      <c r="H100" s="96" t="n">
        <f aca="false">IF(ISERROR(G100/D100),0,G100/D100)</f>
        <v>0.434020806716554</v>
      </c>
    </row>
    <row r="101" customFormat="false" ht="13.5" hidden="false" customHeight="false" outlineLevel="0" collapsed="false">
      <c r="A101" s="90" t="n">
        <v>99</v>
      </c>
      <c r="B101" s="91" t="s">
        <v>100</v>
      </c>
      <c r="C101" s="92" t="n">
        <v>4374</v>
      </c>
      <c r="D101" s="93" t="n">
        <v>2864970</v>
      </c>
      <c r="E101" s="94" t="n">
        <v>2484</v>
      </c>
      <c r="F101" s="93" t="n">
        <v>1627020</v>
      </c>
      <c r="G101" s="95" t="n">
        <f aca="false">IF(ISERROR(D101-F101),0,D101-F101)</f>
        <v>1237950</v>
      </c>
      <c r="H101" s="96" t="n">
        <f aca="false">IF(ISERROR(G101/D101),0,G101/D101)</f>
        <v>0.432098765432099</v>
      </c>
      <c r="I101" s="89"/>
    </row>
    <row r="102" customFormat="false" ht="13.5" hidden="false" customHeight="false" outlineLevel="0" collapsed="false">
      <c r="A102" s="90" t="n">
        <v>100</v>
      </c>
      <c r="B102" s="91" t="s">
        <v>101</v>
      </c>
      <c r="C102" s="92" t="n">
        <v>1548</v>
      </c>
      <c r="D102" s="93" t="n">
        <v>1013940</v>
      </c>
      <c r="E102" s="94" t="n">
        <v>882</v>
      </c>
      <c r="F102" s="93" t="n">
        <v>577710</v>
      </c>
      <c r="G102" s="95" t="n">
        <f aca="false">IF(ISERROR(D102-F102),0,D102-F102)</f>
        <v>436230</v>
      </c>
      <c r="H102" s="96" t="n">
        <f aca="false">IF(ISERROR(G102/D102),0,G102/D102)</f>
        <v>0.430232558139535</v>
      </c>
    </row>
    <row r="103" customFormat="false" ht="13.5" hidden="false" customHeight="false" outlineLevel="0" collapsed="false">
      <c r="A103" s="90" t="n">
        <v>101</v>
      </c>
      <c r="B103" s="91" t="s">
        <v>102</v>
      </c>
      <c r="C103" s="92" t="n">
        <v>45555</v>
      </c>
      <c r="D103" s="93" t="n">
        <v>29701860</v>
      </c>
      <c r="E103" s="94" t="n">
        <v>26057</v>
      </c>
      <c r="F103" s="93" t="n">
        <v>16989164</v>
      </c>
      <c r="G103" s="95" t="n">
        <f aca="false">IF(ISERROR(D103-F103),0,D103-F103)</f>
        <v>12712696</v>
      </c>
      <c r="H103" s="96" t="n">
        <f aca="false">IF(ISERROR(G103/D103),0,G103/D103)</f>
        <v>0.428010097684118</v>
      </c>
      <c r="I103" s="89"/>
    </row>
    <row r="104" customFormat="false" ht="13.5" hidden="false" customHeight="false" outlineLevel="0" collapsed="false">
      <c r="A104" s="90" t="n">
        <v>102</v>
      </c>
      <c r="B104" s="91" t="s">
        <v>103</v>
      </c>
      <c r="C104" s="92" t="n">
        <v>5387</v>
      </c>
      <c r="D104" s="93" t="n">
        <v>3512324</v>
      </c>
      <c r="E104" s="94" t="n">
        <v>3092</v>
      </c>
      <c r="F104" s="93" t="n">
        <v>2015984</v>
      </c>
      <c r="G104" s="95" t="n">
        <f aca="false">IF(ISERROR(D104-F104),0,D104-F104)</f>
        <v>1496340</v>
      </c>
      <c r="H104" s="96" t="n">
        <f aca="false">IF(ISERROR(G104/D104),0,G104/D104)</f>
        <v>0.426025617226657</v>
      </c>
    </row>
    <row r="105" customFormat="false" ht="13.5" hidden="false" customHeight="false" outlineLevel="0" collapsed="false">
      <c r="A105" s="90" t="n">
        <v>103</v>
      </c>
      <c r="B105" s="91" t="s">
        <v>104</v>
      </c>
      <c r="C105" s="92" t="n">
        <v>4653</v>
      </c>
      <c r="D105" s="93" t="n">
        <v>3033756</v>
      </c>
      <c r="E105" s="94" t="n">
        <v>2680</v>
      </c>
      <c r="F105" s="93" t="n">
        <v>1747360</v>
      </c>
      <c r="G105" s="95" t="n">
        <f aca="false">IF(ISERROR(D105-F105),0,D105-F105)</f>
        <v>1286396</v>
      </c>
      <c r="H105" s="96" t="n">
        <f aca="false">IF(ISERROR(G105/D105),0,G105/D105)</f>
        <v>0.424027509133892</v>
      </c>
      <c r="I105" s="89"/>
    </row>
    <row r="106" customFormat="false" ht="13.5" hidden="false" customHeight="false" outlineLevel="0" collapsed="false">
      <c r="A106" s="90" t="n">
        <v>104</v>
      </c>
      <c r="B106" s="91" t="s">
        <v>105</v>
      </c>
      <c r="C106" s="92" t="n">
        <v>1664</v>
      </c>
      <c r="D106" s="93" t="n">
        <v>1084928</v>
      </c>
      <c r="E106" s="94" t="n">
        <v>962</v>
      </c>
      <c r="F106" s="93" t="n">
        <v>627224</v>
      </c>
      <c r="G106" s="95" t="n">
        <f aca="false">IF(ISERROR(D106-F106),0,D106-F106)</f>
        <v>457704</v>
      </c>
      <c r="H106" s="96" t="n">
        <f aca="false">IF(ISERROR(G106/D106),0,G106/D106)</f>
        <v>0.421875</v>
      </c>
    </row>
    <row r="107" customFormat="false" ht="13.5" hidden="false" customHeight="false" outlineLevel="0" collapsed="false">
      <c r="A107" s="90" t="n">
        <v>105</v>
      </c>
      <c r="B107" s="91" t="s">
        <v>106</v>
      </c>
      <c r="C107" s="92" t="n">
        <v>4064</v>
      </c>
      <c r="D107" s="93" t="n">
        <v>2649728</v>
      </c>
      <c r="E107" s="94" t="n">
        <v>2357</v>
      </c>
      <c r="F107" s="93" t="n">
        <v>1536764</v>
      </c>
      <c r="G107" s="95" t="n">
        <f aca="false">IF(ISERROR(D107-F107),0,D107-F107)</f>
        <v>1112964</v>
      </c>
      <c r="H107" s="96" t="n">
        <f aca="false">IF(ISERROR(G107/D107),0,G107/D107)</f>
        <v>0.420029527559055</v>
      </c>
      <c r="I107" s="89"/>
    </row>
    <row r="108" customFormat="false" ht="13.5" hidden="false" customHeight="false" outlineLevel="0" collapsed="false">
      <c r="A108" s="90" t="n">
        <v>106</v>
      </c>
      <c r="B108" s="91" t="s">
        <v>107</v>
      </c>
      <c r="C108" s="92" t="n">
        <v>5127</v>
      </c>
      <c r="D108" s="93" t="n">
        <v>3342804</v>
      </c>
      <c r="E108" s="94" t="n">
        <v>2984</v>
      </c>
      <c r="F108" s="93" t="n">
        <v>1945568</v>
      </c>
      <c r="G108" s="95" t="n">
        <f aca="false">IF(ISERROR(D108-F108),0,D108-F108)</f>
        <v>1397236</v>
      </c>
      <c r="H108" s="96" t="n">
        <f aca="false">IF(ISERROR(G108/D108),0,G108/D108)</f>
        <v>0.417983226058124</v>
      </c>
    </row>
    <row r="109" customFormat="false" ht="13.5" hidden="false" customHeight="false" outlineLevel="0" collapsed="false">
      <c r="A109" s="90" t="n">
        <v>107</v>
      </c>
      <c r="B109" s="91" t="s">
        <v>108</v>
      </c>
      <c r="C109" s="92" t="n">
        <v>1853</v>
      </c>
      <c r="D109" s="93" t="n">
        <v>1208156</v>
      </c>
      <c r="E109" s="94" t="n">
        <v>1082</v>
      </c>
      <c r="F109" s="93" t="n">
        <v>705464</v>
      </c>
      <c r="G109" s="95" t="n">
        <f aca="false">IF(ISERROR(D109-F109),0,D109-F109)</f>
        <v>502692</v>
      </c>
      <c r="H109" s="96" t="n">
        <f aca="false">IF(ISERROR(G109/D109),0,G109/D109)</f>
        <v>0.416082029141932</v>
      </c>
      <c r="I109" s="89"/>
    </row>
    <row r="110" customFormat="false" ht="13.5" hidden="false" customHeight="false" outlineLevel="0" collapsed="false">
      <c r="A110" s="90" t="n">
        <v>108</v>
      </c>
      <c r="B110" s="91" t="s">
        <v>109</v>
      </c>
      <c r="C110" s="92" t="n">
        <v>3753</v>
      </c>
      <c r="D110" s="93" t="n">
        <v>2446956</v>
      </c>
      <c r="E110" s="94" t="n">
        <v>2199</v>
      </c>
      <c r="F110" s="93" t="n">
        <v>1433748</v>
      </c>
      <c r="G110" s="95" t="n">
        <f aca="false">IF(ISERROR(D110-F110),0,D110-F110)</f>
        <v>1013208</v>
      </c>
      <c r="H110" s="96" t="n">
        <f aca="false">IF(ISERROR(G110/D110),0,G110/D110)</f>
        <v>0.414068745003997</v>
      </c>
    </row>
    <row r="111" customFormat="false" ht="13.5" hidden="false" customHeight="false" outlineLevel="0" collapsed="false">
      <c r="A111" s="90" t="n">
        <v>109</v>
      </c>
      <c r="B111" s="91" t="s">
        <v>110</v>
      </c>
      <c r="C111" s="92" t="n">
        <v>4650</v>
      </c>
      <c r="D111" s="93" t="n">
        <v>3031800</v>
      </c>
      <c r="E111" s="94" t="n">
        <v>2734</v>
      </c>
      <c r="F111" s="93" t="n">
        <v>1782568</v>
      </c>
      <c r="G111" s="95" t="n">
        <f aca="false">IF(ISERROR(D111-F111),0,D111-F111)</f>
        <v>1249232</v>
      </c>
      <c r="H111" s="96" t="n">
        <f aca="false">IF(ISERROR(G111/D111),0,G111/D111)</f>
        <v>0.412043010752688</v>
      </c>
      <c r="I111" s="89"/>
    </row>
    <row r="112" customFormat="false" ht="13.5" hidden="false" customHeight="false" outlineLevel="0" collapsed="false">
      <c r="A112" s="90" t="n">
        <v>110</v>
      </c>
      <c r="B112" s="91" t="s">
        <v>111</v>
      </c>
      <c r="C112" s="92" t="n">
        <v>5331</v>
      </c>
      <c r="D112" s="93" t="n">
        <v>3475812</v>
      </c>
      <c r="E112" s="94" t="n">
        <v>3145</v>
      </c>
      <c r="F112" s="93" t="n">
        <v>2050540</v>
      </c>
      <c r="G112" s="95" t="n">
        <f aca="false">IF(ISERROR(D112-F112),0,D112-F112)</f>
        <v>1425272</v>
      </c>
      <c r="H112" s="96" t="n">
        <f aca="false">IF(ISERROR(G112/D112),0,G112/D112)</f>
        <v>0.410054398799475</v>
      </c>
    </row>
    <row r="113" customFormat="false" ht="13.5" hidden="false" customHeight="false" outlineLevel="0" collapsed="false">
      <c r="A113" s="90" t="n">
        <v>111</v>
      </c>
      <c r="B113" s="91" t="s">
        <v>112</v>
      </c>
      <c r="C113" s="92" t="n">
        <v>5274</v>
      </c>
      <c r="D113" s="93" t="n">
        <v>3438648</v>
      </c>
      <c r="E113" s="94" t="n">
        <v>3122</v>
      </c>
      <c r="F113" s="93" t="n">
        <v>2035544</v>
      </c>
      <c r="G113" s="95" t="n">
        <f aca="false">IF(ISERROR(D113-F113),0,D113-F113)</f>
        <v>1403104</v>
      </c>
      <c r="H113" s="96" t="n">
        <f aca="false">IF(ISERROR(G113/D113),0,G113/D113)</f>
        <v>0.408039438756162</v>
      </c>
      <c r="I113" s="89"/>
    </row>
    <row r="114" customFormat="false" ht="13.5" hidden="false" customHeight="false" outlineLevel="0" collapsed="false">
      <c r="A114" s="90" t="n">
        <v>112</v>
      </c>
      <c r="B114" s="91" t="s">
        <v>113</v>
      </c>
      <c r="C114" s="92" t="n">
        <v>3048</v>
      </c>
      <c r="D114" s="93" t="n">
        <v>1987296</v>
      </c>
      <c r="E114" s="94" t="n">
        <v>1811</v>
      </c>
      <c r="F114" s="93" t="n">
        <v>1180772</v>
      </c>
      <c r="G114" s="95" t="n">
        <f aca="false">IF(ISERROR(D114-F114),0,D114-F114)</f>
        <v>806524</v>
      </c>
      <c r="H114" s="96" t="n">
        <f aca="false">IF(ISERROR(G114/D114),0,G114/D114)</f>
        <v>0.405839895013123</v>
      </c>
    </row>
    <row r="115" customFormat="false" ht="13.5" hidden="false" customHeight="false" outlineLevel="0" collapsed="false">
      <c r="A115" s="90" t="n">
        <v>113</v>
      </c>
      <c r="B115" s="91" t="s">
        <v>114</v>
      </c>
      <c r="C115" s="92" t="n">
        <v>4038</v>
      </c>
      <c r="D115" s="93" t="n">
        <v>2632776</v>
      </c>
      <c r="E115" s="94" t="n">
        <v>2407</v>
      </c>
      <c r="F115" s="93" t="n">
        <v>1569364</v>
      </c>
      <c r="G115" s="95" t="n">
        <f aca="false">IF(ISERROR(D115-F115),0,D115-F115)</f>
        <v>1063412</v>
      </c>
      <c r="H115" s="96" t="n">
        <f aca="false">IF(ISERROR(G115/D115),0,G115/D115)</f>
        <v>0.403912828132739</v>
      </c>
      <c r="I115" s="89"/>
    </row>
    <row r="116" customFormat="false" ht="13.5" hidden="false" customHeight="false" outlineLevel="0" collapsed="false">
      <c r="A116" s="90" t="n">
        <v>114</v>
      </c>
      <c r="B116" s="91" t="s">
        <v>115</v>
      </c>
      <c r="C116" s="92" t="n">
        <v>4170</v>
      </c>
      <c r="D116" s="93" t="n">
        <v>2718840</v>
      </c>
      <c r="E116" s="94" t="n">
        <v>2494</v>
      </c>
      <c r="F116" s="93" t="n">
        <v>1626088</v>
      </c>
      <c r="G116" s="95" t="n">
        <f aca="false">IF(ISERROR(D116-F116),0,D116-F116)</f>
        <v>1092752</v>
      </c>
      <c r="H116" s="96" t="n">
        <f aca="false">IF(ISERROR(G116/D116),0,G116/D116)</f>
        <v>0.401918465227818</v>
      </c>
    </row>
    <row r="117" customFormat="false" ht="13.5" hidden="false" customHeight="false" outlineLevel="0" collapsed="false">
      <c r="A117" s="90" t="n">
        <v>115</v>
      </c>
      <c r="B117" s="91" t="s">
        <v>116</v>
      </c>
      <c r="C117" s="92" t="n">
        <v>6394</v>
      </c>
      <c r="D117" s="93" t="n">
        <v>4168888</v>
      </c>
      <c r="E117" s="94" t="n">
        <v>3836</v>
      </c>
      <c r="F117" s="93" t="n">
        <v>2501072</v>
      </c>
      <c r="G117" s="95" t="n">
        <f aca="false">IF(ISERROR(D117-F117),0,D117-F117)</f>
        <v>1667816</v>
      </c>
      <c r="H117" s="96" t="n">
        <f aca="false">IF(ISERROR(G117/D117),0,G117/D117)</f>
        <v>0.400062558648733</v>
      </c>
      <c r="I117" s="89"/>
    </row>
    <row r="118" customFormat="false" ht="13.5" hidden="false" customHeight="false" outlineLevel="0" collapsed="false">
      <c r="A118" s="90" t="n">
        <v>116</v>
      </c>
      <c r="B118" s="91" t="s">
        <v>117</v>
      </c>
      <c r="C118" s="92" t="n">
        <v>6148</v>
      </c>
      <c r="D118" s="93" t="n">
        <v>4008496</v>
      </c>
      <c r="E118" s="94" t="n">
        <v>3701</v>
      </c>
      <c r="F118" s="93" t="n">
        <v>2413052</v>
      </c>
      <c r="G118" s="95" t="n">
        <f aca="false">IF(ISERROR(D118-F118),0,D118-F118)</f>
        <v>1595444</v>
      </c>
      <c r="H118" s="96" t="n">
        <f aca="false">IF(ISERROR(G118/D118),0,G118/D118)</f>
        <v>0.398015614834092</v>
      </c>
    </row>
    <row r="119" customFormat="false" ht="13.5" hidden="false" customHeight="false" outlineLevel="0" collapsed="false">
      <c r="A119" s="90" t="n">
        <v>117</v>
      </c>
      <c r="B119" s="91" t="s">
        <v>118</v>
      </c>
      <c r="C119" s="92" t="n">
        <v>2543</v>
      </c>
      <c r="D119" s="93" t="n">
        <v>2006427</v>
      </c>
      <c r="E119" s="94" t="n">
        <v>1536</v>
      </c>
      <c r="F119" s="93" t="n">
        <v>1211904</v>
      </c>
      <c r="G119" s="95" t="n">
        <f aca="false">IF(ISERROR(D119-F119),0,D119-F119)</f>
        <v>794523</v>
      </c>
      <c r="H119" s="96" t="n">
        <f aca="false">IF(ISERROR(G119/D119),0,G119/D119)</f>
        <v>0.395988989382619</v>
      </c>
      <c r="I119" s="89"/>
    </row>
    <row r="120" customFormat="false" ht="13.5" hidden="false" customHeight="false" outlineLevel="0" collapsed="false">
      <c r="A120" s="90" t="n">
        <v>118</v>
      </c>
      <c r="B120" s="91" t="s">
        <v>119</v>
      </c>
      <c r="C120" s="92" t="n">
        <v>5479</v>
      </c>
      <c r="D120" s="93" t="n">
        <v>4322931</v>
      </c>
      <c r="E120" s="94" t="n">
        <v>3320</v>
      </c>
      <c r="F120" s="93" t="n">
        <v>2619480</v>
      </c>
      <c r="G120" s="95" t="n">
        <f aca="false">IF(ISERROR(D120-F120),0,D120-F120)</f>
        <v>1703451</v>
      </c>
      <c r="H120" s="96" t="n">
        <f aca="false">IF(ISERROR(G120/D120),0,G120/D120)</f>
        <v>0.394050009125753</v>
      </c>
    </row>
    <row r="121" customFormat="false" ht="13.5" hidden="false" customHeight="false" outlineLevel="0" collapsed="false">
      <c r="A121" s="90" t="n">
        <v>119</v>
      </c>
      <c r="B121" s="91" t="s">
        <v>120</v>
      </c>
      <c r="C121" s="92" t="n">
        <v>4374</v>
      </c>
      <c r="D121" s="93" t="n">
        <v>3451086</v>
      </c>
      <c r="E121" s="94" t="n">
        <v>2659</v>
      </c>
      <c r="F121" s="93" t="n">
        <v>2097951</v>
      </c>
      <c r="G121" s="95" t="n">
        <f aca="false">IF(ISERROR(D121-F121),0,D121-F121)</f>
        <v>1353135</v>
      </c>
      <c r="H121" s="96" t="n">
        <f aca="false">IF(ISERROR(G121/D121),0,G121/D121)</f>
        <v>0.392089620484682</v>
      </c>
      <c r="I121" s="89"/>
    </row>
    <row r="122" customFormat="false" ht="13.5" hidden="false" customHeight="false" outlineLevel="0" collapsed="false">
      <c r="A122" s="90" t="n">
        <v>120</v>
      </c>
      <c r="B122" s="91" t="s">
        <v>121</v>
      </c>
      <c r="C122" s="92" t="n">
        <v>1548</v>
      </c>
      <c r="D122" s="93" t="n">
        <v>1571220</v>
      </c>
      <c r="E122" s="94" t="n">
        <v>944</v>
      </c>
      <c r="F122" s="93" t="n">
        <v>958160</v>
      </c>
      <c r="G122" s="95" t="n">
        <f aca="false">IF(ISERROR(D122-F122),0,D122-F122)</f>
        <v>613060</v>
      </c>
      <c r="H122" s="96" t="n">
        <f aca="false">IF(ISERROR(G122/D122),0,G122/D122)</f>
        <v>0.390180878552972</v>
      </c>
    </row>
    <row r="123" customFormat="false" ht="13.5" hidden="false" customHeight="false" outlineLevel="0" collapsed="false">
      <c r="A123" s="90" t="n">
        <v>121</v>
      </c>
      <c r="B123" s="91" t="s">
        <v>122</v>
      </c>
      <c r="C123" s="92" t="n">
        <v>45555</v>
      </c>
      <c r="D123" s="93" t="n">
        <v>46238325</v>
      </c>
      <c r="E123" s="94" t="n">
        <v>27880</v>
      </c>
      <c r="F123" s="93" t="n">
        <v>28298200</v>
      </c>
      <c r="G123" s="95" t="n">
        <f aca="false">IF(ISERROR(D123-F123),0,D123-F123)</f>
        <v>17940125</v>
      </c>
      <c r="H123" s="96" t="n">
        <f aca="false">IF(ISERROR(G123/D123),0,G123/D123)</f>
        <v>0.387992536494348</v>
      </c>
      <c r="I123" s="89"/>
    </row>
    <row r="124" customFormat="false" ht="13.5" hidden="false" customHeight="false" outlineLevel="0" collapsed="false">
      <c r="A124" s="90" t="n">
        <v>122</v>
      </c>
      <c r="B124" s="91" t="s">
        <v>123</v>
      </c>
      <c r="C124" s="92" t="n">
        <v>5387</v>
      </c>
      <c r="D124" s="93" t="n">
        <v>5467805</v>
      </c>
      <c r="E124" s="94" t="n">
        <v>3308</v>
      </c>
      <c r="F124" s="93" t="n">
        <v>3357620</v>
      </c>
      <c r="G124" s="95" t="n">
        <f aca="false">IF(ISERROR(D124-F124),0,D124-F124)</f>
        <v>2110185</v>
      </c>
      <c r="H124" s="96" t="n">
        <f aca="false">IF(ISERROR(G124/D124),0,G124/D124)</f>
        <v>0.385929088546501</v>
      </c>
    </row>
    <row r="125" customFormat="false" ht="13.5" hidden="false" customHeight="false" outlineLevel="0" collapsed="false">
      <c r="A125" s="90" t="n">
        <v>123</v>
      </c>
      <c r="B125" s="91" t="s">
        <v>124</v>
      </c>
      <c r="C125" s="92" t="n">
        <v>4653</v>
      </c>
      <c r="D125" s="93" t="n">
        <v>4722795</v>
      </c>
      <c r="E125" s="94" t="n">
        <v>2866</v>
      </c>
      <c r="F125" s="93" t="n">
        <v>2908990</v>
      </c>
      <c r="G125" s="95" t="n">
        <f aca="false">IF(ISERROR(D125-F125),0,D125-F125)</f>
        <v>1813805</v>
      </c>
      <c r="H125" s="96" t="n">
        <f aca="false">IF(ISERROR(G125/D125),0,G125/D125)</f>
        <v>0.384053298946916</v>
      </c>
      <c r="I125" s="89"/>
    </row>
    <row r="126" customFormat="false" ht="13.5" hidden="false" customHeight="false" outlineLevel="0" collapsed="false">
      <c r="A126" s="90" t="n">
        <v>124</v>
      </c>
      <c r="B126" s="91" t="s">
        <v>125</v>
      </c>
      <c r="C126" s="92" t="n">
        <v>1664</v>
      </c>
      <c r="D126" s="93" t="n">
        <v>1494272</v>
      </c>
      <c r="E126" s="94" t="n">
        <v>1028</v>
      </c>
      <c r="F126" s="93" t="n">
        <v>923144</v>
      </c>
      <c r="G126" s="95" t="n">
        <f aca="false">IF(ISERROR(D126-F126),0,D126-F126)</f>
        <v>571128</v>
      </c>
      <c r="H126" s="96" t="n">
        <f aca="false">IF(ISERROR(G126/D126),0,G126/D126)</f>
        <v>0.382211538461538</v>
      </c>
    </row>
    <row r="127" customFormat="false" ht="13.5" hidden="false" customHeight="false" outlineLevel="0" collapsed="false">
      <c r="A127" s="90" t="n">
        <v>125</v>
      </c>
      <c r="B127" s="91" t="s">
        <v>126</v>
      </c>
      <c r="C127" s="92" t="n">
        <v>4064</v>
      </c>
      <c r="D127" s="93" t="n">
        <v>3649472</v>
      </c>
      <c r="E127" s="94" t="n">
        <v>2520</v>
      </c>
      <c r="F127" s="93" t="n">
        <v>2262960</v>
      </c>
      <c r="G127" s="95" t="n">
        <f aca="false">IF(ISERROR(D127-F127),0,D127-F127)</f>
        <v>1386512</v>
      </c>
      <c r="H127" s="96" t="n">
        <f aca="false">IF(ISERROR(G127/D127),0,G127/D127)</f>
        <v>0.37992125984252</v>
      </c>
      <c r="I127" s="89"/>
    </row>
    <row r="128" customFormat="false" ht="13.5" hidden="false" customHeight="false" outlineLevel="0" collapsed="false">
      <c r="A128" s="90" t="n">
        <v>126</v>
      </c>
      <c r="B128" s="91" t="s">
        <v>127</v>
      </c>
      <c r="C128" s="92" t="n">
        <v>5127</v>
      </c>
      <c r="D128" s="93" t="n">
        <v>4604046</v>
      </c>
      <c r="E128" s="94" t="n">
        <v>3189</v>
      </c>
      <c r="F128" s="93" t="n">
        <v>2863722</v>
      </c>
      <c r="G128" s="95" t="n">
        <f aca="false">IF(ISERROR(D128-F128),0,D128-F128)</f>
        <v>1740324</v>
      </c>
      <c r="H128" s="96" t="n">
        <f aca="false">IF(ISERROR(G128/D128),0,G128/D128)</f>
        <v>0.377998829724985</v>
      </c>
    </row>
    <row r="129" customFormat="false" ht="13.5" hidden="false" customHeight="false" outlineLevel="0" collapsed="false">
      <c r="A129" s="90" t="n">
        <v>127</v>
      </c>
      <c r="B129" s="91" t="s">
        <v>128</v>
      </c>
      <c r="C129" s="92" t="n">
        <v>1853</v>
      </c>
      <c r="D129" s="93" t="n">
        <v>1663994</v>
      </c>
      <c r="E129" s="94" t="n">
        <v>1156</v>
      </c>
      <c r="F129" s="93" t="n">
        <v>1038088</v>
      </c>
      <c r="G129" s="95" t="n">
        <f aca="false">IF(ISERROR(D129-F129),0,D129-F129)</f>
        <v>625906</v>
      </c>
      <c r="H129" s="96" t="n">
        <f aca="false">IF(ISERROR(G129/D129),0,G129/D129)</f>
        <v>0.376146788990826</v>
      </c>
      <c r="I129" s="89"/>
    </row>
    <row r="130" customFormat="false" ht="13.5" hidden="false" customHeight="false" outlineLevel="0" collapsed="false">
      <c r="A130" s="90" t="n">
        <v>128</v>
      </c>
      <c r="B130" s="91" t="s">
        <v>129</v>
      </c>
      <c r="C130" s="92" t="n">
        <v>3753</v>
      </c>
      <c r="D130" s="93" t="n">
        <v>3370194</v>
      </c>
      <c r="E130" s="94" t="n">
        <v>2349</v>
      </c>
      <c r="F130" s="93" t="n">
        <v>2109402</v>
      </c>
      <c r="G130" s="95" t="n">
        <f aca="false">IF(ISERROR(D130-F130),0,D130-F130)</f>
        <v>1260792</v>
      </c>
      <c r="H130" s="96" t="n">
        <f aca="false">IF(ISERROR(G130/D130),0,G130/D130)</f>
        <v>0.37410071942446</v>
      </c>
    </row>
    <row r="131" customFormat="false" ht="13.5" hidden="false" customHeight="false" outlineLevel="0" collapsed="false">
      <c r="A131" s="90" t="n">
        <v>129</v>
      </c>
      <c r="B131" s="91" t="s">
        <v>130</v>
      </c>
      <c r="C131" s="92" t="n">
        <v>4650</v>
      </c>
      <c r="D131" s="93" t="n">
        <v>4175700</v>
      </c>
      <c r="E131" s="94" t="n">
        <v>2920</v>
      </c>
      <c r="F131" s="93" t="n">
        <v>2622160</v>
      </c>
      <c r="G131" s="95" t="n">
        <f aca="false">IF(ISERROR(D131-F131),0,D131-F131)</f>
        <v>1553540</v>
      </c>
      <c r="H131" s="96" t="n">
        <f aca="false">IF(ISERROR(G131/D131),0,G131/D131)</f>
        <v>0.372043010752688</v>
      </c>
      <c r="I131" s="89"/>
    </row>
    <row r="132" customFormat="false" ht="13.5" hidden="false" customHeight="false" outlineLevel="0" collapsed="false">
      <c r="A132" s="90" t="n">
        <v>130</v>
      </c>
      <c r="B132" s="91" t="s">
        <v>131</v>
      </c>
      <c r="C132" s="92" t="n">
        <v>5331</v>
      </c>
      <c r="D132" s="93" t="n">
        <v>4787238</v>
      </c>
      <c r="E132" s="94" t="n">
        <v>3359</v>
      </c>
      <c r="F132" s="93" t="n">
        <v>3016382</v>
      </c>
      <c r="G132" s="95" t="n">
        <f aca="false">IF(ISERROR(D132-F132),0,D132-F132)</f>
        <v>1770856</v>
      </c>
      <c r="H132" s="96" t="n">
        <f aca="false">IF(ISERROR(G132/D132),0,G132/D132)</f>
        <v>0.369911836428437</v>
      </c>
    </row>
    <row r="133" customFormat="false" ht="13.5" hidden="false" customHeight="false" outlineLevel="0" collapsed="false">
      <c r="A133" s="90" t="n">
        <v>131</v>
      </c>
      <c r="B133" s="91" t="s">
        <v>132</v>
      </c>
      <c r="C133" s="92" t="n">
        <v>5274</v>
      </c>
      <c r="D133" s="93" t="n">
        <v>4736052</v>
      </c>
      <c r="E133" s="94" t="n">
        <v>3333</v>
      </c>
      <c r="F133" s="93" t="n">
        <v>2993034</v>
      </c>
      <c r="G133" s="95" t="n">
        <f aca="false">IF(ISERROR(D133-F133),0,D133-F133)</f>
        <v>1743018</v>
      </c>
      <c r="H133" s="96" t="n">
        <f aca="false">IF(ISERROR(G133/D133),0,G133/D133)</f>
        <v>0.368031854379977</v>
      </c>
      <c r="I133" s="89"/>
    </row>
    <row r="134" customFormat="false" ht="13.5" hidden="false" customHeight="false" outlineLevel="0" collapsed="false">
      <c r="A134" s="90" t="n">
        <v>132</v>
      </c>
      <c r="B134" s="91" t="s">
        <v>133</v>
      </c>
      <c r="C134" s="92" t="n">
        <v>3048</v>
      </c>
      <c r="D134" s="93" t="n">
        <v>2737104</v>
      </c>
      <c r="E134" s="94" t="n">
        <v>1932</v>
      </c>
      <c r="F134" s="93" t="n">
        <v>1734936</v>
      </c>
      <c r="G134" s="95" t="n">
        <f aca="false">IF(ISERROR(D134-F134),0,D134-F134)</f>
        <v>1002168</v>
      </c>
      <c r="H134" s="96" t="n">
        <f aca="false">IF(ISERROR(G134/D134),0,G134/D134)</f>
        <v>0.366141732283465</v>
      </c>
    </row>
    <row r="135" customFormat="false" ht="13.5" hidden="false" customHeight="false" outlineLevel="0" collapsed="false">
      <c r="A135" s="90" t="n">
        <v>133</v>
      </c>
      <c r="B135" s="91" t="s">
        <v>134</v>
      </c>
      <c r="C135" s="92" t="n">
        <v>4038</v>
      </c>
      <c r="D135" s="93" t="n">
        <v>3626124</v>
      </c>
      <c r="E135" s="94" t="n">
        <v>2568</v>
      </c>
      <c r="F135" s="93" t="n">
        <v>2306064</v>
      </c>
      <c r="G135" s="95" t="n">
        <f aca="false">IF(ISERROR(D135-F135),0,D135-F135)</f>
        <v>1320060</v>
      </c>
      <c r="H135" s="96" t="n">
        <f aca="false">IF(ISERROR(G135/D135),0,G135/D135)</f>
        <v>0.364041604754829</v>
      </c>
      <c r="I135" s="89"/>
    </row>
    <row r="136" customFormat="false" ht="13.5" hidden="false" customHeight="false" outlineLevel="0" collapsed="false">
      <c r="A136" s="90" t="n">
        <v>134</v>
      </c>
      <c r="B136" s="91" t="s">
        <v>135</v>
      </c>
      <c r="C136" s="92" t="n">
        <v>4170</v>
      </c>
      <c r="D136" s="93" t="n">
        <v>3744660</v>
      </c>
      <c r="E136" s="94" t="n">
        <v>2660</v>
      </c>
      <c r="F136" s="93" t="n">
        <v>2388680</v>
      </c>
      <c r="G136" s="95" t="n">
        <f aca="false">IF(ISERROR(D136-F136),0,D136-F136)</f>
        <v>1355980</v>
      </c>
      <c r="H136" s="96" t="n">
        <f aca="false">IF(ISERROR(G136/D136),0,G136/D136)</f>
        <v>0.3621103117506</v>
      </c>
    </row>
    <row r="137" customFormat="false" ht="13.5" hidden="false" customHeight="false" outlineLevel="0" collapsed="false">
      <c r="A137" s="90" t="n">
        <v>135</v>
      </c>
      <c r="B137" s="91" t="s">
        <v>136</v>
      </c>
      <c r="C137" s="92" t="n">
        <v>6394</v>
      </c>
      <c r="D137" s="93" t="n">
        <v>5741812</v>
      </c>
      <c r="E137" s="94" t="n">
        <v>4092</v>
      </c>
      <c r="F137" s="93" t="n">
        <v>3674616</v>
      </c>
      <c r="G137" s="95" t="n">
        <f aca="false">IF(ISERROR(D137-F137),0,D137-F137)</f>
        <v>2067196</v>
      </c>
      <c r="H137" s="96" t="n">
        <f aca="false">IF(ISERROR(G137/D137),0,G137/D137)</f>
        <v>0.360025023459493</v>
      </c>
      <c r="I137" s="89"/>
    </row>
    <row r="138" customFormat="false" ht="13.5" hidden="false" customHeight="false" outlineLevel="0" collapsed="false">
      <c r="A138" s="90" t="n">
        <v>136</v>
      </c>
      <c r="B138" s="91" t="s">
        <v>137</v>
      </c>
      <c r="C138" s="92" t="n">
        <v>6148</v>
      </c>
      <c r="D138" s="93" t="n">
        <v>5520904</v>
      </c>
      <c r="E138" s="94" t="n">
        <v>3947</v>
      </c>
      <c r="F138" s="93" t="n">
        <v>3544406</v>
      </c>
      <c r="G138" s="95" t="n">
        <f aca="false">IF(ISERROR(D138-F138),0,D138-F138)</f>
        <v>1976498</v>
      </c>
      <c r="H138" s="96" t="n">
        <f aca="false">IF(ISERROR(G138/D138),0,G138/D138)</f>
        <v>0.358002602472349</v>
      </c>
    </row>
    <row r="139" customFormat="false" ht="13.5" hidden="false" customHeight="false" outlineLevel="0" collapsed="false">
      <c r="A139" s="90" t="n">
        <v>137</v>
      </c>
      <c r="B139" s="91" t="s">
        <v>138</v>
      </c>
      <c r="C139" s="92" t="n">
        <v>2543</v>
      </c>
      <c r="D139" s="93" t="n">
        <v>2283614</v>
      </c>
      <c r="E139" s="94" t="n">
        <v>1638</v>
      </c>
      <c r="F139" s="93" t="n">
        <v>1470924</v>
      </c>
      <c r="G139" s="95" t="n">
        <f aca="false">IF(ISERROR(D139-F139),0,D139-F139)</f>
        <v>812690</v>
      </c>
      <c r="H139" s="96" t="n">
        <f aca="false">IF(ISERROR(G139/D139),0,G139/D139)</f>
        <v>0.355878883208809</v>
      </c>
      <c r="I139" s="89"/>
    </row>
    <row r="140" customFormat="false" ht="13.5" hidden="false" customHeight="false" outlineLevel="0" collapsed="false">
      <c r="A140" s="90" t="n">
        <v>138</v>
      </c>
      <c r="B140" s="91" t="s">
        <v>139</v>
      </c>
      <c r="C140" s="92" t="n">
        <v>5479</v>
      </c>
      <c r="D140" s="93" t="n">
        <v>4920142</v>
      </c>
      <c r="E140" s="94" t="n">
        <v>3539</v>
      </c>
      <c r="F140" s="93" t="n">
        <v>3178022</v>
      </c>
      <c r="G140" s="95" t="n">
        <f aca="false">IF(ISERROR(D140-F140),0,D140-F140)</f>
        <v>1742120</v>
      </c>
      <c r="H140" s="96" t="n">
        <f aca="false">IF(ISERROR(G140/D140),0,G140/D140)</f>
        <v>0.354079211534952</v>
      </c>
    </row>
    <row r="141" customFormat="false" ht="13.5" hidden="false" customHeight="false" outlineLevel="0" collapsed="false">
      <c r="A141" s="90" t="n">
        <v>139</v>
      </c>
      <c r="B141" s="91" t="s">
        <v>140</v>
      </c>
      <c r="C141" s="92" t="n">
        <v>4374</v>
      </c>
      <c r="D141" s="93" t="n">
        <v>3927852</v>
      </c>
      <c r="E141" s="94" t="n">
        <v>2834</v>
      </c>
      <c r="F141" s="93" t="n">
        <v>2544932</v>
      </c>
      <c r="G141" s="95" t="n">
        <f aca="false">IF(ISERROR(D141-F141),0,D141-F141)</f>
        <v>1382920</v>
      </c>
      <c r="H141" s="96" t="n">
        <f aca="false">IF(ISERROR(G141/D141),0,G141/D141)</f>
        <v>0.352080475537266</v>
      </c>
      <c r="I141" s="89"/>
    </row>
    <row r="142" customFormat="false" ht="13.5" hidden="false" customHeight="false" outlineLevel="0" collapsed="false">
      <c r="A142" s="90" t="n">
        <v>140</v>
      </c>
      <c r="B142" s="91" t="s">
        <v>141</v>
      </c>
      <c r="C142" s="92" t="n">
        <v>1548</v>
      </c>
      <c r="D142" s="93" t="n">
        <v>1390104</v>
      </c>
      <c r="E142" s="94" t="n">
        <v>1006</v>
      </c>
      <c r="F142" s="93" t="n">
        <v>903388</v>
      </c>
      <c r="G142" s="95" t="n">
        <f aca="false">IF(ISERROR(D142-F142),0,D142-F142)</f>
        <v>486716</v>
      </c>
      <c r="H142" s="96" t="n">
        <f aca="false">IF(ISERROR(G142/D142),0,G142/D142)</f>
        <v>0.350129198966408</v>
      </c>
    </row>
    <row r="143" customFormat="false" ht="13.5" hidden="false" customHeight="false" outlineLevel="0" collapsed="false">
      <c r="A143" s="90" t="n">
        <v>141</v>
      </c>
      <c r="B143" s="91" t="s">
        <v>142</v>
      </c>
      <c r="C143" s="92" t="n">
        <v>45555</v>
      </c>
      <c r="D143" s="93" t="n">
        <v>40908390</v>
      </c>
      <c r="E143" s="94" t="n">
        <v>29702</v>
      </c>
      <c r="F143" s="93" t="n">
        <v>26672396</v>
      </c>
      <c r="G143" s="95" t="n">
        <f aca="false">IF(ISERROR(D143-F143),0,D143-F143)</f>
        <v>14235994</v>
      </c>
      <c r="H143" s="96" t="n">
        <f aca="false">IF(ISERROR(G143/D143),0,G143/D143)</f>
        <v>0.34799692679179</v>
      </c>
      <c r="I143" s="89"/>
    </row>
    <row r="144" customFormat="false" ht="13.5" hidden="false" customHeight="false" outlineLevel="0" collapsed="false">
      <c r="A144" s="90" t="n">
        <v>142</v>
      </c>
      <c r="B144" s="91" t="s">
        <v>143</v>
      </c>
      <c r="C144" s="92" t="n">
        <v>5387</v>
      </c>
      <c r="D144" s="93" t="n">
        <v>4837526</v>
      </c>
      <c r="E144" s="94" t="n">
        <v>3523</v>
      </c>
      <c r="F144" s="93" t="n">
        <v>3163654</v>
      </c>
      <c r="G144" s="95" t="n">
        <f aca="false">IF(ISERROR(D144-F144),0,D144-F144)</f>
        <v>1673872</v>
      </c>
      <c r="H144" s="96" t="n">
        <f aca="false">IF(ISERROR(G144/D144),0,G144/D144)</f>
        <v>0.346018191943568</v>
      </c>
    </row>
    <row r="145" customFormat="false" ht="13.5" hidden="false" customHeight="false" outlineLevel="0" collapsed="false">
      <c r="A145" s="90" t="n">
        <v>143</v>
      </c>
      <c r="B145" s="91" t="s">
        <v>144</v>
      </c>
      <c r="C145" s="92" t="n">
        <v>4653</v>
      </c>
      <c r="D145" s="93" t="n">
        <v>4760019</v>
      </c>
      <c r="E145" s="94" t="n">
        <v>3052</v>
      </c>
      <c r="F145" s="93" t="n">
        <v>3122196</v>
      </c>
      <c r="G145" s="95" t="n">
        <f aca="false">IF(ISERROR(D145-F145),0,D145-F145)</f>
        <v>1637823</v>
      </c>
      <c r="H145" s="96" t="n">
        <f aca="false">IF(ISERROR(G145/D145),0,G145/D145)</f>
        <v>0.34407908875994</v>
      </c>
      <c r="I145" s="89"/>
    </row>
    <row r="146" customFormat="false" ht="13.5" hidden="false" customHeight="false" outlineLevel="0" collapsed="false">
      <c r="A146" s="90" t="n">
        <v>144</v>
      </c>
      <c r="B146" s="91" t="s">
        <v>145</v>
      </c>
      <c r="C146" s="92" t="n">
        <v>1664</v>
      </c>
      <c r="D146" s="93" t="n">
        <v>1702272</v>
      </c>
      <c r="E146" s="94" t="n">
        <v>1095</v>
      </c>
      <c r="F146" s="93" t="n">
        <v>1120185</v>
      </c>
      <c r="G146" s="95" t="n">
        <f aca="false">IF(ISERROR(D146-F146),0,D146-F146)</f>
        <v>582087</v>
      </c>
      <c r="H146" s="96" t="n">
        <f aca="false">IF(ISERROR(G146/D146),0,G146/D146)</f>
        <v>0.341947115384615</v>
      </c>
    </row>
    <row r="147" customFormat="false" ht="13.5" hidden="false" customHeight="false" outlineLevel="0" collapsed="false">
      <c r="A147" s="90" t="n">
        <v>145</v>
      </c>
      <c r="B147" s="91" t="s">
        <v>146</v>
      </c>
      <c r="C147" s="92" t="n">
        <v>4064</v>
      </c>
      <c r="D147" s="93" t="n">
        <v>4157472</v>
      </c>
      <c r="E147" s="94" t="n">
        <v>2682</v>
      </c>
      <c r="F147" s="93" t="n">
        <v>2743686</v>
      </c>
      <c r="G147" s="95" t="n">
        <f aca="false">IF(ISERROR(D147-F147),0,D147-F147)</f>
        <v>1413786</v>
      </c>
      <c r="H147" s="96" t="n">
        <f aca="false">IF(ISERROR(G147/D147),0,G147/D147)</f>
        <v>0.34005905511811</v>
      </c>
      <c r="I147" s="89"/>
    </row>
    <row r="148" customFormat="false" ht="13.5" hidden="false" customHeight="false" outlineLevel="0" collapsed="false">
      <c r="A148" s="90" t="n">
        <v>146</v>
      </c>
      <c r="B148" s="91" t="s">
        <v>147</v>
      </c>
      <c r="C148" s="92" t="n">
        <v>5127</v>
      </c>
      <c r="D148" s="93" t="n">
        <v>5244921</v>
      </c>
      <c r="E148" s="94" t="n">
        <v>3394</v>
      </c>
      <c r="F148" s="93" t="n">
        <v>3472062</v>
      </c>
      <c r="G148" s="95" t="n">
        <f aca="false">IF(ISERROR(D148-F148),0,D148-F148)</f>
        <v>1772859</v>
      </c>
      <c r="H148" s="96" t="n">
        <f aca="false">IF(ISERROR(G148/D148),0,G148/D148)</f>
        <v>0.338014433391847</v>
      </c>
    </row>
    <row r="149" customFormat="false" ht="13.5" hidden="false" customHeight="false" outlineLevel="0" collapsed="false">
      <c r="A149" s="90" t="n">
        <v>147</v>
      </c>
      <c r="B149" s="91" t="s">
        <v>148</v>
      </c>
      <c r="C149" s="92" t="n">
        <v>1853</v>
      </c>
      <c r="D149" s="93" t="n">
        <v>1895619</v>
      </c>
      <c r="E149" s="94" t="n">
        <v>1230</v>
      </c>
      <c r="F149" s="93" t="n">
        <v>1258290</v>
      </c>
      <c r="G149" s="95" t="n">
        <f aca="false">IF(ISERROR(D149-F149),0,D149-F149)</f>
        <v>637329</v>
      </c>
      <c r="H149" s="96" t="n">
        <f aca="false">IF(ISERROR(G149/D149),0,G149/D149)</f>
        <v>0.336211548839719</v>
      </c>
      <c r="I149" s="89"/>
    </row>
    <row r="150" customFormat="false" ht="13.5" hidden="false" customHeight="false" outlineLevel="0" collapsed="false">
      <c r="A150" s="90" t="n">
        <v>148</v>
      </c>
      <c r="B150" s="91" t="s">
        <v>149</v>
      </c>
      <c r="C150" s="92" t="n">
        <v>3753</v>
      </c>
      <c r="D150" s="93" t="n">
        <v>3036177</v>
      </c>
      <c r="E150" s="94" t="n">
        <v>2499</v>
      </c>
      <c r="F150" s="93" t="n">
        <v>2021691</v>
      </c>
      <c r="G150" s="95" t="n">
        <f aca="false">IF(ISERROR(D150-F150),0,D150-F150)</f>
        <v>1014486</v>
      </c>
      <c r="H150" s="96" t="n">
        <f aca="false">IF(ISERROR(G150/D150),0,G150/D150)</f>
        <v>0.334132693844924</v>
      </c>
    </row>
    <row r="151" customFormat="false" ht="13.5" hidden="false" customHeight="false" outlineLevel="0" collapsed="false">
      <c r="A151" s="90" t="n">
        <v>149</v>
      </c>
      <c r="B151" s="91" t="s">
        <v>150</v>
      </c>
      <c r="C151" s="92" t="n">
        <v>4650</v>
      </c>
      <c r="D151" s="93" t="n">
        <v>3761850</v>
      </c>
      <c r="E151" s="94" t="n">
        <v>3106</v>
      </c>
      <c r="F151" s="93" t="n">
        <v>2512754</v>
      </c>
      <c r="G151" s="95" t="n">
        <f aca="false">IF(ISERROR(D151-F151),0,D151-F151)</f>
        <v>1249096</v>
      </c>
      <c r="H151" s="96" t="n">
        <f aca="false">IF(ISERROR(G151/D151),0,G151/D151)</f>
        <v>0.332043010752688</v>
      </c>
      <c r="I151" s="89"/>
    </row>
    <row r="152" customFormat="false" ht="13.5" hidden="false" customHeight="false" outlineLevel="0" collapsed="false">
      <c r="A152" s="90" t="n">
        <v>150</v>
      </c>
      <c r="B152" s="91" t="s">
        <v>151</v>
      </c>
      <c r="C152" s="92" t="n">
        <v>5331</v>
      </c>
      <c r="D152" s="93" t="n">
        <v>4312779</v>
      </c>
      <c r="E152" s="94" t="n">
        <v>3572</v>
      </c>
      <c r="F152" s="93" t="n">
        <v>2889748</v>
      </c>
      <c r="G152" s="95" t="n">
        <f aca="false">IF(ISERROR(D152-F152),0,D152-F152)</f>
        <v>1423031</v>
      </c>
      <c r="H152" s="96" t="n">
        <f aca="false">IF(ISERROR(G152/D152),0,G152/D152)</f>
        <v>0.329956856124555</v>
      </c>
    </row>
    <row r="153" customFormat="false" ht="13.5" hidden="false" customHeight="false" outlineLevel="0" collapsed="false">
      <c r="A153" s="90" t="n">
        <v>151</v>
      </c>
      <c r="B153" s="91" t="s">
        <v>152</v>
      </c>
      <c r="C153" s="92" t="n">
        <v>5274</v>
      </c>
      <c r="D153" s="93" t="n">
        <v>4266666</v>
      </c>
      <c r="E153" s="94" t="n">
        <v>3544</v>
      </c>
      <c r="F153" s="93" t="n">
        <v>2867096</v>
      </c>
      <c r="G153" s="95" t="n">
        <f aca="false">IF(ISERROR(D153-F153),0,D153-F153)</f>
        <v>1399570</v>
      </c>
      <c r="H153" s="96" t="n">
        <f aca="false">IF(ISERROR(G153/D153),0,G153/D153)</f>
        <v>0.328024270003792</v>
      </c>
      <c r="I153" s="89"/>
    </row>
    <row r="154" customFormat="false" ht="13.5" hidden="false" customHeight="false" outlineLevel="0" collapsed="false">
      <c r="A154" s="90" t="n">
        <v>152</v>
      </c>
      <c r="B154" s="91" t="s">
        <v>153</v>
      </c>
      <c r="C154" s="92" t="n">
        <v>3048</v>
      </c>
      <c r="D154" s="93" t="n">
        <v>2465832</v>
      </c>
      <c r="E154" s="94" t="n">
        <v>2054</v>
      </c>
      <c r="F154" s="93" t="n">
        <v>1661686</v>
      </c>
      <c r="G154" s="95" t="n">
        <f aca="false">IF(ISERROR(D154-F154),0,D154-F154)</f>
        <v>804146</v>
      </c>
      <c r="H154" s="96" t="n">
        <f aca="false">IF(ISERROR(G154/D154),0,G154/D154)</f>
        <v>0.326115485564305</v>
      </c>
    </row>
    <row r="155" customFormat="false" ht="13.5" hidden="false" customHeight="false" outlineLevel="0" collapsed="false">
      <c r="A155" s="90" t="n">
        <v>153</v>
      </c>
      <c r="B155" s="91" t="s">
        <v>154</v>
      </c>
      <c r="C155" s="92" t="n">
        <v>4038</v>
      </c>
      <c r="D155" s="93" t="n">
        <v>3266742</v>
      </c>
      <c r="E155" s="94" t="n">
        <v>2730</v>
      </c>
      <c r="F155" s="93" t="n">
        <v>2208570</v>
      </c>
      <c r="G155" s="95" t="n">
        <f aca="false">IF(ISERROR(D155-F155),0,D155-F155)</f>
        <v>1058172</v>
      </c>
      <c r="H155" s="96" t="n">
        <f aca="false">IF(ISERROR(G155/D155),0,G155/D155)</f>
        <v>0.323922734026746</v>
      </c>
      <c r="I155" s="89"/>
    </row>
    <row r="156" customFormat="false" ht="13.5" hidden="false" customHeight="false" outlineLevel="0" collapsed="false">
      <c r="A156" s="90" t="n">
        <v>154</v>
      </c>
      <c r="B156" s="91" t="s">
        <v>155</v>
      </c>
      <c r="C156" s="92" t="n">
        <v>4170</v>
      </c>
      <c r="D156" s="93" t="n">
        <v>3373530</v>
      </c>
      <c r="E156" s="94" t="n">
        <v>2827</v>
      </c>
      <c r="F156" s="93" t="n">
        <v>2287043</v>
      </c>
      <c r="G156" s="95" t="n">
        <f aca="false">IF(ISERROR(D156-F156),0,D156-F156)</f>
        <v>1086487</v>
      </c>
      <c r="H156" s="96" t="n">
        <f aca="false">IF(ISERROR(G156/D156),0,G156/D156)</f>
        <v>0.322062350119904</v>
      </c>
    </row>
    <row r="157" customFormat="false" ht="13.5" hidden="false" customHeight="false" outlineLevel="0" collapsed="false">
      <c r="A157" s="90" t="n">
        <v>155</v>
      </c>
      <c r="B157" s="91" t="s">
        <v>156</v>
      </c>
      <c r="C157" s="92" t="n">
        <v>6394</v>
      </c>
      <c r="D157" s="93" t="n">
        <v>5172746</v>
      </c>
      <c r="E157" s="94" t="n">
        <v>4348</v>
      </c>
      <c r="F157" s="93" t="n">
        <v>3517532</v>
      </c>
      <c r="G157" s="95" t="n">
        <f aca="false">IF(ISERROR(D157-F157),0,D157-F157)</f>
        <v>1655214</v>
      </c>
      <c r="H157" s="96" t="n">
        <f aca="false">IF(ISERROR(G157/D157),0,G157/D157)</f>
        <v>0.319987488270253</v>
      </c>
      <c r="I157" s="89"/>
    </row>
    <row r="158" customFormat="false" ht="13.5" hidden="false" customHeight="false" outlineLevel="0" collapsed="false">
      <c r="A158" s="90" t="n">
        <v>156</v>
      </c>
      <c r="B158" s="91" t="s">
        <v>157</v>
      </c>
      <c r="C158" s="92" t="n">
        <v>6148</v>
      </c>
      <c r="D158" s="93" t="n">
        <v>4973732</v>
      </c>
      <c r="E158" s="94" t="n">
        <v>4193</v>
      </c>
      <c r="F158" s="93" t="n">
        <v>3392137</v>
      </c>
      <c r="G158" s="95" t="n">
        <f aca="false">IF(ISERROR(D158-F158),0,D158-F158)</f>
        <v>1581595</v>
      </c>
      <c r="H158" s="96" t="n">
        <f aca="false">IF(ISERROR(G158/D158),0,G158/D158)</f>
        <v>0.317989590110605</v>
      </c>
    </row>
    <row r="159" customFormat="false" ht="13.5" hidden="false" customHeight="false" outlineLevel="0" collapsed="false">
      <c r="A159" s="90" t="n">
        <v>157</v>
      </c>
      <c r="B159" s="91" t="s">
        <v>158</v>
      </c>
      <c r="C159" s="92" t="n">
        <v>2543</v>
      </c>
      <c r="D159" s="93" t="n">
        <v>2057287</v>
      </c>
      <c r="E159" s="94" t="n">
        <v>1739</v>
      </c>
      <c r="F159" s="93" t="n">
        <v>1406851</v>
      </c>
      <c r="G159" s="95" t="n">
        <f aca="false">IF(ISERROR(D159-F159),0,D159-F159)</f>
        <v>650436</v>
      </c>
      <c r="H159" s="96" t="n">
        <f aca="false">IF(ISERROR(G159/D159),0,G159/D159)</f>
        <v>0.316162013370035</v>
      </c>
      <c r="I159" s="89"/>
    </row>
    <row r="160" customFormat="false" ht="13.5" hidden="false" customHeight="false" outlineLevel="0" collapsed="false">
      <c r="A160" s="90" t="n">
        <v>158</v>
      </c>
      <c r="B160" s="91" t="s">
        <v>159</v>
      </c>
      <c r="C160" s="92" t="n">
        <v>5479</v>
      </c>
      <c r="D160" s="93" t="n">
        <v>4432511</v>
      </c>
      <c r="E160" s="94" t="n">
        <v>3759</v>
      </c>
      <c r="F160" s="93" t="n">
        <v>3041031</v>
      </c>
      <c r="G160" s="95" t="n">
        <f aca="false">IF(ISERROR(D160-F160),0,D160-F160)</f>
        <v>1391480</v>
      </c>
      <c r="H160" s="96" t="n">
        <f aca="false">IF(ISERROR(G160/D160),0,G160/D160)</f>
        <v>0.313925898886658</v>
      </c>
    </row>
    <row r="161" customFormat="false" ht="13.5" hidden="false" customHeight="false" outlineLevel="0" collapsed="false">
      <c r="A161" s="90" t="n">
        <v>159</v>
      </c>
      <c r="B161" s="91" t="s">
        <v>160</v>
      </c>
      <c r="C161" s="92" t="n">
        <v>4374</v>
      </c>
      <c r="D161" s="93" t="n">
        <v>3538566</v>
      </c>
      <c r="E161" s="94" t="n">
        <v>3009</v>
      </c>
      <c r="F161" s="93" t="n">
        <v>2434281</v>
      </c>
      <c r="G161" s="95" t="n">
        <f aca="false">IF(ISERROR(D161-F161),0,D161-F161)</f>
        <v>1104285</v>
      </c>
      <c r="H161" s="96" t="n">
        <f aca="false">IF(ISERROR(G161/D161),0,G161/D161)</f>
        <v>0.312071330589849</v>
      </c>
      <c r="I161" s="89"/>
    </row>
    <row r="162" customFormat="false" ht="13.5" hidden="false" customHeight="false" outlineLevel="0" collapsed="false">
      <c r="A162" s="90" t="n">
        <v>160</v>
      </c>
      <c r="B162" s="91" t="s">
        <v>161</v>
      </c>
      <c r="C162" s="92" t="n">
        <v>1548</v>
      </c>
      <c r="D162" s="93" t="n">
        <v>1252332</v>
      </c>
      <c r="E162" s="94" t="n">
        <v>1068</v>
      </c>
      <c r="F162" s="93" t="n">
        <v>864012</v>
      </c>
      <c r="G162" s="95" t="n">
        <f aca="false">IF(ISERROR(D162-F162),0,D162-F162)</f>
        <v>388320</v>
      </c>
      <c r="H162" s="96" t="n">
        <f aca="false">IF(ISERROR(G162/D162),0,G162/D162)</f>
        <v>0.310077519379845</v>
      </c>
    </row>
    <row r="163" customFormat="false" ht="13.5" hidden="false" customHeight="false" outlineLevel="0" collapsed="false">
      <c r="A163" s="90" t="n">
        <v>161</v>
      </c>
      <c r="B163" s="91" t="s">
        <v>162</v>
      </c>
      <c r="C163" s="92" t="n">
        <v>45555</v>
      </c>
      <c r="D163" s="93" t="n">
        <v>36853995</v>
      </c>
      <c r="E163" s="94" t="n">
        <v>31524</v>
      </c>
      <c r="F163" s="93" t="n">
        <v>25502916</v>
      </c>
      <c r="G163" s="95" t="n">
        <f aca="false">IF(ISERROR(D163-F163),0,D163-F163)</f>
        <v>11351079</v>
      </c>
      <c r="H163" s="96" t="n">
        <f aca="false">IF(ISERROR(G163/D163),0,G163/D163)</f>
        <v>0.308001317089233</v>
      </c>
      <c r="I163" s="89"/>
    </row>
    <row r="164" customFormat="false" ht="13.5" hidden="false" customHeight="false" outlineLevel="0" collapsed="false">
      <c r="A164" s="90" t="n">
        <v>162</v>
      </c>
      <c r="B164" s="91" t="s">
        <v>163</v>
      </c>
      <c r="C164" s="92" t="n">
        <v>5387</v>
      </c>
      <c r="D164" s="93" t="n">
        <v>4358083</v>
      </c>
      <c r="E164" s="94" t="n">
        <v>3739</v>
      </c>
      <c r="F164" s="93" t="n">
        <v>3024851</v>
      </c>
      <c r="G164" s="95" t="n">
        <f aca="false">IF(ISERROR(D164-F164),0,D164-F164)</f>
        <v>1333232</v>
      </c>
      <c r="H164" s="96" t="n">
        <f aca="false">IF(ISERROR(G164/D164),0,G164/D164)</f>
        <v>0.305921663263412</v>
      </c>
    </row>
    <row r="165" customFormat="false" ht="13.5" hidden="false" customHeight="false" outlineLevel="0" collapsed="false">
      <c r="A165" s="90" t="n">
        <v>163</v>
      </c>
      <c r="B165" s="91" t="s">
        <v>164</v>
      </c>
      <c r="C165" s="92" t="n">
        <v>4653</v>
      </c>
      <c r="D165" s="93" t="n">
        <v>3764277</v>
      </c>
      <c r="E165" s="94" t="n">
        <v>3238</v>
      </c>
      <c r="F165" s="93" t="n">
        <v>2619542</v>
      </c>
      <c r="G165" s="95" t="n">
        <f aca="false">IF(ISERROR(D165-F165),0,D165-F165)</f>
        <v>1144735</v>
      </c>
      <c r="H165" s="96" t="n">
        <f aca="false">IF(ISERROR(G165/D165),0,G165/D165)</f>
        <v>0.304104878572964</v>
      </c>
      <c r="I165" s="89"/>
    </row>
    <row r="166" customFormat="false" ht="13.5" hidden="false" customHeight="false" outlineLevel="0" collapsed="false">
      <c r="A166" s="90" t="n">
        <v>164</v>
      </c>
      <c r="B166" s="91" t="s">
        <v>165</v>
      </c>
      <c r="C166" s="92" t="n">
        <v>1664</v>
      </c>
      <c r="D166" s="93" t="n">
        <v>1346176</v>
      </c>
      <c r="E166" s="94" t="n">
        <v>1161</v>
      </c>
      <c r="F166" s="93" t="n">
        <v>939249</v>
      </c>
      <c r="G166" s="95" t="n">
        <f aca="false">IF(ISERROR(D166-F166),0,D166-F166)</f>
        <v>406927</v>
      </c>
      <c r="H166" s="96" t="n">
        <f aca="false">IF(ISERROR(G166/D166),0,G166/D166)</f>
        <v>0.302283653846154</v>
      </c>
    </row>
    <row r="167" customFormat="false" ht="13.5" hidden="false" customHeight="false" outlineLevel="0" collapsed="false">
      <c r="A167" s="90" t="n">
        <v>165</v>
      </c>
      <c r="B167" s="91" t="s">
        <v>166</v>
      </c>
      <c r="C167" s="92" t="n">
        <v>4064</v>
      </c>
      <c r="D167" s="93" t="n">
        <v>3287776</v>
      </c>
      <c r="E167" s="94" t="n">
        <v>2845</v>
      </c>
      <c r="F167" s="93" t="n">
        <v>2301605</v>
      </c>
      <c r="G167" s="95" t="n">
        <f aca="false">IF(ISERROR(D167-F167),0,D167-F167)</f>
        <v>986171</v>
      </c>
      <c r="H167" s="96" t="n">
        <f aca="false">IF(ISERROR(G167/D167),0,G167/D167)</f>
        <v>0.299950787401575</v>
      </c>
      <c r="I167" s="89"/>
    </row>
    <row r="168" customFormat="false" ht="13.5" hidden="false" customHeight="false" outlineLevel="0" collapsed="false">
      <c r="A168" s="90" t="n">
        <v>166</v>
      </c>
      <c r="B168" s="91" t="s">
        <v>167</v>
      </c>
      <c r="C168" s="92" t="n">
        <v>5127</v>
      </c>
      <c r="D168" s="93" t="n">
        <v>5132127</v>
      </c>
      <c r="E168" s="94" t="n">
        <v>3599</v>
      </c>
      <c r="F168" s="93" t="n">
        <v>3602599</v>
      </c>
      <c r="G168" s="95" t="n">
        <f aca="false">IF(ISERROR(D168-F168),0,D168-F168)</f>
        <v>1529528</v>
      </c>
      <c r="H168" s="96" t="n">
        <f aca="false">IF(ISERROR(G168/D168),0,G168/D168)</f>
        <v>0.298030037058709</v>
      </c>
    </row>
    <row r="169" customFormat="false" ht="13.5" hidden="false" customHeight="false" outlineLevel="0" collapsed="false">
      <c r="A169" s="90" t="n">
        <v>167</v>
      </c>
      <c r="B169" s="91" t="s">
        <v>168</v>
      </c>
      <c r="C169" s="92" t="n">
        <v>1853</v>
      </c>
      <c r="D169" s="93" t="n">
        <v>1854853</v>
      </c>
      <c r="E169" s="94" t="n">
        <v>1305</v>
      </c>
      <c r="F169" s="93" t="n">
        <v>1306305</v>
      </c>
      <c r="G169" s="95" t="n">
        <f aca="false">IF(ISERROR(D169-F169),0,D169-F169)</f>
        <v>548548</v>
      </c>
      <c r="H169" s="96" t="n">
        <f aca="false">IF(ISERROR(G169/D169),0,G169/D169)</f>
        <v>0.295736643281166</v>
      </c>
      <c r="I169" s="89"/>
    </row>
    <row r="170" customFormat="false" ht="13.5" hidden="false" customHeight="false" outlineLevel="0" collapsed="false">
      <c r="A170" s="90" t="n">
        <v>168</v>
      </c>
      <c r="B170" s="91" t="s">
        <v>169</v>
      </c>
      <c r="C170" s="92" t="n">
        <v>3753</v>
      </c>
      <c r="D170" s="93" t="n">
        <v>3756753</v>
      </c>
      <c r="E170" s="94" t="n">
        <v>2650</v>
      </c>
      <c r="F170" s="93" t="n">
        <v>2652650</v>
      </c>
      <c r="G170" s="95" t="n">
        <f aca="false">IF(ISERROR(D170-F170),0,D170-F170)</f>
        <v>1104103</v>
      </c>
      <c r="H170" s="96" t="n">
        <f aca="false">IF(ISERROR(G170/D170),0,G170/D170)</f>
        <v>0.293898214761524</v>
      </c>
    </row>
    <row r="171" customFormat="false" ht="13.5" hidden="false" customHeight="false" outlineLevel="0" collapsed="false">
      <c r="A171" s="90" t="n">
        <v>169</v>
      </c>
      <c r="B171" s="91" t="s">
        <v>170</v>
      </c>
      <c r="C171" s="92" t="n">
        <v>4650</v>
      </c>
      <c r="D171" s="93" t="n">
        <v>4654650</v>
      </c>
      <c r="E171" s="94" t="n">
        <v>3292</v>
      </c>
      <c r="F171" s="93" t="n">
        <v>3295292</v>
      </c>
      <c r="G171" s="95" t="n">
        <f aca="false">IF(ISERROR(D171-F171),0,D171-F171)</f>
        <v>1359358</v>
      </c>
      <c r="H171" s="96" t="n">
        <f aca="false">IF(ISERROR(G171/D171),0,G171/D171)</f>
        <v>0.292043010752688</v>
      </c>
      <c r="I171" s="89"/>
    </row>
    <row r="172" customFormat="false" ht="13.5" hidden="false" customHeight="false" outlineLevel="0" collapsed="false">
      <c r="A172" s="90" t="n">
        <v>170</v>
      </c>
      <c r="B172" s="91" t="s">
        <v>171</v>
      </c>
      <c r="C172" s="92" t="n">
        <v>5331</v>
      </c>
      <c r="D172" s="93" t="n">
        <v>5336331</v>
      </c>
      <c r="E172" s="94" t="n">
        <v>3785</v>
      </c>
      <c r="F172" s="93" t="n">
        <v>3788785</v>
      </c>
      <c r="G172" s="95" t="n">
        <f aca="false">IF(ISERROR(D172-F172),0,D172-F172)</f>
        <v>1547546</v>
      </c>
      <c r="H172" s="96" t="n">
        <f aca="false">IF(ISERROR(G172/D172),0,G172/D172)</f>
        <v>0.290001875820672</v>
      </c>
    </row>
    <row r="173" customFormat="false" ht="13.5" hidden="false" customHeight="false" outlineLevel="0" collapsed="false">
      <c r="A173" s="90" t="n">
        <v>171</v>
      </c>
      <c r="B173" s="91" t="s">
        <v>172</v>
      </c>
      <c r="C173" s="92" t="n">
        <v>5274</v>
      </c>
      <c r="D173" s="93" t="n">
        <v>4440708</v>
      </c>
      <c r="E173" s="94" t="n">
        <v>3755</v>
      </c>
      <c r="F173" s="93" t="n">
        <v>3161710</v>
      </c>
      <c r="G173" s="95" t="n">
        <f aca="false">IF(ISERROR(D173-F173),0,D173-F173)</f>
        <v>1278998</v>
      </c>
      <c r="H173" s="96" t="n">
        <f aca="false">IF(ISERROR(G173/D173),0,G173/D173)</f>
        <v>0.288016685627607</v>
      </c>
      <c r="I173" s="89"/>
    </row>
    <row r="174" customFormat="false" ht="13.5" hidden="false" customHeight="false" outlineLevel="0" collapsed="false">
      <c r="A174" s="90" t="n">
        <v>172</v>
      </c>
      <c r="B174" s="91" t="s">
        <v>173</v>
      </c>
      <c r="C174" s="92" t="n">
        <v>3048</v>
      </c>
      <c r="D174" s="93" t="n">
        <v>2566416</v>
      </c>
      <c r="E174" s="94" t="n">
        <v>2176</v>
      </c>
      <c r="F174" s="93" t="n">
        <v>1832192</v>
      </c>
      <c r="G174" s="95" t="n">
        <f aca="false">IF(ISERROR(D174-F174),0,D174-F174)</f>
        <v>734224</v>
      </c>
      <c r="H174" s="96" t="n">
        <f aca="false">IF(ISERROR(G174/D174),0,G174/D174)</f>
        <v>0.286089238845144</v>
      </c>
    </row>
    <row r="175" customFormat="false" ht="13.5" hidden="false" customHeight="false" outlineLevel="0" collapsed="false">
      <c r="A175" s="90" t="n">
        <v>173</v>
      </c>
      <c r="B175" s="91" t="s">
        <v>174</v>
      </c>
      <c r="C175" s="92" t="n">
        <v>4038</v>
      </c>
      <c r="D175" s="93" t="n">
        <v>3399996</v>
      </c>
      <c r="E175" s="94" t="n">
        <v>2891</v>
      </c>
      <c r="F175" s="93" t="n">
        <v>2434222</v>
      </c>
      <c r="G175" s="95" t="n">
        <f aca="false">IF(ISERROR(D175-F175),0,D175-F175)</f>
        <v>965774</v>
      </c>
      <c r="H175" s="96" t="n">
        <f aca="false">IF(ISERROR(G175/D175),0,G175/D175)</f>
        <v>0.284051510648836</v>
      </c>
      <c r="I175" s="89"/>
    </row>
    <row r="176" customFormat="false" ht="13.5" hidden="false" customHeight="false" outlineLevel="0" collapsed="false">
      <c r="A176" s="90" t="n">
        <v>174</v>
      </c>
      <c r="B176" s="91" t="s">
        <v>175</v>
      </c>
      <c r="C176" s="92" t="n">
        <v>4170</v>
      </c>
      <c r="D176" s="93" t="n">
        <v>3511140</v>
      </c>
      <c r="E176" s="94" t="n">
        <v>2994</v>
      </c>
      <c r="F176" s="93" t="n">
        <v>2520948</v>
      </c>
      <c r="G176" s="95" t="n">
        <f aca="false">IF(ISERROR(D176-F176),0,D176-F176)</f>
        <v>990192</v>
      </c>
      <c r="H176" s="96" t="n">
        <f aca="false">IF(ISERROR(G176/D176),0,G176/D176)</f>
        <v>0.282014388489209</v>
      </c>
    </row>
    <row r="177" customFormat="false" ht="13.5" hidden="false" customHeight="false" outlineLevel="0" collapsed="false">
      <c r="A177" s="90" t="n">
        <v>175</v>
      </c>
      <c r="B177" s="91" t="s">
        <v>176</v>
      </c>
      <c r="C177" s="92" t="n">
        <v>6394</v>
      </c>
      <c r="D177" s="93" t="n">
        <v>5383748</v>
      </c>
      <c r="E177" s="94" t="n">
        <v>4604</v>
      </c>
      <c r="F177" s="93" t="n">
        <v>3876568</v>
      </c>
      <c r="G177" s="95" t="n">
        <f aca="false">IF(ISERROR(D177-F177),0,D177-F177)</f>
        <v>1507180</v>
      </c>
      <c r="H177" s="96" t="n">
        <f aca="false">IF(ISERROR(G177/D177),0,G177/D177)</f>
        <v>0.279949953081013</v>
      </c>
      <c r="I177" s="89"/>
    </row>
    <row r="178" customFormat="false" ht="13.5" hidden="false" customHeight="false" outlineLevel="0" collapsed="false">
      <c r="A178" s="90" t="n">
        <v>176</v>
      </c>
      <c r="B178" s="91" t="s">
        <v>177</v>
      </c>
      <c r="C178" s="92" t="n">
        <v>6148</v>
      </c>
      <c r="D178" s="93" t="n">
        <v>5176616</v>
      </c>
      <c r="E178" s="94" t="n">
        <v>4439</v>
      </c>
      <c r="F178" s="93" t="n">
        <v>3737638</v>
      </c>
      <c r="G178" s="95" t="n">
        <f aca="false">IF(ISERROR(D178-F178),0,D178-F178)</f>
        <v>1438978</v>
      </c>
      <c r="H178" s="96" t="n">
        <f aca="false">IF(ISERROR(G178/D178),0,G178/D178)</f>
        <v>0.277976577748861</v>
      </c>
    </row>
    <row r="179" customFormat="false" ht="13.5" hidden="false" customHeight="false" outlineLevel="0" collapsed="false">
      <c r="A179" s="90" t="n">
        <v>177</v>
      </c>
      <c r="B179" s="91" t="s">
        <v>178</v>
      </c>
      <c r="C179" s="92" t="n">
        <v>2543</v>
      </c>
      <c r="D179" s="93" t="n">
        <v>2141206</v>
      </c>
      <c r="E179" s="94" t="n">
        <v>1841</v>
      </c>
      <c r="F179" s="93" t="n">
        <v>1550122</v>
      </c>
      <c r="G179" s="95" t="n">
        <f aca="false">IF(ISERROR(D179-F179),0,D179-F179)</f>
        <v>591084</v>
      </c>
      <c r="H179" s="96" t="n">
        <f aca="false">IF(ISERROR(G179/D179),0,G179/D179)</f>
        <v>0.276051907196225</v>
      </c>
      <c r="I179" s="89"/>
    </row>
    <row r="180" customFormat="false" ht="13.5" hidden="false" customHeight="false" outlineLevel="0" collapsed="false">
      <c r="A180" s="90" t="n">
        <v>178</v>
      </c>
      <c r="B180" s="91" t="s">
        <v>179</v>
      </c>
      <c r="C180" s="92" t="n">
        <v>5479</v>
      </c>
      <c r="D180" s="93" t="n">
        <v>4613318</v>
      </c>
      <c r="E180" s="94" t="n">
        <v>3978</v>
      </c>
      <c r="F180" s="93" t="n">
        <v>3349476</v>
      </c>
      <c r="G180" s="95" t="n">
        <f aca="false">IF(ISERROR(D180-F180),0,D180-F180)</f>
        <v>1263842</v>
      </c>
      <c r="H180" s="96" t="n">
        <f aca="false">IF(ISERROR(G180/D180),0,G180/D180)</f>
        <v>0.273955101295857</v>
      </c>
    </row>
    <row r="181" customFormat="false" ht="13.5" hidden="false" customHeight="false" outlineLevel="0" collapsed="false">
      <c r="A181" s="90" t="n">
        <v>179</v>
      </c>
      <c r="B181" s="91" t="s">
        <v>180</v>
      </c>
      <c r="C181" s="92" t="n">
        <v>4374</v>
      </c>
      <c r="D181" s="93" t="n">
        <v>3682908</v>
      </c>
      <c r="E181" s="94" t="n">
        <v>3184</v>
      </c>
      <c r="F181" s="93" t="n">
        <v>2680928</v>
      </c>
      <c r="G181" s="95" t="n">
        <f aca="false">IF(ISERROR(D181-F181),0,D181-F181)</f>
        <v>1001980</v>
      </c>
      <c r="H181" s="96" t="n">
        <f aca="false">IF(ISERROR(G181/D181),0,G181/D181)</f>
        <v>0.272062185642433</v>
      </c>
      <c r="I181" s="89"/>
    </row>
    <row r="182" customFormat="false" ht="13.5" hidden="false" customHeight="false" outlineLevel="0" collapsed="false">
      <c r="A182" s="90" t="n">
        <v>180</v>
      </c>
      <c r="B182" s="91" t="s">
        <v>181</v>
      </c>
      <c r="C182" s="92" t="n">
        <v>1548</v>
      </c>
      <c r="D182" s="93" t="n">
        <v>1303416</v>
      </c>
      <c r="E182" s="94" t="n">
        <v>1130</v>
      </c>
      <c r="F182" s="93" t="n">
        <v>951460</v>
      </c>
      <c r="G182" s="95" t="n">
        <f aca="false">IF(ISERROR(D182-F182),0,D182-F182)</f>
        <v>351956</v>
      </c>
      <c r="H182" s="96" t="n">
        <f aca="false">IF(ISERROR(G182/D182),0,G182/D182)</f>
        <v>0.270025839793282</v>
      </c>
    </row>
    <row r="183" customFormat="false" ht="13.5" hidden="false" customHeight="false" outlineLevel="0" collapsed="false">
      <c r="A183" s="90" t="n">
        <v>181</v>
      </c>
      <c r="B183" s="91" t="s">
        <v>182</v>
      </c>
      <c r="C183" s="92" t="n">
        <v>45555</v>
      </c>
      <c r="D183" s="93" t="n">
        <v>38357310</v>
      </c>
      <c r="E183" s="94" t="n">
        <v>33346</v>
      </c>
      <c r="F183" s="93" t="n">
        <v>28077332</v>
      </c>
      <c r="G183" s="95" t="n">
        <f aca="false">IF(ISERROR(D183-F183),0,D183-F183)</f>
        <v>10279978</v>
      </c>
      <c r="H183" s="96" t="n">
        <f aca="false">IF(ISERROR(G183/D183),0,G183/D183)</f>
        <v>0.268005707386675</v>
      </c>
      <c r="I183" s="89"/>
    </row>
    <row r="184" customFormat="false" ht="13.5" hidden="false" customHeight="false" outlineLevel="0" collapsed="false">
      <c r="A184" s="90" t="n">
        <v>182</v>
      </c>
      <c r="B184" s="91" t="s">
        <v>183</v>
      </c>
      <c r="C184" s="92" t="n">
        <v>5387</v>
      </c>
      <c r="D184" s="93" t="n">
        <v>4535854</v>
      </c>
      <c r="E184" s="94" t="n">
        <v>3954</v>
      </c>
      <c r="F184" s="93" t="n">
        <v>3329268</v>
      </c>
      <c r="G184" s="95" t="n">
        <f aca="false">IF(ISERROR(D184-F184),0,D184-F184)</f>
        <v>1206586</v>
      </c>
      <c r="H184" s="96" t="n">
        <f aca="false">IF(ISERROR(G184/D184),0,G184/D184)</f>
        <v>0.266010766660479</v>
      </c>
    </row>
    <row r="185" customFormat="false" ht="13.5" hidden="false" customHeight="false" outlineLevel="0" collapsed="false">
      <c r="A185" s="90" t="n">
        <v>183</v>
      </c>
      <c r="B185" s="91" t="s">
        <v>184</v>
      </c>
      <c r="C185" s="92" t="n">
        <v>4653</v>
      </c>
      <c r="D185" s="93" t="n">
        <v>3917826</v>
      </c>
      <c r="E185" s="94" t="n">
        <v>3425</v>
      </c>
      <c r="F185" s="93" t="n">
        <v>2883850</v>
      </c>
      <c r="G185" s="95" t="n">
        <f aca="false">IF(ISERROR(D185-F185),0,D185-F185)</f>
        <v>1033976</v>
      </c>
      <c r="H185" s="96" t="n">
        <f aca="false">IF(ISERROR(G185/D185),0,G185/D185)</f>
        <v>0.263915753277455</v>
      </c>
      <c r="I185" s="89"/>
    </row>
    <row r="186" customFormat="false" ht="13.5" hidden="false" customHeight="false" outlineLevel="0" collapsed="false">
      <c r="A186" s="90" t="n">
        <v>184</v>
      </c>
      <c r="B186" s="91" t="s">
        <v>185</v>
      </c>
      <c r="C186" s="92" t="n">
        <v>1664</v>
      </c>
      <c r="D186" s="93" t="n">
        <v>1401088</v>
      </c>
      <c r="E186" s="94" t="n">
        <v>1228</v>
      </c>
      <c r="F186" s="93" t="n">
        <v>1033976</v>
      </c>
      <c r="G186" s="95" t="n">
        <f aca="false">IF(ISERROR(D186-F186),0,D186-F186)</f>
        <v>367112</v>
      </c>
      <c r="H186" s="96" t="n">
        <f aca="false">IF(ISERROR(G186/D186),0,G186/D186)</f>
        <v>0.262019230769231</v>
      </c>
    </row>
    <row r="187" customFormat="false" ht="13.5" hidden="false" customHeight="false" outlineLevel="0" collapsed="false">
      <c r="A187" s="90" t="n">
        <v>185</v>
      </c>
      <c r="B187" s="91" t="s">
        <v>186</v>
      </c>
      <c r="C187" s="92" t="n">
        <v>4064</v>
      </c>
      <c r="D187" s="93" t="n">
        <v>3421888</v>
      </c>
      <c r="E187" s="94" t="n">
        <v>3007</v>
      </c>
      <c r="F187" s="93" t="n">
        <v>2531894</v>
      </c>
      <c r="G187" s="95" t="n">
        <f aca="false">IF(ISERROR(D187-F187),0,D187-F187)</f>
        <v>889994</v>
      </c>
      <c r="H187" s="96" t="n">
        <f aca="false">IF(ISERROR(G187/D187),0,G187/D187)</f>
        <v>0.260088582677165</v>
      </c>
      <c r="I187" s="89"/>
    </row>
    <row r="188" customFormat="false" ht="13.5" hidden="false" customHeight="false" outlineLevel="0" collapsed="false">
      <c r="A188" s="90" t="n">
        <v>186</v>
      </c>
      <c r="B188" s="91" t="s">
        <v>187</v>
      </c>
      <c r="C188" s="92" t="n">
        <v>5127</v>
      </c>
      <c r="D188" s="93" t="n">
        <v>4316934</v>
      </c>
      <c r="E188" s="94" t="n">
        <v>3804</v>
      </c>
      <c r="F188" s="93" t="n">
        <v>3202968</v>
      </c>
      <c r="G188" s="95" t="n">
        <f aca="false">IF(ISERROR(D188-F188),0,D188-F188)</f>
        <v>1113966</v>
      </c>
      <c r="H188" s="96" t="n">
        <f aca="false">IF(ISERROR(G188/D188),0,G188/D188)</f>
        <v>0.258045640725571</v>
      </c>
    </row>
    <row r="189" customFormat="false" ht="13.5" hidden="false" customHeight="false" outlineLevel="0" collapsed="false">
      <c r="A189" s="90" t="n">
        <v>187</v>
      </c>
      <c r="B189" s="91" t="s">
        <v>188</v>
      </c>
      <c r="C189" s="92" t="n">
        <v>1853</v>
      </c>
      <c r="D189" s="93" t="n">
        <v>1560226</v>
      </c>
      <c r="E189" s="94" t="n">
        <v>1379</v>
      </c>
      <c r="F189" s="93" t="n">
        <v>1161118</v>
      </c>
      <c r="G189" s="95" t="n">
        <f aca="false">IF(ISERROR(D189-F189),0,D189-F189)</f>
        <v>399108</v>
      </c>
      <c r="H189" s="96" t="n">
        <f aca="false">IF(ISERROR(G189/D189),0,G189/D189)</f>
        <v>0.255801403130059</v>
      </c>
      <c r="I189" s="89"/>
    </row>
    <row r="190" customFormat="false" ht="13.5" hidden="false" customHeight="false" outlineLevel="0" collapsed="false">
      <c r="A190" s="90" t="n">
        <v>188</v>
      </c>
      <c r="B190" s="91" t="s">
        <v>189</v>
      </c>
      <c r="C190" s="92" t="n">
        <v>3753</v>
      </c>
      <c r="D190" s="93" t="n">
        <v>3160026</v>
      </c>
      <c r="E190" s="94" t="n">
        <v>2800</v>
      </c>
      <c r="F190" s="93" t="n">
        <v>2357600</v>
      </c>
      <c r="G190" s="95" t="n">
        <f aca="false">IF(ISERROR(D190-F190),0,D190-F190)</f>
        <v>802426</v>
      </c>
      <c r="H190" s="96" t="n">
        <f aca="false">IF(ISERROR(G190/D190),0,G190/D190)</f>
        <v>0.253930189181988</v>
      </c>
    </row>
    <row r="191" customFormat="false" ht="13.5" hidden="false" customHeight="false" outlineLevel="0" collapsed="false">
      <c r="A191" s="90" t="n">
        <v>189</v>
      </c>
      <c r="B191" s="91" t="s">
        <v>190</v>
      </c>
      <c r="C191" s="92" t="n">
        <v>4650</v>
      </c>
      <c r="D191" s="93" t="n">
        <v>4236150</v>
      </c>
      <c r="E191" s="94" t="n">
        <v>3478</v>
      </c>
      <c r="F191" s="93" t="n">
        <v>3168458</v>
      </c>
      <c r="G191" s="95" t="n">
        <f aca="false">IF(ISERROR(D191-F191),0,D191-F191)</f>
        <v>1067692</v>
      </c>
      <c r="H191" s="96" t="n">
        <f aca="false">IF(ISERROR(G191/D191),0,G191/D191)</f>
        <v>0.252043010752688</v>
      </c>
      <c r="I191" s="89"/>
    </row>
    <row r="192" customFormat="false" ht="13.5" hidden="false" customHeight="false" outlineLevel="0" collapsed="false">
      <c r="A192" s="90" t="n">
        <v>190</v>
      </c>
      <c r="B192" s="91" t="s">
        <v>191</v>
      </c>
      <c r="C192" s="92" t="n">
        <v>5331</v>
      </c>
      <c r="D192" s="93" t="n">
        <v>4856541</v>
      </c>
      <c r="E192" s="94" t="n">
        <v>3998</v>
      </c>
      <c r="F192" s="93" t="n">
        <v>3642178</v>
      </c>
      <c r="G192" s="95" t="n">
        <f aca="false">IF(ISERROR(D192-F192),0,D192-F192)</f>
        <v>1214363</v>
      </c>
      <c r="H192" s="96" t="n">
        <f aca="false">IF(ISERROR(G192/D192),0,G192/D192)</f>
        <v>0.250046895516789</v>
      </c>
    </row>
    <row r="193" customFormat="false" ht="13.5" hidden="false" customHeight="false" outlineLevel="0" collapsed="false">
      <c r="A193" s="90"/>
      <c r="B193" s="91"/>
      <c r="C193" s="92"/>
      <c r="D193" s="93" t="n">
        <v>0</v>
      </c>
      <c r="E193" s="94"/>
      <c r="F193" s="93" t="n">
        <v>0</v>
      </c>
      <c r="G193" s="95" t="n">
        <f aca="false">IF(ISERROR(D193-F193),0,D193-F193)</f>
        <v>0</v>
      </c>
      <c r="H193" s="96" t="n">
        <f aca="false">IF(ISERROR(G193/D193),0,G193/D193)</f>
        <v>0</v>
      </c>
      <c r="I193" s="89"/>
    </row>
    <row r="194" customFormat="false" ht="13.5" hidden="false" customHeight="false" outlineLevel="0" collapsed="false">
      <c r="A194" s="90"/>
      <c r="B194" s="91"/>
      <c r="C194" s="92"/>
      <c r="D194" s="93" t="n">
        <v>0</v>
      </c>
      <c r="E194" s="94"/>
      <c r="F194" s="93" t="n">
        <v>0</v>
      </c>
      <c r="G194" s="95" t="n">
        <f aca="false">IF(ISERROR(D194-F194),0,D194-F194)</f>
        <v>0</v>
      </c>
      <c r="H194" s="96" t="n">
        <f aca="false">IF(ISERROR(G194/D194),0,G194/D194)</f>
        <v>0</v>
      </c>
    </row>
    <row r="195" customFormat="false" ht="13.5" hidden="false" customHeight="false" outlineLevel="0" collapsed="false">
      <c r="A195" s="90"/>
      <c r="B195" s="91"/>
      <c r="C195" s="92"/>
      <c r="D195" s="93" t="n">
        <v>0</v>
      </c>
      <c r="E195" s="94"/>
      <c r="F195" s="93" t="n">
        <v>0</v>
      </c>
      <c r="G195" s="95" t="n">
        <f aca="false">IF(ISERROR(D195-F195),0,D195-F195)</f>
        <v>0</v>
      </c>
      <c r="H195" s="96" t="n">
        <f aca="false">IF(ISERROR(G195/D195),0,G195/D195)</f>
        <v>0</v>
      </c>
      <c r="I195" s="89"/>
    </row>
    <row r="196" customFormat="false" ht="13.5" hidden="false" customHeight="false" outlineLevel="0" collapsed="false">
      <c r="A196" s="90"/>
      <c r="B196" s="91"/>
      <c r="C196" s="92"/>
      <c r="D196" s="93" t="n">
        <v>0</v>
      </c>
      <c r="E196" s="94"/>
      <c r="F196" s="93" t="n">
        <v>0</v>
      </c>
      <c r="G196" s="95" t="n">
        <f aca="false">IF(ISERROR(D196-F196),0,D196-F196)</f>
        <v>0</v>
      </c>
      <c r="H196" s="96" t="n">
        <f aca="false">IF(ISERROR(G196/D196),0,G196/D196)</f>
        <v>0</v>
      </c>
    </row>
    <row r="197" customFormat="false" ht="13.5" hidden="false" customHeight="false" outlineLevel="0" collapsed="false">
      <c r="A197" s="90"/>
      <c r="B197" s="91"/>
      <c r="C197" s="92"/>
      <c r="D197" s="93" t="n">
        <v>0</v>
      </c>
      <c r="E197" s="94"/>
      <c r="F197" s="93" t="n">
        <v>0</v>
      </c>
      <c r="G197" s="95" t="n">
        <f aca="false">IF(ISERROR(D197-F197),0,D197-F197)</f>
        <v>0</v>
      </c>
      <c r="H197" s="96" t="n">
        <f aca="false">IF(ISERROR(G197/D197),0,G197/D197)</f>
        <v>0</v>
      </c>
      <c r="I197" s="89"/>
    </row>
    <row r="198" customFormat="false" ht="13.5" hidden="false" customHeight="false" outlineLevel="0" collapsed="false">
      <c r="A198" s="90"/>
      <c r="B198" s="91"/>
      <c r="C198" s="92"/>
      <c r="D198" s="93" t="n">
        <v>0</v>
      </c>
      <c r="E198" s="94"/>
      <c r="F198" s="93" t="n">
        <v>0</v>
      </c>
      <c r="G198" s="95" t="n">
        <f aca="false">IF(ISERROR(D198-F198),0,D198-F198)</f>
        <v>0</v>
      </c>
      <c r="H198" s="96" t="n">
        <f aca="false">IF(ISERROR(G198/D198),0,G198/D198)</f>
        <v>0</v>
      </c>
    </row>
    <row r="199" customFormat="false" ht="13.5" hidden="false" customHeight="false" outlineLevel="0" collapsed="false">
      <c r="A199" s="90"/>
      <c r="B199" s="91"/>
      <c r="C199" s="92"/>
      <c r="D199" s="93" t="n">
        <v>0</v>
      </c>
      <c r="E199" s="94"/>
      <c r="F199" s="93" t="n">
        <v>0</v>
      </c>
      <c r="G199" s="95" t="n">
        <f aca="false">IF(ISERROR(D199-F199),0,D199-F199)</f>
        <v>0</v>
      </c>
      <c r="H199" s="96" t="n">
        <f aca="false">IF(ISERROR(G199/D199),0,G199/D199)</f>
        <v>0</v>
      </c>
      <c r="I199" s="89"/>
    </row>
    <row r="200" customFormat="false" ht="13.5" hidden="false" customHeight="false" outlineLevel="0" collapsed="false">
      <c r="A200" s="90"/>
      <c r="B200" s="91"/>
      <c r="C200" s="92"/>
      <c r="D200" s="93" t="n">
        <v>0</v>
      </c>
      <c r="E200" s="94"/>
      <c r="F200" s="93" t="n">
        <v>0</v>
      </c>
      <c r="G200" s="95" t="n">
        <f aca="false">IF(ISERROR(D200-F200),0,D200-F200)</f>
        <v>0</v>
      </c>
      <c r="H200" s="96" t="n">
        <f aca="false">IF(ISERROR(G200/D200),0,G200/D200)</f>
        <v>0</v>
      </c>
    </row>
    <row r="201" customFormat="false" ht="13.5" hidden="false" customHeight="false" outlineLevel="0" collapsed="false">
      <c r="A201" s="90"/>
      <c r="B201" s="91"/>
      <c r="C201" s="92"/>
      <c r="D201" s="93" t="n">
        <v>0</v>
      </c>
      <c r="E201" s="94"/>
      <c r="F201" s="93" t="n">
        <v>0</v>
      </c>
      <c r="G201" s="95" t="n">
        <f aca="false">IF(ISERROR(D201-F201),0,D201-F201)</f>
        <v>0</v>
      </c>
      <c r="H201" s="96" t="n">
        <f aca="false">IF(ISERROR(G201/D201),0,G201/D201)</f>
        <v>0</v>
      </c>
      <c r="I201" s="89"/>
    </row>
    <row r="202" customFormat="false" ht="13.5" hidden="false" customHeight="false" outlineLevel="0" collapsed="false">
      <c r="A202" s="97"/>
      <c r="B202" s="98"/>
      <c r="C202" s="99"/>
      <c r="D202" s="100" t="n">
        <v>0</v>
      </c>
      <c r="E202" s="101"/>
      <c r="F202" s="100" t="n">
        <v>0</v>
      </c>
      <c r="G202" s="102" t="n">
        <f aca="false">IF(ISERROR(D202-F202),0,D202-F202)</f>
        <v>0</v>
      </c>
      <c r="H202" s="103" t="n">
        <f aca="false">IF(ISERROR(G202/D202),0,G202/D202)</f>
        <v>0</v>
      </c>
    </row>
    <row r="203" customFormat="false" ht="13.5" hidden="false" customHeight="false" outlineLevel="0" collapsed="false">
      <c r="A203" s="104" t="s">
        <v>192</v>
      </c>
      <c r="B203" s="104"/>
      <c r="C203" s="105" t="str">
        <f aca="false">"－"</f>
        <v>－</v>
      </c>
      <c r="D203" s="106" t="n">
        <f aca="false">SUM(D3:D202)</f>
        <v>857889108</v>
      </c>
      <c r="E203" s="107" t="str">
        <f aca="false">"－"</f>
        <v>－</v>
      </c>
      <c r="F203" s="106" t="n">
        <f aca="false">SUM(F3:F202)</f>
        <v>542106095</v>
      </c>
      <c r="G203" s="106" t="n">
        <f aca="false">SUM(G3:G202)</f>
        <v>315783013</v>
      </c>
      <c r="H203" s="108" t="n">
        <f aca="false">IF(ISERROR(G203/D203),0,G203/D203)</f>
        <v>0.368093043792322</v>
      </c>
    </row>
  </sheetData>
  <sheetProtection sheet="true" scenarios="true"/>
  <mergeCells count="4">
    <mergeCell ref="C1:D1"/>
    <mergeCell ref="E1:F1"/>
    <mergeCell ref="G1:H1"/>
    <mergeCell ref="A203:B203"/>
  </mergeCells>
  <dataValidations count="2">
    <dataValidation allowBlank="true" errorStyle="stop" operator="between" showDropDown="false" showErrorMessage="true" showInputMessage="false" sqref="A1:IV2 A3:B203 D3:D203 F3:IV202 C203 E203:IV203 A204:IV1203"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C3:C202 E3:E202" type="decimal">
      <formula1>-999999999999999</formula1>
      <formula2>999999999999999</formula2>
    </dataValidation>
  </dataValidations>
  <printOptions headings="false" gridLines="false" gridLinesSet="true" horizontalCentered="true" verticalCentered="false"/>
  <pageMargins left="0.559722222222222" right="0.520138888888889" top="0.984027777777778" bottom="0.984027777777778" header="0.511805555555556" footer="0.511805555555556"/>
  <pageSetup paperSize="9" scale="100" fitToWidth="1" fitToHeight="5"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6" width="4.86"/>
    <col collapsed="false" customWidth="true" hidden="false" outlineLevel="0" max="2" min="2" style="16" width="14.25"/>
    <col collapsed="false" customWidth="true" hidden="false" outlineLevel="0" max="9" min="3" style="16" width="8.62"/>
    <col collapsed="false" customWidth="false" hidden="false" outlineLevel="0" max="257" min="10" style="16" width="8.99"/>
  </cols>
  <sheetData>
    <row r="1" customFormat="false" ht="24.95" hidden="false" customHeight="true" outlineLevel="0" collapsed="false">
      <c r="A1" s="18" t="str">
        <f aca="false">設定!D6</f>
        <v>スタッフマスタ</v>
      </c>
      <c r="B1" s="18"/>
      <c r="C1" s="18"/>
      <c r="D1" s="18"/>
      <c r="E1" s="18"/>
      <c r="F1" s="18"/>
      <c r="G1" s="18"/>
      <c r="H1" s="18"/>
      <c r="I1" s="18"/>
    </row>
    <row r="2" s="9" customFormat="true" ht="13.5" hidden="false" customHeight="false" outlineLevel="0" collapsed="false">
      <c r="A2" s="21" t="str">
        <f aca="false">"CD"</f>
        <v>CD</v>
      </c>
      <c r="B2" s="109" t="str">
        <f aca="false">"スタッフ名"</f>
        <v>スタッフ名</v>
      </c>
      <c r="C2" s="110" t="n">
        <f aca="false">設定!G8</f>
        <v>40909</v>
      </c>
      <c r="D2" s="111" t="n">
        <f aca="false">C2+31</f>
        <v>40940</v>
      </c>
      <c r="E2" s="111" t="n">
        <f aca="false">D2+31</f>
        <v>40971</v>
      </c>
      <c r="F2" s="111" t="n">
        <f aca="false">E2+31</f>
        <v>41002</v>
      </c>
      <c r="G2" s="111" t="n">
        <f aca="false">F2+31</f>
        <v>41033</v>
      </c>
      <c r="H2" s="112" t="n">
        <f aca="false">G2+31</f>
        <v>41064</v>
      </c>
      <c r="I2" s="113" t="str">
        <f aca="false">"合計"</f>
        <v>合計</v>
      </c>
    </row>
    <row r="3" customFormat="false" ht="13.5" hidden="false" customHeight="false" outlineLevel="0" collapsed="false">
      <c r="A3" s="82" t="n">
        <v>1</v>
      </c>
      <c r="B3" s="114" t="s">
        <v>193</v>
      </c>
      <c r="C3" s="115" t="n">
        <v>0</v>
      </c>
      <c r="D3" s="116" t="n">
        <v>0</v>
      </c>
      <c r="E3" s="116" t="n">
        <v>1</v>
      </c>
      <c r="F3" s="116" t="n">
        <v>0.333333333333333</v>
      </c>
      <c r="G3" s="116" t="n">
        <v>1.33333333333333</v>
      </c>
      <c r="H3" s="117" t="n">
        <v>1.25</v>
      </c>
      <c r="I3" s="118" t="n">
        <f aca="false">IF(ISERROR(SUM(C3:H3)),0,SUM(C3:H3))</f>
        <v>3.91666666666667</v>
      </c>
    </row>
    <row r="4" customFormat="false" ht="13.5" hidden="false" customHeight="false" outlineLevel="0" collapsed="false">
      <c r="A4" s="90" t="n">
        <v>2</v>
      </c>
      <c r="B4" s="119" t="s">
        <v>194</v>
      </c>
      <c r="C4" s="120" t="n">
        <v>1.25</v>
      </c>
      <c r="D4" s="121" t="n">
        <v>1</v>
      </c>
      <c r="E4" s="121" t="n">
        <v>0.625</v>
      </c>
      <c r="F4" s="121" t="n">
        <v>0.291666666666667</v>
      </c>
      <c r="G4" s="121" t="n">
        <v>0.625</v>
      </c>
      <c r="H4" s="122" t="n">
        <v>0.666666666666667</v>
      </c>
      <c r="I4" s="123" t="n">
        <f aca="false">IF(ISERROR(SUM(C4:H4)),0,SUM(C4:H4))</f>
        <v>4.45833333333333</v>
      </c>
    </row>
    <row r="5" customFormat="false" ht="13.5" hidden="false" customHeight="false" outlineLevel="0" collapsed="false">
      <c r="A5" s="90" t="n">
        <v>3</v>
      </c>
      <c r="B5" s="119" t="s">
        <v>195</v>
      </c>
      <c r="C5" s="120" t="n">
        <v>1.58333333333333</v>
      </c>
      <c r="D5" s="121" t="n">
        <v>0.625</v>
      </c>
      <c r="E5" s="121" t="n">
        <v>0.958333333333333</v>
      </c>
      <c r="F5" s="121" t="n">
        <v>0.916666666666667</v>
      </c>
      <c r="G5" s="121" t="n">
        <v>0.583333333333333</v>
      </c>
      <c r="H5" s="122" t="n">
        <v>1.58333333333333</v>
      </c>
      <c r="I5" s="123" t="n">
        <f aca="false">IF(ISERROR(SUM(C5:H5)),0,SUM(C5:H5))</f>
        <v>6.25</v>
      </c>
    </row>
    <row r="6" customFormat="false" ht="13.5" hidden="false" customHeight="false" outlineLevel="0" collapsed="false">
      <c r="A6" s="90" t="n">
        <v>4</v>
      </c>
      <c r="B6" s="119" t="s">
        <v>196</v>
      </c>
      <c r="C6" s="120" t="n">
        <v>2.5</v>
      </c>
      <c r="D6" s="121" t="n">
        <v>0.625</v>
      </c>
      <c r="E6" s="121" t="n">
        <v>0.583333333333333</v>
      </c>
      <c r="F6" s="121" t="n">
        <v>1.20833333333333</v>
      </c>
      <c r="G6" s="121" t="n">
        <v>1.20833333333333</v>
      </c>
      <c r="H6" s="122" t="n">
        <v>0.25</v>
      </c>
      <c r="I6" s="123" t="n">
        <f aca="false">IF(ISERROR(SUM(C6:H6)),0,SUM(C6:H6))</f>
        <v>6.375</v>
      </c>
    </row>
    <row r="7" customFormat="false" ht="13.5" hidden="false" customHeight="false" outlineLevel="0" collapsed="false">
      <c r="A7" s="90" t="n">
        <v>5</v>
      </c>
      <c r="B7" s="119" t="s">
        <v>197</v>
      </c>
      <c r="C7" s="120" t="n">
        <v>0.625</v>
      </c>
      <c r="D7" s="121" t="n">
        <v>2.70833333333333</v>
      </c>
      <c r="E7" s="121" t="n">
        <v>0.25</v>
      </c>
      <c r="F7" s="121" t="n">
        <v>0.583333333333333</v>
      </c>
      <c r="G7" s="121" t="n">
        <v>0.333333333333333</v>
      </c>
      <c r="H7" s="122" t="n">
        <v>1.29166666666667</v>
      </c>
      <c r="I7" s="123" t="n">
        <f aca="false">IF(ISERROR(SUM(C7:H7)),0,SUM(C7:H7))</f>
        <v>5.79166666666667</v>
      </c>
    </row>
    <row r="8" customFormat="false" ht="13.5" hidden="false" customHeight="false" outlineLevel="0" collapsed="false">
      <c r="A8" s="90" t="n">
        <v>6</v>
      </c>
      <c r="B8" s="119" t="s">
        <v>198</v>
      </c>
      <c r="C8" s="120" t="n">
        <v>1.33333333333333</v>
      </c>
      <c r="D8" s="121" t="n">
        <v>0.25</v>
      </c>
      <c r="E8" s="121" t="n">
        <v>1.04166666666667</v>
      </c>
      <c r="F8" s="121" t="n">
        <v>1.875</v>
      </c>
      <c r="G8" s="121" t="n">
        <v>0.333333333333333</v>
      </c>
      <c r="H8" s="122" t="n">
        <v>0.916666666666667</v>
      </c>
      <c r="I8" s="123" t="n">
        <f aca="false">IF(ISERROR(SUM(C8:H8)),0,SUM(C8:H8))</f>
        <v>5.75</v>
      </c>
    </row>
    <row r="9" customFormat="false" ht="13.5" hidden="false" customHeight="false" outlineLevel="0" collapsed="false">
      <c r="A9" s="90" t="n">
        <v>7</v>
      </c>
      <c r="B9" s="119" t="s">
        <v>199</v>
      </c>
      <c r="C9" s="120" t="n">
        <v>1.54166666666667</v>
      </c>
      <c r="D9" s="121" t="n">
        <v>0.625</v>
      </c>
      <c r="E9" s="121" t="n">
        <v>1.58333333333333</v>
      </c>
      <c r="F9" s="121" t="n">
        <v>0.583333333333333</v>
      </c>
      <c r="G9" s="121" t="n">
        <v>0.583333333333333</v>
      </c>
      <c r="H9" s="122" t="n">
        <v>1.29166666666667</v>
      </c>
      <c r="I9" s="123" t="n">
        <f aca="false">IF(ISERROR(SUM(C9:H9)),0,SUM(C9:H9))</f>
        <v>6.20833333333333</v>
      </c>
    </row>
    <row r="10" customFormat="false" ht="13.5" hidden="false" customHeight="false" outlineLevel="0" collapsed="false">
      <c r="A10" s="90" t="n">
        <v>8</v>
      </c>
      <c r="B10" s="119" t="s">
        <v>200</v>
      </c>
      <c r="C10" s="120" t="n">
        <v>0</v>
      </c>
      <c r="D10" s="121" t="n">
        <v>0.625</v>
      </c>
      <c r="E10" s="121" t="n">
        <v>1.125</v>
      </c>
      <c r="F10" s="121" t="n">
        <v>0.333333333333333</v>
      </c>
      <c r="G10" s="121" t="n">
        <v>1.16666666666667</v>
      </c>
      <c r="H10" s="122" t="n">
        <v>1.5</v>
      </c>
      <c r="I10" s="123" t="n">
        <f aca="false">IF(ISERROR(SUM(C10:H10)),0,SUM(C10:H10))</f>
        <v>4.75</v>
      </c>
    </row>
    <row r="11" customFormat="false" ht="13.5" hidden="false" customHeight="false" outlineLevel="0" collapsed="false">
      <c r="A11" s="90" t="n">
        <v>9</v>
      </c>
      <c r="B11" s="119" t="s">
        <v>201</v>
      </c>
      <c r="C11" s="120" t="n">
        <v>0.666666666666667</v>
      </c>
      <c r="D11" s="121" t="n">
        <v>0.583333333333333</v>
      </c>
      <c r="E11" s="121" t="n">
        <v>0.916666666666667</v>
      </c>
      <c r="F11" s="121" t="n">
        <v>0.291666666666667</v>
      </c>
      <c r="G11" s="121" t="n">
        <v>1.54166666666667</v>
      </c>
      <c r="H11" s="122" t="n">
        <v>0.291666666666667</v>
      </c>
      <c r="I11" s="123" t="n">
        <f aca="false">IF(ISERROR(SUM(C11:H11)),0,SUM(C11:H11))</f>
        <v>4.29166666666667</v>
      </c>
    </row>
    <row r="12" customFormat="false" ht="13.5" hidden="false" customHeight="false" outlineLevel="0" collapsed="false">
      <c r="A12" s="90" t="n">
        <v>10</v>
      </c>
      <c r="B12" s="119" t="s">
        <v>202</v>
      </c>
      <c r="C12" s="120" t="n">
        <v>0</v>
      </c>
      <c r="D12" s="121" t="n">
        <v>1.16666666666667</v>
      </c>
      <c r="E12" s="121" t="n">
        <v>0</v>
      </c>
      <c r="F12" s="121" t="n">
        <v>0.291666666666667</v>
      </c>
      <c r="G12" s="121" t="n">
        <v>0.666666666666667</v>
      </c>
      <c r="H12" s="122" t="n">
        <v>0.25</v>
      </c>
      <c r="I12" s="123" t="n">
        <f aca="false">IF(ISERROR(SUM(C12:H12)),0,SUM(C12:H12))</f>
        <v>2.375</v>
      </c>
    </row>
    <row r="13" customFormat="false" ht="13.5" hidden="false" customHeight="false" outlineLevel="0" collapsed="false">
      <c r="A13" s="90" t="n">
        <v>11</v>
      </c>
      <c r="B13" s="119" t="s">
        <v>203</v>
      </c>
      <c r="C13" s="120" t="n">
        <v>0.833333333333334</v>
      </c>
      <c r="D13" s="121" t="n">
        <v>1.625</v>
      </c>
      <c r="E13" s="121" t="n">
        <v>1.29166666666667</v>
      </c>
      <c r="F13" s="121" t="n">
        <v>0.583333333333333</v>
      </c>
      <c r="G13" s="121" t="n">
        <v>0.583333333333333</v>
      </c>
      <c r="H13" s="122" t="n">
        <v>0.625</v>
      </c>
      <c r="I13" s="123" t="n">
        <f aca="false">IF(ISERROR(SUM(C13:H13)),0,SUM(C13:H13))</f>
        <v>5.54166666666667</v>
      </c>
    </row>
    <row r="14" customFormat="false" ht="13.5" hidden="false" customHeight="false" outlineLevel="0" collapsed="false">
      <c r="A14" s="90" t="n">
        <v>12</v>
      </c>
      <c r="B14" s="119" t="s">
        <v>204</v>
      </c>
      <c r="C14" s="120" t="n">
        <v>1.58333333333333</v>
      </c>
      <c r="D14" s="121" t="n">
        <v>0.625</v>
      </c>
      <c r="E14" s="121" t="n">
        <v>0.291666666666667</v>
      </c>
      <c r="F14" s="121" t="n">
        <v>0.583333333333333</v>
      </c>
      <c r="G14" s="121" t="n">
        <v>0.666666666666667</v>
      </c>
      <c r="H14" s="122" t="n">
        <v>1.83333333333333</v>
      </c>
      <c r="I14" s="123" t="n">
        <f aca="false">IF(ISERROR(SUM(C14:H14)),0,SUM(C14:H14))</f>
        <v>5.58333333333333</v>
      </c>
    </row>
    <row r="15" customFormat="false" ht="13.5" hidden="false" customHeight="false" outlineLevel="0" collapsed="false">
      <c r="A15" s="90" t="n">
        <v>13</v>
      </c>
      <c r="B15" s="119" t="s">
        <v>205</v>
      </c>
      <c r="C15" s="120" t="n">
        <v>0.333333333333333</v>
      </c>
      <c r="D15" s="121" t="n">
        <v>1.125</v>
      </c>
      <c r="E15" s="121" t="n">
        <v>0.625</v>
      </c>
      <c r="F15" s="121" t="n">
        <v>0.333333333333333</v>
      </c>
      <c r="G15" s="121" t="n">
        <v>0</v>
      </c>
      <c r="H15" s="122" t="n">
        <v>1.5</v>
      </c>
      <c r="I15" s="123" t="n">
        <f aca="false">IF(ISERROR(SUM(C15:H15)),0,SUM(C15:H15))</f>
        <v>3.91666666666667</v>
      </c>
    </row>
    <row r="16" customFormat="false" ht="13.5" hidden="false" customHeight="false" outlineLevel="0" collapsed="false">
      <c r="A16" s="90" t="n">
        <v>14</v>
      </c>
      <c r="B16" s="119" t="s">
        <v>206</v>
      </c>
      <c r="C16" s="120" t="n">
        <v>1.41666666666667</v>
      </c>
      <c r="D16" s="121" t="n">
        <v>0.25</v>
      </c>
      <c r="E16" s="121" t="n">
        <v>0.333333333333333</v>
      </c>
      <c r="F16" s="121" t="n">
        <v>0</v>
      </c>
      <c r="G16" s="121" t="n">
        <v>0.583333333333333</v>
      </c>
      <c r="H16" s="122" t="n">
        <v>1.875</v>
      </c>
      <c r="I16" s="123" t="n">
        <f aca="false">IF(ISERROR(SUM(C16:H16)),0,SUM(C16:H16))</f>
        <v>4.45833333333333</v>
      </c>
    </row>
    <row r="17" customFormat="false" ht="13.5" hidden="false" customHeight="false" outlineLevel="0" collapsed="false">
      <c r="A17" s="90" t="n">
        <v>15</v>
      </c>
      <c r="B17" s="119" t="s">
        <v>207</v>
      </c>
      <c r="C17" s="120" t="n">
        <v>1.625</v>
      </c>
      <c r="D17" s="121" t="n">
        <v>0.583333333333333</v>
      </c>
      <c r="E17" s="121" t="n">
        <v>0.25</v>
      </c>
      <c r="F17" s="121" t="n">
        <v>0.333333333333333</v>
      </c>
      <c r="G17" s="121" t="n">
        <v>1.375</v>
      </c>
      <c r="H17" s="122" t="n">
        <v>0.583333333333333</v>
      </c>
      <c r="I17" s="123" t="n">
        <f aca="false">IF(ISERROR(SUM(C17:H17)),0,SUM(C17:H17))</f>
        <v>4.75</v>
      </c>
    </row>
    <row r="18" customFormat="false" ht="13.5" hidden="false" customHeight="false" outlineLevel="0" collapsed="false">
      <c r="A18" s="90" t="n">
        <v>16</v>
      </c>
      <c r="B18" s="119" t="s">
        <v>208</v>
      </c>
      <c r="C18" s="120" t="n">
        <v>0.666666666666667</v>
      </c>
      <c r="D18" s="121" t="n">
        <v>1.125</v>
      </c>
      <c r="E18" s="121" t="n">
        <v>0.291666666666667</v>
      </c>
      <c r="F18" s="121" t="n">
        <v>0.666666666666667</v>
      </c>
      <c r="G18" s="121" t="n">
        <v>0.25</v>
      </c>
      <c r="H18" s="122" t="n">
        <v>0.541666666666667</v>
      </c>
      <c r="I18" s="123" t="n">
        <f aca="false">IF(ISERROR(SUM(C18:H18)),0,SUM(C18:H18))</f>
        <v>3.54166666666667</v>
      </c>
    </row>
    <row r="19" customFormat="false" ht="13.5" hidden="false" customHeight="false" outlineLevel="0" collapsed="false">
      <c r="A19" s="90" t="n">
        <v>17</v>
      </c>
      <c r="B19" s="119" t="s">
        <v>209</v>
      </c>
      <c r="C19" s="120" t="n">
        <v>0.875</v>
      </c>
      <c r="D19" s="121" t="n">
        <v>0.625</v>
      </c>
      <c r="E19" s="121" t="n">
        <v>0.958333333333333</v>
      </c>
      <c r="F19" s="121" t="n">
        <v>0.625</v>
      </c>
      <c r="G19" s="121" t="n">
        <v>0</v>
      </c>
      <c r="H19" s="122" t="n">
        <v>0</v>
      </c>
      <c r="I19" s="123" t="n">
        <f aca="false">IF(ISERROR(SUM(C19:H19)),0,SUM(C19:H19))</f>
        <v>3.08333333333333</v>
      </c>
    </row>
    <row r="20" customFormat="false" ht="13.5" hidden="false" customHeight="false" outlineLevel="0" collapsed="false">
      <c r="A20" s="90" t="n">
        <v>18</v>
      </c>
      <c r="B20" s="119" t="s">
        <v>210</v>
      </c>
      <c r="C20" s="120" t="n">
        <v>0.583333333333333</v>
      </c>
      <c r="D20" s="121" t="n">
        <v>0.583333333333333</v>
      </c>
      <c r="E20" s="121" t="n">
        <v>0.875</v>
      </c>
      <c r="F20" s="121" t="n">
        <v>0.958333333333333</v>
      </c>
      <c r="G20" s="121" t="n">
        <v>1.91666666666667</v>
      </c>
      <c r="H20" s="122" t="n">
        <v>1.58333333333333</v>
      </c>
      <c r="I20" s="123" t="n">
        <f aca="false">IF(ISERROR(SUM(C20:H20)),0,SUM(C20:H20))</f>
        <v>6.5</v>
      </c>
    </row>
    <row r="21" customFormat="false" ht="13.5" hidden="false" customHeight="false" outlineLevel="0" collapsed="false">
      <c r="A21" s="90" t="n">
        <v>19</v>
      </c>
      <c r="B21" s="119" t="s">
        <v>211</v>
      </c>
      <c r="C21" s="120" t="n">
        <v>0.875</v>
      </c>
      <c r="D21" s="121" t="n">
        <v>0.583333333333333</v>
      </c>
      <c r="E21" s="121" t="n">
        <v>0.666666666666667</v>
      </c>
      <c r="F21" s="121" t="n">
        <v>0.666666666666667</v>
      </c>
      <c r="G21" s="121" t="n">
        <v>0.333333333333333</v>
      </c>
      <c r="H21" s="122" t="n">
        <v>1</v>
      </c>
      <c r="I21" s="123" t="n">
        <f aca="false">IF(ISERROR(SUM(C21:H21)),0,SUM(C21:H21))</f>
        <v>4.125</v>
      </c>
    </row>
    <row r="22" customFormat="false" ht="13.5" hidden="false" customHeight="false" outlineLevel="0" collapsed="false">
      <c r="A22" s="90" t="n">
        <v>20</v>
      </c>
      <c r="B22" s="119" t="s">
        <v>212</v>
      </c>
      <c r="C22" s="120" t="n">
        <v>1.33333333333333</v>
      </c>
      <c r="D22" s="121" t="n">
        <v>0.583333333333333</v>
      </c>
      <c r="E22" s="121" t="n">
        <v>0.625</v>
      </c>
      <c r="F22" s="121" t="n">
        <v>0.25</v>
      </c>
      <c r="G22" s="121" t="n">
        <v>0.291666666666667</v>
      </c>
      <c r="H22" s="122" t="n">
        <v>1.125</v>
      </c>
      <c r="I22" s="123" t="n">
        <f aca="false">IF(ISERROR(SUM(C22:H22)),0,SUM(C22:H22))</f>
        <v>4.20833333333333</v>
      </c>
    </row>
    <row r="23" customFormat="false" ht="13.5" hidden="false" customHeight="false" outlineLevel="0" collapsed="false">
      <c r="A23" s="90" t="n">
        <v>21</v>
      </c>
      <c r="B23" s="119" t="s">
        <v>213</v>
      </c>
      <c r="C23" s="120" t="n">
        <v>0.583333333333333</v>
      </c>
      <c r="D23" s="121" t="n">
        <v>0.958333333333333</v>
      </c>
      <c r="E23" s="121" t="n">
        <v>1.58333333333333</v>
      </c>
      <c r="F23" s="121" t="n">
        <v>0.291666666666667</v>
      </c>
      <c r="G23" s="121" t="n">
        <v>1.83333333333333</v>
      </c>
      <c r="H23" s="122" t="n">
        <v>1.25</v>
      </c>
      <c r="I23" s="123" t="n">
        <f aca="false">IF(ISERROR(SUM(C23:H23)),0,SUM(C23:H23))</f>
        <v>6.5</v>
      </c>
    </row>
    <row r="24" customFormat="false" ht="13.5" hidden="false" customHeight="false" outlineLevel="0" collapsed="false">
      <c r="A24" s="90" t="n">
        <v>22</v>
      </c>
      <c r="B24" s="119" t="s">
        <v>214</v>
      </c>
      <c r="C24" s="120" t="n">
        <v>0.958333333333333</v>
      </c>
      <c r="D24" s="121" t="n">
        <v>1.16666666666667</v>
      </c>
      <c r="E24" s="121" t="n">
        <v>0.5</v>
      </c>
      <c r="F24" s="121" t="n">
        <v>1.25</v>
      </c>
      <c r="G24" s="121" t="n">
        <v>1.54166666666667</v>
      </c>
      <c r="H24" s="122" t="n">
        <v>0</v>
      </c>
      <c r="I24" s="123" t="n">
        <f aca="false">IF(ISERROR(SUM(C24:H24)),0,SUM(C24:H24))</f>
        <v>5.41666666666667</v>
      </c>
    </row>
    <row r="25" customFormat="false" ht="13.5" hidden="false" customHeight="false" outlineLevel="0" collapsed="false">
      <c r="A25" s="90" t="n">
        <v>23</v>
      </c>
      <c r="B25" s="119" t="s">
        <v>215</v>
      </c>
      <c r="C25" s="120" t="n">
        <v>0.625</v>
      </c>
      <c r="D25" s="121" t="n">
        <v>2.125</v>
      </c>
      <c r="E25" s="121" t="n">
        <v>0.291666666666667</v>
      </c>
      <c r="F25" s="121" t="n">
        <v>0.875</v>
      </c>
      <c r="G25" s="121" t="n">
        <v>0.541666666666667</v>
      </c>
      <c r="H25" s="122" t="n">
        <v>1.125</v>
      </c>
      <c r="I25" s="123" t="n">
        <f aca="false">IF(ISERROR(SUM(C25:H25)),0,SUM(C25:H25))</f>
        <v>5.58333333333333</v>
      </c>
    </row>
    <row r="26" customFormat="false" ht="13.5" hidden="false" customHeight="false" outlineLevel="0" collapsed="false">
      <c r="A26" s="90" t="n">
        <v>24</v>
      </c>
      <c r="B26" s="119" t="s">
        <v>216</v>
      </c>
      <c r="C26" s="120" t="n">
        <v>0.958333333333333</v>
      </c>
      <c r="D26" s="121" t="n">
        <v>0.666666666666667</v>
      </c>
      <c r="E26" s="121" t="n">
        <v>1.25</v>
      </c>
      <c r="F26" s="121" t="n">
        <v>0.875</v>
      </c>
      <c r="G26" s="121" t="n">
        <v>0.583333333333333</v>
      </c>
      <c r="H26" s="122" t="n">
        <v>1.16666666666667</v>
      </c>
      <c r="I26" s="123" t="n">
        <f aca="false">IF(ISERROR(SUM(C26:H26)),0,SUM(C26:H26))</f>
        <v>5.5</v>
      </c>
    </row>
    <row r="27" customFormat="false" ht="13.5" hidden="false" customHeight="false" outlineLevel="0" collapsed="false">
      <c r="A27" s="90" t="n">
        <v>25</v>
      </c>
      <c r="B27" s="119" t="s">
        <v>217</v>
      </c>
      <c r="C27" s="120" t="n">
        <v>0.583333333333333</v>
      </c>
      <c r="D27" s="121" t="n">
        <v>0.958333333333333</v>
      </c>
      <c r="E27" s="121" t="n">
        <v>1</v>
      </c>
      <c r="F27" s="121" t="n">
        <v>0</v>
      </c>
      <c r="G27" s="121" t="n">
        <v>0.541666666666667</v>
      </c>
      <c r="H27" s="122" t="n">
        <v>1.79166666666667</v>
      </c>
      <c r="I27" s="123" t="n">
        <f aca="false">IF(ISERROR(SUM(C27:H27)),0,SUM(C27:H27))</f>
        <v>4.875</v>
      </c>
    </row>
    <row r="28" customFormat="false" ht="13.5" hidden="false" customHeight="false" outlineLevel="0" collapsed="false">
      <c r="A28" s="90" t="n">
        <v>26</v>
      </c>
      <c r="B28" s="119" t="s">
        <v>218</v>
      </c>
      <c r="C28" s="120" t="n">
        <v>0</v>
      </c>
      <c r="D28" s="121" t="n">
        <v>1.25</v>
      </c>
      <c r="E28" s="121" t="n">
        <v>0.333333333333333</v>
      </c>
      <c r="F28" s="121" t="n">
        <v>0</v>
      </c>
      <c r="G28" s="121" t="n">
        <v>1.25</v>
      </c>
      <c r="H28" s="122" t="n">
        <v>1.58333333333333</v>
      </c>
      <c r="I28" s="123" t="n">
        <f aca="false">IF(ISERROR(SUM(C28:H28)),0,SUM(C28:H28))</f>
        <v>4.41666666666667</v>
      </c>
    </row>
    <row r="29" customFormat="false" ht="13.5" hidden="false" customHeight="false" outlineLevel="0" collapsed="false">
      <c r="A29" s="90" t="n">
        <v>27</v>
      </c>
      <c r="B29" s="119" t="s">
        <v>219</v>
      </c>
      <c r="C29" s="120" t="n">
        <v>0.833333333333333</v>
      </c>
      <c r="D29" s="121" t="n">
        <v>0.583333333333333</v>
      </c>
      <c r="E29" s="121" t="n">
        <v>0.833333333333333</v>
      </c>
      <c r="F29" s="121" t="n">
        <v>2.20833333333333</v>
      </c>
      <c r="G29" s="121" t="n">
        <v>1</v>
      </c>
      <c r="H29" s="122" t="n">
        <v>0.583333333333333</v>
      </c>
      <c r="I29" s="123" t="n">
        <f aca="false">IF(ISERROR(SUM(C29:H29)),0,SUM(C29:H29))</f>
        <v>6.04166666666667</v>
      </c>
    </row>
    <row r="30" customFormat="false" ht="13.5" hidden="false" customHeight="false" outlineLevel="0" collapsed="false">
      <c r="A30" s="90" t="n">
        <v>28</v>
      </c>
      <c r="B30" s="119" t="s">
        <v>220</v>
      </c>
      <c r="C30" s="120" t="n">
        <v>0.625</v>
      </c>
      <c r="D30" s="121" t="n">
        <v>0.666666666666667</v>
      </c>
      <c r="E30" s="121" t="n">
        <v>0.666666666666667</v>
      </c>
      <c r="F30" s="121" t="n">
        <v>0.291666666666667</v>
      </c>
      <c r="G30" s="121" t="n">
        <v>0.833333333333333</v>
      </c>
      <c r="H30" s="122" t="n">
        <v>0.583333333333333</v>
      </c>
      <c r="I30" s="123" t="n">
        <f aca="false">IF(ISERROR(SUM(C30:H30)),0,SUM(C30:H30))</f>
        <v>3.66666666666667</v>
      </c>
    </row>
    <row r="31" customFormat="false" ht="13.5" hidden="false" customHeight="false" outlineLevel="0" collapsed="false">
      <c r="A31" s="90" t="n">
        <v>29</v>
      </c>
      <c r="B31" s="119" t="s">
        <v>221</v>
      </c>
      <c r="C31" s="120" t="n">
        <v>0</v>
      </c>
      <c r="D31" s="121" t="n">
        <v>1.33333333333333</v>
      </c>
      <c r="E31" s="121" t="n">
        <v>0.625</v>
      </c>
      <c r="F31" s="121" t="n">
        <v>0.833333333333333</v>
      </c>
      <c r="G31" s="121" t="n">
        <v>0.916666666666667</v>
      </c>
      <c r="H31" s="122" t="n">
        <v>0.583333333333333</v>
      </c>
      <c r="I31" s="123" t="n">
        <f aca="false">IF(ISERROR(SUM(C31:H31)),0,SUM(C31:H31))</f>
        <v>4.29166666666667</v>
      </c>
    </row>
    <row r="32" customFormat="false" ht="13.5" hidden="false" customHeight="false" outlineLevel="0" collapsed="false">
      <c r="A32" s="97" t="n">
        <v>30</v>
      </c>
      <c r="B32" s="124" t="s">
        <v>222</v>
      </c>
      <c r="C32" s="125" t="n">
        <v>0.958333333333333</v>
      </c>
      <c r="D32" s="126" t="n">
        <v>1.58333333333333</v>
      </c>
      <c r="E32" s="126" t="n">
        <v>2.125</v>
      </c>
      <c r="F32" s="126" t="n">
        <v>0.958333333333333</v>
      </c>
      <c r="G32" s="126" t="n">
        <v>0.291666666666667</v>
      </c>
      <c r="H32" s="127" t="n">
        <v>0.666666666666667</v>
      </c>
      <c r="I32" s="128" t="n">
        <f aca="false">IF(ISERROR(SUM(C32:H32)),0,SUM(C32:H32))</f>
        <v>6.58333333333333</v>
      </c>
    </row>
    <row r="33" customFormat="false" ht="13.5" hidden="false" customHeight="false" outlineLevel="0" collapsed="false">
      <c r="A33" s="129" t="str">
        <f aca="false">"合計"</f>
        <v>合計</v>
      </c>
      <c r="B33" s="129"/>
      <c r="C33" s="130" t="n">
        <f aca="false">IF(ISERROR(SUM(C3:C32)),0,SUM(C3:C32))</f>
        <v>25.75</v>
      </c>
      <c r="D33" s="131" t="n">
        <f aca="false">IF(ISERROR(SUM(D3:D32)),0,SUM(D3:D32))</f>
        <v>27.2083333333333</v>
      </c>
      <c r="E33" s="131" t="n">
        <f aca="false">IF(ISERROR(SUM(E3:E32)),0,SUM(E3:E32))</f>
        <v>23.5</v>
      </c>
      <c r="F33" s="131" t="n">
        <f aca="false">IF(ISERROR(SUM(F3:F32)),0,SUM(F3:F32))</f>
        <v>19.2916666666667</v>
      </c>
      <c r="G33" s="131" t="n">
        <f aca="false">IF(ISERROR(SUM(G3:G32)),0,SUM(G3:G32))</f>
        <v>23.7083333333333</v>
      </c>
      <c r="H33" s="132" t="n">
        <f aca="false">IF(ISERROR(SUM(H3:H32)),0,SUM(H3:H32))</f>
        <v>29.2916666666667</v>
      </c>
      <c r="I33" s="133" t="n">
        <f aca="false">IF(ISERROR(SUM(I3:I32)),0,SUM(I3:I32))</f>
        <v>148.75</v>
      </c>
    </row>
  </sheetData>
  <sheetProtection sheet="true" scenarios="true"/>
  <mergeCells count="2">
    <mergeCell ref="A1:I1"/>
    <mergeCell ref="A33:B33"/>
  </mergeCells>
  <conditionalFormatting sqref="C3:H33">
    <cfRule type="expression" priority="2" aboveAverage="0" equalAverage="0" bottom="0" percent="0" rank="0" text="" dxfId="1">
      <formula>YEAR(TODAY())&amp;MONTH(TODAY())=YEAR(C$2)&amp;MONTH(C$2)</formula>
    </cfRule>
  </conditionalFormatting>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true" verticalCentered="false"/>
  <pageMargins left="0.509722222222222" right="0.379861111111111" top="0.820138888888889" bottom="0.759722222222222" header="0.440277777777778" footer="0.4"/>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6" width="4.86"/>
    <col collapsed="false" customWidth="true" hidden="false" outlineLevel="0" max="2" min="2" style="16" width="12.49"/>
    <col collapsed="false" customWidth="true" hidden="false" outlineLevel="0" max="9" min="3" style="16" width="8.62"/>
    <col collapsed="false" customWidth="false" hidden="false" outlineLevel="0" max="257" min="10" style="16" width="8.99"/>
  </cols>
  <sheetData>
    <row r="1" customFormat="false" ht="24.95" hidden="false" customHeight="true" outlineLevel="0" collapsed="false">
      <c r="A1" s="18" t="str">
        <f aca="false">設定!D7</f>
        <v>工程マスタ</v>
      </c>
      <c r="B1" s="18"/>
      <c r="C1" s="18"/>
      <c r="D1" s="18"/>
      <c r="E1" s="18"/>
      <c r="F1" s="18"/>
      <c r="G1" s="18"/>
      <c r="H1" s="18"/>
      <c r="I1" s="18"/>
    </row>
    <row r="2" s="9" customFormat="true" ht="13.5" hidden="false" customHeight="false" outlineLevel="0" collapsed="false">
      <c r="A2" s="21" t="str">
        <f aca="false">"CD"</f>
        <v>CD</v>
      </c>
      <c r="B2" s="109" t="str">
        <f aca="false">"作業名"</f>
        <v>作業名</v>
      </c>
      <c r="C2" s="110" t="n">
        <f aca="false">設定!G8</f>
        <v>40909</v>
      </c>
      <c r="D2" s="111" t="n">
        <f aca="false">C2+31</f>
        <v>40940</v>
      </c>
      <c r="E2" s="111" t="n">
        <f aca="false">D2+31</f>
        <v>40971</v>
      </c>
      <c r="F2" s="111" t="n">
        <f aca="false">E2+31</f>
        <v>41002</v>
      </c>
      <c r="G2" s="111" t="n">
        <f aca="false">F2+31</f>
        <v>41033</v>
      </c>
      <c r="H2" s="112" t="n">
        <f aca="false">G2+31</f>
        <v>41064</v>
      </c>
      <c r="I2" s="113" t="str">
        <f aca="false">"合計"</f>
        <v>合計</v>
      </c>
    </row>
    <row r="3" customFormat="false" ht="13.5" hidden="false" customHeight="false" outlineLevel="0" collapsed="false">
      <c r="A3" s="82" t="n">
        <v>1</v>
      </c>
      <c r="B3" s="114" t="s">
        <v>223</v>
      </c>
      <c r="C3" s="115" t="n">
        <v>2.125</v>
      </c>
      <c r="D3" s="116" t="n">
        <v>0.625</v>
      </c>
      <c r="E3" s="116" t="n">
        <v>1.16666666666667</v>
      </c>
      <c r="F3" s="116" t="n">
        <v>0.541666666666667</v>
      </c>
      <c r="G3" s="116" t="n">
        <v>0.25</v>
      </c>
      <c r="H3" s="117" t="n">
        <v>1.66666666666667</v>
      </c>
      <c r="I3" s="118" t="n">
        <f aca="false">IF(ISERROR(SUM(C3:H3)),0,SUM(C3:H3))</f>
        <v>6.375</v>
      </c>
    </row>
    <row r="4" customFormat="false" ht="13.5" hidden="false" customHeight="false" outlineLevel="0" collapsed="false">
      <c r="A4" s="90" t="n">
        <v>2</v>
      </c>
      <c r="B4" s="119" t="s">
        <v>224</v>
      </c>
      <c r="C4" s="134" t="n">
        <v>1.45833333333333</v>
      </c>
      <c r="D4" s="135" t="n">
        <v>0.875</v>
      </c>
      <c r="E4" s="135" t="n">
        <v>1.58333333333333</v>
      </c>
      <c r="F4" s="135" t="n">
        <v>0.916666666666667</v>
      </c>
      <c r="G4" s="135" t="n">
        <v>2.04166666666667</v>
      </c>
      <c r="H4" s="136" t="n">
        <v>0.916666666666667</v>
      </c>
      <c r="I4" s="123" t="n">
        <f aca="false">IF(ISERROR(SUM(C4:H4)),0,SUM(C4:H4))</f>
        <v>7.79166666666667</v>
      </c>
    </row>
    <row r="5" customFormat="false" ht="13.5" hidden="false" customHeight="false" outlineLevel="0" collapsed="false">
      <c r="A5" s="90" t="n">
        <v>3</v>
      </c>
      <c r="B5" s="119" t="s">
        <v>225</v>
      </c>
      <c r="C5" s="120" t="n">
        <v>1.29166666666667</v>
      </c>
      <c r="D5" s="121" t="n">
        <v>1.875</v>
      </c>
      <c r="E5" s="121" t="n">
        <v>1.25</v>
      </c>
      <c r="F5" s="121" t="n">
        <v>1.29166666666667</v>
      </c>
      <c r="G5" s="121" t="n">
        <v>2.16666666666667</v>
      </c>
      <c r="H5" s="122" t="n">
        <v>1.875</v>
      </c>
      <c r="I5" s="123" t="n">
        <f aca="false">IF(ISERROR(SUM(C5:H5)),0,SUM(C5:H5))</f>
        <v>9.75</v>
      </c>
    </row>
    <row r="6" customFormat="false" ht="13.5" hidden="false" customHeight="false" outlineLevel="0" collapsed="false">
      <c r="A6" s="90" t="n">
        <v>4</v>
      </c>
      <c r="B6" s="119" t="s">
        <v>226</v>
      </c>
      <c r="C6" s="120" t="n">
        <v>0.916666666666667</v>
      </c>
      <c r="D6" s="121" t="n">
        <v>0.916666666666667</v>
      </c>
      <c r="E6" s="121" t="n">
        <v>1.91666666666667</v>
      </c>
      <c r="F6" s="121" t="n">
        <v>1.875</v>
      </c>
      <c r="G6" s="121" t="n">
        <v>1.29166666666667</v>
      </c>
      <c r="H6" s="122" t="n">
        <v>2.08333333333333</v>
      </c>
      <c r="I6" s="123" t="n">
        <f aca="false">IF(ISERROR(SUM(C6:H6)),0,SUM(C6:H6))</f>
        <v>9</v>
      </c>
    </row>
    <row r="7" customFormat="false" ht="13.5" hidden="false" customHeight="false" outlineLevel="0" collapsed="false">
      <c r="A7" s="90" t="n">
        <v>5</v>
      </c>
      <c r="B7" s="119" t="s">
        <v>227</v>
      </c>
      <c r="C7" s="120" t="n">
        <v>0.916666666666667</v>
      </c>
      <c r="D7" s="121" t="n">
        <v>2.16666666666667</v>
      </c>
      <c r="E7" s="121" t="n">
        <v>1.125</v>
      </c>
      <c r="F7" s="121" t="n">
        <v>0.916666666666667</v>
      </c>
      <c r="G7" s="121" t="n">
        <v>1.83333333333333</v>
      </c>
      <c r="H7" s="122" t="n">
        <v>1.20833333333333</v>
      </c>
      <c r="I7" s="123" t="n">
        <f aca="false">IF(ISERROR(SUM(C7:H7)),0,SUM(C7:H7))</f>
        <v>8.16666666666667</v>
      </c>
    </row>
    <row r="8" customFormat="false" ht="13.5" hidden="false" customHeight="false" outlineLevel="0" collapsed="false">
      <c r="A8" s="90" t="n">
        <v>6</v>
      </c>
      <c r="B8" s="119" t="s">
        <v>228</v>
      </c>
      <c r="C8" s="120" t="n">
        <v>0.625</v>
      </c>
      <c r="D8" s="121" t="n">
        <v>1.625</v>
      </c>
      <c r="E8" s="121" t="n">
        <v>2.29166666666667</v>
      </c>
      <c r="F8" s="121" t="n">
        <v>0.625</v>
      </c>
      <c r="G8" s="121" t="n">
        <v>0.958333333333333</v>
      </c>
      <c r="H8" s="122" t="n">
        <v>1.625</v>
      </c>
      <c r="I8" s="123" t="n">
        <f aca="false">IF(ISERROR(SUM(C8:H8)),0,SUM(C8:H8))</f>
        <v>7.75</v>
      </c>
    </row>
    <row r="9" customFormat="false" ht="13.5" hidden="false" customHeight="false" outlineLevel="0" collapsed="false">
      <c r="A9" s="90" t="n">
        <v>7</v>
      </c>
      <c r="B9" s="119" t="s">
        <v>229</v>
      </c>
      <c r="C9" s="120" t="n">
        <v>1.95833333333333</v>
      </c>
      <c r="D9" s="121" t="n">
        <v>1.625</v>
      </c>
      <c r="E9" s="121" t="n">
        <v>0.583333333333333</v>
      </c>
      <c r="F9" s="121" t="n">
        <v>1</v>
      </c>
      <c r="G9" s="121" t="n">
        <v>0.916666666666667</v>
      </c>
      <c r="H9" s="122" t="n">
        <v>0</v>
      </c>
      <c r="I9" s="123" t="n">
        <f aca="false">IF(ISERROR(SUM(C9:H9)),0,SUM(C9:H9))</f>
        <v>6.08333333333333</v>
      </c>
    </row>
    <row r="10" customFormat="false" ht="13.5" hidden="false" customHeight="false" outlineLevel="0" collapsed="false">
      <c r="A10" s="90" t="n">
        <v>8</v>
      </c>
      <c r="B10" s="119" t="s">
        <v>230</v>
      </c>
      <c r="C10" s="120" t="n">
        <v>0.916666666666667</v>
      </c>
      <c r="D10" s="121" t="n">
        <v>0.625</v>
      </c>
      <c r="E10" s="121" t="n">
        <v>0.875</v>
      </c>
      <c r="F10" s="121" t="n">
        <v>0.833333333333333</v>
      </c>
      <c r="G10" s="121" t="n">
        <v>1.625</v>
      </c>
      <c r="H10" s="122" t="n">
        <v>1.54166666666667</v>
      </c>
      <c r="I10" s="123" t="n">
        <f aca="false">IF(ISERROR(SUM(C10:H10)),0,SUM(C10:H10))</f>
        <v>6.41666666666667</v>
      </c>
    </row>
    <row r="11" customFormat="false" ht="13.5" hidden="false" customHeight="false" outlineLevel="0" collapsed="false">
      <c r="A11" s="90" t="n">
        <v>9</v>
      </c>
      <c r="B11" s="119" t="s">
        <v>231</v>
      </c>
      <c r="C11" s="120" t="n">
        <v>1</v>
      </c>
      <c r="D11" s="121" t="n">
        <v>1.20833333333333</v>
      </c>
      <c r="E11" s="121" t="n">
        <v>0.833333333333334</v>
      </c>
      <c r="F11" s="121" t="n">
        <v>0.916666666666667</v>
      </c>
      <c r="G11" s="121" t="n">
        <v>0.875</v>
      </c>
      <c r="H11" s="122" t="n">
        <v>2.16666666666667</v>
      </c>
      <c r="I11" s="123" t="n">
        <f aca="false">IF(ISERROR(SUM(C11:H11)),0,SUM(C11:H11))</f>
        <v>7</v>
      </c>
    </row>
    <row r="12" customFormat="false" ht="13.5" hidden="false" customHeight="false" outlineLevel="0" collapsed="false">
      <c r="A12" s="90" t="n">
        <v>10</v>
      </c>
      <c r="B12" s="119" t="s">
        <v>232</v>
      </c>
      <c r="C12" s="120" t="n">
        <v>2.5</v>
      </c>
      <c r="D12" s="121" t="n">
        <v>1.58333333333333</v>
      </c>
      <c r="E12" s="121" t="n">
        <v>1.58333333333333</v>
      </c>
      <c r="F12" s="121" t="n">
        <v>1.16666666666667</v>
      </c>
      <c r="G12" s="121" t="n">
        <v>0.583333333333333</v>
      </c>
      <c r="H12" s="122" t="n">
        <v>2.41666666666667</v>
      </c>
      <c r="I12" s="123" t="n">
        <f aca="false">IF(ISERROR(SUM(C12:H12)),0,SUM(C12:H12))</f>
        <v>9.83333333333333</v>
      </c>
    </row>
    <row r="13" customFormat="false" ht="13.5" hidden="false" customHeight="false" outlineLevel="0" collapsed="false">
      <c r="A13" s="90" t="n">
        <v>11</v>
      </c>
      <c r="B13" s="119" t="s">
        <v>233</v>
      </c>
      <c r="C13" s="120" t="n">
        <v>2.08333333333333</v>
      </c>
      <c r="D13" s="121" t="n">
        <v>1.58333333333333</v>
      </c>
      <c r="E13" s="121" t="n">
        <v>1.20833333333333</v>
      </c>
      <c r="F13" s="121" t="n">
        <v>0.25</v>
      </c>
      <c r="G13" s="121" t="n">
        <v>2.20833333333333</v>
      </c>
      <c r="H13" s="122" t="n">
        <v>2.58333333333333</v>
      </c>
      <c r="I13" s="123" t="n">
        <f aca="false">IF(ISERROR(SUM(C13:H13)),0,SUM(C13:H13))</f>
        <v>9.91666666666667</v>
      </c>
    </row>
    <row r="14" customFormat="false" ht="13.5" hidden="false" customHeight="false" outlineLevel="0" collapsed="false">
      <c r="A14" s="90" t="n">
        <v>12</v>
      </c>
      <c r="B14" s="119" t="s">
        <v>234</v>
      </c>
      <c r="C14" s="120" t="n">
        <v>0.333333333333333</v>
      </c>
      <c r="D14" s="121" t="n">
        <v>3.70833333333333</v>
      </c>
      <c r="E14" s="121" t="n">
        <v>0.333333333333333</v>
      </c>
      <c r="F14" s="121" t="n">
        <v>0.666666666666667</v>
      </c>
      <c r="G14" s="121" t="n">
        <v>0.791666666666667</v>
      </c>
      <c r="H14" s="122" t="n">
        <v>2.125</v>
      </c>
      <c r="I14" s="123" t="n">
        <f aca="false">IF(ISERROR(SUM(C14:H14)),0,SUM(C14:H14))</f>
        <v>7.95833333333333</v>
      </c>
    </row>
    <row r="15" customFormat="false" ht="13.5" hidden="false" customHeight="false" outlineLevel="0" collapsed="false">
      <c r="A15" s="90" t="n">
        <v>13</v>
      </c>
      <c r="B15" s="119" t="s">
        <v>235</v>
      </c>
      <c r="C15" s="120" t="n">
        <v>1</v>
      </c>
      <c r="D15" s="121" t="n">
        <v>0.625</v>
      </c>
      <c r="E15" s="121" t="n">
        <v>0.583333333333333</v>
      </c>
      <c r="F15" s="121" t="n">
        <v>0.916666666666667</v>
      </c>
      <c r="G15" s="121" t="n">
        <v>1.25</v>
      </c>
      <c r="H15" s="122" t="n">
        <v>0.625</v>
      </c>
      <c r="I15" s="123" t="n">
        <f aca="false">IF(ISERROR(SUM(C15:H15)),0,SUM(C15:H15))</f>
        <v>5</v>
      </c>
    </row>
    <row r="16" customFormat="false" ht="13.5" hidden="false" customHeight="false" outlineLevel="0" collapsed="false">
      <c r="A16" s="90" t="n">
        <v>14</v>
      </c>
      <c r="B16" s="119" t="s">
        <v>236</v>
      </c>
      <c r="C16" s="120" t="n">
        <v>1.45833333333333</v>
      </c>
      <c r="D16" s="121" t="n">
        <v>1.16666666666667</v>
      </c>
      <c r="E16" s="121" t="n">
        <v>1.79166666666667</v>
      </c>
      <c r="F16" s="121" t="n">
        <v>0.666666666666667</v>
      </c>
      <c r="G16" s="121" t="n">
        <v>0.333333333333333</v>
      </c>
      <c r="H16" s="122" t="n">
        <v>0.333333333333333</v>
      </c>
      <c r="I16" s="123" t="n">
        <f aca="false">IF(ISERROR(SUM(C16:H16)),0,SUM(C16:H16))</f>
        <v>5.75</v>
      </c>
    </row>
    <row r="17" customFormat="false" ht="13.5" hidden="false" customHeight="false" outlineLevel="0" collapsed="false">
      <c r="A17" s="90" t="n">
        <v>15</v>
      </c>
      <c r="B17" s="119" t="s">
        <v>237</v>
      </c>
      <c r="C17" s="120" t="n">
        <v>0.958333333333333</v>
      </c>
      <c r="D17" s="121" t="n">
        <v>0.25</v>
      </c>
      <c r="E17" s="121" t="n">
        <v>0.916666666666667</v>
      </c>
      <c r="F17" s="121" t="n">
        <v>1.58333333333333</v>
      </c>
      <c r="G17" s="121" t="n">
        <v>1.125</v>
      </c>
      <c r="H17" s="122" t="n">
        <v>2.08333333333333</v>
      </c>
      <c r="I17" s="123" t="n">
        <f aca="false">IF(ISERROR(SUM(C17:H17)),0,SUM(C17:H17))</f>
        <v>6.91666666666667</v>
      </c>
    </row>
    <row r="18" customFormat="false" ht="13.5" hidden="false" customHeight="false" outlineLevel="0" collapsed="false">
      <c r="A18" s="90" t="n">
        <v>16</v>
      </c>
      <c r="B18" s="119" t="s">
        <v>238</v>
      </c>
      <c r="C18" s="120" t="n">
        <v>0.875</v>
      </c>
      <c r="D18" s="121" t="n">
        <v>0.666666666666667</v>
      </c>
      <c r="E18" s="121" t="n">
        <v>1.20833333333333</v>
      </c>
      <c r="F18" s="121" t="n">
        <v>1.16666666666667</v>
      </c>
      <c r="G18" s="121" t="n">
        <v>1.20833333333333</v>
      </c>
      <c r="H18" s="122" t="n">
        <v>0.625</v>
      </c>
      <c r="I18" s="123" t="n">
        <f aca="false">IF(ISERROR(SUM(C18:H18)),0,SUM(C18:H18))</f>
        <v>5.75</v>
      </c>
    </row>
    <row r="19" customFormat="false" ht="13.5" hidden="false" customHeight="false" outlineLevel="0" collapsed="false">
      <c r="A19" s="90" t="n">
        <v>17</v>
      </c>
      <c r="B19" s="119" t="s">
        <v>239</v>
      </c>
      <c r="C19" s="120" t="n">
        <v>1.33333333333333</v>
      </c>
      <c r="D19" s="121" t="n">
        <v>1.54166666666667</v>
      </c>
      <c r="E19" s="121" t="n">
        <v>1.5</v>
      </c>
      <c r="F19" s="121" t="n">
        <v>0.25</v>
      </c>
      <c r="G19" s="121" t="n">
        <v>0.333333333333333</v>
      </c>
      <c r="H19" s="122" t="n">
        <v>0.916666666666667</v>
      </c>
      <c r="I19" s="123" t="n">
        <f aca="false">IF(ISERROR(SUM(C19:H19)),0,SUM(C19:H19))</f>
        <v>5.875</v>
      </c>
    </row>
    <row r="20" customFormat="false" ht="13.5" hidden="false" customHeight="false" outlineLevel="0" collapsed="false">
      <c r="A20" s="90" t="n">
        <v>18</v>
      </c>
      <c r="B20" s="119" t="s">
        <v>240</v>
      </c>
      <c r="C20" s="120" t="n">
        <v>0.541666666666667</v>
      </c>
      <c r="D20" s="121" t="n">
        <v>1.83333333333333</v>
      </c>
      <c r="E20" s="121" t="n">
        <v>1.29166666666667</v>
      </c>
      <c r="F20" s="121" t="n">
        <v>0.916666666666667</v>
      </c>
      <c r="G20" s="121" t="n">
        <v>1.45833333333333</v>
      </c>
      <c r="H20" s="122" t="n">
        <v>1.25</v>
      </c>
      <c r="I20" s="123" t="n">
        <f aca="false">IF(ISERROR(SUM(C20:H20)),0,SUM(C20:H20))</f>
        <v>7.29166666666667</v>
      </c>
    </row>
    <row r="21" customFormat="false" ht="13.5" hidden="false" customHeight="false" outlineLevel="0" collapsed="false">
      <c r="A21" s="90" t="n">
        <v>19</v>
      </c>
      <c r="B21" s="119" t="s">
        <v>241</v>
      </c>
      <c r="C21" s="120" t="n">
        <v>1.5</v>
      </c>
      <c r="D21" s="121" t="n">
        <v>1.25</v>
      </c>
      <c r="E21" s="121" t="n">
        <v>0.583333333333333</v>
      </c>
      <c r="F21" s="121" t="n">
        <v>1.54166666666667</v>
      </c>
      <c r="G21" s="121" t="n">
        <v>2.20833333333333</v>
      </c>
      <c r="H21" s="122" t="n">
        <v>1.83333333333333</v>
      </c>
      <c r="I21" s="123" t="n">
        <f aca="false">IF(ISERROR(SUM(C21:H21)),0,SUM(C21:H21))</f>
        <v>8.91666666666667</v>
      </c>
    </row>
    <row r="22" customFormat="false" ht="13.5" hidden="false" customHeight="false" outlineLevel="0" collapsed="false">
      <c r="A22" s="97" t="n">
        <v>20</v>
      </c>
      <c r="B22" s="124" t="s">
        <v>242</v>
      </c>
      <c r="C22" s="125" t="n">
        <v>1.95833333333333</v>
      </c>
      <c r="D22" s="126" t="n">
        <v>1.45833333333333</v>
      </c>
      <c r="E22" s="126" t="n">
        <v>0.875</v>
      </c>
      <c r="F22" s="126" t="n">
        <v>1.25</v>
      </c>
      <c r="G22" s="126" t="n">
        <v>0.25</v>
      </c>
      <c r="H22" s="127" t="n">
        <v>1.41666666666667</v>
      </c>
      <c r="I22" s="128" t="n">
        <f aca="false">IF(ISERROR(SUM(C22:H22)),0,SUM(C22:H22))</f>
        <v>7.20833333333333</v>
      </c>
    </row>
    <row r="23" customFormat="false" ht="13.5" hidden="false" customHeight="false" outlineLevel="0" collapsed="false">
      <c r="A23" s="129" t="str">
        <f aca="false">"合計"</f>
        <v>合計</v>
      </c>
      <c r="B23" s="129"/>
      <c r="C23" s="130" t="n">
        <f aca="false">IF(ISERROR(SUM(C3:C22)),0,SUM(C3:C22))</f>
        <v>25.75</v>
      </c>
      <c r="D23" s="131" t="n">
        <f aca="false">IF(ISERROR(SUM(D3:D22)),0,SUM(D3:D22))</f>
        <v>27.2083333333333</v>
      </c>
      <c r="E23" s="131" t="n">
        <f aca="false">IF(ISERROR(SUM(E3:E22)),0,SUM(E3:E22))</f>
        <v>23.5</v>
      </c>
      <c r="F23" s="131" t="n">
        <f aca="false">IF(ISERROR(SUM(F3:F22)),0,SUM(F3:F22))</f>
        <v>19.2916666666667</v>
      </c>
      <c r="G23" s="131" t="n">
        <f aca="false">IF(ISERROR(SUM(G3:G22)),0,SUM(G3:G22))</f>
        <v>23.7083333333333</v>
      </c>
      <c r="H23" s="132" t="n">
        <f aca="false">IF(ISERROR(SUM(H3:H22)),0,SUM(H3:H22))</f>
        <v>29.2916666666667</v>
      </c>
      <c r="I23" s="133" t="n">
        <f aca="false">IF(ISERROR(SUM(I3:I22)),0,SUM(I3:I22))</f>
        <v>148.75</v>
      </c>
    </row>
  </sheetData>
  <sheetProtection sheet="true" scenarios="true"/>
  <mergeCells count="2">
    <mergeCell ref="A1:I1"/>
    <mergeCell ref="A23:B23"/>
  </mergeCells>
  <conditionalFormatting sqref="C3:H22">
    <cfRule type="expression" priority="2" aboveAverage="0" equalAverage="0" bottom="0" percent="0" rank="0" text="" dxfId="2">
      <formula>YEAR(TODAY())&amp;MONTH(TODAY())=YEAR(C$2)&amp;MONTH(C$2)</formula>
    </cfRule>
  </conditionalFormatting>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true" verticalCentered="false"/>
  <pageMargins left="0.390277777777778" right="0.490277777777778"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6" width="14.99"/>
    <col collapsed="false" customWidth="true" hidden="false" outlineLevel="0" max="2" min="2" style="16" width="4.62"/>
    <col collapsed="false" customWidth="true" hidden="false" outlineLevel="0" max="3" min="3" style="16" width="11.12"/>
    <col collapsed="false" customWidth="true" hidden="false" outlineLevel="0" max="4" min="4" style="16" width="8.75"/>
    <col collapsed="false" customWidth="true" hidden="false" outlineLevel="0" max="5" min="5" style="16" width="10.12"/>
    <col collapsed="false" customWidth="true" hidden="false" outlineLevel="0" max="6" min="6" style="2" width="1.12"/>
    <col collapsed="false" customWidth="true" hidden="false" outlineLevel="0" max="9" min="7" style="2" width="11.12"/>
    <col collapsed="false" customWidth="true" hidden="false" outlineLevel="0" max="10" min="10" style="2" width="10.74"/>
    <col collapsed="false" customWidth="true" hidden="false" outlineLevel="0" max="11" min="11" style="1" width="11.12"/>
    <col collapsed="false" customWidth="false" hidden="false" outlineLevel="0" max="12" min="12" style="1" width="8.99"/>
    <col collapsed="false" customWidth="true" hidden="false" outlineLevel="0" max="13" min="13" style="1" width="7.12"/>
    <col collapsed="false" customWidth="true" hidden="false" outlineLevel="0" max="14" min="14" style="1" width="8.12"/>
    <col collapsed="false" customWidth="false" hidden="false" outlineLevel="0" max="257" min="15" style="16" width="8.99"/>
  </cols>
  <sheetData>
    <row r="1" customFormat="false" ht="24.95" hidden="false" customHeight="true" outlineLevel="0" collapsed="false">
      <c r="A1" s="18" t="str">
        <f aca="false">設定!D8</f>
        <v>毎日の生産性</v>
      </c>
      <c r="B1" s="18"/>
      <c r="C1" s="18"/>
      <c r="D1" s="18"/>
      <c r="E1" s="18"/>
      <c r="F1" s="18"/>
      <c r="G1" s="18"/>
      <c r="H1" s="137" t="str">
        <f aca="false">"時間生産性の目標設定"</f>
        <v>時間生産性の目標設定</v>
      </c>
      <c r="I1" s="138" t="n">
        <v>50000</v>
      </c>
      <c r="J1" s="137" t="str">
        <f aca="false">"時間粗利益の目標設定"</f>
        <v>時間粗利益の目標設定</v>
      </c>
      <c r="K1" s="138" t="n">
        <v>12000</v>
      </c>
      <c r="L1" s="139"/>
      <c r="M1" s="139"/>
      <c r="N1" s="139"/>
    </row>
    <row r="2" s="9" customFormat="true" ht="13.5" hidden="false" customHeight="false" outlineLevel="0" collapsed="false">
      <c r="A2" s="21" t="str">
        <f aca="false">"年月日"</f>
        <v>年月日</v>
      </c>
      <c r="B2" s="109" t="str">
        <f aca="false">"曜日"</f>
        <v>曜日</v>
      </c>
      <c r="C2" s="21" t="str">
        <f aca="false">"予想売上"</f>
        <v>予想売上</v>
      </c>
      <c r="D2" s="22" t="str">
        <f aca="false">"作業時間"</f>
        <v>作業時間</v>
      </c>
      <c r="E2" s="23" t="str">
        <f aca="false">"時間生産性"</f>
        <v>時間生産性</v>
      </c>
      <c r="F2" s="140"/>
      <c r="G2" s="21" t="str">
        <f aca="false">"予想売上"</f>
        <v>予想売上</v>
      </c>
      <c r="H2" s="22" t="str">
        <f aca="false">"標準原価"</f>
        <v>標準原価</v>
      </c>
      <c r="I2" s="22" t="str">
        <f aca="false">"粗利益"</f>
        <v>粗利益</v>
      </c>
      <c r="J2" s="22" t="str">
        <f aca="false">"予想粗利率"</f>
        <v>予想粗利率</v>
      </c>
      <c r="K2" s="23" t="str">
        <f aca="false">"時間粗利益"</f>
        <v>時間粗利益</v>
      </c>
      <c r="M2" s="141"/>
      <c r="N2" s="142"/>
    </row>
    <row r="3" customFormat="false" ht="13.5" hidden="false" customHeight="false" outlineLevel="0" collapsed="false">
      <c r="A3" s="143" t="n">
        <v>40909</v>
      </c>
      <c r="B3" s="144" t="n">
        <f aca="false">IF(ISERROR(WEEKDAY(A3)),0,WEEKDAY(A3))</f>
        <v>1</v>
      </c>
      <c r="C3" s="145" t="n">
        <v>353763</v>
      </c>
      <c r="D3" s="146" t="n">
        <v>0.666666666666667</v>
      </c>
      <c r="E3" s="147" t="n">
        <v>22110.1875</v>
      </c>
      <c r="F3" s="9"/>
      <c r="G3" s="145" t="n">
        <v>353763</v>
      </c>
      <c r="H3" s="148" t="n">
        <v>229977</v>
      </c>
      <c r="I3" s="149" t="n">
        <v>123786</v>
      </c>
      <c r="J3" s="150" t="n">
        <v>0.349912229373903</v>
      </c>
      <c r="K3" s="147" t="n">
        <v>7736.625</v>
      </c>
      <c r="L3" s="16"/>
      <c r="M3" s="141"/>
      <c r="N3" s="142"/>
    </row>
    <row r="4" customFormat="false" ht="13.5" hidden="false" customHeight="false" outlineLevel="0" collapsed="false">
      <c r="A4" s="151" t="n">
        <f aca="false">A3+1</f>
        <v>40910</v>
      </c>
      <c r="B4" s="152" t="n">
        <f aca="false">IF(ISERROR(WEEKDAY(A4)),0,WEEKDAY(A4))</f>
        <v>2</v>
      </c>
      <c r="C4" s="153" t="n">
        <v>1411524</v>
      </c>
      <c r="D4" s="154" t="n">
        <v>1.45833333333333</v>
      </c>
      <c r="E4" s="155" t="n">
        <v>40329.2571428571</v>
      </c>
      <c r="F4" s="156"/>
      <c r="G4" s="153" t="n">
        <v>1411524</v>
      </c>
      <c r="H4" s="157" t="n">
        <v>845370</v>
      </c>
      <c r="I4" s="158" t="n">
        <v>566154</v>
      </c>
      <c r="J4" s="159" t="n">
        <v>0.401094136550282</v>
      </c>
      <c r="K4" s="155" t="n">
        <v>16175.8285714286</v>
      </c>
      <c r="L4" s="16"/>
      <c r="M4" s="141"/>
      <c r="N4" s="142"/>
    </row>
    <row r="5" customFormat="false" ht="13.5" hidden="false" customHeight="false" outlineLevel="0" collapsed="false">
      <c r="A5" s="151" t="n">
        <f aca="false">A4+1</f>
        <v>40911</v>
      </c>
      <c r="B5" s="152" t="n">
        <f aca="false">IF(ISERROR(WEEKDAY(A5)),0,WEEKDAY(A5))</f>
        <v>3</v>
      </c>
      <c r="C5" s="153" t="n">
        <v>735408</v>
      </c>
      <c r="D5" s="154" t="n">
        <v>1.625</v>
      </c>
      <c r="E5" s="155" t="n">
        <v>18856.6153846154</v>
      </c>
      <c r="F5" s="156"/>
      <c r="G5" s="153" t="n">
        <v>735408</v>
      </c>
      <c r="H5" s="157" t="n">
        <v>411435</v>
      </c>
      <c r="I5" s="158" t="n">
        <v>323973</v>
      </c>
      <c r="J5" s="159" t="n">
        <v>0.440535049931467</v>
      </c>
      <c r="K5" s="155" t="n">
        <v>8307</v>
      </c>
      <c r="L5" s="160"/>
      <c r="M5" s="141"/>
      <c r="N5" s="142"/>
    </row>
    <row r="6" customFormat="false" ht="13.5" hidden="false" customHeight="false" outlineLevel="0" collapsed="false">
      <c r="A6" s="151" t="n">
        <f aca="false">A5+1</f>
        <v>40912</v>
      </c>
      <c r="B6" s="152" t="n">
        <f aca="false">IF(ISERROR(WEEKDAY(A6)),0,WEEKDAY(A6))</f>
        <v>4</v>
      </c>
      <c r="C6" s="153" t="n">
        <v>1926151</v>
      </c>
      <c r="D6" s="154" t="n">
        <v>1.29166666666667</v>
      </c>
      <c r="E6" s="155" t="n">
        <v>62133.9032258065</v>
      </c>
      <c r="F6" s="156"/>
      <c r="G6" s="153" t="n">
        <v>1926151</v>
      </c>
      <c r="H6" s="157" t="n">
        <v>1130250</v>
      </c>
      <c r="I6" s="158" t="n">
        <v>795901</v>
      </c>
      <c r="J6" s="159" t="n">
        <v>0.413207998749838</v>
      </c>
      <c r="K6" s="155" t="n">
        <v>25674.2258064516</v>
      </c>
      <c r="L6" s="160"/>
      <c r="M6" s="141"/>
      <c r="N6" s="142"/>
    </row>
    <row r="7" customFormat="false" ht="13.5" hidden="false" customHeight="false" outlineLevel="0" collapsed="false">
      <c r="A7" s="151" t="n">
        <f aca="false">A6+1</f>
        <v>40913</v>
      </c>
      <c r="B7" s="152" t="n">
        <f aca="false">IF(ISERROR(WEEKDAY(A7)),0,WEEKDAY(A7))</f>
        <v>5</v>
      </c>
      <c r="C7" s="153" t="n">
        <v>193500</v>
      </c>
      <c r="D7" s="154" t="n">
        <v>1.16666666666667</v>
      </c>
      <c r="E7" s="155" t="n">
        <v>6910.71428571429</v>
      </c>
      <c r="F7" s="156"/>
      <c r="G7" s="153" t="n">
        <v>193500</v>
      </c>
      <c r="H7" s="157" t="n">
        <v>133500</v>
      </c>
      <c r="I7" s="158" t="n">
        <v>60000</v>
      </c>
      <c r="J7" s="159" t="n">
        <v>0.310077519379845</v>
      </c>
      <c r="K7" s="155" t="n">
        <v>2142.85714285714</v>
      </c>
      <c r="L7" s="160"/>
      <c r="M7" s="141"/>
      <c r="N7" s="142"/>
    </row>
    <row r="8" customFormat="false" ht="13.5" hidden="false" customHeight="false" outlineLevel="0" collapsed="false">
      <c r="A8" s="151" t="n">
        <f aca="false">A7+1</f>
        <v>40914</v>
      </c>
      <c r="B8" s="152" t="n">
        <f aca="false">IF(ISERROR(WEEKDAY(A8)),0,WEEKDAY(A8))</f>
        <v>6</v>
      </c>
      <c r="C8" s="153" t="n">
        <v>7293569</v>
      </c>
      <c r="D8" s="154" t="n">
        <v>0.333333333333333</v>
      </c>
      <c r="E8" s="155" t="n">
        <v>911696.125</v>
      </c>
      <c r="F8" s="156"/>
      <c r="G8" s="153" t="n">
        <v>7293569</v>
      </c>
      <c r="H8" s="157" t="n">
        <v>5070768</v>
      </c>
      <c r="I8" s="158" t="n">
        <v>2222801</v>
      </c>
      <c r="J8" s="159" t="n">
        <v>0.304761770266381</v>
      </c>
      <c r="K8" s="155" t="n">
        <v>277850.125</v>
      </c>
      <c r="L8" s="160"/>
      <c r="M8" s="141"/>
      <c r="N8" s="142"/>
    </row>
    <row r="9" customFormat="false" ht="13.5" hidden="false" customHeight="false" outlineLevel="0" collapsed="false">
      <c r="A9" s="151" t="n">
        <f aca="false">A8+1</f>
        <v>40915</v>
      </c>
      <c r="B9" s="152" t="n">
        <f aca="false">IF(ISERROR(WEEKDAY(A9)),0,WEEKDAY(A9))</f>
        <v>7</v>
      </c>
      <c r="C9" s="153" t="n">
        <v>1126061</v>
      </c>
      <c r="D9" s="154" t="n">
        <v>0</v>
      </c>
      <c r="E9" s="155" t="n">
        <v>0</v>
      </c>
      <c r="F9" s="156"/>
      <c r="G9" s="153" t="n">
        <v>1126061</v>
      </c>
      <c r="H9" s="157" t="n">
        <v>574761</v>
      </c>
      <c r="I9" s="158" t="n">
        <v>551300</v>
      </c>
      <c r="J9" s="159" t="n">
        <v>0.48958271354749</v>
      </c>
      <c r="K9" s="155" t="n">
        <v>0</v>
      </c>
      <c r="L9" s="160"/>
      <c r="M9" s="141"/>
      <c r="N9" s="142"/>
    </row>
    <row r="10" customFormat="false" ht="13.5" hidden="false" customHeight="false" outlineLevel="0" collapsed="false">
      <c r="A10" s="151" t="n">
        <f aca="false">A9+1</f>
        <v>40916</v>
      </c>
      <c r="B10" s="152" t="n">
        <f aca="false">IF(ISERROR(WEEKDAY(A10)),0,WEEKDAY(A10))</f>
        <v>1</v>
      </c>
      <c r="C10" s="153" t="n">
        <v>1064684</v>
      </c>
      <c r="D10" s="154" t="n">
        <v>1.79166666666667</v>
      </c>
      <c r="E10" s="155" t="n">
        <v>24760.0930232558</v>
      </c>
      <c r="F10" s="156"/>
      <c r="G10" s="153" t="n">
        <v>1064684</v>
      </c>
      <c r="H10" s="157" t="n">
        <v>636738</v>
      </c>
      <c r="I10" s="158" t="n">
        <v>427946</v>
      </c>
      <c r="J10" s="159" t="n">
        <v>0.401946493043945</v>
      </c>
      <c r="K10" s="155" t="n">
        <v>9952.23255813954</v>
      </c>
      <c r="L10" s="160"/>
      <c r="M10" s="141"/>
      <c r="N10" s="142"/>
    </row>
    <row r="11" customFormat="false" ht="13.5" hidden="false" customHeight="false" outlineLevel="0" collapsed="false">
      <c r="A11" s="151" t="n">
        <f aca="false">A10+1</f>
        <v>40917</v>
      </c>
      <c r="B11" s="152" t="n">
        <f aca="false">IF(ISERROR(WEEKDAY(A11)),0,WEEKDAY(A11))</f>
        <v>2</v>
      </c>
      <c r="C11" s="153" t="n">
        <v>735063</v>
      </c>
      <c r="D11" s="154" t="n">
        <v>1.58333333333333</v>
      </c>
      <c r="E11" s="155" t="n">
        <v>19343.7631578947</v>
      </c>
      <c r="F11" s="161"/>
      <c r="G11" s="153" t="n">
        <v>735063</v>
      </c>
      <c r="H11" s="157" t="n">
        <v>478776</v>
      </c>
      <c r="I11" s="158" t="n">
        <v>256287</v>
      </c>
      <c r="J11" s="159" t="n">
        <v>0.348659910783157</v>
      </c>
      <c r="K11" s="155" t="n">
        <v>6744.39473684211</v>
      </c>
      <c r="L11" s="160"/>
      <c r="M11" s="141"/>
      <c r="N11" s="142"/>
    </row>
    <row r="12" customFormat="false" ht="13.5" hidden="false" customHeight="false" outlineLevel="0" collapsed="false">
      <c r="A12" s="151" t="n">
        <f aca="false">A11+1</f>
        <v>40918</v>
      </c>
      <c r="B12" s="152" t="n">
        <f aca="false">IF(ISERROR(WEEKDAY(A12)),0,WEEKDAY(A12))</f>
        <v>3</v>
      </c>
      <c r="C12" s="153" t="n">
        <v>11236584</v>
      </c>
      <c r="D12" s="154" t="n">
        <v>1.25</v>
      </c>
      <c r="E12" s="155" t="n">
        <v>374552.8</v>
      </c>
      <c r="G12" s="153" t="n">
        <v>11236584</v>
      </c>
      <c r="H12" s="157" t="n">
        <v>6455776</v>
      </c>
      <c r="I12" s="158" t="n">
        <v>4780808</v>
      </c>
      <c r="J12" s="159" t="n">
        <v>0.425468095997858</v>
      </c>
      <c r="K12" s="155" t="n">
        <v>159360.266666667</v>
      </c>
      <c r="L12" s="160"/>
      <c r="M12" s="141"/>
      <c r="N12" s="142"/>
    </row>
    <row r="13" customFormat="false" ht="13.5" hidden="false" customHeight="false" outlineLevel="0" collapsed="false">
      <c r="A13" s="151" t="n">
        <f aca="false">A12+1</f>
        <v>40919</v>
      </c>
      <c r="B13" s="152" t="n">
        <f aca="false">IF(ISERROR(WEEKDAY(A13)),0,WEEKDAY(A13))</f>
        <v>4</v>
      </c>
      <c r="C13" s="153" t="n">
        <v>12192</v>
      </c>
      <c r="D13" s="154" t="n">
        <v>0.333333333333333</v>
      </c>
      <c r="E13" s="155" t="n">
        <v>1524</v>
      </c>
      <c r="G13" s="153" t="n">
        <v>12192</v>
      </c>
      <c r="H13" s="157" t="n">
        <v>5607</v>
      </c>
      <c r="I13" s="158" t="n">
        <v>6585</v>
      </c>
      <c r="J13" s="159" t="n">
        <v>0.540108267716535</v>
      </c>
      <c r="K13" s="155" t="n">
        <v>823.125</v>
      </c>
      <c r="L13" s="160"/>
      <c r="M13" s="141"/>
      <c r="N13" s="142"/>
    </row>
    <row r="14" customFormat="false" ht="13.5" hidden="false" customHeight="false" outlineLevel="0" collapsed="false">
      <c r="A14" s="151" t="n">
        <f aca="false">A13+1</f>
        <v>40920</v>
      </c>
      <c r="B14" s="152" t="n">
        <f aca="false">IF(ISERROR(WEEKDAY(A14)),0,WEEKDAY(A14))</f>
        <v>5</v>
      </c>
      <c r="C14" s="153" t="n">
        <v>1023552</v>
      </c>
      <c r="D14" s="154" t="n">
        <v>0</v>
      </c>
      <c r="E14" s="155" t="n">
        <v>0</v>
      </c>
      <c r="G14" s="153" t="n">
        <v>1023552</v>
      </c>
      <c r="H14" s="157" t="n">
        <v>767616</v>
      </c>
      <c r="I14" s="158" t="n">
        <v>255936</v>
      </c>
      <c r="J14" s="159" t="n">
        <v>0.250046895516789</v>
      </c>
      <c r="K14" s="155" t="n">
        <v>0</v>
      </c>
      <c r="L14" s="160"/>
      <c r="M14" s="141"/>
      <c r="N14" s="142"/>
    </row>
    <row r="15" customFormat="false" ht="13.5" hidden="false" customHeight="false" outlineLevel="0" collapsed="false">
      <c r="A15" s="151" t="n">
        <f aca="false">A14+1</f>
        <v>40921</v>
      </c>
      <c r="B15" s="152" t="n">
        <f aca="false">IF(ISERROR(WEEKDAY(A15)),0,WEEKDAY(A15))</f>
        <v>6</v>
      </c>
      <c r="C15" s="153" t="n">
        <v>18444</v>
      </c>
      <c r="D15" s="154" t="n">
        <v>0.625</v>
      </c>
      <c r="E15" s="155" t="n">
        <v>1229.6</v>
      </c>
      <c r="G15" s="153" t="n">
        <v>18444</v>
      </c>
      <c r="H15" s="157" t="n">
        <v>9627</v>
      </c>
      <c r="I15" s="158" t="n">
        <v>8817</v>
      </c>
      <c r="J15" s="159" t="n">
        <v>0.47804163955758</v>
      </c>
      <c r="K15" s="155" t="n">
        <v>587.8</v>
      </c>
      <c r="L15" s="160"/>
      <c r="M15" s="141"/>
      <c r="N15" s="142"/>
    </row>
    <row r="16" customFormat="false" ht="13.5" hidden="false" customHeight="false" outlineLevel="0" collapsed="false">
      <c r="A16" s="151" t="n">
        <f aca="false">A15+1</f>
        <v>40922</v>
      </c>
      <c r="B16" s="152" t="n">
        <f aca="false">IF(ISERROR(WEEKDAY(A16)),0,WEEKDAY(A16))</f>
        <v>7</v>
      </c>
      <c r="C16" s="153" t="n">
        <v>246132</v>
      </c>
      <c r="D16" s="154" t="n">
        <v>1</v>
      </c>
      <c r="E16" s="155" t="n">
        <v>10255.5</v>
      </c>
      <c r="G16" s="153" t="n">
        <v>246132</v>
      </c>
      <c r="H16" s="157" t="n">
        <v>130380</v>
      </c>
      <c r="I16" s="158" t="n">
        <v>115752</v>
      </c>
      <c r="J16" s="159" t="n">
        <v>0.470284237726098</v>
      </c>
      <c r="K16" s="155" t="n">
        <v>4823</v>
      </c>
      <c r="L16" s="160"/>
      <c r="M16" s="141"/>
      <c r="N16" s="142"/>
    </row>
    <row r="17" customFormat="false" ht="13.5" hidden="false" customHeight="false" outlineLevel="0" collapsed="false">
      <c r="A17" s="151" t="n">
        <f aca="false">A16+1</f>
        <v>40923</v>
      </c>
      <c r="B17" s="152" t="n">
        <f aca="false">IF(ISERROR(WEEKDAY(A17)),0,WEEKDAY(A17))</f>
        <v>1</v>
      </c>
      <c r="C17" s="153" t="n">
        <v>1523718</v>
      </c>
      <c r="D17" s="154" t="n">
        <v>0.916666666666667</v>
      </c>
      <c r="E17" s="155" t="n">
        <v>69259.9090909091</v>
      </c>
      <c r="G17" s="153" t="n">
        <v>1523718</v>
      </c>
      <c r="H17" s="157" t="n">
        <v>774294</v>
      </c>
      <c r="I17" s="158" t="n">
        <v>749424</v>
      </c>
      <c r="J17" s="159" t="n">
        <v>0.491839041082405</v>
      </c>
      <c r="K17" s="155" t="n">
        <v>34064.7272727273</v>
      </c>
      <c r="L17" s="160"/>
      <c r="M17" s="141"/>
      <c r="N17" s="142"/>
    </row>
    <row r="18" customFormat="false" ht="13.5" hidden="false" customHeight="false" outlineLevel="0" collapsed="false">
      <c r="A18" s="151" t="n">
        <f aca="false">A17+1</f>
        <v>40924</v>
      </c>
      <c r="B18" s="152" t="n">
        <f aca="false">IF(ISERROR(WEEKDAY(A18)),0,WEEKDAY(A18))</f>
        <v>2</v>
      </c>
      <c r="C18" s="153" t="n">
        <v>2008747</v>
      </c>
      <c r="D18" s="154" t="n">
        <v>1.25</v>
      </c>
      <c r="E18" s="155" t="n">
        <v>66958.2333333333</v>
      </c>
      <c r="G18" s="153" t="n">
        <v>2008747</v>
      </c>
      <c r="H18" s="157" t="n">
        <v>1399133</v>
      </c>
      <c r="I18" s="158" t="n">
        <v>609614</v>
      </c>
      <c r="J18" s="159" t="n">
        <v>0.303479731394745</v>
      </c>
      <c r="K18" s="155" t="n">
        <v>20320.4666666667</v>
      </c>
      <c r="L18" s="160"/>
      <c r="M18" s="141"/>
      <c r="N18" s="142"/>
    </row>
    <row r="19" customFormat="false" ht="13.5" hidden="false" customHeight="true" outlineLevel="0" collapsed="false">
      <c r="A19" s="151" t="n">
        <f aca="false">A18+1</f>
        <v>40925</v>
      </c>
      <c r="B19" s="152" t="n">
        <f aca="false">IF(ISERROR(WEEKDAY(A19)),0,WEEKDAY(A19))</f>
        <v>3</v>
      </c>
      <c r="C19" s="153" t="n">
        <v>1383936</v>
      </c>
      <c r="D19" s="154" t="n">
        <v>0.333333333333333</v>
      </c>
      <c r="E19" s="155" t="n">
        <v>172992</v>
      </c>
      <c r="G19" s="153" t="n">
        <v>1383936</v>
      </c>
      <c r="H19" s="157" t="n">
        <v>810684</v>
      </c>
      <c r="I19" s="158" t="n">
        <v>573252</v>
      </c>
      <c r="J19" s="159" t="n">
        <v>0.414218576581576</v>
      </c>
      <c r="K19" s="155" t="n">
        <v>71656.5</v>
      </c>
      <c r="L19" s="160"/>
      <c r="M19" s="141"/>
      <c r="N19" s="142"/>
    </row>
    <row r="20" customFormat="false" ht="13.5" hidden="false" customHeight="true" outlineLevel="0" collapsed="false">
      <c r="A20" s="151" t="n">
        <f aca="false">A19+1</f>
        <v>40926</v>
      </c>
      <c r="B20" s="152" t="n">
        <f aca="false">IF(ISERROR(WEEKDAY(A20)),0,WEEKDAY(A20))</f>
        <v>4</v>
      </c>
      <c r="C20" s="153" t="n">
        <v>1431251</v>
      </c>
      <c r="D20" s="154" t="n">
        <v>1.41666666666667</v>
      </c>
      <c r="E20" s="155" t="n">
        <v>42095.6176470588</v>
      </c>
      <c r="G20" s="153" t="n">
        <v>1431251</v>
      </c>
      <c r="H20" s="157" t="n">
        <v>930345</v>
      </c>
      <c r="I20" s="158" t="n">
        <v>500906</v>
      </c>
      <c r="J20" s="159" t="n">
        <v>0.349977746740439</v>
      </c>
      <c r="K20" s="155" t="n">
        <v>14732.5294117647</v>
      </c>
      <c r="L20" s="160"/>
      <c r="M20" s="141"/>
      <c r="N20" s="142"/>
    </row>
    <row r="21" customFormat="false" ht="13.5" hidden="false" customHeight="false" outlineLevel="0" collapsed="false">
      <c r="A21" s="151" t="n">
        <f aca="false">A20+1</f>
        <v>40927</v>
      </c>
      <c r="B21" s="152" t="n">
        <f aca="false">IF(ISERROR(WEEKDAY(A21)),0,WEEKDAY(A21))</f>
        <v>5</v>
      </c>
      <c r="C21" s="153" t="n">
        <v>439101</v>
      </c>
      <c r="D21" s="154" t="n">
        <v>0</v>
      </c>
      <c r="E21" s="155" t="n">
        <v>0</v>
      </c>
      <c r="G21" s="153" t="n">
        <v>439101</v>
      </c>
      <c r="H21" s="157" t="n">
        <v>239733</v>
      </c>
      <c r="I21" s="158" t="n">
        <v>199368</v>
      </c>
      <c r="J21" s="159" t="n">
        <v>0.454036770583533</v>
      </c>
      <c r="K21" s="155" t="n">
        <v>0</v>
      </c>
      <c r="L21" s="160"/>
      <c r="M21" s="141"/>
      <c r="N21" s="142"/>
    </row>
    <row r="22" customFormat="false" ht="13.5" hidden="false" customHeight="false" outlineLevel="0" collapsed="false">
      <c r="A22" s="151" t="n">
        <f aca="false">A21+1</f>
        <v>40928</v>
      </c>
      <c r="B22" s="152" t="n">
        <f aca="false">IF(ISERROR(WEEKDAY(A22)),0,WEEKDAY(A22))</f>
        <v>6</v>
      </c>
      <c r="C22" s="153" t="n">
        <v>1999797</v>
      </c>
      <c r="D22" s="154" t="n">
        <v>0.958333333333333</v>
      </c>
      <c r="E22" s="155" t="n">
        <v>86947.6956521739</v>
      </c>
      <c r="G22" s="153" t="n">
        <v>1999797</v>
      </c>
      <c r="H22" s="157" t="n">
        <v>1105680</v>
      </c>
      <c r="I22" s="158" t="n">
        <v>894117</v>
      </c>
      <c r="J22" s="159" t="n">
        <v>0.447103881043926</v>
      </c>
      <c r="K22" s="155" t="n">
        <v>38874.6521739131</v>
      </c>
      <c r="L22" s="160"/>
      <c r="M22" s="141"/>
      <c r="N22" s="142"/>
    </row>
    <row r="23" customFormat="false" ht="13.5" hidden="false" customHeight="false" outlineLevel="0" collapsed="false">
      <c r="A23" s="151" t="n">
        <f aca="false">A22+1</f>
        <v>40929</v>
      </c>
      <c r="B23" s="152" t="n">
        <f aca="false">IF(ISERROR(WEEKDAY(A23)),0,WEEKDAY(A23))</f>
        <v>7</v>
      </c>
      <c r="C23" s="153" t="n">
        <v>2697201</v>
      </c>
      <c r="D23" s="154" t="n">
        <v>0.25</v>
      </c>
      <c r="E23" s="155" t="n">
        <v>449533.5</v>
      </c>
      <c r="G23" s="153" t="n">
        <v>2697201</v>
      </c>
      <c r="H23" s="157" t="n">
        <v>1768417</v>
      </c>
      <c r="I23" s="158" t="n">
        <v>928784</v>
      </c>
      <c r="J23" s="159" t="n">
        <v>0.34435105133062</v>
      </c>
      <c r="K23" s="155" t="n">
        <v>154797.333333333</v>
      </c>
      <c r="L23" s="160"/>
      <c r="M23" s="141"/>
      <c r="N23" s="142"/>
    </row>
    <row r="24" customFormat="false" ht="13.5" hidden="false" customHeight="false" outlineLevel="0" collapsed="false">
      <c r="A24" s="151" t="n">
        <f aca="false">A23+1</f>
        <v>40930</v>
      </c>
      <c r="B24" s="152" t="n">
        <f aca="false">IF(ISERROR(WEEKDAY(A24)),0,WEEKDAY(A24))</f>
        <v>1</v>
      </c>
      <c r="C24" s="153" t="n">
        <v>3148296</v>
      </c>
      <c r="D24" s="154" t="n">
        <v>1.25</v>
      </c>
      <c r="E24" s="155" t="n">
        <v>104943.2</v>
      </c>
      <c r="G24" s="153" t="n">
        <v>3148296</v>
      </c>
      <c r="H24" s="157" t="n">
        <v>1806565</v>
      </c>
      <c r="I24" s="158" t="n">
        <v>1341731</v>
      </c>
      <c r="J24" s="159" t="n">
        <v>0.426176890610032</v>
      </c>
      <c r="K24" s="155" t="n">
        <v>44724.3666666667</v>
      </c>
      <c r="L24" s="160"/>
      <c r="M24" s="141"/>
      <c r="N24" s="142"/>
    </row>
    <row r="25" customFormat="false" ht="13.5" hidden="false" customHeight="false" outlineLevel="0" collapsed="false">
      <c r="A25" s="151" t="n">
        <f aca="false">A24+1</f>
        <v>40931</v>
      </c>
      <c r="B25" s="152" t="n">
        <f aca="false">IF(ISERROR(WEEKDAY(A25)),0,WEEKDAY(A25))</f>
        <v>2</v>
      </c>
      <c r="C25" s="153" t="n">
        <v>12510</v>
      </c>
      <c r="D25" s="154" t="n">
        <v>0.666666666666667</v>
      </c>
      <c r="E25" s="155" t="n">
        <v>781.875</v>
      </c>
      <c r="G25" s="153" t="n">
        <v>12510</v>
      </c>
      <c r="H25" s="157" t="n">
        <v>6981</v>
      </c>
      <c r="I25" s="158" t="n">
        <v>5529</v>
      </c>
      <c r="J25" s="159" t="n">
        <v>0.441966426858513</v>
      </c>
      <c r="K25" s="155" t="n">
        <v>345.5625</v>
      </c>
      <c r="L25" s="160"/>
      <c r="M25" s="141"/>
      <c r="N25" s="142"/>
    </row>
    <row r="26" customFormat="false" ht="13.5" hidden="false" customHeight="false" outlineLevel="0" collapsed="false">
      <c r="A26" s="151" t="n">
        <f aca="false">A25+1</f>
        <v>40932</v>
      </c>
      <c r="B26" s="152" t="n">
        <f aca="false">IF(ISERROR(WEEKDAY(A26)),0,WEEKDAY(A26))</f>
        <v>3</v>
      </c>
      <c r="C26" s="153" t="n">
        <v>2368742</v>
      </c>
      <c r="D26" s="154" t="n">
        <v>1.54166666666667</v>
      </c>
      <c r="E26" s="155" t="n">
        <v>64020.0540540541</v>
      </c>
      <c r="G26" s="153" t="n">
        <v>2368742</v>
      </c>
      <c r="H26" s="157" t="n">
        <v>1610939</v>
      </c>
      <c r="I26" s="158" t="n">
        <v>757803</v>
      </c>
      <c r="J26" s="159" t="n">
        <v>0.319917914234644</v>
      </c>
      <c r="K26" s="155" t="n">
        <v>20481.1621621622</v>
      </c>
      <c r="L26" s="160"/>
      <c r="M26" s="141"/>
      <c r="N26" s="142"/>
    </row>
    <row r="27" customFormat="false" ht="13.5" hidden="false" customHeight="false" outlineLevel="0" collapsed="false">
      <c r="A27" s="151" t="n">
        <f aca="false">A26+1</f>
        <v>40933</v>
      </c>
      <c r="B27" s="152" t="n">
        <f aca="false">IF(ISERROR(WEEKDAY(A27)),0,WEEKDAY(A27))</f>
        <v>4</v>
      </c>
      <c r="C27" s="153" t="n">
        <v>9490451</v>
      </c>
      <c r="D27" s="154" t="n">
        <v>0.625</v>
      </c>
      <c r="E27" s="155" t="n">
        <v>632696.733333333</v>
      </c>
      <c r="G27" s="153" t="n">
        <v>9490451</v>
      </c>
      <c r="H27" s="157" t="n">
        <v>6156300</v>
      </c>
      <c r="I27" s="158" t="n">
        <v>3334151</v>
      </c>
      <c r="J27" s="159" t="n">
        <v>0.351316391602464</v>
      </c>
      <c r="K27" s="155" t="n">
        <v>222276.733333333</v>
      </c>
      <c r="L27" s="160"/>
      <c r="M27" s="141"/>
      <c r="N27" s="142"/>
    </row>
    <row r="28" customFormat="false" ht="13.5" hidden="false" customHeight="false" outlineLevel="0" collapsed="false">
      <c r="A28" s="151" t="n">
        <f aca="false">A27+1</f>
        <v>40934</v>
      </c>
      <c r="B28" s="152" t="n">
        <f aca="false">IF(ISERROR(WEEKDAY(A28)),0,WEEKDAY(A28))</f>
        <v>5</v>
      </c>
      <c r="C28" s="153" t="n">
        <v>1520367</v>
      </c>
      <c r="D28" s="154" t="n">
        <v>0.625</v>
      </c>
      <c r="E28" s="155" t="n">
        <v>101357.8</v>
      </c>
      <c r="G28" s="153" t="n">
        <v>1520367</v>
      </c>
      <c r="H28" s="157" t="n">
        <v>784140</v>
      </c>
      <c r="I28" s="158" t="n">
        <v>736227</v>
      </c>
      <c r="J28" s="159" t="n">
        <v>0.484242949235283</v>
      </c>
      <c r="K28" s="155" t="n">
        <v>49081.8</v>
      </c>
      <c r="L28" s="160"/>
      <c r="M28" s="141"/>
      <c r="N28" s="142"/>
    </row>
    <row r="29" customFormat="false" ht="13.5" hidden="false" customHeight="false" outlineLevel="0" collapsed="false">
      <c r="A29" s="151" t="n">
        <f aca="false">A28+1</f>
        <v>40935</v>
      </c>
      <c r="B29" s="152" t="n">
        <f aca="false">IF(ISERROR(WEEKDAY(A29)),0,WEEKDAY(A29))</f>
        <v>6</v>
      </c>
      <c r="C29" s="153" t="n">
        <v>2769273</v>
      </c>
      <c r="D29" s="154" t="n">
        <v>0</v>
      </c>
      <c r="E29" s="155" t="n">
        <v>0</v>
      </c>
      <c r="G29" s="153" t="n">
        <v>2769273</v>
      </c>
      <c r="H29" s="157" t="n">
        <v>1630106</v>
      </c>
      <c r="I29" s="158" t="n">
        <v>1139167</v>
      </c>
      <c r="J29" s="159" t="n">
        <v>0.411359587877396</v>
      </c>
      <c r="K29" s="155" t="n">
        <v>0</v>
      </c>
      <c r="L29" s="160"/>
      <c r="M29" s="141"/>
      <c r="N29" s="142"/>
    </row>
    <row r="30" customFormat="false" ht="13.5" hidden="false" customHeight="false" outlineLevel="0" collapsed="false">
      <c r="A30" s="151" t="n">
        <f aca="false">A29+1</f>
        <v>40936</v>
      </c>
      <c r="B30" s="152" t="n">
        <f aca="false">IF(ISERROR(WEEKDAY(A30)),0,WEEKDAY(A30))</f>
        <v>7</v>
      </c>
      <c r="C30" s="153" t="n">
        <v>2367991</v>
      </c>
      <c r="D30" s="154" t="n">
        <v>0</v>
      </c>
      <c r="E30" s="155" t="n">
        <v>0</v>
      </c>
      <c r="G30" s="153" t="n">
        <v>2367991</v>
      </c>
      <c r="H30" s="157" t="n">
        <v>1242569</v>
      </c>
      <c r="I30" s="158" t="n">
        <v>1125422</v>
      </c>
      <c r="J30" s="159" t="n">
        <v>0.47526447524505</v>
      </c>
      <c r="K30" s="155" t="n">
        <v>0</v>
      </c>
      <c r="L30" s="162"/>
      <c r="M30" s="141"/>
      <c r="N30" s="142"/>
    </row>
    <row r="31" customFormat="false" ht="13.5" hidden="false" customHeight="false" outlineLevel="0" collapsed="false">
      <c r="A31" s="151" t="n">
        <f aca="false">A30+1</f>
        <v>40937</v>
      </c>
      <c r="B31" s="152" t="n">
        <f aca="false">IF(ISERROR(WEEKDAY(A31)),0,WEEKDAY(A31))</f>
        <v>1</v>
      </c>
      <c r="C31" s="153" t="n">
        <v>1300380</v>
      </c>
      <c r="D31" s="154" t="n">
        <v>0</v>
      </c>
      <c r="E31" s="155" t="n">
        <v>0</v>
      </c>
      <c r="G31" s="153" t="n">
        <v>1300380</v>
      </c>
      <c r="H31" s="157" t="n">
        <v>888597</v>
      </c>
      <c r="I31" s="158" t="n">
        <v>411783</v>
      </c>
      <c r="J31" s="159" t="n">
        <v>0.316663590642735</v>
      </c>
      <c r="K31" s="155" t="n">
        <v>0</v>
      </c>
      <c r="L31" s="162"/>
      <c r="M31" s="141"/>
      <c r="N31" s="142"/>
    </row>
    <row r="32" customFormat="false" ht="13.5" hidden="false" customHeight="false" outlineLevel="0" collapsed="false">
      <c r="A32" s="151" t="n">
        <f aca="false">A31+1</f>
        <v>40938</v>
      </c>
      <c r="B32" s="152" t="n">
        <f aca="false">IF(ISERROR(WEEKDAY(A32)),0,WEEKDAY(A32))</f>
        <v>2</v>
      </c>
      <c r="C32" s="153" t="n">
        <v>10389813</v>
      </c>
      <c r="D32" s="154" t="n">
        <v>1.91666666666667</v>
      </c>
      <c r="E32" s="155" t="n">
        <v>225865.5</v>
      </c>
      <c r="G32" s="153" t="n">
        <v>10389813</v>
      </c>
      <c r="H32" s="157" t="n">
        <v>6277891</v>
      </c>
      <c r="I32" s="158" t="n">
        <v>4111922</v>
      </c>
      <c r="J32" s="159" t="n">
        <v>0.39576477459219</v>
      </c>
      <c r="K32" s="155" t="n">
        <v>89389.6086956522</v>
      </c>
      <c r="L32" s="162"/>
      <c r="M32" s="141"/>
      <c r="N32" s="142"/>
    </row>
    <row r="33" customFormat="false" ht="13.5" hidden="false" customHeight="false" outlineLevel="0" collapsed="false">
      <c r="A33" s="163" t="n">
        <f aca="false">A32+1</f>
        <v>40939</v>
      </c>
      <c r="B33" s="164" t="n">
        <f aca="false">IF(ISERROR(WEEKDAY(A33)),0,WEEKDAY(A33))</f>
        <v>3</v>
      </c>
      <c r="C33" s="165" t="n">
        <v>0</v>
      </c>
      <c r="D33" s="166" t="n">
        <v>0.875</v>
      </c>
      <c r="E33" s="167" t="n">
        <v>0</v>
      </c>
      <c r="G33" s="165" t="n">
        <v>0</v>
      </c>
      <c r="H33" s="168" t="n">
        <v>0</v>
      </c>
      <c r="I33" s="169" t="n">
        <v>0</v>
      </c>
      <c r="J33" s="170" t="n">
        <v>0</v>
      </c>
      <c r="K33" s="167" t="n">
        <v>0</v>
      </c>
      <c r="L33" s="162"/>
      <c r="M33" s="141"/>
      <c r="N33" s="142"/>
    </row>
    <row r="34" customFormat="false" ht="13.5" hidden="false" customHeight="false" outlineLevel="0" collapsed="false">
      <c r="A34" s="171" t="str">
        <f aca="false">"合計・平均"</f>
        <v>合計・平均</v>
      </c>
      <c r="B34" s="171"/>
      <c r="C34" s="172" t="n">
        <f aca="false">SUM(C3:C33)</f>
        <v>72228201</v>
      </c>
      <c r="D34" s="173" t="n">
        <f aca="false">SUM(D3:D33)</f>
        <v>25.75</v>
      </c>
      <c r="E34" s="174" t="n">
        <f aca="false">IF(ISERROR(C34/D34/24),0,C34/D34/24)</f>
        <v>116874.111650485</v>
      </c>
      <c r="G34" s="172" t="n">
        <f aca="false">SUM(G3:G33)</f>
        <v>72228201</v>
      </c>
      <c r="H34" s="175" t="n">
        <f aca="false">SUM(H3:H33)</f>
        <v>44312955</v>
      </c>
      <c r="I34" s="176" t="n">
        <f aca="false">SUM(I3:I33)</f>
        <v>27915246</v>
      </c>
      <c r="J34" s="177" t="n">
        <f aca="false">IF(ISERROR(I34/G34),0,I34/G34)</f>
        <v>0.386486796203051</v>
      </c>
      <c r="K34" s="174" t="n">
        <f aca="false">IF(ISERROR(I34/D34/24),0,I34/D34/24)</f>
        <v>45170.3009708738</v>
      </c>
      <c r="M34" s="178"/>
      <c r="N34" s="179"/>
    </row>
    <row r="35" customFormat="false" ht="13.5" hidden="false" customHeight="false" outlineLevel="0" collapsed="false">
      <c r="M35" s="178"/>
      <c r="N35" s="179"/>
    </row>
    <row r="36" customFormat="false" ht="13.5" hidden="false" customHeight="false" outlineLevel="0" collapsed="false">
      <c r="M36" s="178"/>
      <c r="N36" s="179"/>
    </row>
    <row r="37" customFormat="false" ht="13.5" hidden="false" customHeight="false" outlineLevel="0" collapsed="false">
      <c r="C37" s="180"/>
      <c r="M37" s="178"/>
      <c r="N37" s="179"/>
    </row>
    <row r="38" customFormat="false" ht="13.5" hidden="false" customHeight="false" outlineLevel="0" collapsed="false">
      <c r="C38" s="180"/>
      <c r="M38" s="178"/>
      <c r="N38" s="179"/>
    </row>
    <row r="39" customFormat="false" ht="13.5" hidden="false" customHeight="false" outlineLevel="0" collapsed="false">
      <c r="C39" s="180"/>
      <c r="M39" s="178"/>
      <c r="N39" s="179"/>
    </row>
    <row r="40" customFormat="false" ht="13.5" hidden="false" customHeight="false" outlineLevel="0" collapsed="false">
      <c r="M40" s="178"/>
      <c r="N40" s="179"/>
    </row>
    <row r="41" customFormat="false" ht="13.5" hidden="false" customHeight="false" outlineLevel="0" collapsed="false">
      <c r="M41" s="178"/>
      <c r="N41" s="179"/>
    </row>
    <row r="42" customFormat="false" ht="13.5" hidden="false" customHeight="false" outlineLevel="0" collapsed="false">
      <c r="M42" s="178"/>
      <c r="N42" s="179"/>
    </row>
    <row r="43" customFormat="false" ht="13.5" hidden="false" customHeight="false" outlineLevel="0" collapsed="false">
      <c r="M43" s="178"/>
      <c r="N43" s="179"/>
    </row>
    <row r="44" customFormat="false" ht="13.5" hidden="false" customHeight="false" outlineLevel="0" collapsed="false">
      <c r="M44" s="178"/>
      <c r="N44" s="179"/>
    </row>
    <row r="45" customFormat="false" ht="13.5" hidden="false" customHeight="false" outlineLevel="0" collapsed="false">
      <c r="M45" s="178"/>
      <c r="N45" s="179"/>
    </row>
    <row r="46" customFormat="false" ht="13.5" hidden="false" customHeight="false" outlineLevel="0" collapsed="false">
      <c r="M46" s="178"/>
      <c r="N46" s="179"/>
    </row>
    <row r="47" customFormat="false" ht="13.5" hidden="false" customHeight="false" outlineLevel="0" collapsed="false">
      <c r="M47" s="178"/>
      <c r="N47" s="179"/>
    </row>
    <row r="48" customFormat="false" ht="13.5" hidden="false" customHeight="false" outlineLevel="0" collapsed="false">
      <c r="M48" s="178"/>
      <c r="N48" s="179"/>
    </row>
    <row r="49" customFormat="false" ht="13.5" hidden="false" customHeight="false" outlineLevel="0" collapsed="false">
      <c r="M49" s="178"/>
      <c r="N49" s="179"/>
    </row>
    <row r="50" customFormat="false" ht="13.5" hidden="false" customHeight="false" outlineLevel="0" collapsed="false">
      <c r="M50" s="178"/>
      <c r="N50" s="179"/>
    </row>
    <row r="51" customFormat="false" ht="13.5" hidden="false" customHeight="false" outlineLevel="0" collapsed="false">
      <c r="M51" s="178"/>
      <c r="N51" s="179"/>
    </row>
    <row r="52" customFormat="false" ht="13.5" hidden="false" customHeight="false" outlineLevel="0" collapsed="false">
      <c r="M52" s="178"/>
      <c r="N52" s="179"/>
    </row>
    <row r="53" customFormat="false" ht="13.5" hidden="false" customHeight="false" outlineLevel="0" collapsed="false">
      <c r="M53" s="178"/>
      <c r="N53" s="179"/>
    </row>
    <row r="54" customFormat="false" ht="13.5" hidden="false" customHeight="false" outlineLevel="0" collapsed="false">
      <c r="M54" s="178"/>
      <c r="N54" s="179"/>
    </row>
    <row r="55" customFormat="false" ht="13.5" hidden="false" customHeight="false" outlineLevel="0" collapsed="false">
      <c r="M55" s="178"/>
      <c r="N55" s="179"/>
    </row>
    <row r="56" customFormat="false" ht="13.5" hidden="false" customHeight="false" outlineLevel="0" collapsed="false">
      <c r="M56" s="178"/>
      <c r="N56" s="179"/>
    </row>
    <row r="57" customFormat="false" ht="13.5" hidden="false" customHeight="false" outlineLevel="0" collapsed="false">
      <c r="M57" s="178"/>
      <c r="N57" s="179"/>
    </row>
    <row r="58" customFormat="false" ht="13.5" hidden="false" customHeight="false" outlineLevel="0" collapsed="false">
      <c r="M58" s="178"/>
      <c r="N58" s="179"/>
    </row>
    <row r="59" customFormat="false" ht="13.5" hidden="false" customHeight="false" outlineLevel="0" collapsed="false">
      <c r="M59" s="178"/>
      <c r="N59" s="179"/>
    </row>
    <row r="60" customFormat="false" ht="13.5" hidden="false" customHeight="false" outlineLevel="0" collapsed="false">
      <c r="M60" s="178"/>
      <c r="N60" s="179"/>
    </row>
    <row r="61" customFormat="false" ht="13.5" hidden="false" customHeight="false" outlineLevel="0" collapsed="false">
      <c r="M61" s="178"/>
      <c r="N61" s="179"/>
    </row>
    <row r="62" customFormat="false" ht="13.5" hidden="false" customHeight="false" outlineLevel="0" collapsed="false">
      <c r="M62" s="178"/>
      <c r="N62" s="179"/>
    </row>
    <row r="63" customFormat="false" ht="13.5" hidden="false" customHeight="false" outlineLevel="0" collapsed="false">
      <c r="M63" s="178"/>
      <c r="N63" s="179"/>
    </row>
    <row r="64" customFormat="false" ht="13.5" hidden="false" customHeight="false" outlineLevel="0" collapsed="false">
      <c r="M64" s="178"/>
      <c r="N64" s="179"/>
    </row>
    <row r="65" customFormat="false" ht="13.5" hidden="false" customHeight="false" outlineLevel="0" collapsed="false">
      <c r="M65" s="178"/>
      <c r="N65" s="179"/>
    </row>
    <row r="66" customFormat="false" ht="13.5" hidden="false" customHeight="false" outlineLevel="0" collapsed="false">
      <c r="M66" s="178"/>
      <c r="N66" s="179"/>
    </row>
    <row r="67" customFormat="false" ht="13.5" hidden="false" customHeight="false" outlineLevel="0" collapsed="false">
      <c r="M67" s="178"/>
      <c r="N67" s="179"/>
    </row>
    <row r="68" customFormat="false" ht="13.5" hidden="false" customHeight="false" outlineLevel="0" collapsed="false">
      <c r="M68" s="178"/>
      <c r="N68" s="179"/>
    </row>
    <row r="69" customFormat="false" ht="13.5" hidden="false" customHeight="false" outlineLevel="0" collapsed="false">
      <c r="M69" s="178"/>
      <c r="N69" s="179"/>
    </row>
    <row r="70" customFormat="false" ht="13.5" hidden="false" customHeight="false" outlineLevel="0" collapsed="false">
      <c r="M70" s="178"/>
      <c r="N70" s="179"/>
    </row>
    <row r="71" customFormat="false" ht="13.5" hidden="false" customHeight="false" outlineLevel="0" collapsed="false">
      <c r="M71" s="178"/>
      <c r="N71" s="179"/>
    </row>
    <row r="72" customFormat="false" ht="13.5" hidden="false" customHeight="false" outlineLevel="0" collapsed="false">
      <c r="M72" s="178"/>
      <c r="N72" s="179"/>
    </row>
    <row r="73" customFormat="false" ht="13.5" hidden="false" customHeight="false" outlineLevel="0" collapsed="false">
      <c r="M73" s="178"/>
      <c r="N73" s="179"/>
    </row>
    <row r="74" customFormat="false" ht="13.5" hidden="false" customHeight="false" outlineLevel="0" collapsed="false">
      <c r="M74" s="178"/>
      <c r="N74" s="179"/>
    </row>
    <row r="75" customFormat="false" ht="13.5" hidden="false" customHeight="false" outlineLevel="0" collapsed="false">
      <c r="M75" s="178"/>
      <c r="N75" s="179"/>
    </row>
    <row r="76" customFormat="false" ht="13.5" hidden="false" customHeight="false" outlineLevel="0" collapsed="false">
      <c r="M76" s="178"/>
      <c r="N76" s="179"/>
    </row>
    <row r="77" customFormat="false" ht="13.5" hidden="false" customHeight="false" outlineLevel="0" collapsed="false">
      <c r="M77" s="178"/>
      <c r="N77" s="179"/>
    </row>
    <row r="78" customFormat="false" ht="13.5" hidden="false" customHeight="false" outlineLevel="0" collapsed="false">
      <c r="M78" s="178"/>
      <c r="N78" s="179"/>
    </row>
    <row r="79" customFormat="false" ht="13.5" hidden="false" customHeight="false" outlineLevel="0" collapsed="false">
      <c r="M79" s="178"/>
      <c r="N79" s="179"/>
    </row>
    <row r="80" customFormat="false" ht="13.5" hidden="false" customHeight="false" outlineLevel="0" collapsed="false">
      <c r="M80" s="178"/>
      <c r="N80" s="179"/>
    </row>
    <row r="81" customFormat="false" ht="13.5" hidden="false" customHeight="false" outlineLevel="0" collapsed="false">
      <c r="M81" s="178"/>
      <c r="N81" s="179"/>
    </row>
    <row r="82" customFormat="false" ht="13.5" hidden="false" customHeight="false" outlineLevel="0" collapsed="false">
      <c r="M82" s="178"/>
      <c r="N82" s="179"/>
    </row>
    <row r="83" customFormat="false" ht="13.5" hidden="false" customHeight="false" outlineLevel="0" collapsed="false">
      <c r="M83" s="178"/>
      <c r="N83" s="179"/>
    </row>
    <row r="84" customFormat="false" ht="13.5" hidden="false" customHeight="false" outlineLevel="0" collapsed="false">
      <c r="M84" s="178"/>
      <c r="N84" s="179"/>
    </row>
    <row r="85" customFormat="false" ht="13.5" hidden="false" customHeight="false" outlineLevel="0" collapsed="false">
      <c r="M85" s="178"/>
      <c r="N85" s="179"/>
    </row>
    <row r="86" customFormat="false" ht="13.5" hidden="false" customHeight="false" outlineLevel="0" collapsed="false">
      <c r="M86" s="178"/>
      <c r="N86" s="179"/>
    </row>
    <row r="87" customFormat="false" ht="13.5" hidden="false" customHeight="false" outlineLevel="0" collapsed="false">
      <c r="M87" s="178"/>
      <c r="N87" s="179"/>
    </row>
    <row r="88" customFormat="false" ht="13.5" hidden="false" customHeight="false" outlineLevel="0" collapsed="false">
      <c r="M88" s="178"/>
      <c r="N88" s="179"/>
    </row>
    <row r="89" customFormat="false" ht="13.5" hidden="false" customHeight="false" outlineLevel="0" collapsed="false">
      <c r="M89" s="178"/>
      <c r="N89" s="179"/>
    </row>
    <row r="90" customFormat="false" ht="13.5" hidden="false" customHeight="false" outlineLevel="0" collapsed="false">
      <c r="M90" s="178"/>
      <c r="N90" s="179"/>
    </row>
    <row r="91" customFormat="false" ht="13.5" hidden="false" customHeight="false" outlineLevel="0" collapsed="false">
      <c r="M91" s="178"/>
      <c r="N91" s="179"/>
    </row>
    <row r="92" customFormat="false" ht="13.5" hidden="false" customHeight="false" outlineLevel="0" collapsed="false">
      <c r="M92" s="178"/>
      <c r="N92" s="179"/>
    </row>
    <row r="93" customFormat="false" ht="13.5" hidden="false" customHeight="false" outlineLevel="0" collapsed="false">
      <c r="M93" s="178"/>
      <c r="N93" s="179"/>
    </row>
    <row r="94" customFormat="false" ht="13.5" hidden="false" customHeight="false" outlineLevel="0" collapsed="false">
      <c r="M94" s="178"/>
      <c r="N94" s="179"/>
    </row>
    <row r="95" customFormat="false" ht="13.5" hidden="false" customHeight="false" outlineLevel="0" collapsed="false">
      <c r="M95" s="178"/>
      <c r="N95" s="179"/>
    </row>
    <row r="96" customFormat="false" ht="13.5" hidden="false" customHeight="false" outlineLevel="0" collapsed="false">
      <c r="M96" s="178"/>
      <c r="N96" s="179"/>
    </row>
    <row r="97" customFormat="false" ht="13.5" hidden="false" customHeight="false" outlineLevel="0" collapsed="false">
      <c r="M97" s="178"/>
      <c r="N97" s="179"/>
    </row>
    <row r="98" customFormat="false" ht="13.5" hidden="false" customHeight="false" outlineLevel="0" collapsed="false">
      <c r="M98" s="178"/>
      <c r="N98" s="179"/>
    </row>
    <row r="99" customFormat="false" ht="13.5" hidden="false" customHeight="false" outlineLevel="0" collapsed="false">
      <c r="M99" s="178"/>
      <c r="N99" s="179"/>
    </row>
    <row r="100" customFormat="false" ht="13.5" hidden="false" customHeight="false" outlineLevel="0" collapsed="false">
      <c r="M100" s="178"/>
      <c r="N100" s="179"/>
    </row>
    <row r="101" customFormat="false" ht="13.5" hidden="false" customHeight="false" outlineLevel="0" collapsed="false">
      <c r="M101" s="178"/>
      <c r="N101" s="179"/>
    </row>
    <row r="102" customFormat="false" ht="13.5" hidden="false" customHeight="false" outlineLevel="0" collapsed="false">
      <c r="M102" s="178"/>
      <c r="N102" s="179"/>
    </row>
    <row r="103" customFormat="false" ht="13.5" hidden="false" customHeight="false" outlineLevel="0" collapsed="false">
      <c r="M103" s="178"/>
      <c r="N103" s="179"/>
    </row>
    <row r="104" customFormat="false" ht="13.5" hidden="false" customHeight="false" outlineLevel="0" collapsed="false">
      <c r="M104" s="178"/>
      <c r="N104" s="179"/>
    </row>
    <row r="105" customFormat="false" ht="13.5" hidden="false" customHeight="false" outlineLevel="0" collapsed="false">
      <c r="M105" s="178"/>
      <c r="N105" s="179"/>
    </row>
    <row r="106" customFormat="false" ht="13.5" hidden="false" customHeight="false" outlineLevel="0" collapsed="false">
      <c r="M106" s="178"/>
      <c r="N106" s="179"/>
    </row>
    <row r="107" customFormat="false" ht="13.5" hidden="false" customHeight="false" outlineLevel="0" collapsed="false">
      <c r="M107" s="178"/>
      <c r="N107" s="179"/>
    </row>
    <row r="108" customFormat="false" ht="13.5" hidden="false" customHeight="false" outlineLevel="0" collapsed="false">
      <c r="M108" s="178"/>
      <c r="N108" s="179"/>
    </row>
    <row r="109" customFormat="false" ht="13.5" hidden="false" customHeight="false" outlineLevel="0" collapsed="false">
      <c r="M109" s="178"/>
      <c r="N109" s="179"/>
    </row>
    <row r="110" customFormat="false" ht="13.5" hidden="false" customHeight="false" outlineLevel="0" collapsed="false">
      <c r="M110" s="178"/>
      <c r="N110" s="179"/>
    </row>
    <row r="111" customFormat="false" ht="13.5" hidden="false" customHeight="false" outlineLevel="0" collapsed="false">
      <c r="M111" s="178"/>
      <c r="N111" s="179"/>
    </row>
    <row r="112" customFormat="false" ht="13.5" hidden="false" customHeight="false" outlineLevel="0" collapsed="false">
      <c r="M112" s="178"/>
      <c r="N112" s="179"/>
    </row>
    <row r="113" customFormat="false" ht="13.5" hidden="false" customHeight="false" outlineLevel="0" collapsed="false">
      <c r="M113" s="178"/>
      <c r="N113" s="179"/>
    </row>
    <row r="114" customFormat="false" ht="13.5" hidden="false" customHeight="false" outlineLevel="0" collapsed="false">
      <c r="M114" s="178"/>
      <c r="N114" s="179"/>
    </row>
    <row r="115" customFormat="false" ht="13.5" hidden="false" customHeight="false" outlineLevel="0" collapsed="false">
      <c r="M115" s="178"/>
      <c r="N115" s="179"/>
    </row>
    <row r="116" customFormat="false" ht="13.5" hidden="false" customHeight="false" outlineLevel="0" collapsed="false">
      <c r="M116" s="178"/>
      <c r="N116" s="179"/>
    </row>
    <row r="117" customFormat="false" ht="13.5" hidden="false" customHeight="false" outlineLevel="0" collapsed="false">
      <c r="M117" s="178"/>
      <c r="N117" s="179"/>
    </row>
    <row r="118" customFormat="false" ht="13.5" hidden="false" customHeight="false" outlineLevel="0" collapsed="false">
      <c r="M118" s="178"/>
      <c r="N118" s="179"/>
    </row>
    <row r="119" customFormat="false" ht="13.5" hidden="false" customHeight="false" outlineLevel="0" collapsed="false">
      <c r="M119" s="178"/>
      <c r="N119" s="179"/>
    </row>
    <row r="120" customFormat="false" ht="13.5" hidden="false" customHeight="false" outlineLevel="0" collapsed="false">
      <c r="M120" s="178"/>
      <c r="N120" s="179"/>
    </row>
    <row r="121" customFormat="false" ht="13.5" hidden="false" customHeight="false" outlineLevel="0" collapsed="false">
      <c r="M121" s="178"/>
      <c r="N121" s="179"/>
    </row>
    <row r="122" customFormat="false" ht="13.5" hidden="false" customHeight="false" outlineLevel="0" collapsed="false">
      <c r="M122" s="178"/>
      <c r="N122" s="179"/>
    </row>
    <row r="123" customFormat="false" ht="13.5" hidden="false" customHeight="false" outlineLevel="0" collapsed="false">
      <c r="M123" s="178"/>
      <c r="N123" s="179"/>
    </row>
    <row r="124" customFormat="false" ht="13.5" hidden="false" customHeight="false" outlineLevel="0" collapsed="false">
      <c r="M124" s="178"/>
      <c r="N124" s="179"/>
    </row>
    <row r="125" customFormat="false" ht="13.5" hidden="false" customHeight="false" outlineLevel="0" collapsed="false">
      <c r="M125" s="178"/>
      <c r="N125" s="179"/>
    </row>
    <row r="126" customFormat="false" ht="13.5" hidden="false" customHeight="false" outlineLevel="0" collapsed="false">
      <c r="M126" s="178"/>
      <c r="N126" s="179"/>
    </row>
    <row r="127" customFormat="false" ht="13.5" hidden="false" customHeight="false" outlineLevel="0" collapsed="false">
      <c r="M127" s="178"/>
      <c r="N127" s="179"/>
    </row>
    <row r="128" customFormat="false" ht="13.5" hidden="false" customHeight="false" outlineLevel="0" collapsed="false">
      <c r="M128" s="178"/>
      <c r="N128" s="179"/>
    </row>
    <row r="129" customFormat="false" ht="13.5" hidden="false" customHeight="false" outlineLevel="0" collapsed="false">
      <c r="M129" s="178"/>
      <c r="N129" s="179"/>
    </row>
    <row r="130" customFormat="false" ht="13.5" hidden="false" customHeight="false" outlineLevel="0" collapsed="false">
      <c r="M130" s="178"/>
      <c r="N130" s="179"/>
    </row>
    <row r="131" customFormat="false" ht="13.5" hidden="false" customHeight="false" outlineLevel="0" collapsed="false">
      <c r="M131" s="178"/>
      <c r="N131" s="179"/>
    </row>
    <row r="132" customFormat="false" ht="13.5" hidden="false" customHeight="false" outlineLevel="0" collapsed="false">
      <c r="M132" s="178"/>
      <c r="N132" s="179"/>
    </row>
    <row r="133" customFormat="false" ht="13.5" hidden="false" customHeight="false" outlineLevel="0" collapsed="false">
      <c r="M133" s="178"/>
      <c r="N133" s="179"/>
    </row>
    <row r="134" customFormat="false" ht="13.5" hidden="false" customHeight="false" outlineLevel="0" collapsed="false">
      <c r="M134" s="178"/>
      <c r="N134" s="179"/>
    </row>
    <row r="135" customFormat="false" ht="13.5" hidden="false" customHeight="false" outlineLevel="0" collapsed="false">
      <c r="M135" s="178"/>
      <c r="N135" s="179"/>
    </row>
    <row r="136" customFormat="false" ht="13.5" hidden="false" customHeight="false" outlineLevel="0" collapsed="false">
      <c r="M136" s="178"/>
      <c r="N136" s="179"/>
    </row>
    <row r="137" customFormat="false" ht="13.5" hidden="false" customHeight="false" outlineLevel="0" collapsed="false">
      <c r="M137" s="178"/>
      <c r="N137" s="179"/>
    </row>
    <row r="138" customFormat="false" ht="13.5" hidden="false" customHeight="false" outlineLevel="0" collapsed="false">
      <c r="M138" s="178"/>
      <c r="N138" s="179"/>
    </row>
    <row r="139" customFormat="false" ht="13.5" hidden="false" customHeight="false" outlineLevel="0" collapsed="false">
      <c r="M139" s="178"/>
      <c r="N139" s="179"/>
    </row>
    <row r="140" customFormat="false" ht="13.5" hidden="false" customHeight="false" outlineLevel="0" collapsed="false">
      <c r="M140" s="178"/>
      <c r="N140" s="179"/>
    </row>
    <row r="141" customFormat="false" ht="13.5" hidden="false" customHeight="false" outlineLevel="0" collapsed="false">
      <c r="M141" s="178"/>
      <c r="N141" s="179"/>
    </row>
    <row r="142" customFormat="false" ht="13.5" hidden="false" customHeight="false" outlineLevel="0" collapsed="false">
      <c r="M142" s="178"/>
      <c r="N142" s="179"/>
    </row>
    <row r="143" customFormat="false" ht="13.5" hidden="false" customHeight="false" outlineLevel="0" collapsed="false">
      <c r="M143" s="178"/>
      <c r="N143" s="179"/>
    </row>
    <row r="144" customFormat="false" ht="13.5" hidden="false" customHeight="false" outlineLevel="0" collapsed="false">
      <c r="M144" s="178"/>
      <c r="N144" s="179"/>
    </row>
    <row r="145" customFormat="false" ht="13.5" hidden="false" customHeight="false" outlineLevel="0" collapsed="false">
      <c r="M145" s="178"/>
      <c r="N145" s="179"/>
    </row>
    <row r="146" customFormat="false" ht="13.5" hidden="false" customHeight="false" outlineLevel="0" collapsed="false">
      <c r="M146" s="178"/>
      <c r="N146" s="179"/>
    </row>
    <row r="147" customFormat="false" ht="13.5" hidden="false" customHeight="false" outlineLevel="0" collapsed="false">
      <c r="M147" s="178"/>
      <c r="N147" s="179"/>
    </row>
    <row r="148" customFormat="false" ht="13.5" hidden="false" customHeight="false" outlineLevel="0" collapsed="false">
      <c r="M148" s="178"/>
      <c r="N148" s="179"/>
    </row>
    <row r="149" customFormat="false" ht="13.5" hidden="false" customHeight="false" outlineLevel="0" collapsed="false">
      <c r="M149" s="178"/>
      <c r="N149" s="179"/>
    </row>
    <row r="150" customFormat="false" ht="13.5" hidden="false" customHeight="false" outlineLevel="0" collapsed="false">
      <c r="M150" s="178"/>
      <c r="N150" s="179"/>
    </row>
    <row r="151" customFormat="false" ht="13.5" hidden="false" customHeight="false" outlineLevel="0" collapsed="false">
      <c r="M151" s="178"/>
      <c r="N151" s="179"/>
    </row>
    <row r="152" customFormat="false" ht="13.5" hidden="false" customHeight="false" outlineLevel="0" collapsed="false">
      <c r="M152" s="178"/>
      <c r="N152" s="179"/>
    </row>
    <row r="153" customFormat="false" ht="13.5" hidden="false" customHeight="false" outlineLevel="0" collapsed="false">
      <c r="M153" s="178"/>
      <c r="N153" s="179"/>
    </row>
    <row r="154" customFormat="false" ht="13.5" hidden="false" customHeight="false" outlineLevel="0" collapsed="false">
      <c r="M154" s="178"/>
      <c r="N154" s="179"/>
    </row>
    <row r="155" customFormat="false" ht="13.5" hidden="false" customHeight="false" outlineLevel="0" collapsed="false">
      <c r="M155" s="178"/>
      <c r="N155" s="179"/>
    </row>
    <row r="156" customFormat="false" ht="13.5" hidden="false" customHeight="false" outlineLevel="0" collapsed="false">
      <c r="M156" s="178"/>
      <c r="N156" s="179"/>
    </row>
    <row r="157" customFormat="false" ht="13.5" hidden="false" customHeight="false" outlineLevel="0" collapsed="false">
      <c r="M157" s="178"/>
      <c r="N157" s="179"/>
    </row>
    <row r="158" customFormat="false" ht="13.5" hidden="false" customHeight="false" outlineLevel="0" collapsed="false">
      <c r="M158" s="178"/>
      <c r="N158" s="179"/>
    </row>
    <row r="159" customFormat="false" ht="13.5" hidden="false" customHeight="false" outlineLevel="0" collapsed="false">
      <c r="M159" s="178"/>
      <c r="N159" s="179"/>
    </row>
    <row r="160" customFormat="false" ht="13.5" hidden="false" customHeight="false" outlineLevel="0" collapsed="false">
      <c r="M160" s="178"/>
      <c r="N160" s="179"/>
    </row>
    <row r="161" customFormat="false" ht="13.5" hidden="false" customHeight="false" outlineLevel="0" collapsed="false">
      <c r="M161" s="178"/>
      <c r="N161" s="179"/>
    </row>
    <row r="162" customFormat="false" ht="13.5" hidden="false" customHeight="false" outlineLevel="0" collapsed="false">
      <c r="M162" s="178"/>
      <c r="N162" s="179"/>
    </row>
    <row r="163" customFormat="false" ht="13.5" hidden="false" customHeight="false" outlineLevel="0" collapsed="false">
      <c r="M163" s="178"/>
      <c r="N163" s="179"/>
    </row>
    <row r="164" customFormat="false" ht="13.5" hidden="false" customHeight="false" outlineLevel="0" collapsed="false">
      <c r="M164" s="178"/>
      <c r="N164" s="179"/>
    </row>
    <row r="165" customFormat="false" ht="13.5" hidden="false" customHeight="false" outlineLevel="0" collapsed="false">
      <c r="M165" s="178"/>
      <c r="N165" s="179"/>
    </row>
    <row r="166" customFormat="false" ht="13.5" hidden="false" customHeight="false" outlineLevel="0" collapsed="false">
      <c r="M166" s="178"/>
      <c r="N166" s="179"/>
    </row>
    <row r="167" customFormat="false" ht="13.5" hidden="false" customHeight="false" outlineLevel="0" collapsed="false">
      <c r="M167" s="178"/>
      <c r="N167" s="179"/>
    </row>
    <row r="168" customFormat="false" ht="13.5" hidden="false" customHeight="false" outlineLevel="0" collapsed="false">
      <c r="M168" s="178"/>
      <c r="N168" s="179"/>
    </row>
    <row r="169" customFormat="false" ht="13.5" hidden="false" customHeight="false" outlineLevel="0" collapsed="false">
      <c r="M169" s="178"/>
      <c r="N169" s="179"/>
    </row>
    <row r="170" customFormat="false" ht="13.5" hidden="false" customHeight="false" outlineLevel="0" collapsed="false">
      <c r="M170" s="178"/>
      <c r="N170" s="179"/>
    </row>
    <row r="171" customFormat="false" ht="13.5" hidden="false" customHeight="false" outlineLevel="0" collapsed="false">
      <c r="M171" s="178"/>
      <c r="N171" s="179"/>
    </row>
    <row r="172" customFormat="false" ht="13.5" hidden="false" customHeight="false" outlineLevel="0" collapsed="false">
      <c r="M172" s="178"/>
      <c r="N172" s="179"/>
    </row>
    <row r="173" customFormat="false" ht="13.5" hidden="false" customHeight="false" outlineLevel="0" collapsed="false">
      <c r="M173" s="178"/>
      <c r="N173" s="179"/>
    </row>
    <row r="174" customFormat="false" ht="13.5" hidden="false" customHeight="false" outlineLevel="0" collapsed="false">
      <c r="M174" s="178"/>
      <c r="N174" s="179"/>
    </row>
    <row r="175" customFormat="false" ht="13.5" hidden="false" customHeight="false" outlineLevel="0" collapsed="false">
      <c r="M175" s="178"/>
      <c r="N175" s="179"/>
    </row>
    <row r="176" customFormat="false" ht="13.5" hidden="false" customHeight="false" outlineLevel="0" collapsed="false">
      <c r="M176" s="178"/>
      <c r="N176" s="179"/>
    </row>
    <row r="177" customFormat="false" ht="13.5" hidden="false" customHeight="false" outlineLevel="0" collapsed="false">
      <c r="M177" s="178"/>
      <c r="N177" s="179"/>
    </row>
    <row r="178" customFormat="false" ht="13.5" hidden="false" customHeight="false" outlineLevel="0" collapsed="false">
      <c r="M178" s="178"/>
      <c r="N178" s="179"/>
    </row>
    <row r="179" customFormat="false" ht="13.5" hidden="false" customHeight="false" outlineLevel="0" collapsed="false">
      <c r="M179" s="178"/>
      <c r="N179" s="179"/>
    </row>
    <row r="180" customFormat="false" ht="13.5" hidden="false" customHeight="false" outlineLevel="0" collapsed="false">
      <c r="M180" s="178"/>
      <c r="N180" s="179"/>
    </row>
    <row r="181" customFormat="false" ht="13.5" hidden="false" customHeight="false" outlineLevel="0" collapsed="false">
      <c r="M181" s="178"/>
      <c r="N181" s="179"/>
    </row>
    <row r="182" customFormat="false" ht="13.5" hidden="false" customHeight="false" outlineLevel="0" collapsed="false">
      <c r="M182" s="178"/>
      <c r="N182" s="179"/>
    </row>
    <row r="183" customFormat="false" ht="13.5" hidden="false" customHeight="false" outlineLevel="0" collapsed="false">
      <c r="M183" s="178"/>
      <c r="N183" s="179"/>
    </row>
    <row r="184" customFormat="false" ht="13.5" hidden="false" customHeight="false" outlineLevel="0" collapsed="false">
      <c r="M184" s="178"/>
      <c r="N184" s="179"/>
    </row>
    <row r="185" customFormat="false" ht="13.5" hidden="false" customHeight="false" outlineLevel="0" collapsed="false">
      <c r="M185" s="178"/>
      <c r="N185" s="179"/>
    </row>
    <row r="186" customFormat="false" ht="13.5" hidden="false" customHeight="false" outlineLevel="0" collapsed="false">
      <c r="M186" s="178"/>
      <c r="N186" s="179"/>
    </row>
    <row r="187" customFormat="false" ht="13.5" hidden="false" customHeight="false" outlineLevel="0" collapsed="false">
      <c r="M187" s="178"/>
      <c r="N187" s="179"/>
    </row>
    <row r="188" customFormat="false" ht="13.5" hidden="false" customHeight="false" outlineLevel="0" collapsed="false">
      <c r="M188" s="178"/>
      <c r="N188" s="179"/>
    </row>
    <row r="189" customFormat="false" ht="13.5" hidden="false" customHeight="false" outlineLevel="0" collapsed="false">
      <c r="M189" s="178"/>
      <c r="N189" s="179"/>
    </row>
    <row r="190" customFormat="false" ht="13.5" hidden="false" customHeight="false" outlineLevel="0" collapsed="false">
      <c r="M190" s="178"/>
      <c r="N190" s="179"/>
    </row>
    <row r="191" customFormat="false" ht="13.5" hidden="false" customHeight="false" outlineLevel="0" collapsed="false">
      <c r="M191" s="178"/>
      <c r="N191" s="179"/>
    </row>
    <row r="192" customFormat="false" ht="13.5" hidden="false" customHeight="false" outlineLevel="0" collapsed="false">
      <c r="M192" s="178"/>
      <c r="N192" s="179"/>
    </row>
    <row r="193" customFormat="false" ht="13.5" hidden="false" customHeight="false" outlineLevel="0" collapsed="false">
      <c r="M193" s="178"/>
      <c r="N193" s="179"/>
    </row>
    <row r="194" customFormat="false" ht="13.5" hidden="false" customHeight="false" outlineLevel="0" collapsed="false">
      <c r="M194" s="178"/>
      <c r="N194" s="179"/>
    </row>
    <row r="195" customFormat="false" ht="13.5" hidden="false" customHeight="false" outlineLevel="0" collapsed="false">
      <c r="M195" s="178"/>
      <c r="N195" s="179"/>
    </row>
    <row r="196" customFormat="false" ht="13.5" hidden="false" customHeight="false" outlineLevel="0" collapsed="false">
      <c r="M196" s="178"/>
      <c r="N196" s="179"/>
    </row>
    <row r="197" customFormat="false" ht="13.5" hidden="false" customHeight="false" outlineLevel="0" collapsed="false">
      <c r="M197" s="178"/>
      <c r="N197" s="179"/>
    </row>
    <row r="198" customFormat="false" ht="13.5" hidden="false" customHeight="false" outlineLevel="0" collapsed="false">
      <c r="M198" s="178"/>
      <c r="N198" s="179"/>
    </row>
    <row r="199" customFormat="false" ht="13.5" hidden="false" customHeight="false" outlineLevel="0" collapsed="false">
      <c r="M199" s="178"/>
      <c r="N199" s="179"/>
    </row>
    <row r="200" customFormat="false" ht="13.5" hidden="false" customHeight="false" outlineLevel="0" collapsed="false">
      <c r="M200" s="178"/>
      <c r="N200" s="179"/>
    </row>
    <row r="201" customFormat="false" ht="13.5" hidden="false" customHeight="false" outlineLevel="0" collapsed="false">
      <c r="M201" s="178"/>
      <c r="N201" s="179"/>
    </row>
    <row r="202" customFormat="false" ht="13.5" hidden="false" customHeight="false" outlineLevel="0" collapsed="false">
      <c r="M202" s="178"/>
      <c r="N202" s="179"/>
    </row>
    <row r="203" customFormat="false" ht="13.5" hidden="false" customHeight="false" outlineLevel="0" collapsed="false">
      <c r="M203" s="178"/>
      <c r="N203" s="179"/>
    </row>
    <row r="204" customFormat="false" ht="13.5" hidden="false" customHeight="false" outlineLevel="0" collapsed="false">
      <c r="M204" s="178"/>
      <c r="N204" s="179"/>
    </row>
    <row r="205" customFormat="false" ht="13.5" hidden="false" customHeight="false" outlineLevel="0" collapsed="false">
      <c r="M205" s="178"/>
      <c r="N205" s="179"/>
    </row>
    <row r="206" customFormat="false" ht="13.5" hidden="false" customHeight="false" outlineLevel="0" collapsed="false">
      <c r="M206" s="178"/>
      <c r="N206" s="179"/>
    </row>
    <row r="207" customFormat="false" ht="13.5" hidden="false" customHeight="false" outlineLevel="0" collapsed="false">
      <c r="M207" s="178"/>
      <c r="N207" s="179"/>
    </row>
    <row r="208" customFormat="false" ht="13.5" hidden="false" customHeight="false" outlineLevel="0" collapsed="false">
      <c r="M208" s="178"/>
      <c r="N208" s="179"/>
    </row>
    <row r="209" customFormat="false" ht="13.5" hidden="false" customHeight="false" outlineLevel="0" collapsed="false">
      <c r="M209" s="178"/>
      <c r="N209" s="179"/>
    </row>
    <row r="210" customFormat="false" ht="13.5" hidden="false" customHeight="false" outlineLevel="0" collapsed="false">
      <c r="M210" s="178"/>
      <c r="N210" s="179"/>
    </row>
    <row r="211" customFormat="false" ht="13.5" hidden="false" customHeight="false" outlineLevel="0" collapsed="false">
      <c r="M211" s="178"/>
      <c r="N211" s="179"/>
    </row>
    <row r="212" customFormat="false" ht="13.5" hidden="false" customHeight="false" outlineLevel="0" collapsed="false">
      <c r="M212" s="178"/>
      <c r="N212" s="179"/>
    </row>
    <row r="213" customFormat="false" ht="13.5" hidden="false" customHeight="false" outlineLevel="0" collapsed="false">
      <c r="M213" s="178"/>
      <c r="N213" s="179"/>
    </row>
    <row r="214" customFormat="false" ht="13.5" hidden="false" customHeight="false" outlineLevel="0" collapsed="false">
      <c r="M214" s="178"/>
      <c r="N214" s="179"/>
    </row>
    <row r="215" customFormat="false" ht="13.5" hidden="false" customHeight="false" outlineLevel="0" collapsed="false">
      <c r="M215" s="178"/>
      <c r="N215" s="179"/>
    </row>
    <row r="216" customFormat="false" ht="13.5" hidden="false" customHeight="false" outlineLevel="0" collapsed="false">
      <c r="M216" s="178"/>
      <c r="N216" s="179"/>
    </row>
    <row r="217" customFormat="false" ht="13.5" hidden="false" customHeight="false" outlineLevel="0" collapsed="false">
      <c r="M217" s="178"/>
      <c r="N217" s="179"/>
    </row>
    <row r="218" customFormat="false" ht="13.5" hidden="false" customHeight="false" outlineLevel="0" collapsed="false">
      <c r="M218" s="178"/>
      <c r="N218" s="179"/>
    </row>
    <row r="219" customFormat="false" ht="13.5" hidden="false" customHeight="false" outlineLevel="0" collapsed="false">
      <c r="M219" s="178"/>
      <c r="N219" s="179"/>
    </row>
    <row r="220" customFormat="false" ht="13.5" hidden="false" customHeight="false" outlineLevel="0" collapsed="false">
      <c r="M220" s="178"/>
      <c r="N220" s="179"/>
    </row>
    <row r="221" customFormat="false" ht="13.5" hidden="false" customHeight="false" outlineLevel="0" collapsed="false">
      <c r="M221" s="178"/>
      <c r="N221" s="179"/>
    </row>
    <row r="222" customFormat="false" ht="13.5" hidden="false" customHeight="false" outlineLevel="0" collapsed="false">
      <c r="M222" s="178"/>
      <c r="N222" s="179"/>
    </row>
    <row r="223" customFormat="false" ht="13.5" hidden="false" customHeight="false" outlineLevel="0" collapsed="false">
      <c r="M223" s="178"/>
      <c r="N223" s="179"/>
    </row>
    <row r="224" customFormat="false" ht="13.5" hidden="false" customHeight="false" outlineLevel="0" collapsed="false">
      <c r="M224" s="178"/>
      <c r="N224" s="179"/>
    </row>
    <row r="225" customFormat="false" ht="13.5" hidden="false" customHeight="false" outlineLevel="0" collapsed="false">
      <c r="M225" s="178"/>
      <c r="N225" s="179"/>
    </row>
    <row r="226" customFormat="false" ht="13.5" hidden="false" customHeight="false" outlineLevel="0" collapsed="false">
      <c r="M226" s="178"/>
      <c r="N226" s="179"/>
    </row>
    <row r="227" customFormat="false" ht="13.5" hidden="false" customHeight="false" outlineLevel="0" collapsed="false">
      <c r="M227" s="178"/>
      <c r="N227" s="179"/>
    </row>
    <row r="228" customFormat="false" ht="13.5" hidden="false" customHeight="false" outlineLevel="0" collapsed="false">
      <c r="M228" s="178"/>
      <c r="N228" s="179"/>
    </row>
    <row r="229" customFormat="false" ht="13.5" hidden="false" customHeight="false" outlineLevel="0" collapsed="false">
      <c r="M229" s="178"/>
      <c r="N229" s="179"/>
    </row>
    <row r="230" customFormat="false" ht="13.5" hidden="false" customHeight="false" outlineLevel="0" collapsed="false">
      <c r="M230" s="178"/>
      <c r="N230" s="179"/>
    </row>
    <row r="231" customFormat="false" ht="13.5" hidden="false" customHeight="false" outlineLevel="0" collapsed="false">
      <c r="M231" s="178"/>
      <c r="N231" s="179"/>
    </row>
    <row r="232" customFormat="false" ht="13.5" hidden="false" customHeight="false" outlineLevel="0" collapsed="false">
      <c r="M232" s="178"/>
      <c r="N232" s="179"/>
    </row>
    <row r="233" customFormat="false" ht="13.5" hidden="false" customHeight="false" outlineLevel="0" collapsed="false">
      <c r="M233" s="178"/>
      <c r="N233" s="179"/>
    </row>
    <row r="234" customFormat="false" ht="13.5" hidden="false" customHeight="false" outlineLevel="0" collapsed="false">
      <c r="M234" s="178"/>
      <c r="N234" s="179"/>
    </row>
    <row r="235" customFormat="false" ht="13.5" hidden="false" customHeight="false" outlineLevel="0" collapsed="false">
      <c r="M235" s="178"/>
      <c r="N235" s="179"/>
    </row>
    <row r="236" customFormat="false" ht="13.5" hidden="false" customHeight="false" outlineLevel="0" collapsed="false">
      <c r="M236" s="178"/>
      <c r="N236" s="179"/>
    </row>
    <row r="237" customFormat="false" ht="13.5" hidden="false" customHeight="false" outlineLevel="0" collapsed="false">
      <c r="M237" s="178"/>
      <c r="N237" s="179"/>
    </row>
    <row r="238" customFormat="false" ht="13.5" hidden="false" customHeight="false" outlineLevel="0" collapsed="false">
      <c r="M238" s="178"/>
      <c r="N238" s="179"/>
    </row>
    <row r="239" customFormat="false" ht="13.5" hidden="false" customHeight="false" outlineLevel="0" collapsed="false">
      <c r="M239" s="178"/>
      <c r="N239" s="179"/>
    </row>
    <row r="240" customFormat="false" ht="13.5" hidden="false" customHeight="false" outlineLevel="0" collapsed="false">
      <c r="M240" s="178"/>
      <c r="N240" s="179"/>
    </row>
    <row r="241" customFormat="false" ht="13.5" hidden="false" customHeight="false" outlineLevel="0" collapsed="false">
      <c r="M241" s="178"/>
      <c r="N241" s="179"/>
    </row>
    <row r="242" customFormat="false" ht="13.5" hidden="false" customHeight="false" outlineLevel="0" collapsed="false">
      <c r="M242" s="178"/>
      <c r="N242" s="179"/>
    </row>
    <row r="243" customFormat="false" ht="13.5" hidden="false" customHeight="false" outlineLevel="0" collapsed="false">
      <c r="M243" s="178"/>
      <c r="N243" s="179"/>
    </row>
    <row r="244" customFormat="false" ht="13.5" hidden="false" customHeight="false" outlineLevel="0" collapsed="false">
      <c r="M244" s="178"/>
      <c r="N244" s="179"/>
    </row>
    <row r="245" customFormat="false" ht="13.5" hidden="false" customHeight="false" outlineLevel="0" collapsed="false">
      <c r="M245" s="178"/>
      <c r="N245" s="179"/>
    </row>
    <row r="246" customFormat="false" ht="13.5" hidden="false" customHeight="false" outlineLevel="0" collapsed="false">
      <c r="M246" s="178"/>
      <c r="N246" s="179"/>
    </row>
    <row r="247" customFormat="false" ht="13.5" hidden="false" customHeight="false" outlineLevel="0" collapsed="false">
      <c r="M247" s="178"/>
      <c r="N247" s="179"/>
    </row>
    <row r="248" customFormat="false" ht="13.5" hidden="false" customHeight="false" outlineLevel="0" collapsed="false">
      <c r="M248" s="178"/>
      <c r="N248" s="179"/>
    </row>
    <row r="249" customFormat="false" ht="13.5" hidden="false" customHeight="false" outlineLevel="0" collapsed="false">
      <c r="M249" s="178"/>
      <c r="N249" s="179"/>
    </row>
    <row r="250" customFormat="false" ht="13.5" hidden="false" customHeight="false" outlineLevel="0" collapsed="false">
      <c r="M250" s="178"/>
      <c r="N250" s="179"/>
    </row>
    <row r="251" customFormat="false" ht="13.5" hidden="false" customHeight="false" outlineLevel="0" collapsed="false">
      <c r="M251" s="178"/>
      <c r="N251" s="179"/>
    </row>
    <row r="252" customFormat="false" ht="13.5" hidden="false" customHeight="false" outlineLevel="0" collapsed="false">
      <c r="M252" s="178"/>
      <c r="N252" s="179"/>
    </row>
    <row r="253" customFormat="false" ht="13.5" hidden="false" customHeight="false" outlineLevel="0" collapsed="false">
      <c r="M253" s="178"/>
      <c r="N253" s="179"/>
    </row>
    <row r="254" customFormat="false" ht="13.5" hidden="false" customHeight="false" outlineLevel="0" collapsed="false">
      <c r="M254" s="178"/>
      <c r="N254" s="179"/>
    </row>
    <row r="255" customFormat="false" ht="13.5" hidden="false" customHeight="false" outlineLevel="0" collapsed="false">
      <c r="M255" s="178"/>
      <c r="N255" s="179"/>
    </row>
    <row r="256" customFormat="false" ht="13.5" hidden="false" customHeight="false" outlineLevel="0" collapsed="false">
      <c r="M256" s="178"/>
      <c r="N256" s="179"/>
    </row>
    <row r="257" customFormat="false" ht="13.5" hidden="false" customHeight="false" outlineLevel="0" collapsed="false">
      <c r="M257" s="178"/>
      <c r="N257" s="179"/>
    </row>
    <row r="258" customFormat="false" ht="13.5" hidden="false" customHeight="false" outlineLevel="0" collapsed="false">
      <c r="M258" s="178"/>
      <c r="N258" s="179"/>
    </row>
    <row r="259" customFormat="false" ht="13.5" hidden="false" customHeight="false" outlineLevel="0" collapsed="false">
      <c r="M259" s="178"/>
      <c r="N259" s="179"/>
    </row>
    <row r="260" customFormat="false" ht="13.5" hidden="false" customHeight="false" outlineLevel="0" collapsed="false">
      <c r="M260" s="178"/>
      <c r="N260" s="179"/>
    </row>
    <row r="261" customFormat="false" ht="13.5" hidden="false" customHeight="false" outlineLevel="0" collapsed="false">
      <c r="M261" s="178"/>
      <c r="N261" s="179"/>
    </row>
    <row r="262" customFormat="false" ht="13.5" hidden="false" customHeight="false" outlineLevel="0" collapsed="false">
      <c r="M262" s="178"/>
      <c r="N262" s="179"/>
    </row>
    <row r="263" customFormat="false" ht="13.5" hidden="false" customHeight="false" outlineLevel="0" collapsed="false">
      <c r="M263" s="178"/>
      <c r="N263" s="179"/>
    </row>
    <row r="264" customFormat="false" ht="13.5" hidden="false" customHeight="false" outlineLevel="0" collapsed="false">
      <c r="M264" s="178"/>
      <c r="N264" s="179"/>
    </row>
    <row r="265" customFormat="false" ht="13.5" hidden="false" customHeight="false" outlineLevel="0" collapsed="false">
      <c r="M265" s="178"/>
      <c r="N265" s="179"/>
    </row>
    <row r="266" customFormat="false" ht="13.5" hidden="false" customHeight="false" outlineLevel="0" collapsed="false">
      <c r="M266" s="178"/>
      <c r="N266" s="179"/>
    </row>
    <row r="267" customFormat="false" ht="13.5" hidden="false" customHeight="false" outlineLevel="0" collapsed="false">
      <c r="M267" s="178"/>
      <c r="N267" s="179"/>
    </row>
    <row r="268" customFormat="false" ht="13.5" hidden="false" customHeight="false" outlineLevel="0" collapsed="false">
      <c r="M268" s="178"/>
      <c r="N268" s="179"/>
    </row>
    <row r="269" customFormat="false" ht="13.5" hidden="false" customHeight="false" outlineLevel="0" collapsed="false">
      <c r="M269" s="178"/>
      <c r="N269" s="179"/>
    </row>
    <row r="270" customFormat="false" ht="13.5" hidden="false" customHeight="false" outlineLevel="0" collapsed="false">
      <c r="M270" s="178"/>
      <c r="N270" s="179"/>
    </row>
    <row r="271" customFormat="false" ht="13.5" hidden="false" customHeight="false" outlineLevel="0" collapsed="false">
      <c r="M271" s="178"/>
      <c r="N271" s="179"/>
    </row>
    <row r="272" customFormat="false" ht="13.5" hidden="false" customHeight="false" outlineLevel="0" collapsed="false">
      <c r="M272" s="178"/>
      <c r="N272" s="179"/>
    </row>
    <row r="273" customFormat="false" ht="13.5" hidden="false" customHeight="false" outlineLevel="0" collapsed="false">
      <c r="M273" s="178"/>
      <c r="N273" s="179"/>
    </row>
    <row r="274" customFormat="false" ht="13.5" hidden="false" customHeight="false" outlineLevel="0" collapsed="false">
      <c r="M274" s="178"/>
      <c r="N274" s="179"/>
    </row>
    <row r="275" customFormat="false" ht="13.5" hidden="false" customHeight="false" outlineLevel="0" collapsed="false">
      <c r="M275" s="178"/>
      <c r="N275" s="179"/>
    </row>
    <row r="276" customFormat="false" ht="13.5" hidden="false" customHeight="false" outlineLevel="0" collapsed="false">
      <c r="M276" s="178"/>
      <c r="N276" s="179"/>
    </row>
    <row r="277" customFormat="false" ht="13.5" hidden="false" customHeight="false" outlineLevel="0" collapsed="false">
      <c r="M277" s="178"/>
      <c r="N277" s="179"/>
    </row>
    <row r="278" customFormat="false" ht="13.5" hidden="false" customHeight="false" outlineLevel="0" collapsed="false">
      <c r="M278" s="178"/>
      <c r="N278" s="179"/>
    </row>
    <row r="279" customFormat="false" ht="13.5" hidden="false" customHeight="false" outlineLevel="0" collapsed="false">
      <c r="M279" s="178"/>
      <c r="N279" s="179"/>
    </row>
    <row r="280" customFormat="false" ht="13.5" hidden="false" customHeight="false" outlineLevel="0" collapsed="false">
      <c r="M280" s="178"/>
      <c r="N280" s="179"/>
    </row>
    <row r="281" customFormat="false" ht="13.5" hidden="false" customHeight="false" outlineLevel="0" collapsed="false">
      <c r="M281" s="178"/>
      <c r="N281" s="179"/>
    </row>
    <row r="282" customFormat="false" ht="13.5" hidden="false" customHeight="false" outlineLevel="0" collapsed="false">
      <c r="M282" s="178"/>
      <c r="N282" s="179"/>
    </row>
    <row r="283" customFormat="false" ht="13.5" hidden="false" customHeight="false" outlineLevel="0" collapsed="false">
      <c r="M283" s="178"/>
      <c r="N283" s="179"/>
    </row>
    <row r="284" customFormat="false" ht="13.5" hidden="false" customHeight="false" outlineLevel="0" collapsed="false">
      <c r="M284" s="178"/>
      <c r="N284" s="179"/>
    </row>
    <row r="285" customFormat="false" ht="13.5" hidden="false" customHeight="false" outlineLevel="0" collapsed="false">
      <c r="M285" s="178"/>
      <c r="N285" s="179"/>
    </row>
    <row r="286" customFormat="false" ht="13.5" hidden="false" customHeight="false" outlineLevel="0" collapsed="false">
      <c r="M286" s="178"/>
      <c r="N286" s="179"/>
    </row>
    <row r="287" customFormat="false" ht="13.5" hidden="false" customHeight="false" outlineLevel="0" collapsed="false">
      <c r="M287" s="178"/>
      <c r="N287" s="179"/>
    </row>
    <row r="288" customFormat="false" ht="13.5" hidden="false" customHeight="false" outlineLevel="0" collapsed="false">
      <c r="M288" s="178"/>
      <c r="N288" s="179"/>
    </row>
    <row r="289" customFormat="false" ht="13.5" hidden="false" customHeight="false" outlineLevel="0" collapsed="false">
      <c r="M289" s="178"/>
      <c r="N289" s="179"/>
    </row>
    <row r="290" customFormat="false" ht="13.5" hidden="false" customHeight="false" outlineLevel="0" collapsed="false">
      <c r="M290" s="178"/>
      <c r="N290" s="179"/>
    </row>
    <row r="291" customFormat="false" ht="13.5" hidden="false" customHeight="false" outlineLevel="0" collapsed="false">
      <c r="M291" s="178"/>
      <c r="N291" s="179"/>
    </row>
    <row r="292" customFormat="false" ht="13.5" hidden="false" customHeight="false" outlineLevel="0" collapsed="false">
      <c r="M292" s="178"/>
      <c r="N292" s="179"/>
    </row>
    <row r="293" customFormat="false" ht="13.5" hidden="false" customHeight="false" outlineLevel="0" collapsed="false">
      <c r="M293" s="178"/>
      <c r="N293" s="179"/>
    </row>
    <row r="294" customFormat="false" ht="13.5" hidden="false" customHeight="false" outlineLevel="0" collapsed="false">
      <c r="M294" s="178"/>
      <c r="N294" s="179"/>
    </row>
    <row r="295" customFormat="false" ht="13.5" hidden="false" customHeight="false" outlineLevel="0" collapsed="false">
      <c r="M295" s="178"/>
      <c r="N295" s="179"/>
    </row>
    <row r="296" customFormat="false" ht="13.5" hidden="false" customHeight="false" outlineLevel="0" collapsed="false">
      <c r="M296" s="178"/>
      <c r="N296" s="179"/>
    </row>
    <row r="297" customFormat="false" ht="13.5" hidden="false" customHeight="false" outlineLevel="0" collapsed="false">
      <c r="M297" s="178"/>
      <c r="N297" s="179"/>
    </row>
    <row r="298" customFormat="false" ht="13.5" hidden="false" customHeight="false" outlineLevel="0" collapsed="false">
      <c r="M298" s="178"/>
      <c r="N298" s="179"/>
    </row>
    <row r="299" customFormat="false" ht="13.5" hidden="false" customHeight="false" outlineLevel="0" collapsed="false">
      <c r="M299" s="178"/>
      <c r="N299" s="179"/>
    </row>
    <row r="300" customFormat="false" ht="13.5" hidden="false" customHeight="false" outlineLevel="0" collapsed="false">
      <c r="M300" s="178"/>
      <c r="N300" s="179"/>
    </row>
    <row r="301" customFormat="false" ht="13.5" hidden="false" customHeight="false" outlineLevel="0" collapsed="false">
      <c r="M301" s="178"/>
      <c r="N301" s="179"/>
    </row>
    <row r="302" customFormat="false" ht="13.5" hidden="false" customHeight="false" outlineLevel="0" collapsed="false">
      <c r="M302" s="178"/>
      <c r="N302" s="179"/>
    </row>
    <row r="303" customFormat="false" ht="13.5" hidden="false" customHeight="false" outlineLevel="0" collapsed="false">
      <c r="M303" s="178"/>
      <c r="N303" s="179"/>
    </row>
    <row r="304" customFormat="false" ht="13.5" hidden="false" customHeight="false" outlineLevel="0" collapsed="false">
      <c r="M304" s="178"/>
      <c r="N304" s="179"/>
    </row>
    <row r="305" customFormat="false" ht="13.5" hidden="false" customHeight="false" outlineLevel="0" collapsed="false">
      <c r="M305" s="178"/>
      <c r="N305" s="179"/>
    </row>
    <row r="306" customFormat="false" ht="13.5" hidden="false" customHeight="false" outlineLevel="0" collapsed="false">
      <c r="M306" s="178"/>
      <c r="N306" s="179"/>
    </row>
    <row r="307" customFormat="false" ht="13.5" hidden="false" customHeight="false" outlineLevel="0" collapsed="false">
      <c r="M307" s="178"/>
      <c r="N307" s="179"/>
    </row>
    <row r="308" customFormat="false" ht="13.5" hidden="false" customHeight="false" outlineLevel="0" collapsed="false">
      <c r="M308" s="178"/>
      <c r="N308" s="179"/>
    </row>
    <row r="309" customFormat="false" ht="13.5" hidden="false" customHeight="false" outlineLevel="0" collapsed="false">
      <c r="M309" s="178"/>
      <c r="N309" s="179"/>
    </row>
    <row r="310" customFormat="false" ht="13.5" hidden="false" customHeight="false" outlineLevel="0" collapsed="false">
      <c r="M310" s="178"/>
      <c r="N310" s="179"/>
    </row>
    <row r="311" customFormat="false" ht="13.5" hidden="false" customHeight="false" outlineLevel="0" collapsed="false">
      <c r="M311" s="178"/>
      <c r="N311" s="179"/>
    </row>
    <row r="312" customFormat="false" ht="13.5" hidden="false" customHeight="false" outlineLevel="0" collapsed="false">
      <c r="M312" s="178"/>
      <c r="N312" s="179"/>
    </row>
    <row r="313" customFormat="false" ht="13.5" hidden="false" customHeight="false" outlineLevel="0" collapsed="false">
      <c r="M313" s="178"/>
      <c r="N313" s="179"/>
    </row>
    <row r="314" customFormat="false" ht="13.5" hidden="false" customHeight="false" outlineLevel="0" collapsed="false">
      <c r="M314" s="178"/>
      <c r="N314" s="179"/>
    </row>
    <row r="315" customFormat="false" ht="13.5" hidden="false" customHeight="false" outlineLevel="0" collapsed="false">
      <c r="M315" s="178"/>
      <c r="N315" s="179"/>
    </row>
    <row r="316" customFormat="false" ht="13.5" hidden="false" customHeight="false" outlineLevel="0" collapsed="false">
      <c r="M316" s="178"/>
      <c r="N316" s="179"/>
    </row>
    <row r="317" customFormat="false" ht="13.5" hidden="false" customHeight="false" outlineLevel="0" collapsed="false">
      <c r="M317" s="178"/>
      <c r="N317" s="179"/>
    </row>
    <row r="318" customFormat="false" ht="13.5" hidden="false" customHeight="false" outlineLevel="0" collapsed="false">
      <c r="M318" s="178"/>
      <c r="N318" s="179"/>
    </row>
    <row r="319" customFormat="false" ht="13.5" hidden="false" customHeight="false" outlineLevel="0" collapsed="false">
      <c r="M319" s="178"/>
      <c r="N319" s="179"/>
    </row>
    <row r="320" customFormat="false" ht="13.5" hidden="false" customHeight="false" outlineLevel="0" collapsed="false">
      <c r="M320" s="178"/>
      <c r="N320" s="179"/>
    </row>
    <row r="321" customFormat="false" ht="13.5" hidden="false" customHeight="false" outlineLevel="0" collapsed="false">
      <c r="M321" s="178"/>
      <c r="N321" s="179"/>
    </row>
    <row r="322" customFormat="false" ht="13.5" hidden="false" customHeight="false" outlineLevel="0" collapsed="false">
      <c r="M322" s="178"/>
      <c r="N322" s="179"/>
    </row>
    <row r="323" customFormat="false" ht="13.5" hidden="false" customHeight="false" outlineLevel="0" collapsed="false">
      <c r="M323" s="178"/>
      <c r="N323" s="179"/>
    </row>
    <row r="324" customFormat="false" ht="13.5" hidden="false" customHeight="false" outlineLevel="0" collapsed="false">
      <c r="M324" s="178"/>
      <c r="N324" s="179"/>
    </row>
    <row r="325" customFormat="false" ht="13.5" hidden="false" customHeight="false" outlineLevel="0" collapsed="false">
      <c r="M325" s="178"/>
      <c r="N325" s="179"/>
    </row>
    <row r="326" customFormat="false" ht="13.5" hidden="false" customHeight="false" outlineLevel="0" collapsed="false">
      <c r="M326" s="178"/>
      <c r="N326" s="179"/>
    </row>
    <row r="327" customFormat="false" ht="13.5" hidden="false" customHeight="false" outlineLevel="0" collapsed="false">
      <c r="M327" s="178"/>
      <c r="N327" s="179"/>
    </row>
    <row r="328" customFormat="false" ht="13.5" hidden="false" customHeight="false" outlineLevel="0" collapsed="false">
      <c r="M328" s="178"/>
      <c r="N328" s="179"/>
    </row>
    <row r="329" customFormat="false" ht="13.5" hidden="false" customHeight="false" outlineLevel="0" collapsed="false">
      <c r="M329" s="178"/>
      <c r="N329" s="179"/>
    </row>
    <row r="330" customFormat="false" ht="13.5" hidden="false" customHeight="false" outlineLevel="0" collapsed="false">
      <c r="M330" s="178"/>
      <c r="N330" s="179"/>
    </row>
    <row r="331" customFormat="false" ht="13.5" hidden="false" customHeight="false" outlineLevel="0" collapsed="false">
      <c r="M331" s="178"/>
      <c r="N331" s="179"/>
    </row>
    <row r="332" customFormat="false" ht="13.5" hidden="false" customHeight="false" outlineLevel="0" collapsed="false">
      <c r="M332" s="178"/>
      <c r="N332" s="179"/>
    </row>
    <row r="333" customFormat="false" ht="13.5" hidden="false" customHeight="false" outlineLevel="0" collapsed="false">
      <c r="M333" s="178"/>
      <c r="N333" s="179"/>
    </row>
    <row r="334" customFormat="false" ht="13.5" hidden="false" customHeight="false" outlineLevel="0" collapsed="false">
      <c r="M334" s="178"/>
      <c r="N334" s="179"/>
    </row>
    <row r="335" customFormat="false" ht="13.5" hidden="false" customHeight="false" outlineLevel="0" collapsed="false">
      <c r="M335" s="178"/>
      <c r="N335" s="179"/>
    </row>
    <row r="336" customFormat="false" ht="13.5" hidden="false" customHeight="false" outlineLevel="0" collapsed="false">
      <c r="M336" s="178"/>
      <c r="N336" s="179"/>
    </row>
    <row r="337" customFormat="false" ht="13.5" hidden="false" customHeight="false" outlineLevel="0" collapsed="false">
      <c r="M337" s="178"/>
      <c r="N337" s="179"/>
    </row>
    <row r="338" customFormat="false" ht="13.5" hidden="false" customHeight="false" outlineLevel="0" collapsed="false">
      <c r="M338" s="178"/>
      <c r="N338" s="179"/>
    </row>
    <row r="339" customFormat="false" ht="13.5" hidden="false" customHeight="false" outlineLevel="0" collapsed="false">
      <c r="M339" s="178"/>
      <c r="N339" s="179"/>
    </row>
    <row r="340" customFormat="false" ht="13.5" hidden="false" customHeight="false" outlineLevel="0" collapsed="false">
      <c r="M340" s="178"/>
      <c r="N340" s="179"/>
    </row>
    <row r="341" customFormat="false" ht="13.5" hidden="false" customHeight="false" outlineLevel="0" collapsed="false">
      <c r="M341" s="178"/>
      <c r="N341" s="179"/>
    </row>
    <row r="342" customFormat="false" ht="13.5" hidden="false" customHeight="false" outlineLevel="0" collapsed="false">
      <c r="M342" s="178"/>
      <c r="N342" s="179"/>
    </row>
    <row r="343" customFormat="false" ht="13.5" hidden="false" customHeight="false" outlineLevel="0" collapsed="false">
      <c r="M343" s="178"/>
      <c r="N343" s="179"/>
    </row>
    <row r="344" customFormat="false" ht="13.5" hidden="false" customHeight="false" outlineLevel="0" collapsed="false">
      <c r="M344" s="178"/>
      <c r="N344" s="179"/>
    </row>
    <row r="345" customFormat="false" ht="13.5" hidden="false" customHeight="false" outlineLevel="0" collapsed="false">
      <c r="M345" s="178"/>
      <c r="N345" s="179"/>
    </row>
    <row r="346" customFormat="false" ht="13.5" hidden="false" customHeight="false" outlineLevel="0" collapsed="false">
      <c r="M346" s="178"/>
      <c r="N346" s="179"/>
    </row>
    <row r="347" customFormat="false" ht="13.5" hidden="false" customHeight="false" outlineLevel="0" collapsed="false">
      <c r="M347" s="178"/>
      <c r="N347" s="179"/>
    </row>
    <row r="348" customFormat="false" ht="13.5" hidden="false" customHeight="false" outlineLevel="0" collapsed="false">
      <c r="M348" s="178"/>
      <c r="N348" s="179"/>
    </row>
    <row r="349" customFormat="false" ht="13.5" hidden="false" customHeight="false" outlineLevel="0" collapsed="false">
      <c r="M349" s="178"/>
      <c r="N349" s="179"/>
    </row>
    <row r="350" customFormat="false" ht="13.5" hidden="false" customHeight="false" outlineLevel="0" collapsed="false">
      <c r="M350" s="178"/>
      <c r="N350" s="179"/>
    </row>
    <row r="351" customFormat="false" ht="13.5" hidden="false" customHeight="false" outlineLevel="0" collapsed="false">
      <c r="M351" s="178"/>
      <c r="N351" s="179"/>
    </row>
    <row r="352" customFormat="false" ht="13.5" hidden="false" customHeight="false" outlineLevel="0" collapsed="false">
      <c r="M352" s="178"/>
      <c r="N352" s="179"/>
    </row>
    <row r="353" customFormat="false" ht="13.5" hidden="false" customHeight="false" outlineLevel="0" collapsed="false">
      <c r="M353" s="178"/>
      <c r="N353" s="179"/>
    </row>
    <row r="354" customFormat="false" ht="13.5" hidden="false" customHeight="false" outlineLevel="0" collapsed="false">
      <c r="M354" s="178"/>
      <c r="N354" s="179"/>
    </row>
    <row r="355" customFormat="false" ht="13.5" hidden="false" customHeight="false" outlineLevel="0" collapsed="false">
      <c r="M355" s="178"/>
      <c r="N355" s="179"/>
    </row>
    <row r="356" customFormat="false" ht="13.5" hidden="false" customHeight="false" outlineLevel="0" collapsed="false">
      <c r="M356" s="178"/>
      <c r="N356" s="179"/>
    </row>
    <row r="357" customFormat="false" ht="13.5" hidden="false" customHeight="false" outlineLevel="0" collapsed="false">
      <c r="M357" s="178"/>
      <c r="N357" s="179"/>
    </row>
    <row r="358" customFormat="false" ht="13.5" hidden="false" customHeight="false" outlineLevel="0" collapsed="false">
      <c r="M358" s="178"/>
      <c r="N358" s="179"/>
    </row>
    <row r="359" customFormat="false" ht="13.5" hidden="false" customHeight="false" outlineLevel="0" collapsed="false">
      <c r="M359" s="178"/>
      <c r="N359" s="179"/>
    </row>
    <row r="360" customFormat="false" ht="13.5" hidden="false" customHeight="false" outlineLevel="0" collapsed="false">
      <c r="M360" s="178"/>
      <c r="N360" s="179"/>
    </row>
    <row r="361" customFormat="false" ht="13.5" hidden="false" customHeight="false" outlineLevel="0" collapsed="false">
      <c r="M361" s="178"/>
      <c r="N361" s="179"/>
    </row>
    <row r="362" customFormat="false" ht="13.5" hidden="false" customHeight="false" outlineLevel="0" collapsed="false">
      <c r="M362" s="178"/>
      <c r="N362" s="179"/>
    </row>
    <row r="363" customFormat="false" ht="13.5" hidden="false" customHeight="false" outlineLevel="0" collapsed="false">
      <c r="M363" s="178"/>
      <c r="N363" s="179"/>
    </row>
    <row r="364" customFormat="false" ht="13.5" hidden="false" customHeight="false" outlineLevel="0" collapsed="false">
      <c r="M364" s="178"/>
      <c r="N364" s="179"/>
    </row>
    <row r="365" customFormat="false" ht="13.5" hidden="false" customHeight="false" outlineLevel="0" collapsed="false">
      <c r="M365" s="178"/>
      <c r="N365" s="179"/>
    </row>
    <row r="366" customFormat="false" ht="13.5" hidden="false" customHeight="false" outlineLevel="0" collapsed="false">
      <c r="M366" s="178"/>
      <c r="N366" s="179"/>
    </row>
    <row r="367" customFormat="false" ht="13.5" hidden="false" customHeight="false" outlineLevel="0" collapsed="false">
      <c r="M367" s="178"/>
      <c r="N367" s="179"/>
    </row>
  </sheetData>
  <sheetProtection sheet="true" scenarios="true"/>
  <mergeCells count="2">
    <mergeCell ref="A1:G1"/>
    <mergeCell ref="A34:B34"/>
  </mergeCells>
  <conditionalFormatting sqref="L30:L33 F31:F33">
    <cfRule type="cellIs" priority="2" operator="equal" aboveAverage="0" equalAverage="0" bottom="0" percent="0" rank="0" text="" dxfId="3">
      <formula>"※"</formula>
    </cfRule>
  </conditionalFormatting>
  <conditionalFormatting sqref="B3:B33">
    <cfRule type="expression" priority="3" aboveAverage="0" equalAverage="0" bottom="0" percent="0" rank="0" text="" dxfId="4">
      <formula>C3="休み"</formula>
    </cfRule>
  </conditionalFormatting>
  <conditionalFormatting sqref="A3:A33">
    <cfRule type="expression" priority="4" aboveAverage="0" equalAverage="0" bottom="0" percent="0" rank="0" text="" dxfId="5">
      <formula>C3="休み"</formula>
    </cfRule>
  </conditionalFormatting>
  <conditionalFormatting sqref="K3:K34">
    <cfRule type="cellIs" priority="5" operator="between" aboveAverage="0" equalAverage="0" bottom="0" percent="0" rank="0" text="" dxfId="6">
      <formula>0.00001</formula>
      <formula>$K$1-0.0001</formula>
    </cfRule>
  </conditionalFormatting>
  <conditionalFormatting sqref="E3:E34">
    <cfRule type="cellIs" priority="6" operator="between" aboveAverage="0" equalAverage="0" bottom="0" percent="0" rank="0" text="" dxfId="7">
      <formula>0.00001</formula>
      <formula>$I$1-0.0001</formula>
    </cfRule>
  </conditionalFormatting>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true" verticalCentered="false"/>
  <pageMargins left="0.196527777777778" right="0.196527777777778" top="0.827083333333333" bottom="0.865972222222222"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1">
              <controlPr defaultSize="0" print="false" autoFill="0" autoPict="0" macro="H生産性集計.H02今月の生産性集計">
                <anchor moveWithCells="true" sizeWithCells="false">
                  <from>
                    <xdr:col>5</xdr:col>
                    <xdr:colOff>59400</xdr:colOff>
                    <xdr:row>0</xdr:row>
                    <xdr:rowOff>47160</xdr:rowOff>
                  </from>
                  <to>
                    <xdr:col>6</xdr:col>
                    <xdr:colOff>360720</xdr:colOff>
                    <xdr:row>1</xdr:row>
                    <xdr:rowOff>-49320</xdr:rowOff>
                  </to>
                </anchor>
              </controlPr>
            </control>
          </mc:Choice>
        </mc:AlternateContent>
        <mc:AlternateContent xmlns:mc="http://schemas.openxmlformats.org/markup-compatibility/2006">
          <mc:Choice Requires="x14">
            <control shapeId="1002" r:id="rId5" name="Button 22">
              <controlPr defaultSize="0" print="false" autoFill="0" autoPict="0" macro="H生産性集計.H01生産性集計">
                <anchor moveWithCells="true" sizeWithCells="false">
                  <from>
                    <xdr:col>6</xdr:col>
                    <xdr:colOff>430200</xdr:colOff>
                    <xdr:row>0</xdr:row>
                    <xdr:rowOff>47160</xdr:rowOff>
                  </from>
                  <to>
                    <xdr:col>7</xdr:col>
                    <xdr:colOff>-68400</xdr:colOff>
                    <xdr:row>1</xdr:row>
                    <xdr:rowOff>-507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181" width="5.62"/>
    <col collapsed="false" customWidth="true" hidden="false" outlineLevel="0" max="2" min="2" style="182" width="4.86"/>
    <col collapsed="false" customWidth="true" hidden="false" outlineLevel="0" max="3" min="3" style="183" width="75.37"/>
    <col collapsed="false" customWidth="true" hidden="false" outlineLevel="0" max="255" min="4" style="184" width="8.99"/>
    <col collapsed="false" customWidth="false" hidden="false" outlineLevel="0" max="257" min="256" style="185" width="7.99"/>
  </cols>
  <sheetData>
    <row r="1" s="187" customFormat="true" ht="24.95" hidden="false" customHeight="true" outlineLevel="0" collapsed="false">
      <c r="A1" s="186" t="str">
        <f aca="false">control!B5&amp;control!B6&amp;" の内容"</f>
        <v>生産性集計システム（1,000行）Ver3.1 の内容</v>
      </c>
      <c r="B1" s="186"/>
      <c r="C1" s="186"/>
      <c r="IV1" s="188"/>
    </row>
    <row r="2" customFormat="false" ht="51.75" hidden="false" customHeight="true" outlineLevel="0" collapsed="false">
      <c r="A2" s="189" t="s">
        <v>243</v>
      </c>
      <c r="B2" s="189"/>
      <c r="C2" s="189"/>
    </row>
    <row r="3" s="191" customFormat="true" ht="30" hidden="false" customHeight="true" outlineLevel="0" collapsed="false">
      <c r="A3" s="190" t="s">
        <v>244</v>
      </c>
      <c r="B3" s="190"/>
      <c r="C3" s="190"/>
      <c r="IV3" s="192"/>
    </row>
    <row r="4" s="191" customFormat="true" ht="32.1" hidden="false" customHeight="true" outlineLevel="0" collapsed="false">
      <c r="A4" s="193" t="s">
        <v>245</v>
      </c>
      <c r="B4" s="193"/>
      <c r="C4" s="193"/>
      <c r="IV4" s="194"/>
    </row>
    <row r="5" s="191" customFormat="true" ht="32.1" hidden="false" customHeight="true" outlineLevel="0" collapsed="false">
      <c r="A5" s="195" t="s">
        <v>246</v>
      </c>
      <c r="B5" s="195"/>
      <c r="C5" s="195"/>
      <c r="IV5" s="192"/>
    </row>
    <row r="6" s="191" customFormat="true" ht="32.1" hidden="false" customHeight="true" outlineLevel="0" collapsed="false">
      <c r="A6" s="195" t="s">
        <v>247</v>
      </c>
      <c r="B6" s="195"/>
      <c r="C6" s="195"/>
      <c r="IV6" s="196"/>
    </row>
    <row r="7" s="191" customFormat="true" ht="32.1" hidden="false" customHeight="true" outlineLevel="0" collapsed="false">
      <c r="A7" s="197" t="s">
        <v>248</v>
      </c>
      <c r="B7" s="197"/>
      <c r="C7" s="197"/>
      <c r="IV7" s="196"/>
    </row>
    <row r="8" s="191" customFormat="true" ht="32.1" hidden="false" customHeight="true" outlineLevel="0" collapsed="false">
      <c r="A8" s="197" t="s">
        <v>249</v>
      </c>
      <c r="B8" s="197"/>
      <c r="C8" s="197"/>
      <c r="IV8" s="194"/>
    </row>
    <row r="9" s="191" customFormat="true" ht="32.1" hidden="false" customHeight="true" outlineLevel="0" collapsed="false">
      <c r="A9" s="197" t="s">
        <v>250</v>
      </c>
      <c r="B9" s="197"/>
      <c r="C9" s="197"/>
      <c r="IV9" s="194"/>
    </row>
    <row r="10" s="191" customFormat="true" ht="32.1" hidden="false" customHeight="true" outlineLevel="0" collapsed="false">
      <c r="A10" s="197" t="s">
        <v>251</v>
      </c>
      <c r="B10" s="197"/>
      <c r="C10" s="197"/>
      <c r="IV10" s="194"/>
    </row>
    <row r="11" s="191" customFormat="true" ht="32.1" hidden="false" customHeight="true" outlineLevel="0" collapsed="false">
      <c r="A11" s="195" t="s">
        <v>252</v>
      </c>
      <c r="B11" s="195"/>
      <c r="C11" s="195"/>
      <c r="IV11" s="194"/>
    </row>
    <row r="12" customFormat="false" ht="32.1" hidden="false" customHeight="true" outlineLevel="0" collapsed="false">
      <c r="A12" s="198" t="s">
        <v>253</v>
      </c>
      <c r="B12" s="198"/>
      <c r="C12" s="198"/>
    </row>
    <row r="13" customFormat="false" ht="30" hidden="false" customHeight="true" outlineLevel="0" collapsed="false">
      <c r="A13" s="190" t="s">
        <v>254</v>
      </c>
      <c r="B13" s="190"/>
      <c r="C13" s="190"/>
    </row>
    <row r="14" customFormat="false" ht="13.5" hidden="false" customHeight="false" outlineLevel="0" collapsed="false">
      <c r="A14" s="199" t="n">
        <f aca="false">1</f>
        <v>1</v>
      </c>
      <c r="B14" s="200" t="s">
        <v>255</v>
      </c>
      <c r="C14" s="201"/>
    </row>
    <row r="15" customFormat="false" ht="13.5" hidden="false" customHeight="false" outlineLevel="0" collapsed="false">
      <c r="A15" s="202"/>
      <c r="B15" s="203" t="s">
        <v>256</v>
      </c>
      <c r="C15" s="204" t="s">
        <v>257</v>
      </c>
    </row>
    <row r="16" customFormat="false" ht="13.5" hidden="false" customHeight="false" outlineLevel="0" collapsed="false">
      <c r="A16" s="205" t="n">
        <f aca="false">A14+1</f>
        <v>2</v>
      </c>
      <c r="B16" s="206" t="s">
        <v>255</v>
      </c>
      <c r="C16" s="204"/>
    </row>
    <row r="17" customFormat="false" ht="27" hidden="false" customHeight="false" outlineLevel="0" collapsed="false">
      <c r="A17" s="202"/>
      <c r="B17" s="203" t="s">
        <v>256</v>
      </c>
      <c r="C17" s="204" t="s">
        <v>258</v>
      </c>
    </row>
    <row r="18" customFormat="false" ht="13.5" hidden="false" customHeight="false" outlineLevel="0" collapsed="false">
      <c r="A18" s="205" t="n">
        <f aca="false">A16+1</f>
        <v>3</v>
      </c>
      <c r="B18" s="206" t="s">
        <v>255</v>
      </c>
      <c r="C18" s="204"/>
    </row>
    <row r="19" customFormat="false" ht="13.5" hidden="false" customHeight="false" outlineLevel="0" collapsed="false">
      <c r="A19" s="202"/>
      <c r="B19" s="203" t="s">
        <v>256</v>
      </c>
      <c r="C19" s="204" t="s">
        <v>259</v>
      </c>
    </row>
    <row r="20" customFormat="false" ht="13.5" hidden="false" customHeight="false" outlineLevel="0" collapsed="false">
      <c r="A20" s="205" t="n">
        <f aca="false">A18+1</f>
        <v>4</v>
      </c>
      <c r="B20" s="206" t="s">
        <v>260</v>
      </c>
      <c r="C20" s="204"/>
    </row>
    <row r="21" customFormat="false" ht="13.5" hidden="false" customHeight="false" outlineLevel="0" collapsed="false">
      <c r="A21" s="202"/>
      <c r="B21" s="203" t="s">
        <v>256</v>
      </c>
      <c r="C21" s="204" t="s">
        <v>261</v>
      </c>
    </row>
    <row r="22" customFormat="false" ht="13.5" hidden="false" customHeight="false" outlineLevel="0" collapsed="false">
      <c r="A22" s="205" t="n">
        <f aca="false">A20+1</f>
        <v>5</v>
      </c>
      <c r="B22" s="206" t="s">
        <v>260</v>
      </c>
      <c r="C22" s="204"/>
    </row>
    <row r="23" customFormat="false" ht="13.5" hidden="false" customHeight="false" outlineLevel="0" collapsed="false">
      <c r="A23" s="202"/>
      <c r="B23" s="203" t="s">
        <v>256</v>
      </c>
      <c r="C23" s="204" t="s">
        <v>262</v>
      </c>
    </row>
    <row r="24" customFormat="false" ht="13.5" hidden="false" customHeight="false" outlineLevel="0" collapsed="false">
      <c r="A24" s="205" t="n">
        <f aca="false">A22+1</f>
        <v>6</v>
      </c>
      <c r="B24" s="206" t="s">
        <v>263</v>
      </c>
      <c r="C24" s="204"/>
    </row>
    <row r="25" customFormat="false" ht="27" hidden="false" customHeight="false" outlineLevel="0" collapsed="false">
      <c r="A25" s="202"/>
      <c r="B25" s="203" t="s">
        <v>256</v>
      </c>
      <c r="C25" s="204" t="s">
        <v>264</v>
      </c>
    </row>
    <row r="26" customFormat="false" ht="13.5" hidden="false" customHeight="false" outlineLevel="0" collapsed="false">
      <c r="A26" s="205" t="n">
        <f aca="false">A24+1</f>
        <v>7</v>
      </c>
      <c r="B26" s="206" t="s">
        <v>265</v>
      </c>
      <c r="C26" s="204"/>
    </row>
    <row r="27" customFormat="false" ht="40.5" hidden="false" customHeight="false" outlineLevel="0" collapsed="false">
      <c r="A27" s="202"/>
      <c r="B27" s="203" t="s">
        <v>256</v>
      </c>
      <c r="C27" s="204" t="s">
        <v>266</v>
      </c>
    </row>
    <row r="28" customFormat="false" ht="13.5" hidden="false" customHeight="false" outlineLevel="0" collapsed="false">
      <c r="A28" s="205" t="n">
        <f aca="false">A26+1</f>
        <v>8</v>
      </c>
      <c r="B28" s="206" t="s">
        <v>267</v>
      </c>
      <c r="C28" s="204"/>
    </row>
    <row r="29" customFormat="false" ht="40.5" hidden="false" customHeight="false" outlineLevel="0" collapsed="false">
      <c r="A29" s="202"/>
      <c r="B29" s="203" t="s">
        <v>256</v>
      </c>
      <c r="C29" s="204" t="s">
        <v>268</v>
      </c>
    </row>
    <row r="30" customFormat="false" ht="13.5" hidden="false" customHeight="false" outlineLevel="0" collapsed="false">
      <c r="A30" s="205" t="n">
        <f aca="false">A28+1</f>
        <v>9</v>
      </c>
      <c r="B30" s="206" t="s">
        <v>269</v>
      </c>
      <c r="C30" s="204"/>
    </row>
    <row r="31" customFormat="false" ht="13.5" hidden="false" customHeight="false" outlineLevel="0" collapsed="false">
      <c r="A31" s="202"/>
      <c r="B31" s="203" t="s">
        <v>256</v>
      </c>
      <c r="C31" s="204" t="s">
        <v>270</v>
      </c>
    </row>
    <row r="32" customFormat="false" ht="27" hidden="false" customHeight="false" outlineLevel="0" collapsed="false">
      <c r="A32" s="202"/>
      <c r="B32" s="206"/>
      <c r="C32" s="207" t="s">
        <v>271</v>
      </c>
    </row>
    <row r="33" customFormat="false" ht="27" hidden="false" customHeight="false" outlineLevel="0" collapsed="false">
      <c r="A33" s="202"/>
      <c r="B33" s="203" t="s">
        <v>256</v>
      </c>
      <c r="C33" s="207" t="s">
        <v>272</v>
      </c>
    </row>
    <row r="34" customFormat="false" ht="40.5" hidden="false" customHeight="false" outlineLevel="0" collapsed="false">
      <c r="A34" s="202"/>
      <c r="B34" s="203" t="s">
        <v>256</v>
      </c>
      <c r="C34" s="207" t="s">
        <v>273</v>
      </c>
    </row>
    <row r="35" customFormat="false" ht="27" hidden="false" customHeight="false" outlineLevel="0" collapsed="false">
      <c r="A35" s="202"/>
      <c r="B35" s="203" t="s">
        <v>256</v>
      </c>
      <c r="C35" s="207" t="s">
        <v>274</v>
      </c>
    </row>
    <row r="36" customFormat="false" ht="27" hidden="false" customHeight="false" outlineLevel="0" collapsed="false">
      <c r="A36" s="202"/>
      <c r="B36" s="203" t="s">
        <v>256</v>
      </c>
      <c r="C36" s="207" t="s">
        <v>275</v>
      </c>
    </row>
    <row r="37" customFormat="false" ht="40.5" hidden="false" customHeight="false" outlineLevel="0" collapsed="false">
      <c r="A37" s="208"/>
      <c r="B37" s="209" t="s">
        <v>256</v>
      </c>
      <c r="C37" s="210" t="s">
        <v>276</v>
      </c>
    </row>
    <row r="38" customFormat="false" ht="24.95" hidden="false" customHeight="true" outlineLevel="0" collapsed="false">
      <c r="A38" s="190" t="s">
        <v>277</v>
      </c>
      <c r="B38" s="190"/>
      <c r="C38" s="190"/>
    </row>
    <row r="39" customFormat="false" ht="13.5" hidden="false" customHeight="false" outlineLevel="0" collapsed="false">
      <c r="A39" s="211" t="n">
        <v>1</v>
      </c>
      <c r="B39" s="212" t="s">
        <v>278</v>
      </c>
      <c r="C39" s="201"/>
    </row>
    <row r="40" customFormat="false" ht="13.5" hidden="false" customHeight="false" outlineLevel="0" collapsed="false">
      <c r="A40" s="213"/>
      <c r="B40" s="214" t="n">
        <v>1</v>
      </c>
      <c r="C40" s="207" t="s">
        <v>279</v>
      </c>
    </row>
    <row r="41" customFormat="false" ht="27" hidden="false" customHeight="false" outlineLevel="0" collapsed="false">
      <c r="A41" s="213"/>
      <c r="B41" s="215" t="n">
        <f aca="false">B40+1</f>
        <v>2</v>
      </c>
      <c r="C41" s="204" t="s">
        <v>280</v>
      </c>
    </row>
    <row r="42" customFormat="false" ht="27" hidden="false" customHeight="false" outlineLevel="0" collapsed="false">
      <c r="A42" s="213"/>
      <c r="B42" s="215" t="n">
        <f aca="false">B41+1</f>
        <v>3</v>
      </c>
      <c r="C42" s="204" t="s">
        <v>281</v>
      </c>
    </row>
    <row r="43" customFormat="false" ht="27" hidden="false" customHeight="false" outlineLevel="0" collapsed="false">
      <c r="A43" s="213"/>
      <c r="B43" s="215" t="n">
        <f aca="false">B42+1</f>
        <v>4</v>
      </c>
      <c r="C43" s="204" t="s">
        <v>282</v>
      </c>
    </row>
    <row r="44" customFormat="false" ht="27" hidden="false" customHeight="false" outlineLevel="0" collapsed="false">
      <c r="A44" s="213"/>
      <c r="B44" s="215" t="n">
        <f aca="false">B43+1</f>
        <v>5</v>
      </c>
      <c r="C44" s="204" t="s">
        <v>283</v>
      </c>
    </row>
    <row r="45" customFormat="false" ht="13.5" hidden="false" customHeight="false" outlineLevel="0" collapsed="false">
      <c r="A45" s="213"/>
      <c r="B45" s="214"/>
      <c r="C45" s="204"/>
    </row>
    <row r="46" customFormat="false" ht="13.5" hidden="false" customHeight="false" outlineLevel="0" collapsed="false">
      <c r="A46" s="213" t="n">
        <v>2</v>
      </c>
      <c r="B46" s="216" t="s">
        <v>284</v>
      </c>
      <c r="C46" s="204"/>
    </row>
    <row r="47" customFormat="false" ht="27" hidden="false" customHeight="false" outlineLevel="0" collapsed="false">
      <c r="A47" s="213"/>
      <c r="B47" s="214" t="n">
        <v>1</v>
      </c>
      <c r="C47" s="204" t="s">
        <v>285</v>
      </c>
    </row>
    <row r="48" customFormat="false" ht="27" hidden="false" customHeight="false" outlineLevel="0" collapsed="false">
      <c r="A48" s="213"/>
      <c r="B48" s="215" t="n">
        <f aca="false">B47+1</f>
        <v>2</v>
      </c>
      <c r="C48" s="204" t="s">
        <v>286</v>
      </c>
    </row>
    <row r="49" customFormat="false" ht="13.5" hidden="false" customHeight="false" outlineLevel="0" collapsed="false">
      <c r="A49" s="213"/>
      <c r="B49" s="214"/>
      <c r="C49" s="204" t="s">
        <v>287</v>
      </c>
    </row>
    <row r="50" customFormat="false" ht="13.5" hidden="false" customHeight="false" outlineLevel="0" collapsed="false">
      <c r="A50" s="213"/>
      <c r="B50" s="215" t="n">
        <f aca="false">B48+1</f>
        <v>3</v>
      </c>
      <c r="C50" s="204" t="s">
        <v>288</v>
      </c>
    </row>
    <row r="51" customFormat="false" ht="13.5" hidden="false" customHeight="false" outlineLevel="0" collapsed="false">
      <c r="A51" s="213"/>
      <c r="B51" s="215" t="n">
        <f aca="false">B50+1</f>
        <v>4</v>
      </c>
      <c r="C51" s="207" t="s">
        <v>289</v>
      </c>
    </row>
    <row r="52" customFormat="false" ht="27" hidden="false" customHeight="false" outlineLevel="0" collapsed="false">
      <c r="A52" s="213"/>
      <c r="B52" s="215" t="n">
        <f aca="false">B51+1</f>
        <v>5</v>
      </c>
      <c r="C52" s="207" t="s">
        <v>290</v>
      </c>
    </row>
    <row r="53" customFormat="false" ht="13.5" hidden="false" customHeight="false" outlineLevel="0" collapsed="false">
      <c r="A53" s="213"/>
      <c r="B53" s="214"/>
      <c r="C53" s="207" t="s">
        <v>291</v>
      </c>
    </row>
    <row r="54" customFormat="false" ht="27" hidden="false" customHeight="false" outlineLevel="0" collapsed="false">
      <c r="A54" s="213"/>
      <c r="B54" s="214"/>
      <c r="C54" s="207" t="s">
        <v>292</v>
      </c>
    </row>
    <row r="55" customFormat="false" ht="13.5" hidden="false" customHeight="false" outlineLevel="0" collapsed="false">
      <c r="A55" s="213"/>
      <c r="B55" s="214"/>
      <c r="C55" s="204"/>
    </row>
    <row r="56" customFormat="false" ht="13.5" hidden="false" customHeight="false" outlineLevel="0" collapsed="false">
      <c r="A56" s="213" t="n">
        <v>3</v>
      </c>
      <c r="B56" s="216" t="s">
        <v>293</v>
      </c>
      <c r="C56" s="204"/>
    </row>
    <row r="57" customFormat="false" ht="27" hidden="false" customHeight="false" outlineLevel="0" collapsed="false">
      <c r="A57" s="213"/>
      <c r="B57" s="214" t="n">
        <v>1</v>
      </c>
      <c r="C57" s="204" t="s">
        <v>285</v>
      </c>
    </row>
    <row r="58" customFormat="false" ht="40.5" hidden="false" customHeight="false" outlineLevel="0" collapsed="false">
      <c r="A58" s="213"/>
      <c r="B58" s="215" t="n">
        <f aca="false">B57+1</f>
        <v>2</v>
      </c>
      <c r="C58" s="204" t="s">
        <v>294</v>
      </c>
    </row>
    <row r="59" customFormat="false" ht="13.5" hidden="false" customHeight="false" outlineLevel="0" collapsed="false">
      <c r="A59" s="213"/>
      <c r="B59" s="215" t="n">
        <f aca="false">B58+1</f>
        <v>3</v>
      </c>
      <c r="C59" s="204" t="s">
        <v>295</v>
      </c>
    </row>
    <row r="60" customFormat="false" ht="13.5" hidden="false" customHeight="false" outlineLevel="0" collapsed="false">
      <c r="A60" s="213"/>
      <c r="B60" s="214"/>
      <c r="C60" s="204"/>
    </row>
    <row r="61" customFormat="false" ht="13.5" hidden="false" customHeight="false" outlineLevel="0" collapsed="false">
      <c r="A61" s="213" t="n">
        <v>4</v>
      </c>
      <c r="B61" s="216" t="s">
        <v>296</v>
      </c>
      <c r="C61" s="204"/>
    </row>
    <row r="62" customFormat="false" ht="40.5" hidden="false" customHeight="false" outlineLevel="0" collapsed="false">
      <c r="A62" s="213"/>
      <c r="B62" s="214" t="n">
        <v>1</v>
      </c>
      <c r="C62" s="204" t="s">
        <v>297</v>
      </c>
    </row>
    <row r="63" customFormat="false" ht="40.5" hidden="false" customHeight="false" outlineLevel="0" collapsed="false">
      <c r="A63" s="213"/>
      <c r="B63" s="215" t="n">
        <f aca="false">B62+1</f>
        <v>2</v>
      </c>
      <c r="C63" s="204" t="s">
        <v>298</v>
      </c>
    </row>
    <row r="64" customFormat="false" ht="27" hidden="false" customHeight="false" outlineLevel="0" collapsed="false">
      <c r="A64" s="213"/>
      <c r="B64" s="215" t="n">
        <f aca="false">B63+1</f>
        <v>3</v>
      </c>
      <c r="C64" s="204" t="s">
        <v>299</v>
      </c>
    </row>
    <row r="65" customFormat="false" ht="13.5" hidden="false" customHeight="false" outlineLevel="0" collapsed="false">
      <c r="A65" s="213"/>
      <c r="B65" s="214"/>
      <c r="C65" s="204"/>
    </row>
    <row r="66" customFormat="false" ht="13.5" hidden="false" customHeight="false" outlineLevel="0" collapsed="false">
      <c r="A66" s="213" t="n">
        <v>5</v>
      </c>
      <c r="B66" s="216" t="s">
        <v>300</v>
      </c>
      <c r="C66" s="204"/>
    </row>
    <row r="67" customFormat="false" ht="27" hidden="false" customHeight="false" outlineLevel="0" collapsed="false">
      <c r="A67" s="213"/>
      <c r="B67" s="214" t="n">
        <v>1</v>
      </c>
      <c r="C67" s="204" t="s">
        <v>301</v>
      </c>
    </row>
    <row r="68" customFormat="false" ht="13.5" hidden="false" customHeight="false" outlineLevel="0" collapsed="false">
      <c r="A68" s="213"/>
      <c r="B68" s="215" t="n">
        <f aca="false">B67+1</f>
        <v>2</v>
      </c>
      <c r="C68" s="204" t="s">
        <v>302</v>
      </c>
    </row>
    <row r="69" customFormat="false" ht="27" hidden="false" customHeight="false" outlineLevel="0" collapsed="false">
      <c r="A69" s="213"/>
      <c r="B69" s="215" t="n">
        <f aca="false">B68+1</f>
        <v>3</v>
      </c>
      <c r="C69" s="204" t="s">
        <v>303</v>
      </c>
    </row>
    <row r="70" customFormat="false" ht="27" hidden="false" customHeight="false" outlineLevel="0" collapsed="false">
      <c r="A70" s="213"/>
      <c r="B70" s="215" t="n">
        <f aca="false">B69+1</f>
        <v>4</v>
      </c>
      <c r="C70" s="204" t="s">
        <v>304</v>
      </c>
    </row>
    <row r="71" customFormat="false" ht="27" hidden="false" customHeight="false" outlineLevel="0" collapsed="false">
      <c r="A71" s="213"/>
      <c r="B71" s="215" t="n">
        <f aca="false">B70+1</f>
        <v>5</v>
      </c>
      <c r="C71" s="204" t="s">
        <v>305</v>
      </c>
    </row>
    <row r="72" customFormat="false" ht="13.5" hidden="false" customHeight="false" outlineLevel="0" collapsed="false">
      <c r="A72" s="213"/>
      <c r="B72" s="214"/>
      <c r="C72" s="204"/>
    </row>
    <row r="73" customFormat="false" ht="13.5" hidden="false" customHeight="false" outlineLevel="0" collapsed="false">
      <c r="A73" s="213" t="n">
        <v>6</v>
      </c>
      <c r="B73" s="216" t="s">
        <v>306</v>
      </c>
      <c r="C73" s="204"/>
    </row>
    <row r="74" customFormat="false" ht="13.5" hidden="false" customHeight="false" outlineLevel="0" collapsed="false">
      <c r="A74" s="213"/>
      <c r="B74" s="214" t="n">
        <v>1</v>
      </c>
      <c r="C74" s="204" t="s">
        <v>307</v>
      </c>
    </row>
    <row r="75" customFormat="false" ht="27" hidden="false" customHeight="false" outlineLevel="0" collapsed="false">
      <c r="A75" s="213"/>
      <c r="B75" s="215" t="n">
        <f aca="false">B74+1</f>
        <v>2</v>
      </c>
      <c r="C75" s="204" t="s">
        <v>308</v>
      </c>
    </row>
    <row r="76" customFormat="false" ht="27" hidden="false" customHeight="false" outlineLevel="0" collapsed="false">
      <c r="A76" s="213"/>
      <c r="B76" s="215" t="n">
        <f aca="false">B75+1</f>
        <v>3</v>
      </c>
      <c r="C76" s="204" t="s">
        <v>309</v>
      </c>
    </row>
    <row r="77" customFormat="false" ht="27" hidden="false" customHeight="false" outlineLevel="0" collapsed="false">
      <c r="A77" s="213"/>
      <c r="B77" s="215" t="n">
        <f aca="false">B76+1</f>
        <v>4</v>
      </c>
      <c r="C77" s="207" t="s">
        <v>310</v>
      </c>
    </row>
    <row r="78" customFormat="false" ht="27" hidden="false" customHeight="false" outlineLevel="0" collapsed="false">
      <c r="A78" s="213"/>
      <c r="B78" s="215" t="n">
        <f aca="false">B77+1</f>
        <v>5</v>
      </c>
      <c r="C78" s="204" t="s">
        <v>311</v>
      </c>
    </row>
    <row r="79" customFormat="false" ht="13.5" hidden="false" customHeight="false" outlineLevel="0" collapsed="false">
      <c r="A79" s="213"/>
      <c r="B79" s="214"/>
      <c r="C79" s="204"/>
    </row>
    <row r="80" customFormat="false" ht="13.5" hidden="false" customHeight="false" outlineLevel="0" collapsed="false">
      <c r="A80" s="213" t="n">
        <v>7</v>
      </c>
      <c r="B80" s="216" t="s">
        <v>312</v>
      </c>
      <c r="C80" s="204"/>
    </row>
    <row r="81" customFormat="false" ht="40.5" hidden="false" customHeight="false" outlineLevel="0" collapsed="false">
      <c r="A81" s="213"/>
      <c r="B81" s="214" t="n">
        <v>1</v>
      </c>
      <c r="C81" s="204" t="s">
        <v>313</v>
      </c>
    </row>
    <row r="82" customFormat="false" ht="13.5" hidden="false" customHeight="false" outlineLevel="0" collapsed="false">
      <c r="A82" s="213"/>
      <c r="B82" s="215" t="n">
        <f aca="false">B81+1</f>
        <v>2</v>
      </c>
      <c r="C82" s="204" t="s">
        <v>314</v>
      </c>
    </row>
    <row r="83" customFormat="false" ht="27" hidden="false" customHeight="false" outlineLevel="0" collapsed="false">
      <c r="A83" s="213"/>
      <c r="B83" s="215" t="n">
        <f aca="false">B82+1</f>
        <v>3</v>
      </c>
      <c r="C83" s="207" t="s">
        <v>315</v>
      </c>
    </row>
    <row r="84" customFormat="false" ht="27" hidden="false" customHeight="false" outlineLevel="0" collapsed="false">
      <c r="A84" s="213"/>
      <c r="B84" s="215" t="n">
        <f aca="false">B83+1</f>
        <v>4</v>
      </c>
      <c r="C84" s="207" t="s">
        <v>316</v>
      </c>
    </row>
    <row r="85" customFormat="false" ht="27" hidden="false" customHeight="false" outlineLevel="0" collapsed="false">
      <c r="A85" s="213"/>
      <c r="B85" s="215" t="n">
        <f aca="false">B84+1</f>
        <v>5</v>
      </c>
      <c r="C85" s="204" t="s">
        <v>317</v>
      </c>
    </row>
    <row r="86" customFormat="false" ht="13.5" hidden="false" customHeight="false" outlineLevel="0" collapsed="false">
      <c r="A86" s="213"/>
      <c r="B86" s="215" t="n">
        <f aca="false">B85+1</f>
        <v>6</v>
      </c>
      <c r="C86" s="204" t="s">
        <v>318</v>
      </c>
    </row>
    <row r="87" customFormat="false" ht="13.5" hidden="false" customHeight="false" outlineLevel="0" collapsed="false">
      <c r="A87" s="213"/>
      <c r="B87" s="215" t="n">
        <f aca="false">B86+1</f>
        <v>7</v>
      </c>
      <c r="C87" s="204" t="s">
        <v>319</v>
      </c>
    </row>
    <row r="88" customFormat="false" ht="13.5" hidden="false" customHeight="false" outlineLevel="0" collapsed="false">
      <c r="A88" s="213"/>
      <c r="B88" s="214"/>
      <c r="C88" s="204"/>
    </row>
    <row r="89" s="220" customFormat="true" ht="17.25" hidden="false" customHeight="false" outlineLevel="0" collapsed="false">
      <c r="A89" s="217" t="n">
        <v>99</v>
      </c>
      <c r="B89" s="218" t="s">
        <v>320</v>
      </c>
      <c r="C89" s="219"/>
      <c r="IV89" s="221"/>
    </row>
    <row r="90" s="220" customFormat="true" ht="54" hidden="false" customHeight="false" outlineLevel="0" collapsed="false">
      <c r="A90" s="222"/>
      <c r="B90" s="223"/>
      <c r="C90" s="224" t="s">
        <v>321</v>
      </c>
      <c r="IV90" s="221"/>
    </row>
  </sheetData>
  <mergeCells count="14">
    <mergeCell ref="A1:C1"/>
    <mergeCell ref="A2:C2"/>
    <mergeCell ref="A3:C3"/>
    <mergeCell ref="A4:C4"/>
    <mergeCell ref="A5:C5"/>
    <mergeCell ref="A6:C6"/>
    <mergeCell ref="A7:C7"/>
    <mergeCell ref="A8:C8"/>
    <mergeCell ref="A9:C9"/>
    <mergeCell ref="A10:C10"/>
    <mergeCell ref="A11:C11"/>
    <mergeCell ref="A12:C12"/>
    <mergeCell ref="A13:C13"/>
    <mergeCell ref="A38:C38"/>
  </mergeCells>
  <dataValidations count="1">
    <dataValidation allowBlank="true" errorStyle="stop" operator="between" showDropDown="false" showErrorMessage="true" showInputMessage="false" sqref="A1:IV1090"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25" width="4.25"/>
    <col collapsed="false" customWidth="false" hidden="false" outlineLevel="0" max="4" min="2" style="16" width="8.99"/>
    <col collapsed="false" customWidth="true" hidden="false" outlineLevel="0" max="6" min="5" style="16" width="9.12"/>
    <col collapsed="false" customWidth="true" hidden="false" outlineLevel="0" max="7" min="7" style="16" width="11.24"/>
    <col collapsed="false" customWidth="true" hidden="false" outlineLevel="0" max="10" min="8" style="16" width="9.12"/>
    <col collapsed="false" customWidth="false" hidden="false" outlineLevel="0" max="241" min="11" style="16" width="8.99"/>
    <col collapsed="false" customWidth="true" hidden="false" outlineLevel="0" max="247" min="242" style="72" width="9.12"/>
    <col collapsed="false" customWidth="false" hidden="false" outlineLevel="0" max="257" min="248" style="226" width="8.99"/>
  </cols>
  <sheetData>
    <row r="1" customFormat="false" ht="24.95" hidden="false" customHeight="true" outlineLevel="0" collapsed="false">
      <c r="A1" s="227"/>
      <c r="B1" s="228"/>
      <c r="C1" s="228"/>
      <c r="D1" s="228"/>
      <c r="E1" s="228"/>
      <c r="F1" s="228"/>
      <c r="G1" s="228"/>
      <c r="IJ1" s="229"/>
      <c r="IK1" s="229"/>
    </row>
    <row r="2" customFormat="false" ht="13.5" hidden="false" customHeight="false" outlineLevel="0" collapsed="false">
      <c r="A2" s="9"/>
      <c r="B2" s="230" t="str">
        <f aca="false">CONCATENATE(B4," ",B5," ",B6)</f>
        <v>事例会社 生産性集計システム（1,000行） Ver3.1</v>
      </c>
      <c r="C2" s="3"/>
      <c r="D2" s="3"/>
      <c r="E2" s="226"/>
      <c r="F2" s="226"/>
      <c r="G2" s="226"/>
      <c r="H2" s="3"/>
      <c r="I2" s="3"/>
      <c r="J2" s="3"/>
      <c r="K2" s="3"/>
      <c r="L2" s="3"/>
      <c r="M2" s="3"/>
      <c r="N2" s="3"/>
      <c r="O2" s="3"/>
      <c r="P2" s="3"/>
      <c r="Q2" s="3"/>
      <c r="IK2" s="231"/>
    </row>
    <row r="3" customFormat="false" ht="13.5" hidden="false" customHeight="false" outlineLevel="0" collapsed="false">
      <c r="A3" s="9"/>
      <c r="B3" s="230" t="str">
        <f aca="false">CONCATENATE(B5," ",B6)</f>
        <v>生産性集計システム（1,000行） Ver3.1</v>
      </c>
      <c r="C3" s="3"/>
      <c r="D3" s="3"/>
      <c r="E3" s="3"/>
      <c r="F3" s="226"/>
      <c r="G3" s="232"/>
      <c r="H3" s="3"/>
      <c r="I3" s="3"/>
      <c r="J3" s="3"/>
      <c r="K3" s="3"/>
      <c r="L3" s="3"/>
      <c r="M3" s="3"/>
      <c r="N3" s="3"/>
      <c r="O3" s="3"/>
      <c r="P3" s="3"/>
      <c r="Q3" s="3"/>
      <c r="IK3" s="231"/>
    </row>
    <row r="4" customFormat="false" ht="13.5" hidden="false" customHeight="false" outlineLevel="0" collapsed="false">
      <c r="A4" s="9"/>
      <c r="B4" s="230" t="str">
        <f aca="false">設定!B1</f>
        <v>事例会社</v>
      </c>
      <c r="C4" s="3"/>
      <c r="D4" s="3"/>
      <c r="E4" s="3"/>
      <c r="F4" s="226"/>
      <c r="G4" s="232"/>
      <c r="H4" s="3"/>
      <c r="I4" s="3"/>
      <c r="J4" s="3"/>
      <c r="K4" s="3"/>
      <c r="L4" s="3"/>
      <c r="M4" s="3"/>
      <c r="N4" s="3"/>
      <c r="O4" s="3"/>
      <c r="P4" s="3"/>
      <c r="Q4" s="3"/>
    </row>
    <row r="5" customFormat="false" ht="13.5" hidden="false" customHeight="false" outlineLevel="0" collapsed="false">
      <c r="A5" s="9"/>
      <c r="B5" s="233" t="s">
        <v>322</v>
      </c>
      <c r="C5" s="3"/>
      <c r="D5" s="3"/>
      <c r="E5" s="234"/>
      <c r="F5" s="235"/>
      <c r="G5" s="236"/>
      <c r="H5" s="3"/>
      <c r="I5" s="3"/>
      <c r="J5" s="3"/>
      <c r="K5" s="3"/>
      <c r="L5" s="3"/>
      <c r="M5" s="3"/>
      <c r="N5" s="3"/>
      <c r="O5" s="3"/>
      <c r="P5" s="3"/>
      <c r="Q5" s="3"/>
    </row>
    <row r="6" customFormat="false" ht="13.5" hidden="false" customHeight="false" outlineLevel="0" collapsed="false">
      <c r="A6" s="9"/>
      <c r="B6" s="237" t="s">
        <v>323</v>
      </c>
      <c r="C6" s="3"/>
      <c r="D6" s="3"/>
      <c r="E6" s="3"/>
      <c r="F6" s="3"/>
      <c r="G6" s="3"/>
      <c r="H6" s="3"/>
      <c r="I6" s="3"/>
      <c r="J6" s="3"/>
      <c r="K6" s="3"/>
      <c r="L6" s="3"/>
      <c r="M6" s="3"/>
      <c r="N6" s="3"/>
      <c r="O6" s="3"/>
      <c r="P6" s="3"/>
      <c r="Q6" s="3"/>
    </row>
    <row r="7" customFormat="false" ht="13.5" hidden="false" customHeight="false" outlineLevel="0" collapsed="false">
      <c r="A7" s="9"/>
      <c r="B7" s="238" t="s">
        <v>324</v>
      </c>
      <c r="C7" s="3"/>
      <c r="D7" s="3"/>
      <c r="E7" s="239" t="n">
        <f aca="false">COUNTIF(完成データ!E3:E1002,"")</f>
        <v>17</v>
      </c>
      <c r="F7" s="240" t="s">
        <v>325</v>
      </c>
      <c r="G7" s="241" t="s">
        <v>326</v>
      </c>
      <c r="H7" s="242" t="n">
        <v>100</v>
      </c>
      <c r="I7" s="243" t="str">
        <f aca="false">IF(E7&lt;=H7,"表示","表示不要")</f>
        <v>表示</v>
      </c>
      <c r="J7" s="3"/>
      <c r="K7" s="3"/>
      <c r="L7" s="3"/>
      <c r="M7" s="3"/>
      <c r="N7" s="3"/>
      <c r="O7" s="3"/>
      <c r="P7" s="3"/>
      <c r="Q7" s="3"/>
    </row>
    <row r="8" customFormat="false" ht="13.5" hidden="false" customHeight="false" outlineLevel="0" collapsed="false">
      <c r="A8" s="9"/>
      <c r="B8" s="238" t="s">
        <v>327</v>
      </c>
      <c r="C8" s="3"/>
      <c r="D8" s="3"/>
      <c r="E8" s="239" t="n">
        <f aca="false">COUNTIF(作業時間データ!E4:E1002,"")</f>
        <v>15</v>
      </c>
      <c r="F8" s="240" t="s">
        <v>325</v>
      </c>
      <c r="G8" s="241" t="s">
        <v>326</v>
      </c>
      <c r="H8" s="242" t="n">
        <v>100</v>
      </c>
      <c r="I8" s="243" t="str">
        <f aca="false">IF(E8&lt;=H8,"表示","表示不要")</f>
        <v>表示</v>
      </c>
      <c r="J8" s="3"/>
      <c r="K8" s="3"/>
      <c r="L8" s="3"/>
      <c r="M8" s="3"/>
      <c r="N8" s="3"/>
      <c r="O8" s="3"/>
      <c r="P8" s="3"/>
      <c r="Q8" s="3"/>
    </row>
    <row r="9" customFormat="false" ht="13.5" hidden="false" customHeight="false" outlineLevel="0" collapsed="false">
      <c r="A9" s="9"/>
      <c r="B9" s="3"/>
      <c r="C9" s="3"/>
      <c r="D9" s="3"/>
      <c r="E9" s="3"/>
      <c r="F9" s="3"/>
      <c r="G9" s="3"/>
      <c r="H9" s="3"/>
      <c r="I9" s="3"/>
      <c r="J9" s="3"/>
      <c r="K9" s="3"/>
      <c r="L9" s="3"/>
      <c r="M9" s="3"/>
      <c r="N9" s="3"/>
      <c r="O9" s="3"/>
      <c r="P9" s="3"/>
      <c r="Q9" s="3"/>
      <c r="IL9" s="244"/>
    </row>
    <row r="10" customFormat="false" ht="13.5" hidden="false" customHeight="false" outlineLevel="0" collapsed="false">
      <c r="A10" s="9"/>
      <c r="B10" s="3"/>
      <c r="C10" s="3"/>
      <c r="D10" s="3"/>
      <c r="E10" s="3"/>
      <c r="F10" s="3"/>
      <c r="G10" s="3"/>
      <c r="H10" s="3"/>
      <c r="I10" s="3"/>
      <c r="J10" s="3"/>
      <c r="K10" s="3"/>
      <c r="L10" s="3"/>
      <c r="M10" s="3"/>
      <c r="N10" s="3"/>
      <c r="O10" s="3"/>
      <c r="P10" s="3"/>
      <c r="Q10" s="3"/>
      <c r="IL10" s="244"/>
    </row>
    <row r="11" customFormat="false" ht="13.5" hidden="false" customHeight="false" outlineLevel="0" collapsed="false">
      <c r="A11" s="9"/>
      <c r="B11" s="3"/>
      <c r="C11" s="3"/>
      <c r="D11" s="3"/>
      <c r="E11" s="3"/>
      <c r="F11" s="3"/>
      <c r="G11" s="3"/>
      <c r="H11" s="3"/>
      <c r="I11" s="3"/>
      <c r="J11" s="3"/>
      <c r="K11" s="3"/>
      <c r="L11" s="3"/>
      <c r="M11" s="3"/>
      <c r="N11" s="3"/>
      <c r="O11" s="3"/>
      <c r="P11" s="3"/>
      <c r="Q11" s="3"/>
    </row>
    <row r="12" customFormat="false" ht="13.5" hidden="false" customHeight="false" outlineLevel="0" collapsed="false">
      <c r="A12" s="9"/>
      <c r="B12" s="3"/>
      <c r="C12" s="3"/>
      <c r="D12" s="3"/>
      <c r="E12" s="3"/>
      <c r="F12" s="3"/>
      <c r="G12" s="3"/>
      <c r="H12" s="3"/>
      <c r="I12" s="3"/>
      <c r="J12" s="3"/>
      <c r="K12" s="3"/>
      <c r="L12" s="3"/>
      <c r="M12" s="3"/>
      <c r="N12" s="3"/>
      <c r="O12" s="3"/>
      <c r="P12" s="3"/>
      <c r="Q12" s="3"/>
    </row>
    <row r="13" customFormat="false" ht="13.5" hidden="false" customHeight="false" outlineLevel="0" collapsed="false">
      <c r="A13" s="9"/>
      <c r="B13" s="3"/>
      <c r="C13" s="3"/>
      <c r="D13" s="3"/>
      <c r="E13" s="3"/>
      <c r="F13" s="3"/>
      <c r="G13" s="3"/>
      <c r="H13" s="3"/>
      <c r="I13" s="3"/>
      <c r="J13" s="3"/>
      <c r="K13" s="3"/>
      <c r="L13" s="3"/>
      <c r="M13" s="3"/>
      <c r="N13" s="3"/>
      <c r="O13" s="3"/>
      <c r="P13" s="3"/>
      <c r="Q13" s="3"/>
    </row>
    <row r="14" customFormat="false" ht="13.5" hidden="false" customHeight="false" outlineLevel="0" collapsed="false">
      <c r="A14" s="9"/>
      <c r="B14" s="3"/>
      <c r="C14" s="3"/>
      <c r="D14" s="3"/>
      <c r="E14" s="3"/>
      <c r="F14" s="3"/>
      <c r="G14" s="3"/>
      <c r="H14" s="3"/>
      <c r="I14" s="3"/>
      <c r="J14" s="3"/>
      <c r="K14" s="3"/>
      <c r="L14" s="3"/>
      <c r="M14" s="3"/>
      <c r="N14" s="3"/>
      <c r="O14" s="3"/>
      <c r="P14" s="3"/>
      <c r="Q14" s="3"/>
    </row>
    <row r="15" customFormat="false" ht="13.5" hidden="false" customHeight="false" outlineLevel="0" collapsed="false">
      <c r="A15" s="9"/>
      <c r="B15" s="3"/>
      <c r="C15" s="3"/>
      <c r="D15" s="3"/>
      <c r="E15" s="3"/>
      <c r="F15" s="3"/>
      <c r="G15" s="3"/>
      <c r="H15" s="3"/>
      <c r="I15" s="3"/>
      <c r="J15" s="3"/>
      <c r="K15" s="3"/>
      <c r="L15" s="3"/>
      <c r="M15" s="3"/>
      <c r="N15" s="3"/>
      <c r="O15" s="3"/>
      <c r="P15" s="3"/>
      <c r="Q15" s="3"/>
    </row>
    <row r="16" customFormat="false" ht="13.5" hidden="false" customHeight="false" outlineLevel="0" collapsed="false">
      <c r="A16" s="9"/>
      <c r="B16" s="3"/>
      <c r="C16" s="3"/>
      <c r="D16" s="3"/>
      <c r="E16" s="3"/>
      <c r="F16" s="3"/>
      <c r="G16" s="3"/>
      <c r="H16" s="3"/>
      <c r="I16" s="3"/>
      <c r="J16" s="3"/>
      <c r="K16" s="3"/>
      <c r="L16" s="3"/>
      <c r="M16" s="3"/>
      <c r="N16" s="3"/>
      <c r="O16" s="3"/>
      <c r="P16" s="3"/>
      <c r="Q16" s="3"/>
    </row>
    <row r="17" customFormat="false" ht="13.5" hidden="false" customHeight="false" outlineLevel="0" collapsed="false">
      <c r="A17" s="9"/>
      <c r="B17" s="3"/>
      <c r="C17" s="3"/>
      <c r="D17" s="3"/>
      <c r="E17" s="3"/>
      <c r="F17" s="3"/>
      <c r="G17" s="3"/>
      <c r="H17" s="3"/>
      <c r="I17" s="3"/>
      <c r="J17" s="3"/>
      <c r="K17" s="3"/>
      <c r="L17" s="3"/>
      <c r="M17" s="3"/>
      <c r="N17" s="3"/>
      <c r="O17" s="3"/>
      <c r="P17" s="3"/>
      <c r="Q17" s="3"/>
      <c r="R17" s="245"/>
      <c r="S17" s="245"/>
      <c r="T17" s="245"/>
      <c r="U17" s="245"/>
      <c r="V17" s="245"/>
      <c r="W17" s="245"/>
      <c r="X17" s="245"/>
      <c r="Y17" s="245"/>
      <c r="Z17" s="245"/>
      <c r="AA17" s="245"/>
      <c r="AB17" s="245"/>
      <c r="AC17" s="245"/>
      <c r="AD17" s="245"/>
      <c r="AE17" s="245"/>
      <c r="AF17" s="245"/>
      <c r="AG17" s="245"/>
      <c r="AH17" s="245"/>
      <c r="AI17" s="245"/>
      <c r="AJ17" s="245"/>
      <c r="AK17" s="245"/>
      <c r="AL17" s="245"/>
      <c r="AM17" s="245"/>
      <c r="AN17" s="245"/>
      <c r="AO17" s="245"/>
      <c r="AP17" s="245"/>
      <c r="AQ17" s="245"/>
      <c r="AR17" s="245"/>
      <c r="AS17" s="245"/>
      <c r="AT17" s="245"/>
      <c r="AU17" s="245"/>
      <c r="AV17" s="245"/>
      <c r="AW17" s="245"/>
      <c r="AX17" s="245"/>
      <c r="AY17" s="245"/>
      <c r="AZ17" s="245"/>
      <c r="BA17" s="245"/>
      <c r="BB17" s="245"/>
      <c r="BC17" s="245"/>
      <c r="BD17" s="245"/>
      <c r="BE17" s="245"/>
      <c r="BF17" s="245"/>
      <c r="BG17" s="245"/>
      <c r="BH17" s="245"/>
      <c r="BI17" s="245"/>
      <c r="BJ17" s="245"/>
      <c r="BK17" s="245"/>
      <c r="BL17" s="245"/>
      <c r="BM17" s="245"/>
      <c r="BN17" s="245"/>
      <c r="BO17" s="245"/>
      <c r="BP17" s="245"/>
      <c r="BQ17" s="245"/>
      <c r="BR17" s="245"/>
      <c r="BS17" s="245"/>
      <c r="BT17" s="245"/>
      <c r="BU17" s="245"/>
      <c r="BV17" s="245"/>
      <c r="BW17" s="245"/>
      <c r="BX17" s="245"/>
      <c r="BY17" s="245"/>
      <c r="BZ17" s="245"/>
      <c r="CA17" s="245"/>
      <c r="CB17" s="245"/>
      <c r="CC17" s="245"/>
      <c r="CD17" s="245"/>
      <c r="CE17" s="245"/>
      <c r="CF17" s="245"/>
      <c r="CG17" s="245"/>
      <c r="CH17" s="245"/>
      <c r="CI17" s="245"/>
      <c r="CJ17" s="245"/>
      <c r="CK17" s="245"/>
      <c r="CL17" s="245"/>
      <c r="CM17" s="245"/>
      <c r="CN17" s="245"/>
      <c r="CO17" s="245"/>
      <c r="CP17" s="245"/>
      <c r="CQ17" s="245"/>
      <c r="CR17" s="245"/>
      <c r="CS17" s="245"/>
      <c r="CT17" s="245"/>
      <c r="CU17" s="245"/>
      <c r="CV17" s="245"/>
      <c r="CW17" s="245"/>
      <c r="CX17" s="245"/>
      <c r="CY17" s="245"/>
      <c r="CZ17" s="245"/>
      <c r="DA17" s="245"/>
      <c r="DB17" s="245"/>
      <c r="DC17" s="245"/>
      <c r="DD17" s="245"/>
      <c r="DE17" s="245"/>
      <c r="DF17" s="245"/>
      <c r="DG17" s="245"/>
      <c r="DH17" s="245"/>
      <c r="DI17" s="245"/>
      <c r="DJ17" s="245"/>
      <c r="DK17" s="245"/>
      <c r="DL17" s="245"/>
      <c r="DM17" s="245"/>
      <c r="DN17" s="245"/>
      <c r="DO17" s="245"/>
      <c r="DP17" s="245"/>
      <c r="DQ17" s="245"/>
      <c r="DR17" s="245"/>
      <c r="DS17" s="245"/>
      <c r="DT17" s="245"/>
      <c r="DU17" s="245"/>
      <c r="DV17" s="245"/>
      <c r="DW17" s="245"/>
      <c r="DX17" s="245"/>
      <c r="DY17" s="245"/>
      <c r="DZ17" s="245"/>
      <c r="EA17" s="245"/>
      <c r="EB17" s="245"/>
      <c r="EC17" s="245"/>
      <c r="ED17" s="245"/>
      <c r="EE17" s="245"/>
      <c r="EF17" s="245"/>
      <c r="EG17" s="245"/>
      <c r="EH17" s="245"/>
      <c r="EI17" s="245"/>
      <c r="EJ17" s="245"/>
      <c r="EK17" s="245"/>
      <c r="EL17" s="245"/>
      <c r="EM17" s="245"/>
      <c r="EN17" s="245"/>
      <c r="EO17" s="245"/>
      <c r="EP17" s="245"/>
      <c r="EQ17" s="245"/>
      <c r="ER17" s="245"/>
      <c r="ES17" s="245"/>
      <c r="ET17" s="245"/>
      <c r="EU17" s="245"/>
      <c r="EV17" s="245"/>
      <c r="EW17" s="245"/>
      <c r="EX17" s="245"/>
      <c r="EY17" s="245"/>
      <c r="EZ17" s="245"/>
      <c r="FA17" s="245"/>
      <c r="FB17" s="245"/>
      <c r="FC17" s="245"/>
      <c r="FD17" s="245"/>
      <c r="FE17" s="245"/>
      <c r="FF17" s="245"/>
      <c r="FG17" s="245"/>
      <c r="FH17" s="245"/>
      <c r="FI17" s="245"/>
      <c r="FJ17" s="245"/>
      <c r="FK17" s="245"/>
      <c r="FL17" s="245"/>
      <c r="FM17" s="245"/>
      <c r="FN17" s="245"/>
      <c r="FO17" s="245"/>
      <c r="FP17" s="245"/>
      <c r="FQ17" s="245"/>
      <c r="FR17" s="245"/>
      <c r="FS17" s="245"/>
      <c r="FT17" s="245"/>
      <c r="FU17" s="245"/>
      <c r="FV17" s="245"/>
      <c r="FW17" s="245"/>
      <c r="FX17" s="245"/>
      <c r="FY17" s="245"/>
      <c r="FZ17" s="245"/>
      <c r="GA17" s="245"/>
      <c r="GB17" s="245"/>
      <c r="GC17" s="245"/>
      <c r="GD17" s="245"/>
      <c r="GE17" s="245"/>
      <c r="GF17" s="245"/>
      <c r="GG17" s="245"/>
      <c r="GH17" s="245"/>
      <c r="GI17" s="245"/>
      <c r="GJ17" s="245"/>
      <c r="GK17" s="245"/>
      <c r="GL17" s="245"/>
      <c r="GM17" s="245"/>
      <c r="GN17" s="245"/>
      <c r="GO17" s="245"/>
      <c r="GP17" s="245"/>
      <c r="GQ17" s="245"/>
      <c r="GR17" s="245"/>
      <c r="GS17" s="245"/>
      <c r="GT17" s="245"/>
      <c r="GU17" s="245"/>
      <c r="GV17" s="245"/>
      <c r="GW17" s="245"/>
      <c r="GX17" s="245"/>
      <c r="GY17" s="245"/>
      <c r="GZ17" s="245"/>
      <c r="HA17" s="245"/>
      <c r="HB17" s="245"/>
      <c r="HC17" s="245"/>
      <c r="HD17" s="245"/>
      <c r="HE17" s="245"/>
      <c r="HF17" s="245"/>
      <c r="HG17" s="245"/>
      <c r="HH17" s="245"/>
      <c r="HI17" s="245"/>
      <c r="HJ17" s="245"/>
      <c r="HK17" s="245"/>
      <c r="HL17" s="245"/>
      <c r="HM17" s="245"/>
      <c r="HN17" s="245"/>
      <c r="HO17" s="245"/>
      <c r="HP17" s="245"/>
      <c r="HQ17" s="245"/>
      <c r="HR17" s="245"/>
      <c r="HS17" s="245"/>
      <c r="HT17" s="245"/>
      <c r="HU17" s="245"/>
      <c r="HV17" s="245"/>
      <c r="HW17" s="245"/>
      <c r="HX17" s="245"/>
      <c r="HY17" s="245"/>
      <c r="HZ17" s="245"/>
      <c r="IA17" s="245"/>
      <c r="IB17" s="245"/>
      <c r="IC17" s="245"/>
      <c r="ID17" s="245"/>
      <c r="IE17" s="245"/>
      <c r="IF17" s="245"/>
      <c r="IG17" s="245"/>
      <c r="IH17" s="245"/>
      <c r="II17" s="245"/>
      <c r="IJ17" s="245"/>
      <c r="IK17" s="245"/>
      <c r="IL17" s="245"/>
      <c r="IM17" s="245"/>
    </row>
    <row r="18" customFormat="false" ht="13.5" hidden="false" customHeight="false" outlineLevel="0" collapsed="false">
      <c r="A18" s="9"/>
      <c r="B18" s="3"/>
      <c r="C18" s="3"/>
      <c r="D18" s="3"/>
      <c r="E18" s="3"/>
      <c r="F18" s="3"/>
      <c r="G18" s="3"/>
      <c r="H18" s="3"/>
      <c r="I18" s="3"/>
      <c r="J18" s="3"/>
      <c r="K18" s="3"/>
      <c r="L18" s="3"/>
      <c r="M18" s="3"/>
      <c r="N18" s="3"/>
      <c r="O18" s="3"/>
      <c r="P18" s="3"/>
      <c r="Q18" s="3"/>
      <c r="R18" s="245"/>
      <c r="S18" s="245"/>
      <c r="T18" s="245"/>
      <c r="U18" s="245"/>
      <c r="V18" s="245"/>
      <c r="W18" s="245"/>
      <c r="X18" s="245"/>
      <c r="Y18" s="245"/>
      <c r="Z18" s="245"/>
      <c r="AA18" s="245"/>
      <c r="AB18" s="245"/>
      <c r="AC18" s="245"/>
      <c r="AD18" s="245"/>
      <c r="AE18" s="245"/>
      <c r="AF18" s="245"/>
      <c r="AG18" s="245"/>
      <c r="AH18" s="245"/>
      <c r="AI18" s="245"/>
      <c r="AJ18" s="245"/>
      <c r="AK18" s="245"/>
      <c r="AL18" s="245"/>
      <c r="AM18" s="245"/>
      <c r="AN18" s="245"/>
      <c r="AO18" s="245"/>
      <c r="AP18" s="245"/>
      <c r="AQ18" s="245"/>
      <c r="AR18" s="245"/>
      <c r="AS18" s="245"/>
      <c r="AT18" s="245"/>
      <c r="AU18" s="245"/>
      <c r="AV18" s="245"/>
      <c r="AW18" s="245"/>
      <c r="AX18" s="245"/>
      <c r="AY18" s="245"/>
      <c r="AZ18" s="245"/>
      <c r="BA18" s="245"/>
      <c r="BB18" s="245"/>
      <c r="BC18" s="245"/>
      <c r="BD18" s="245"/>
      <c r="BE18" s="245"/>
      <c r="BF18" s="245"/>
      <c r="BG18" s="245"/>
      <c r="BH18" s="245"/>
      <c r="BI18" s="245"/>
      <c r="BJ18" s="245"/>
      <c r="BK18" s="245"/>
      <c r="BL18" s="245"/>
      <c r="BM18" s="245"/>
      <c r="BN18" s="245"/>
      <c r="BO18" s="245"/>
      <c r="BP18" s="245"/>
      <c r="BQ18" s="245"/>
      <c r="BR18" s="245"/>
      <c r="BS18" s="245"/>
      <c r="BT18" s="245"/>
      <c r="BU18" s="245"/>
      <c r="BV18" s="245"/>
      <c r="BW18" s="245"/>
      <c r="BX18" s="245"/>
      <c r="BY18" s="245"/>
      <c r="BZ18" s="245"/>
      <c r="CA18" s="245"/>
      <c r="CB18" s="245"/>
      <c r="CC18" s="245"/>
      <c r="CD18" s="245"/>
      <c r="CE18" s="245"/>
      <c r="CF18" s="245"/>
      <c r="CG18" s="245"/>
      <c r="CH18" s="245"/>
      <c r="CI18" s="245"/>
      <c r="CJ18" s="245"/>
      <c r="CK18" s="245"/>
      <c r="CL18" s="245"/>
      <c r="CM18" s="245"/>
      <c r="CN18" s="245"/>
      <c r="CO18" s="245"/>
      <c r="CP18" s="245"/>
      <c r="CQ18" s="245"/>
      <c r="CR18" s="245"/>
      <c r="CS18" s="245"/>
      <c r="CT18" s="245"/>
      <c r="CU18" s="245"/>
      <c r="CV18" s="245"/>
      <c r="CW18" s="245"/>
      <c r="CX18" s="245"/>
      <c r="CY18" s="245"/>
      <c r="CZ18" s="245"/>
      <c r="DA18" s="245"/>
      <c r="DB18" s="245"/>
      <c r="DC18" s="245"/>
      <c r="DD18" s="245"/>
      <c r="DE18" s="245"/>
      <c r="DF18" s="245"/>
      <c r="DG18" s="245"/>
      <c r="DH18" s="245"/>
      <c r="DI18" s="245"/>
      <c r="DJ18" s="245"/>
      <c r="DK18" s="245"/>
      <c r="DL18" s="245"/>
      <c r="DM18" s="245"/>
      <c r="DN18" s="245"/>
      <c r="DO18" s="245"/>
      <c r="DP18" s="245"/>
      <c r="DQ18" s="245"/>
      <c r="DR18" s="245"/>
      <c r="DS18" s="245"/>
      <c r="DT18" s="245"/>
      <c r="DU18" s="245"/>
      <c r="DV18" s="245"/>
      <c r="DW18" s="245"/>
      <c r="DX18" s="245"/>
      <c r="DY18" s="245"/>
      <c r="DZ18" s="245"/>
      <c r="EA18" s="245"/>
      <c r="EB18" s="245"/>
      <c r="EC18" s="245"/>
      <c r="ED18" s="245"/>
      <c r="EE18" s="245"/>
      <c r="EF18" s="245"/>
      <c r="EG18" s="245"/>
      <c r="EH18" s="245"/>
      <c r="EI18" s="245"/>
      <c r="EJ18" s="245"/>
      <c r="EK18" s="245"/>
      <c r="EL18" s="245"/>
      <c r="EM18" s="245"/>
      <c r="EN18" s="245"/>
      <c r="EO18" s="245"/>
      <c r="EP18" s="245"/>
      <c r="EQ18" s="245"/>
      <c r="ER18" s="245"/>
      <c r="ES18" s="245"/>
      <c r="ET18" s="245"/>
      <c r="EU18" s="245"/>
      <c r="EV18" s="245"/>
      <c r="EW18" s="245"/>
      <c r="EX18" s="245"/>
      <c r="EY18" s="245"/>
      <c r="EZ18" s="245"/>
      <c r="FA18" s="245"/>
      <c r="FB18" s="245"/>
      <c r="FC18" s="245"/>
      <c r="FD18" s="245"/>
      <c r="FE18" s="245"/>
      <c r="FF18" s="245"/>
      <c r="FG18" s="245"/>
      <c r="FH18" s="245"/>
      <c r="FI18" s="245"/>
      <c r="FJ18" s="245"/>
      <c r="FK18" s="245"/>
      <c r="FL18" s="245"/>
      <c r="FM18" s="245"/>
      <c r="FN18" s="245"/>
      <c r="FO18" s="245"/>
      <c r="FP18" s="245"/>
      <c r="FQ18" s="245"/>
      <c r="FR18" s="245"/>
      <c r="FS18" s="245"/>
      <c r="FT18" s="245"/>
      <c r="FU18" s="245"/>
      <c r="FV18" s="245"/>
      <c r="FW18" s="245"/>
      <c r="FX18" s="245"/>
      <c r="FY18" s="245"/>
      <c r="FZ18" s="245"/>
      <c r="GA18" s="245"/>
      <c r="GB18" s="245"/>
      <c r="GC18" s="245"/>
      <c r="GD18" s="245"/>
      <c r="GE18" s="245"/>
      <c r="GF18" s="245"/>
      <c r="GG18" s="245"/>
      <c r="GH18" s="245"/>
      <c r="GI18" s="245"/>
      <c r="GJ18" s="245"/>
      <c r="GK18" s="245"/>
      <c r="GL18" s="245"/>
      <c r="GM18" s="245"/>
      <c r="GN18" s="245"/>
      <c r="GO18" s="245"/>
      <c r="GP18" s="245"/>
      <c r="GQ18" s="245"/>
      <c r="GR18" s="245"/>
      <c r="GS18" s="245"/>
      <c r="GT18" s="245"/>
      <c r="GU18" s="245"/>
      <c r="GV18" s="245"/>
      <c r="GW18" s="245"/>
      <c r="GX18" s="245"/>
      <c r="GY18" s="245"/>
      <c r="GZ18" s="245"/>
      <c r="HA18" s="245"/>
      <c r="HB18" s="245"/>
      <c r="HC18" s="245"/>
      <c r="HD18" s="245"/>
      <c r="HE18" s="245"/>
      <c r="HF18" s="245"/>
      <c r="HG18" s="245"/>
      <c r="HH18" s="245"/>
      <c r="HI18" s="245"/>
      <c r="HJ18" s="245"/>
      <c r="HK18" s="245"/>
      <c r="HL18" s="245"/>
      <c r="HM18" s="245"/>
      <c r="HN18" s="245"/>
      <c r="HO18" s="245"/>
      <c r="HP18" s="245"/>
      <c r="HQ18" s="245"/>
      <c r="HR18" s="245"/>
      <c r="HS18" s="245"/>
      <c r="HT18" s="245"/>
      <c r="HU18" s="245"/>
      <c r="HV18" s="245"/>
      <c r="HW18" s="245"/>
      <c r="HX18" s="245"/>
      <c r="HY18" s="245"/>
      <c r="HZ18" s="245"/>
      <c r="IA18" s="245"/>
      <c r="IB18" s="245"/>
      <c r="IC18" s="245"/>
      <c r="ID18" s="245"/>
      <c r="IE18" s="245"/>
      <c r="IF18" s="245"/>
      <c r="IG18" s="245"/>
      <c r="IH18" s="245"/>
      <c r="II18" s="245"/>
      <c r="IJ18" s="245"/>
      <c r="IK18" s="245"/>
      <c r="IL18" s="245"/>
      <c r="IM18" s="245"/>
    </row>
    <row r="19" customFormat="false" ht="13.5" hidden="false" customHeight="false" outlineLevel="0" collapsed="false">
      <c r="A19" s="9"/>
      <c r="B19" s="3"/>
      <c r="C19" s="3"/>
      <c r="D19" s="3"/>
      <c r="E19" s="3"/>
      <c r="F19" s="3"/>
      <c r="G19" s="3"/>
      <c r="H19" s="3"/>
      <c r="I19" s="3"/>
      <c r="J19" s="3"/>
      <c r="K19" s="3"/>
      <c r="L19" s="3"/>
      <c r="M19" s="3"/>
      <c r="N19" s="3"/>
      <c r="O19" s="3"/>
      <c r="P19" s="3"/>
      <c r="Q19" s="3"/>
      <c r="R19" s="245"/>
      <c r="S19" s="245"/>
      <c r="T19" s="245"/>
      <c r="U19" s="245"/>
      <c r="V19" s="245"/>
      <c r="W19" s="245"/>
      <c r="X19" s="245"/>
      <c r="Y19" s="245"/>
      <c r="Z19" s="245"/>
      <c r="AA19" s="245"/>
      <c r="AB19" s="245"/>
      <c r="AC19" s="245"/>
      <c r="AD19" s="245"/>
      <c r="AE19" s="245"/>
      <c r="AF19" s="245"/>
      <c r="AG19" s="245"/>
      <c r="AH19" s="245"/>
      <c r="AI19" s="245"/>
      <c r="AJ19" s="245"/>
      <c r="AK19" s="245"/>
      <c r="AL19" s="245"/>
      <c r="AM19" s="245"/>
      <c r="AN19" s="245"/>
      <c r="AO19" s="245"/>
      <c r="AP19" s="245"/>
      <c r="AQ19" s="245"/>
      <c r="AR19" s="245"/>
      <c r="AS19" s="245"/>
      <c r="AT19" s="245"/>
      <c r="AU19" s="245"/>
      <c r="AV19" s="245"/>
      <c r="AW19" s="245"/>
      <c r="AX19" s="245"/>
      <c r="AY19" s="245"/>
      <c r="AZ19" s="245"/>
      <c r="BA19" s="245"/>
      <c r="BB19" s="245"/>
      <c r="BC19" s="245"/>
      <c r="BD19" s="245"/>
      <c r="BE19" s="245"/>
      <c r="BF19" s="245"/>
      <c r="BG19" s="245"/>
      <c r="BH19" s="245"/>
      <c r="BI19" s="245"/>
      <c r="BJ19" s="245"/>
      <c r="BK19" s="245"/>
      <c r="BL19" s="245"/>
      <c r="BM19" s="245"/>
      <c r="BN19" s="245"/>
      <c r="BO19" s="245"/>
      <c r="BP19" s="245"/>
      <c r="BQ19" s="245"/>
      <c r="BR19" s="245"/>
      <c r="BS19" s="245"/>
      <c r="BT19" s="245"/>
      <c r="BU19" s="245"/>
      <c r="BV19" s="245"/>
      <c r="BW19" s="245"/>
      <c r="BX19" s="245"/>
      <c r="BY19" s="245"/>
      <c r="BZ19" s="245"/>
      <c r="CA19" s="245"/>
      <c r="CB19" s="245"/>
      <c r="CC19" s="245"/>
      <c r="CD19" s="245"/>
      <c r="CE19" s="245"/>
      <c r="CF19" s="245"/>
      <c r="CG19" s="245"/>
      <c r="CH19" s="245"/>
      <c r="CI19" s="245"/>
      <c r="CJ19" s="245"/>
      <c r="CK19" s="245"/>
      <c r="CL19" s="245"/>
      <c r="CM19" s="245"/>
      <c r="CN19" s="245"/>
      <c r="CO19" s="245"/>
      <c r="CP19" s="245"/>
      <c r="CQ19" s="245"/>
      <c r="CR19" s="245"/>
      <c r="CS19" s="245"/>
      <c r="CT19" s="245"/>
      <c r="CU19" s="245"/>
      <c r="CV19" s="245"/>
      <c r="CW19" s="245"/>
      <c r="CX19" s="245"/>
      <c r="CY19" s="245"/>
      <c r="CZ19" s="245"/>
      <c r="DA19" s="245"/>
      <c r="DB19" s="245"/>
      <c r="DC19" s="245"/>
      <c r="DD19" s="245"/>
      <c r="DE19" s="245"/>
      <c r="DF19" s="245"/>
      <c r="DG19" s="245"/>
      <c r="DH19" s="245"/>
      <c r="DI19" s="245"/>
      <c r="DJ19" s="245"/>
      <c r="DK19" s="245"/>
      <c r="DL19" s="245"/>
      <c r="DM19" s="245"/>
      <c r="DN19" s="245"/>
      <c r="DO19" s="245"/>
      <c r="DP19" s="245"/>
      <c r="DQ19" s="245"/>
      <c r="DR19" s="245"/>
      <c r="DS19" s="245"/>
      <c r="DT19" s="245"/>
      <c r="DU19" s="245"/>
      <c r="DV19" s="245"/>
      <c r="DW19" s="245"/>
      <c r="DX19" s="245"/>
      <c r="DY19" s="245"/>
      <c r="DZ19" s="245"/>
      <c r="EA19" s="245"/>
      <c r="EB19" s="245"/>
      <c r="EC19" s="245"/>
      <c r="ED19" s="245"/>
      <c r="EE19" s="245"/>
      <c r="EF19" s="245"/>
      <c r="EG19" s="245"/>
      <c r="EH19" s="245"/>
      <c r="EI19" s="245"/>
      <c r="EJ19" s="245"/>
      <c r="EK19" s="245"/>
      <c r="EL19" s="245"/>
      <c r="EM19" s="245"/>
      <c r="EN19" s="245"/>
      <c r="EO19" s="245"/>
      <c r="EP19" s="245"/>
      <c r="EQ19" s="245"/>
      <c r="ER19" s="245"/>
      <c r="ES19" s="245"/>
      <c r="ET19" s="245"/>
      <c r="EU19" s="245"/>
      <c r="EV19" s="245"/>
      <c r="EW19" s="245"/>
      <c r="EX19" s="245"/>
      <c r="EY19" s="245"/>
      <c r="EZ19" s="245"/>
      <c r="FA19" s="245"/>
      <c r="FB19" s="245"/>
      <c r="FC19" s="245"/>
      <c r="FD19" s="245"/>
      <c r="FE19" s="245"/>
      <c r="FF19" s="245"/>
      <c r="FG19" s="245"/>
      <c r="FH19" s="245"/>
      <c r="FI19" s="245"/>
      <c r="FJ19" s="245"/>
      <c r="FK19" s="245"/>
      <c r="FL19" s="245"/>
      <c r="FM19" s="245"/>
      <c r="FN19" s="245"/>
      <c r="FO19" s="245"/>
      <c r="FP19" s="245"/>
      <c r="FQ19" s="245"/>
      <c r="FR19" s="245"/>
      <c r="FS19" s="245"/>
      <c r="FT19" s="245"/>
      <c r="FU19" s="245"/>
      <c r="FV19" s="245"/>
      <c r="FW19" s="245"/>
      <c r="FX19" s="245"/>
      <c r="FY19" s="245"/>
      <c r="FZ19" s="245"/>
      <c r="GA19" s="245"/>
      <c r="GB19" s="245"/>
      <c r="GC19" s="245"/>
      <c r="GD19" s="245"/>
      <c r="GE19" s="245"/>
      <c r="GF19" s="245"/>
      <c r="GG19" s="245"/>
      <c r="GH19" s="245"/>
      <c r="GI19" s="245"/>
      <c r="GJ19" s="245"/>
      <c r="GK19" s="245"/>
      <c r="GL19" s="245"/>
      <c r="GM19" s="245"/>
      <c r="GN19" s="245"/>
      <c r="GO19" s="245"/>
      <c r="GP19" s="245"/>
      <c r="GQ19" s="245"/>
      <c r="GR19" s="245"/>
      <c r="GS19" s="245"/>
      <c r="GT19" s="245"/>
      <c r="GU19" s="245"/>
      <c r="GV19" s="245"/>
      <c r="GW19" s="245"/>
      <c r="GX19" s="245"/>
      <c r="GY19" s="245"/>
      <c r="GZ19" s="245"/>
      <c r="HA19" s="245"/>
      <c r="HB19" s="245"/>
      <c r="HC19" s="245"/>
      <c r="HD19" s="245"/>
      <c r="HE19" s="245"/>
      <c r="HF19" s="245"/>
      <c r="HG19" s="245"/>
      <c r="HH19" s="245"/>
      <c r="HI19" s="245"/>
      <c r="HJ19" s="245"/>
      <c r="HK19" s="245"/>
      <c r="HL19" s="245"/>
      <c r="HM19" s="245"/>
      <c r="HN19" s="245"/>
      <c r="HO19" s="245"/>
      <c r="HP19" s="245"/>
      <c r="HQ19" s="245"/>
      <c r="HR19" s="245"/>
      <c r="HS19" s="245"/>
      <c r="HT19" s="245"/>
      <c r="HU19" s="245"/>
      <c r="HV19" s="245"/>
      <c r="HW19" s="245"/>
      <c r="HX19" s="245"/>
      <c r="HY19" s="245"/>
      <c r="HZ19" s="245"/>
      <c r="IA19" s="245"/>
      <c r="IB19" s="245"/>
      <c r="IC19" s="245"/>
      <c r="ID19" s="245"/>
      <c r="IE19" s="245"/>
      <c r="IF19" s="245"/>
      <c r="IG19" s="245"/>
      <c r="IH19" s="245"/>
      <c r="II19" s="245"/>
      <c r="IJ19" s="245"/>
      <c r="IK19" s="245"/>
      <c r="IL19" s="245"/>
      <c r="IM19" s="245"/>
    </row>
    <row r="20" customFormat="false" ht="13.5" hidden="false" customHeight="false" outlineLevel="0" collapsed="false">
      <c r="A20" s="9"/>
      <c r="B20" s="3"/>
      <c r="C20" s="3"/>
      <c r="D20" s="3"/>
      <c r="E20" s="3"/>
      <c r="F20" s="3"/>
      <c r="G20" s="3"/>
      <c r="H20" s="3"/>
      <c r="I20" s="3"/>
      <c r="J20" s="3"/>
      <c r="K20" s="3"/>
      <c r="L20" s="3"/>
      <c r="M20" s="3"/>
      <c r="N20" s="3"/>
      <c r="O20" s="3"/>
      <c r="P20" s="3"/>
      <c r="Q20" s="3"/>
      <c r="R20" s="245"/>
      <c r="S20" s="245"/>
      <c r="T20" s="245"/>
      <c r="U20" s="245"/>
      <c r="V20" s="245"/>
      <c r="W20" s="245"/>
      <c r="X20" s="245"/>
      <c r="Y20" s="245"/>
      <c r="Z20" s="245"/>
      <c r="AA20" s="245"/>
      <c r="AB20" s="245"/>
      <c r="AC20" s="245"/>
      <c r="AD20" s="245"/>
      <c r="AE20" s="245"/>
      <c r="AF20" s="245"/>
      <c r="AG20" s="245"/>
      <c r="AH20" s="245"/>
      <c r="AI20" s="245"/>
      <c r="AJ20" s="245"/>
      <c r="AK20" s="245"/>
      <c r="AL20" s="245"/>
      <c r="AM20" s="245"/>
      <c r="AN20" s="245"/>
      <c r="AO20" s="245"/>
      <c r="AP20" s="245"/>
      <c r="AQ20" s="245"/>
      <c r="AR20" s="245"/>
      <c r="AS20" s="245"/>
      <c r="AT20" s="245"/>
      <c r="AU20" s="245"/>
      <c r="AV20" s="245"/>
      <c r="AW20" s="245"/>
      <c r="AX20" s="245"/>
      <c r="AY20" s="245"/>
      <c r="AZ20" s="245"/>
      <c r="BA20" s="245"/>
      <c r="BB20" s="245"/>
      <c r="BC20" s="245"/>
      <c r="BD20" s="245"/>
      <c r="BE20" s="245"/>
      <c r="BF20" s="245"/>
      <c r="BG20" s="245"/>
      <c r="BH20" s="245"/>
      <c r="BI20" s="245"/>
      <c r="BJ20" s="245"/>
      <c r="BK20" s="245"/>
      <c r="BL20" s="245"/>
      <c r="BM20" s="245"/>
      <c r="BN20" s="245"/>
      <c r="BO20" s="245"/>
      <c r="BP20" s="245"/>
      <c r="BQ20" s="245"/>
      <c r="BR20" s="245"/>
      <c r="BS20" s="245"/>
      <c r="BT20" s="245"/>
      <c r="BU20" s="245"/>
      <c r="BV20" s="245"/>
      <c r="BW20" s="245"/>
      <c r="BX20" s="245"/>
      <c r="BY20" s="245"/>
      <c r="BZ20" s="245"/>
      <c r="CA20" s="245"/>
      <c r="CB20" s="245"/>
      <c r="CC20" s="245"/>
      <c r="CD20" s="245"/>
      <c r="CE20" s="245"/>
      <c r="CF20" s="245"/>
      <c r="CG20" s="245"/>
      <c r="CH20" s="245"/>
      <c r="CI20" s="245"/>
      <c r="CJ20" s="245"/>
      <c r="CK20" s="245"/>
      <c r="CL20" s="245"/>
      <c r="CM20" s="245"/>
      <c r="CN20" s="245"/>
      <c r="CO20" s="245"/>
      <c r="CP20" s="245"/>
      <c r="CQ20" s="245"/>
      <c r="CR20" s="245"/>
      <c r="CS20" s="245"/>
      <c r="CT20" s="245"/>
      <c r="CU20" s="245"/>
      <c r="CV20" s="245"/>
      <c r="CW20" s="245"/>
      <c r="CX20" s="245"/>
      <c r="CY20" s="245"/>
      <c r="CZ20" s="245"/>
      <c r="DA20" s="245"/>
      <c r="DB20" s="245"/>
      <c r="DC20" s="245"/>
      <c r="DD20" s="245"/>
      <c r="DE20" s="245"/>
      <c r="DF20" s="245"/>
      <c r="DG20" s="245"/>
      <c r="DH20" s="245"/>
      <c r="DI20" s="245"/>
      <c r="DJ20" s="245"/>
      <c r="DK20" s="245"/>
      <c r="DL20" s="245"/>
      <c r="DM20" s="245"/>
      <c r="DN20" s="245"/>
      <c r="DO20" s="245"/>
      <c r="DP20" s="245"/>
      <c r="DQ20" s="245"/>
      <c r="DR20" s="245"/>
      <c r="DS20" s="245"/>
      <c r="DT20" s="245"/>
      <c r="DU20" s="245"/>
      <c r="DV20" s="245"/>
      <c r="DW20" s="245"/>
      <c r="DX20" s="245"/>
      <c r="DY20" s="245"/>
      <c r="DZ20" s="245"/>
      <c r="EA20" s="245"/>
      <c r="EB20" s="245"/>
      <c r="EC20" s="245"/>
      <c r="ED20" s="245"/>
      <c r="EE20" s="245"/>
      <c r="EF20" s="245"/>
      <c r="EG20" s="245"/>
      <c r="EH20" s="245"/>
      <c r="EI20" s="245"/>
      <c r="EJ20" s="245"/>
      <c r="EK20" s="245"/>
      <c r="EL20" s="245"/>
      <c r="EM20" s="245"/>
      <c r="EN20" s="245"/>
      <c r="EO20" s="245"/>
      <c r="EP20" s="245"/>
      <c r="EQ20" s="245"/>
      <c r="ER20" s="245"/>
      <c r="ES20" s="245"/>
      <c r="ET20" s="245"/>
      <c r="EU20" s="245"/>
      <c r="EV20" s="245"/>
      <c r="EW20" s="245"/>
      <c r="EX20" s="245"/>
      <c r="EY20" s="245"/>
      <c r="EZ20" s="245"/>
      <c r="FA20" s="245"/>
      <c r="FB20" s="245"/>
      <c r="FC20" s="245"/>
      <c r="FD20" s="245"/>
      <c r="FE20" s="245"/>
      <c r="FF20" s="245"/>
      <c r="FG20" s="245"/>
      <c r="FH20" s="245"/>
      <c r="FI20" s="245"/>
      <c r="FJ20" s="245"/>
      <c r="FK20" s="245"/>
      <c r="FL20" s="245"/>
      <c r="FM20" s="245"/>
      <c r="FN20" s="245"/>
      <c r="FO20" s="245"/>
      <c r="FP20" s="245"/>
      <c r="FQ20" s="245"/>
      <c r="FR20" s="245"/>
      <c r="FS20" s="245"/>
      <c r="FT20" s="245"/>
      <c r="FU20" s="245"/>
      <c r="FV20" s="245"/>
      <c r="FW20" s="245"/>
      <c r="FX20" s="245"/>
      <c r="FY20" s="245"/>
      <c r="FZ20" s="245"/>
      <c r="GA20" s="245"/>
      <c r="GB20" s="245"/>
      <c r="GC20" s="245"/>
      <c r="GD20" s="245"/>
      <c r="GE20" s="245"/>
      <c r="GF20" s="245"/>
      <c r="GG20" s="245"/>
      <c r="GH20" s="245"/>
      <c r="GI20" s="245"/>
      <c r="GJ20" s="245"/>
      <c r="GK20" s="245"/>
      <c r="GL20" s="245"/>
      <c r="GM20" s="245"/>
      <c r="GN20" s="245"/>
      <c r="GO20" s="245"/>
      <c r="GP20" s="245"/>
      <c r="GQ20" s="245"/>
      <c r="GR20" s="245"/>
      <c r="GS20" s="245"/>
      <c r="GT20" s="245"/>
      <c r="GU20" s="245"/>
      <c r="GV20" s="245"/>
      <c r="GW20" s="245"/>
      <c r="GX20" s="245"/>
      <c r="GY20" s="245"/>
      <c r="GZ20" s="245"/>
      <c r="HA20" s="245"/>
      <c r="HB20" s="245"/>
      <c r="HC20" s="245"/>
      <c r="HD20" s="245"/>
      <c r="HE20" s="245"/>
      <c r="HF20" s="245"/>
      <c r="HG20" s="245"/>
      <c r="HH20" s="245"/>
      <c r="HI20" s="245"/>
      <c r="HJ20" s="245"/>
      <c r="HK20" s="245"/>
      <c r="HL20" s="245"/>
      <c r="HM20" s="245"/>
      <c r="HN20" s="245"/>
      <c r="HO20" s="245"/>
      <c r="HP20" s="245"/>
      <c r="HQ20" s="245"/>
      <c r="HR20" s="245"/>
      <c r="HS20" s="245"/>
      <c r="HT20" s="245"/>
      <c r="HU20" s="245"/>
      <c r="HV20" s="245"/>
      <c r="HW20" s="245"/>
      <c r="HX20" s="245"/>
      <c r="HY20" s="245"/>
      <c r="HZ20" s="245"/>
      <c r="IA20" s="245"/>
      <c r="IB20" s="245"/>
      <c r="IC20" s="245"/>
      <c r="ID20" s="245"/>
      <c r="IE20" s="245"/>
      <c r="IF20" s="245"/>
      <c r="IG20" s="245"/>
      <c r="IH20" s="245"/>
      <c r="II20" s="245"/>
      <c r="IJ20" s="245"/>
      <c r="IK20" s="245"/>
      <c r="IL20" s="245"/>
      <c r="IM20" s="245"/>
    </row>
    <row r="21" customFormat="false" ht="13.5" hidden="false" customHeight="false" outlineLevel="0" collapsed="false">
      <c r="A21" s="9"/>
      <c r="B21" s="3"/>
      <c r="C21" s="3"/>
      <c r="D21" s="3"/>
      <c r="E21" s="3"/>
      <c r="F21" s="3"/>
      <c r="G21" s="3"/>
      <c r="H21" s="3"/>
      <c r="I21" s="3"/>
      <c r="J21" s="3"/>
      <c r="K21" s="3"/>
      <c r="L21" s="3"/>
      <c r="M21" s="3"/>
      <c r="N21" s="3"/>
      <c r="O21" s="3"/>
      <c r="P21" s="3"/>
      <c r="Q21" s="3"/>
      <c r="R21" s="245"/>
      <c r="S21" s="245"/>
      <c r="T21" s="245"/>
      <c r="U21" s="245"/>
      <c r="V21" s="245"/>
      <c r="W21" s="245"/>
      <c r="X21" s="245"/>
      <c r="Y21" s="245"/>
      <c r="Z21" s="245"/>
      <c r="AA21" s="245"/>
      <c r="AB21" s="245"/>
      <c r="AC21" s="245"/>
      <c r="AD21" s="245"/>
      <c r="AE21" s="245"/>
      <c r="AF21" s="245"/>
      <c r="AG21" s="245"/>
      <c r="AH21" s="245"/>
      <c r="AI21" s="245"/>
      <c r="AJ21" s="245"/>
      <c r="AK21" s="245"/>
      <c r="AL21" s="245"/>
      <c r="AM21" s="245"/>
      <c r="AN21" s="245"/>
      <c r="AO21" s="245"/>
      <c r="AP21" s="245"/>
      <c r="AQ21" s="245"/>
      <c r="AR21" s="245"/>
      <c r="AS21" s="245"/>
      <c r="AT21" s="245"/>
      <c r="AU21" s="245"/>
      <c r="AV21" s="245"/>
      <c r="AW21" s="245"/>
      <c r="AX21" s="245"/>
      <c r="AY21" s="245"/>
      <c r="AZ21" s="245"/>
      <c r="BA21" s="245"/>
      <c r="BB21" s="245"/>
      <c r="BC21" s="245"/>
      <c r="BD21" s="245"/>
      <c r="BE21" s="245"/>
      <c r="BF21" s="245"/>
      <c r="BG21" s="245"/>
      <c r="BH21" s="245"/>
      <c r="BI21" s="245"/>
      <c r="BJ21" s="245"/>
      <c r="BK21" s="245"/>
      <c r="BL21" s="245"/>
      <c r="BM21" s="245"/>
      <c r="BN21" s="245"/>
      <c r="BO21" s="245"/>
      <c r="BP21" s="245"/>
      <c r="BQ21" s="245"/>
      <c r="BR21" s="245"/>
      <c r="BS21" s="245"/>
      <c r="BT21" s="245"/>
      <c r="BU21" s="245"/>
      <c r="BV21" s="245"/>
      <c r="BW21" s="245"/>
      <c r="BX21" s="245"/>
      <c r="BY21" s="245"/>
      <c r="BZ21" s="245"/>
      <c r="CA21" s="245"/>
      <c r="CB21" s="245"/>
      <c r="CC21" s="245"/>
      <c r="CD21" s="245"/>
      <c r="CE21" s="245"/>
      <c r="CF21" s="245"/>
      <c r="CG21" s="245"/>
      <c r="CH21" s="245"/>
      <c r="CI21" s="245"/>
      <c r="CJ21" s="245"/>
      <c r="CK21" s="245"/>
      <c r="CL21" s="245"/>
      <c r="CM21" s="245"/>
      <c r="CN21" s="245"/>
      <c r="CO21" s="245"/>
      <c r="CP21" s="245"/>
      <c r="CQ21" s="245"/>
      <c r="CR21" s="245"/>
      <c r="CS21" s="245"/>
      <c r="CT21" s="245"/>
      <c r="CU21" s="245"/>
      <c r="CV21" s="245"/>
      <c r="CW21" s="245"/>
      <c r="CX21" s="245"/>
      <c r="CY21" s="245"/>
      <c r="CZ21" s="245"/>
      <c r="DA21" s="245"/>
      <c r="DB21" s="245"/>
      <c r="DC21" s="245"/>
      <c r="DD21" s="245"/>
      <c r="DE21" s="245"/>
      <c r="DF21" s="245"/>
      <c r="DG21" s="245"/>
      <c r="DH21" s="245"/>
      <c r="DI21" s="245"/>
      <c r="DJ21" s="245"/>
      <c r="DK21" s="245"/>
      <c r="DL21" s="245"/>
      <c r="DM21" s="245"/>
      <c r="DN21" s="245"/>
      <c r="DO21" s="245"/>
      <c r="DP21" s="245"/>
      <c r="DQ21" s="245"/>
      <c r="DR21" s="245"/>
      <c r="DS21" s="245"/>
      <c r="DT21" s="245"/>
      <c r="DU21" s="245"/>
      <c r="DV21" s="245"/>
      <c r="DW21" s="245"/>
      <c r="DX21" s="245"/>
      <c r="DY21" s="245"/>
      <c r="DZ21" s="245"/>
      <c r="EA21" s="245"/>
      <c r="EB21" s="245"/>
      <c r="EC21" s="245"/>
      <c r="ED21" s="245"/>
      <c r="EE21" s="245"/>
      <c r="EF21" s="245"/>
      <c r="EG21" s="245"/>
      <c r="EH21" s="245"/>
      <c r="EI21" s="245"/>
      <c r="EJ21" s="245"/>
      <c r="EK21" s="245"/>
      <c r="EL21" s="245"/>
      <c r="EM21" s="245"/>
      <c r="EN21" s="245"/>
      <c r="EO21" s="245"/>
      <c r="EP21" s="245"/>
      <c r="EQ21" s="245"/>
      <c r="ER21" s="245"/>
      <c r="ES21" s="245"/>
      <c r="ET21" s="245"/>
      <c r="EU21" s="245"/>
      <c r="EV21" s="245"/>
      <c r="EW21" s="245"/>
      <c r="EX21" s="245"/>
      <c r="EY21" s="245"/>
      <c r="EZ21" s="245"/>
      <c r="FA21" s="245"/>
      <c r="FB21" s="245"/>
      <c r="FC21" s="245"/>
      <c r="FD21" s="245"/>
      <c r="FE21" s="245"/>
      <c r="FF21" s="245"/>
      <c r="FG21" s="245"/>
      <c r="FH21" s="245"/>
      <c r="FI21" s="245"/>
      <c r="FJ21" s="245"/>
      <c r="FK21" s="245"/>
      <c r="FL21" s="245"/>
      <c r="FM21" s="245"/>
      <c r="FN21" s="245"/>
      <c r="FO21" s="245"/>
      <c r="FP21" s="245"/>
      <c r="FQ21" s="245"/>
      <c r="FR21" s="245"/>
      <c r="FS21" s="245"/>
      <c r="FT21" s="245"/>
      <c r="FU21" s="245"/>
      <c r="FV21" s="245"/>
      <c r="FW21" s="245"/>
      <c r="FX21" s="245"/>
      <c r="FY21" s="245"/>
      <c r="FZ21" s="245"/>
      <c r="GA21" s="245"/>
      <c r="GB21" s="245"/>
      <c r="GC21" s="245"/>
      <c r="GD21" s="245"/>
      <c r="GE21" s="245"/>
      <c r="GF21" s="245"/>
      <c r="GG21" s="245"/>
      <c r="GH21" s="245"/>
      <c r="GI21" s="245"/>
      <c r="GJ21" s="245"/>
      <c r="GK21" s="245"/>
      <c r="GL21" s="245"/>
      <c r="GM21" s="245"/>
      <c r="GN21" s="245"/>
      <c r="GO21" s="245"/>
      <c r="GP21" s="245"/>
      <c r="GQ21" s="245"/>
      <c r="GR21" s="245"/>
      <c r="GS21" s="245"/>
      <c r="GT21" s="245"/>
      <c r="GU21" s="245"/>
      <c r="GV21" s="245"/>
      <c r="GW21" s="245"/>
      <c r="GX21" s="245"/>
      <c r="GY21" s="245"/>
      <c r="GZ21" s="245"/>
      <c r="HA21" s="245"/>
      <c r="HB21" s="245"/>
      <c r="HC21" s="245"/>
      <c r="HD21" s="245"/>
      <c r="HE21" s="245"/>
      <c r="HF21" s="245"/>
      <c r="HG21" s="245"/>
      <c r="HH21" s="245"/>
      <c r="HI21" s="245"/>
      <c r="HJ21" s="245"/>
      <c r="HK21" s="245"/>
      <c r="HL21" s="245"/>
      <c r="HM21" s="245"/>
      <c r="HN21" s="245"/>
      <c r="HO21" s="245"/>
      <c r="HP21" s="245"/>
      <c r="HQ21" s="245"/>
      <c r="HR21" s="245"/>
      <c r="HS21" s="245"/>
      <c r="HT21" s="245"/>
      <c r="HU21" s="245"/>
      <c r="HV21" s="245"/>
      <c r="HW21" s="245"/>
      <c r="HX21" s="245"/>
      <c r="HY21" s="245"/>
      <c r="HZ21" s="245"/>
      <c r="IA21" s="245"/>
      <c r="IB21" s="245"/>
      <c r="IC21" s="245"/>
      <c r="ID21" s="245"/>
      <c r="IE21" s="245"/>
      <c r="IF21" s="245"/>
      <c r="IG21" s="245"/>
      <c r="IH21" s="245"/>
      <c r="II21" s="245"/>
      <c r="IJ21" s="245"/>
      <c r="IK21" s="245"/>
      <c r="IL21" s="245"/>
      <c r="IM21" s="245"/>
    </row>
    <row r="22" customFormat="false" ht="13.5" hidden="false" customHeight="false" outlineLevel="0" collapsed="false">
      <c r="A22" s="9"/>
      <c r="B22" s="3"/>
      <c r="C22" s="3"/>
      <c r="D22" s="3"/>
      <c r="E22" s="3"/>
      <c r="F22" s="3"/>
      <c r="G22" s="3"/>
      <c r="H22" s="3"/>
      <c r="I22" s="3"/>
      <c r="J22" s="3"/>
      <c r="K22" s="3"/>
      <c r="L22" s="3"/>
      <c r="M22" s="3"/>
      <c r="N22" s="3"/>
      <c r="O22" s="3"/>
      <c r="P22" s="3"/>
      <c r="Q22" s="3"/>
      <c r="R22" s="245"/>
      <c r="S22" s="245"/>
      <c r="T22" s="245"/>
      <c r="U22" s="245"/>
      <c r="V22" s="245"/>
      <c r="W22" s="245"/>
      <c r="X22" s="245"/>
      <c r="Y22" s="245"/>
      <c r="Z22" s="245"/>
      <c r="AA22" s="245"/>
      <c r="AB22" s="245"/>
      <c r="AC22" s="245"/>
      <c r="AD22" s="245"/>
      <c r="AE22" s="245"/>
      <c r="AF22" s="245"/>
      <c r="AG22" s="245"/>
      <c r="AH22" s="245"/>
      <c r="AI22" s="245"/>
      <c r="AJ22" s="245"/>
      <c r="AK22" s="245"/>
      <c r="AL22" s="245"/>
      <c r="AM22" s="245"/>
      <c r="AN22" s="245"/>
      <c r="AO22" s="245"/>
      <c r="AP22" s="245"/>
      <c r="AQ22" s="245"/>
      <c r="AR22" s="245"/>
      <c r="AS22" s="245"/>
      <c r="AT22" s="245"/>
      <c r="AU22" s="245"/>
      <c r="AV22" s="245"/>
      <c r="AW22" s="245"/>
      <c r="AX22" s="245"/>
      <c r="AY22" s="245"/>
      <c r="AZ22" s="245"/>
      <c r="BA22" s="245"/>
      <c r="BB22" s="245"/>
      <c r="BC22" s="245"/>
      <c r="BD22" s="245"/>
      <c r="BE22" s="245"/>
      <c r="BF22" s="245"/>
      <c r="BG22" s="245"/>
      <c r="BH22" s="245"/>
      <c r="BI22" s="245"/>
      <c r="BJ22" s="245"/>
      <c r="BK22" s="245"/>
      <c r="BL22" s="245"/>
      <c r="BM22" s="245"/>
      <c r="BN22" s="245"/>
      <c r="BO22" s="245"/>
      <c r="BP22" s="245"/>
      <c r="BQ22" s="245"/>
      <c r="BR22" s="245"/>
      <c r="BS22" s="245"/>
      <c r="BT22" s="245"/>
      <c r="BU22" s="245"/>
      <c r="BV22" s="245"/>
      <c r="BW22" s="245"/>
      <c r="BX22" s="245"/>
      <c r="BY22" s="245"/>
      <c r="BZ22" s="245"/>
      <c r="CA22" s="245"/>
      <c r="CB22" s="245"/>
      <c r="CC22" s="245"/>
      <c r="CD22" s="245"/>
      <c r="CE22" s="245"/>
      <c r="CF22" s="245"/>
      <c r="CG22" s="245"/>
      <c r="CH22" s="245"/>
      <c r="CI22" s="245"/>
      <c r="CJ22" s="245"/>
      <c r="CK22" s="245"/>
      <c r="CL22" s="245"/>
      <c r="CM22" s="245"/>
      <c r="CN22" s="245"/>
      <c r="CO22" s="245"/>
      <c r="CP22" s="245"/>
      <c r="CQ22" s="245"/>
      <c r="CR22" s="245"/>
      <c r="CS22" s="245"/>
      <c r="CT22" s="245"/>
      <c r="CU22" s="245"/>
      <c r="CV22" s="245"/>
      <c r="CW22" s="245"/>
      <c r="CX22" s="245"/>
      <c r="CY22" s="245"/>
      <c r="CZ22" s="245"/>
      <c r="DA22" s="245"/>
      <c r="DB22" s="245"/>
      <c r="DC22" s="245"/>
      <c r="DD22" s="245"/>
      <c r="DE22" s="245"/>
      <c r="DF22" s="245"/>
      <c r="DG22" s="245"/>
      <c r="DH22" s="245"/>
      <c r="DI22" s="245"/>
      <c r="DJ22" s="245"/>
      <c r="DK22" s="245"/>
      <c r="DL22" s="245"/>
      <c r="DM22" s="245"/>
      <c r="DN22" s="245"/>
      <c r="DO22" s="245"/>
      <c r="DP22" s="245"/>
      <c r="DQ22" s="245"/>
      <c r="DR22" s="245"/>
      <c r="DS22" s="245"/>
      <c r="DT22" s="245"/>
      <c r="DU22" s="245"/>
      <c r="DV22" s="245"/>
      <c r="DW22" s="245"/>
      <c r="DX22" s="245"/>
      <c r="DY22" s="245"/>
      <c r="DZ22" s="245"/>
      <c r="EA22" s="245"/>
      <c r="EB22" s="245"/>
      <c r="EC22" s="245"/>
      <c r="ED22" s="245"/>
      <c r="EE22" s="245"/>
      <c r="EF22" s="245"/>
      <c r="EG22" s="245"/>
      <c r="EH22" s="245"/>
      <c r="EI22" s="245"/>
      <c r="EJ22" s="245"/>
      <c r="EK22" s="245"/>
      <c r="EL22" s="245"/>
      <c r="EM22" s="245"/>
      <c r="EN22" s="245"/>
      <c r="EO22" s="245"/>
      <c r="EP22" s="245"/>
      <c r="EQ22" s="245"/>
      <c r="ER22" s="245"/>
      <c r="ES22" s="245"/>
      <c r="ET22" s="245"/>
      <c r="EU22" s="245"/>
      <c r="EV22" s="245"/>
      <c r="EW22" s="245"/>
      <c r="EX22" s="245"/>
      <c r="EY22" s="245"/>
      <c r="EZ22" s="245"/>
      <c r="FA22" s="245"/>
      <c r="FB22" s="245"/>
      <c r="FC22" s="245"/>
      <c r="FD22" s="245"/>
      <c r="FE22" s="245"/>
      <c r="FF22" s="245"/>
      <c r="FG22" s="245"/>
      <c r="FH22" s="245"/>
      <c r="FI22" s="245"/>
      <c r="FJ22" s="245"/>
      <c r="FK22" s="245"/>
      <c r="FL22" s="245"/>
      <c r="FM22" s="245"/>
      <c r="FN22" s="245"/>
      <c r="FO22" s="245"/>
      <c r="FP22" s="245"/>
      <c r="FQ22" s="245"/>
      <c r="FR22" s="245"/>
      <c r="FS22" s="245"/>
      <c r="FT22" s="245"/>
      <c r="FU22" s="245"/>
      <c r="FV22" s="245"/>
      <c r="FW22" s="245"/>
      <c r="FX22" s="245"/>
      <c r="FY22" s="245"/>
      <c r="FZ22" s="245"/>
      <c r="GA22" s="245"/>
      <c r="GB22" s="245"/>
      <c r="GC22" s="245"/>
      <c r="GD22" s="245"/>
      <c r="GE22" s="245"/>
      <c r="GF22" s="245"/>
      <c r="GG22" s="245"/>
      <c r="GH22" s="245"/>
      <c r="GI22" s="245"/>
      <c r="GJ22" s="245"/>
      <c r="GK22" s="245"/>
      <c r="GL22" s="245"/>
      <c r="GM22" s="245"/>
      <c r="GN22" s="245"/>
      <c r="GO22" s="245"/>
      <c r="GP22" s="245"/>
      <c r="GQ22" s="245"/>
      <c r="GR22" s="245"/>
      <c r="GS22" s="245"/>
      <c r="GT22" s="245"/>
      <c r="GU22" s="245"/>
      <c r="GV22" s="245"/>
      <c r="GW22" s="245"/>
      <c r="GX22" s="245"/>
      <c r="GY22" s="245"/>
      <c r="GZ22" s="245"/>
      <c r="HA22" s="245"/>
      <c r="HB22" s="245"/>
      <c r="HC22" s="245"/>
      <c r="HD22" s="245"/>
      <c r="HE22" s="245"/>
      <c r="HF22" s="245"/>
      <c r="HG22" s="245"/>
      <c r="HH22" s="245"/>
      <c r="HI22" s="245"/>
      <c r="HJ22" s="245"/>
      <c r="HK22" s="245"/>
      <c r="HL22" s="245"/>
      <c r="HM22" s="245"/>
      <c r="HN22" s="245"/>
      <c r="HO22" s="245"/>
      <c r="HP22" s="245"/>
      <c r="HQ22" s="245"/>
      <c r="HR22" s="245"/>
      <c r="HS22" s="245"/>
      <c r="HT22" s="245"/>
      <c r="HU22" s="245"/>
      <c r="HV22" s="245"/>
      <c r="HW22" s="245"/>
      <c r="HX22" s="245"/>
      <c r="HY22" s="245"/>
      <c r="HZ22" s="245"/>
      <c r="IA22" s="245"/>
      <c r="IB22" s="245"/>
      <c r="IC22" s="245"/>
      <c r="ID22" s="245"/>
      <c r="IE22" s="245"/>
      <c r="IF22" s="245"/>
      <c r="IG22" s="245"/>
      <c r="IH22" s="245"/>
      <c r="II22" s="245"/>
      <c r="IJ22" s="245"/>
      <c r="IK22" s="245"/>
      <c r="IL22" s="245"/>
      <c r="IM22" s="245"/>
    </row>
    <row r="23" customFormat="false" ht="13.5" hidden="false" customHeight="false" outlineLevel="0" collapsed="false">
      <c r="A23" s="9"/>
      <c r="B23" s="3"/>
      <c r="C23" s="3"/>
      <c r="D23" s="3"/>
      <c r="E23" s="3"/>
      <c r="F23" s="3"/>
      <c r="G23" s="3"/>
      <c r="H23" s="3"/>
      <c r="I23" s="3"/>
      <c r="J23" s="3"/>
      <c r="K23" s="3"/>
      <c r="L23" s="3"/>
      <c r="M23" s="3"/>
      <c r="N23" s="3"/>
      <c r="O23" s="3"/>
      <c r="P23" s="3"/>
      <c r="Q23" s="3"/>
      <c r="R23" s="245"/>
      <c r="S23" s="245"/>
      <c r="T23" s="245"/>
      <c r="U23" s="245"/>
      <c r="V23" s="245"/>
      <c r="W23" s="245"/>
      <c r="X23" s="245"/>
      <c r="Y23" s="245"/>
      <c r="Z23" s="245"/>
      <c r="AA23" s="245"/>
      <c r="AB23" s="245"/>
      <c r="AC23" s="245"/>
      <c r="AD23" s="245"/>
      <c r="AE23" s="245"/>
      <c r="AF23" s="245"/>
      <c r="AG23" s="245"/>
      <c r="AH23" s="245"/>
      <c r="AI23" s="245"/>
      <c r="AJ23" s="245"/>
      <c r="AK23" s="245"/>
      <c r="AL23" s="245"/>
      <c r="AM23" s="245"/>
      <c r="AN23" s="245"/>
      <c r="AO23" s="245"/>
      <c r="AP23" s="245"/>
      <c r="AQ23" s="245"/>
      <c r="AR23" s="245"/>
      <c r="AS23" s="245"/>
      <c r="AT23" s="245"/>
      <c r="AU23" s="245"/>
      <c r="AV23" s="245"/>
      <c r="AW23" s="245"/>
      <c r="AX23" s="245"/>
      <c r="AY23" s="245"/>
      <c r="AZ23" s="245"/>
      <c r="BA23" s="245"/>
      <c r="BB23" s="245"/>
      <c r="BC23" s="245"/>
      <c r="BD23" s="245"/>
      <c r="BE23" s="245"/>
      <c r="BF23" s="245"/>
      <c r="BG23" s="245"/>
      <c r="BH23" s="245"/>
      <c r="BI23" s="245"/>
      <c r="BJ23" s="245"/>
      <c r="BK23" s="245"/>
      <c r="BL23" s="245"/>
      <c r="BM23" s="245"/>
      <c r="BN23" s="245"/>
      <c r="BO23" s="245"/>
      <c r="BP23" s="245"/>
      <c r="BQ23" s="245"/>
      <c r="BR23" s="245"/>
      <c r="BS23" s="245"/>
      <c r="BT23" s="245"/>
      <c r="BU23" s="245"/>
      <c r="BV23" s="245"/>
      <c r="BW23" s="245"/>
      <c r="BX23" s="245"/>
      <c r="BY23" s="245"/>
      <c r="BZ23" s="245"/>
      <c r="CA23" s="245"/>
      <c r="CB23" s="245"/>
      <c r="CC23" s="245"/>
      <c r="CD23" s="245"/>
      <c r="CE23" s="245"/>
      <c r="CF23" s="245"/>
      <c r="CG23" s="245"/>
      <c r="CH23" s="245"/>
      <c r="CI23" s="245"/>
      <c r="CJ23" s="245"/>
      <c r="CK23" s="245"/>
      <c r="CL23" s="245"/>
      <c r="CM23" s="245"/>
      <c r="CN23" s="245"/>
      <c r="CO23" s="245"/>
      <c r="CP23" s="245"/>
      <c r="CQ23" s="245"/>
      <c r="CR23" s="245"/>
      <c r="CS23" s="245"/>
      <c r="CT23" s="245"/>
      <c r="CU23" s="245"/>
      <c r="CV23" s="245"/>
      <c r="CW23" s="245"/>
      <c r="CX23" s="245"/>
      <c r="CY23" s="245"/>
      <c r="CZ23" s="245"/>
      <c r="DA23" s="245"/>
      <c r="DB23" s="245"/>
      <c r="DC23" s="245"/>
      <c r="DD23" s="245"/>
      <c r="DE23" s="245"/>
      <c r="DF23" s="245"/>
      <c r="DG23" s="245"/>
      <c r="DH23" s="245"/>
      <c r="DI23" s="245"/>
      <c r="DJ23" s="245"/>
      <c r="DK23" s="245"/>
      <c r="DL23" s="245"/>
      <c r="DM23" s="245"/>
      <c r="DN23" s="245"/>
      <c r="DO23" s="245"/>
      <c r="DP23" s="245"/>
      <c r="DQ23" s="245"/>
      <c r="DR23" s="245"/>
      <c r="DS23" s="245"/>
      <c r="DT23" s="245"/>
      <c r="DU23" s="245"/>
      <c r="DV23" s="245"/>
      <c r="DW23" s="245"/>
      <c r="DX23" s="245"/>
      <c r="DY23" s="245"/>
      <c r="DZ23" s="245"/>
      <c r="EA23" s="245"/>
      <c r="EB23" s="245"/>
      <c r="EC23" s="245"/>
      <c r="ED23" s="245"/>
      <c r="EE23" s="245"/>
      <c r="EF23" s="245"/>
      <c r="EG23" s="245"/>
      <c r="EH23" s="245"/>
      <c r="EI23" s="245"/>
      <c r="EJ23" s="245"/>
      <c r="EK23" s="245"/>
      <c r="EL23" s="245"/>
      <c r="EM23" s="245"/>
      <c r="EN23" s="245"/>
      <c r="EO23" s="245"/>
      <c r="EP23" s="245"/>
      <c r="EQ23" s="245"/>
      <c r="ER23" s="245"/>
      <c r="ES23" s="245"/>
      <c r="ET23" s="245"/>
      <c r="EU23" s="245"/>
      <c r="EV23" s="245"/>
      <c r="EW23" s="245"/>
      <c r="EX23" s="245"/>
      <c r="EY23" s="245"/>
      <c r="EZ23" s="245"/>
      <c r="FA23" s="245"/>
      <c r="FB23" s="245"/>
      <c r="FC23" s="245"/>
      <c r="FD23" s="245"/>
      <c r="FE23" s="245"/>
      <c r="FF23" s="245"/>
      <c r="FG23" s="245"/>
      <c r="FH23" s="245"/>
      <c r="FI23" s="245"/>
      <c r="FJ23" s="245"/>
      <c r="FK23" s="245"/>
      <c r="FL23" s="245"/>
      <c r="FM23" s="245"/>
      <c r="FN23" s="245"/>
      <c r="FO23" s="245"/>
      <c r="FP23" s="245"/>
      <c r="FQ23" s="245"/>
      <c r="FR23" s="245"/>
      <c r="FS23" s="245"/>
      <c r="FT23" s="245"/>
      <c r="FU23" s="245"/>
      <c r="FV23" s="245"/>
      <c r="FW23" s="245"/>
      <c r="FX23" s="245"/>
      <c r="FY23" s="245"/>
      <c r="FZ23" s="245"/>
      <c r="GA23" s="245"/>
      <c r="GB23" s="245"/>
      <c r="GC23" s="245"/>
      <c r="GD23" s="245"/>
      <c r="GE23" s="245"/>
      <c r="GF23" s="245"/>
      <c r="GG23" s="245"/>
      <c r="GH23" s="245"/>
      <c r="GI23" s="245"/>
      <c r="GJ23" s="245"/>
      <c r="GK23" s="245"/>
      <c r="GL23" s="245"/>
      <c r="GM23" s="245"/>
      <c r="GN23" s="245"/>
      <c r="GO23" s="245"/>
      <c r="GP23" s="245"/>
      <c r="GQ23" s="245"/>
      <c r="GR23" s="245"/>
      <c r="GS23" s="245"/>
      <c r="GT23" s="245"/>
      <c r="GU23" s="245"/>
      <c r="GV23" s="245"/>
      <c r="GW23" s="245"/>
      <c r="GX23" s="245"/>
      <c r="GY23" s="245"/>
      <c r="GZ23" s="245"/>
      <c r="HA23" s="245"/>
      <c r="HB23" s="245"/>
      <c r="HC23" s="245"/>
      <c r="HD23" s="245"/>
      <c r="HE23" s="245"/>
      <c r="HF23" s="245"/>
      <c r="HG23" s="245"/>
      <c r="HH23" s="245"/>
      <c r="HI23" s="245"/>
      <c r="HJ23" s="245"/>
      <c r="HK23" s="245"/>
      <c r="HL23" s="245"/>
      <c r="HM23" s="245"/>
      <c r="HN23" s="245"/>
      <c r="HO23" s="245"/>
      <c r="HP23" s="245"/>
      <c r="HQ23" s="245"/>
      <c r="HR23" s="245"/>
      <c r="HS23" s="245"/>
      <c r="HT23" s="245"/>
      <c r="HU23" s="245"/>
      <c r="HV23" s="245"/>
      <c r="HW23" s="245"/>
      <c r="HX23" s="245"/>
      <c r="HY23" s="245"/>
      <c r="HZ23" s="245"/>
      <c r="IA23" s="245"/>
      <c r="IB23" s="245"/>
      <c r="IC23" s="245"/>
      <c r="ID23" s="245"/>
      <c r="IE23" s="245"/>
      <c r="IF23" s="245"/>
      <c r="IG23" s="245"/>
      <c r="IH23" s="245"/>
      <c r="II23" s="245"/>
      <c r="IJ23" s="245"/>
      <c r="IK23" s="245"/>
      <c r="IL23" s="245"/>
      <c r="IM23" s="245"/>
    </row>
    <row r="24" customFormat="false" ht="13.5" hidden="false" customHeight="false" outlineLevel="0" collapsed="false">
      <c r="A24" s="9"/>
      <c r="B24" s="3"/>
      <c r="C24" s="3"/>
      <c r="D24" s="3"/>
      <c r="E24" s="3"/>
      <c r="F24" s="3"/>
      <c r="G24" s="3"/>
      <c r="H24" s="3"/>
      <c r="I24" s="3"/>
      <c r="J24" s="3"/>
      <c r="K24" s="3"/>
      <c r="L24" s="3"/>
      <c r="M24" s="3"/>
      <c r="N24" s="3"/>
      <c r="O24" s="3"/>
      <c r="P24" s="3"/>
      <c r="Q24" s="3"/>
      <c r="R24" s="245"/>
      <c r="S24" s="245"/>
      <c r="T24" s="245"/>
      <c r="U24" s="245"/>
      <c r="V24" s="245"/>
      <c r="W24" s="245"/>
      <c r="X24" s="245"/>
      <c r="Y24" s="245"/>
      <c r="Z24" s="245"/>
      <c r="AA24" s="245"/>
      <c r="AB24" s="245"/>
      <c r="AC24" s="245"/>
      <c r="AD24" s="245"/>
      <c r="AE24" s="245"/>
      <c r="AF24" s="245"/>
      <c r="AG24" s="245"/>
      <c r="AH24" s="245"/>
      <c r="AI24" s="245"/>
      <c r="AJ24" s="245"/>
      <c r="AK24" s="245"/>
      <c r="AL24" s="245"/>
      <c r="AM24" s="245"/>
      <c r="AN24" s="245"/>
      <c r="AO24" s="245"/>
      <c r="AP24" s="245"/>
      <c r="AQ24" s="245"/>
      <c r="AR24" s="245"/>
      <c r="AS24" s="245"/>
      <c r="AT24" s="245"/>
      <c r="AU24" s="245"/>
      <c r="AV24" s="245"/>
      <c r="AW24" s="245"/>
      <c r="AX24" s="245"/>
      <c r="AY24" s="245"/>
      <c r="AZ24" s="245"/>
      <c r="BA24" s="245"/>
      <c r="BB24" s="245"/>
      <c r="BC24" s="245"/>
      <c r="BD24" s="245"/>
      <c r="BE24" s="245"/>
      <c r="BF24" s="245"/>
      <c r="BG24" s="245"/>
      <c r="BH24" s="245"/>
      <c r="BI24" s="245"/>
      <c r="BJ24" s="245"/>
      <c r="BK24" s="245"/>
      <c r="BL24" s="245"/>
      <c r="BM24" s="245"/>
      <c r="BN24" s="245"/>
      <c r="BO24" s="245"/>
      <c r="BP24" s="245"/>
      <c r="BQ24" s="245"/>
      <c r="BR24" s="245"/>
      <c r="BS24" s="245"/>
      <c r="BT24" s="245"/>
      <c r="BU24" s="245"/>
      <c r="BV24" s="245"/>
      <c r="BW24" s="245"/>
      <c r="BX24" s="245"/>
      <c r="BY24" s="245"/>
      <c r="BZ24" s="245"/>
      <c r="CA24" s="245"/>
      <c r="CB24" s="245"/>
      <c r="CC24" s="245"/>
      <c r="CD24" s="245"/>
      <c r="CE24" s="245"/>
      <c r="CF24" s="245"/>
      <c r="CG24" s="245"/>
      <c r="CH24" s="245"/>
      <c r="CI24" s="245"/>
      <c r="CJ24" s="245"/>
      <c r="CK24" s="245"/>
      <c r="CL24" s="245"/>
      <c r="CM24" s="245"/>
      <c r="CN24" s="245"/>
      <c r="CO24" s="245"/>
      <c r="CP24" s="245"/>
      <c r="CQ24" s="245"/>
      <c r="CR24" s="245"/>
      <c r="CS24" s="245"/>
      <c r="CT24" s="245"/>
      <c r="CU24" s="245"/>
      <c r="CV24" s="245"/>
      <c r="CW24" s="245"/>
      <c r="CX24" s="245"/>
      <c r="CY24" s="245"/>
      <c r="CZ24" s="245"/>
      <c r="DA24" s="245"/>
      <c r="DB24" s="245"/>
      <c r="DC24" s="245"/>
      <c r="DD24" s="245"/>
      <c r="DE24" s="245"/>
      <c r="DF24" s="245"/>
      <c r="DG24" s="245"/>
      <c r="DH24" s="245"/>
      <c r="DI24" s="245"/>
      <c r="DJ24" s="245"/>
      <c r="DK24" s="245"/>
      <c r="DL24" s="245"/>
      <c r="DM24" s="245"/>
      <c r="DN24" s="245"/>
      <c r="DO24" s="245"/>
      <c r="DP24" s="245"/>
      <c r="DQ24" s="245"/>
      <c r="DR24" s="245"/>
      <c r="DS24" s="245"/>
      <c r="DT24" s="245"/>
      <c r="DU24" s="245"/>
      <c r="DV24" s="245"/>
      <c r="DW24" s="245"/>
      <c r="DX24" s="245"/>
      <c r="DY24" s="245"/>
      <c r="DZ24" s="245"/>
      <c r="EA24" s="245"/>
      <c r="EB24" s="245"/>
      <c r="EC24" s="245"/>
      <c r="ED24" s="245"/>
      <c r="EE24" s="245"/>
      <c r="EF24" s="245"/>
      <c r="EG24" s="245"/>
      <c r="EH24" s="245"/>
      <c r="EI24" s="245"/>
      <c r="EJ24" s="245"/>
      <c r="EK24" s="245"/>
      <c r="EL24" s="245"/>
      <c r="EM24" s="245"/>
      <c r="EN24" s="245"/>
      <c r="EO24" s="245"/>
      <c r="EP24" s="245"/>
      <c r="EQ24" s="245"/>
      <c r="ER24" s="245"/>
      <c r="ES24" s="245"/>
      <c r="ET24" s="245"/>
      <c r="EU24" s="245"/>
      <c r="EV24" s="245"/>
      <c r="EW24" s="245"/>
      <c r="EX24" s="245"/>
      <c r="EY24" s="245"/>
      <c r="EZ24" s="245"/>
      <c r="FA24" s="245"/>
      <c r="FB24" s="245"/>
      <c r="FC24" s="245"/>
      <c r="FD24" s="245"/>
      <c r="FE24" s="245"/>
      <c r="FF24" s="245"/>
      <c r="FG24" s="245"/>
      <c r="FH24" s="245"/>
      <c r="FI24" s="245"/>
      <c r="FJ24" s="245"/>
      <c r="FK24" s="245"/>
      <c r="FL24" s="245"/>
      <c r="FM24" s="245"/>
      <c r="FN24" s="245"/>
      <c r="FO24" s="245"/>
      <c r="FP24" s="245"/>
      <c r="FQ24" s="245"/>
      <c r="FR24" s="245"/>
      <c r="FS24" s="245"/>
      <c r="FT24" s="245"/>
      <c r="FU24" s="245"/>
      <c r="FV24" s="245"/>
      <c r="FW24" s="245"/>
      <c r="FX24" s="245"/>
      <c r="FY24" s="245"/>
      <c r="FZ24" s="245"/>
      <c r="GA24" s="245"/>
      <c r="GB24" s="245"/>
      <c r="GC24" s="245"/>
      <c r="GD24" s="245"/>
      <c r="GE24" s="245"/>
      <c r="GF24" s="245"/>
      <c r="GG24" s="245"/>
      <c r="GH24" s="245"/>
      <c r="GI24" s="245"/>
      <c r="GJ24" s="245"/>
      <c r="GK24" s="245"/>
      <c r="GL24" s="245"/>
      <c r="GM24" s="245"/>
      <c r="GN24" s="245"/>
      <c r="GO24" s="245"/>
      <c r="GP24" s="245"/>
      <c r="GQ24" s="245"/>
      <c r="GR24" s="245"/>
      <c r="GS24" s="245"/>
      <c r="GT24" s="245"/>
      <c r="GU24" s="245"/>
      <c r="GV24" s="245"/>
      <c r="GW24" s="245"/>
      <c r="GX24" s="245"/>
      <c r="GY24" s="245"/>
      <c r="GZ24" s="245"/>
      <c r="HA24" s="245"/>
      <c r="HB24" s="245"/>
      <c r="HC24" s="245"/>
      <c r="HD24" s="245"/>
      <c r="HE24" s="245"/>
      <c r="HF24" s="245"/>
      <c r="HG24" s="245"/>
      <c r="HH24" s="245"/>
      <c r="HI24" s="245"/>
      <c r="HJ24" s="245"/>
      <c r="HK24" s="245"/>
      <c r="HL24" s="245"/>
      <c r="HM24" s="245"/>
      <c r="HN24" s="245"/>
      <c r="HO24" s="245"/>
      <c r="HP24" s="245"/>
      <c r="HQ24" s="245"/>
      <c r="HR24" s="245"/>
      <c r="HS24" s="245"/>
      <c r="HT24" s="245"/>
      <c r="HU24" s="245"/>
      <c r="HV24" s="245"/>
      <c r="HW24" s="245"/>
      <c r="HX24" s="245"/>
      <c r="HY24" s="245"/>
      <c r="HZ24" s="245"/>
      <c r="IA24" s="245"/>
      <c r="IB24" s="245"/>
      <c r="IC24" s="245"/>
      <c r="ID24" s="245"/>
      <c r="IE24" s="245"/>
      <c r="IF24" s="245"/>
      <c r="IG24" s="245"/>
      <c r="IH24" s="245"/>
      <c r="II24" s="245"/>
      <c r="IJ24" s="245"/>
      <c r="IK24" s="245"/>
      <c r="IL24" s="245"/>
      <c r="IM24" s="245"/>
    </row>
    <row r="25" customFormat="false" ht="13.5" hidden="false" customHeight="false" outlineLevel="0" collapsed="false">
      <c r="A25" s="9"/>
      <c r="B25" s="3"/>
      <c r="C25" s="3"/>
      <c r="D25" s="3"/>
      <c r="E25" s="3"/>
      <c r="F25" s="3"/>
      <c r="G25" s="3"/>
      <c r="H25" s="3"/>
      <c r="I25" s="3"/>
      <c r="J25" s="3"/>
      <c r="K25" s="3"/>
      <c r="L25" s="3"/>
      <c r="M25" s="3"/>
      <c r="N25" s="3"/>
      <c r="O25" s="3"/>
      <c r="P25" s="3"/>
      <c r="Q25" s="3"/>
      <c r="R25" s="245"/>
      <c r="S25" s="245"/>
      <c r="T25" s="245"/>
      <c r="U25" s="245"/>
      <c r="V25" s="245"/>
      <c r="W25" s="245"/>
      <c r="X25" s="245"/>
      <c r="Y25" s="245"/>
      <c r="Z25" s="245"/>
      <c r="AA25" s="245"/>
      <c r="AB25" s="245"/>
      <c r="AC25" s="245"/>
      <c r="AD25" s="245"/>
      <c r="AE25" s="245"/>
      <c r="AF25" s="245"/>
      <c r="AG25" s="245"/>
      <c r="AH25" s="245"/>
      <c r="AI25" s="245"/>
      <c r="AJ25" s="245"/>
      <c r="AK25" s="245"/>
      <c r="AL25" s="245"/>
      <c r="AM25" s="245"/>
      <c r="AN25" s="245"/>
      <c r="AO25" s="245"/>
      <c r="AP25" s="245"/>
      <c r="AQ25" s="245"/>
      <c r="AR25" s="245"/>
      <c r="AS25" s="245"/>
      <c r="AT25" s="245"/>
      <c r="AU25" s="245"/>
      <c r="AV25" s="245"/>
      <c r="AW25" s="245"/>
      <c r="AX25" s="245"/>
      <c r="AY25" s="245"/>
      <c r="AZ25" s="245"/>
      <c r="BA25" s="245"/>
      <c r="BB25" s="245"/>
      <c r="BC25" s="245"/>
      <c r="BD25" s="245"/>
      <c r="BE25" s="245"/>
      <c r="BF25" s="245"/>
      <c r="BG25" s="245"/>
      <c r="BH25" s="245"/>
      <c r="BI25" s="245"/>
      <c r="BJ25" s="245"/>
      <c r="BK25" s="245"/>
      <c r="BL25" s="245"/>
      <c r="BM25" s="245"/>
      <c r="BN25" s="245"/>
      <c r="BO25" s="245"/>
      <c r="BP25" s="245"/>
      <c r="BQ25" s="245"/>
      <c r="BR25" s="245"/>
      <c r="BS25" s="245"/>
      <c r="BT25" s="245"/>
      <c r="BU25" s="245"/>
      <c r="BV25" s="245"/>
      <c r="BW25" s="245"/>
      <c r="BX25" s="245"/>
      <c r="BY25" s="245"/>
      <c r="BZ25" s="245"/>
      <c r="CA25" s="245"/>
      <c r="CB25" s="245"/>
      <c r="CC25" s="245"/>
      <c r="CD25" s="245"/>
      <c r="CE25" s="245"/>
      <c r="CF25" s="245"/>
      <c r="CG25" s="245"/>
      <c r="CH25" s="245"/>
      <c r="CI25" s="245"/>
      <c r="CJ25" s="245"/>
      <c r="CK25" s="245"/>
      <c r="CL25" s="245"/>
      <c r="CM25" s="245"/>
      <c r="CN25" s="245"/>
      <c r="CO25" s="245"/>
      <c r="CP25" s="245"/>
      <c r="CQ25" s="245"/>
      <c r="CR25" s="245"/>
      <c r="CS25" s="245"/>
      <c r="CT25" s="245"/>
      <c r="CU25" s="245"/>
      <c r="CV25" s="245"/>
      <c r="CW25" s="245"/>
      <c r="CX25" s="245"/>
      <c r="CY25" s="245"/>
      <c r="CZ25" s="245"/>
      <c r="DA25" s="245"/>
      <c r="DB25" s="245"/>
      <c r="DC25" s="245"/>
      <c r="DD25" s="245"/>
      <c r="DE25" s="245"/>
      <c r="DF25" s="245"/>
      <c r="DG25" s="245"/>
      <c r="DH25" s="245"/>
      <c r="DI25" s="245"/>
      <c r="DJ25" s="245"/>
      <c r="DK25" s="245"/>
      <c r="DL25" s="245"/>
      <c r="DM25" s="245"/>
      <c r="DN25" s="245"/>
      <c r="DO25" s="245"/>
      <c r="DP25" s="245"/>
      <c r="DQ25" s="245"/>
      <c r="DR25" s="245"/>
      <c r="DS25" s="245"/>
      <c r="DT25" s="245"/>
      <c r="DU25" s="245"/>
      <c r="DV25" s="245"/>
      <c r="DW25" s="245"/>
      <c r="DX25" s="245"/>
      <c r="DY25" s="245"/>
      <c r="DZ25" s="245"/>
      <c r="EA25" s="245"/>
      <c r="EB25" s="245"/>
      <c r="EC25" s="245"/>
      <c r="ED25" s="245"/>
      <c r="EE25" s="245"/>
      <c r="EF25" s="245"/>
      <c r="EG25" s="245"/>
      <c r="EH25" s="245"/>
      <c r="EI25" s="245"/>
      <c r="EJ25" s="245"/>
      <c r="EK25" s="245"/>
      <c r="EL25" s="245"/>
      <c r="EM25" s="245"/>
      <c r="EN25" s="245"/>
      <c r="EO25" s="245"/>
      <c r="EP25" s="245"/>
      <c r="EQ25" s="245"/>
      <c r="ER25" s="245"/>
      <c r="ES25" s="245"/>
      <c r="ET25" s="245"/>
      <c r="EU25" s="245"/>
      <c r="EV25" s="245"/>
      <c r="EW25" s="245"/>
      <c r="EX25" s="245"/>
      <c r="EY25" s="245"/>
      <c r="EZ25" s="245"/>
      <c r="FA25" s="245"/>
      <c r="FB25" s="245"/>
      <c r="FC25" s="245"/>
      <c r="FD25" s="245"/>
      <c r="FE25" s="245"/>
      <c r="FF25" s="245"/>
      <c r="FG25" s="245"/>
      <c r="FH25" s="245"/>
      <c r="FI25" s="245"/>
      <c r="FJ25" s="245"/>
      <c r="FK25" s="245"/>
      <c r="FL25" s="245"/>
      <c r="FM25" s="245"/>
      <c r="FN25" s="245"/>
      <c r="FO25" s="245"/>
      <c r="FP25" s="245"/>
      <c r="FQ25" s="245"/>
      <c r="FR25" s="245"/>
      <c r="FS25" s="245"/>
      <c r="FT25" s="245"/>
      <c r="FU25" s="245"/>
      <c r="FV25" s="245"/>
      <c r="FW25" s="245"/>
      <c r="FX25" s="245"/>
      <c r="FY25" s="245"/>
      <c r="FZ25" s="245"/>
      <c r="GA25" s="245"/>
      <c r="GB25" s="245"/>
      <c r="GC25" s="245"/>
      <c r="GD25" s="245"/>
      <c r="GE25" s="245"/>
      <c r="GF25" s="245"/>
      <c r="GG25" s="245"/>
      <c r="GH25" s="245"/>
      <c r="GI25" s="245"/>
      <c r="GJ25" s="245"/>
      <c r="GK25" s="245"/>
      <c r="GL25" s="245"/>
      <c r="GM25" s="245"/>
      <c r="GN25" s="245"/>
      <c r="GO25" s="245"/>
      <c r="GP25" s="245"/>
      <c r="GQ25" s="245"/>
      <c r="GR25" s="245"/>
      <c r="GS25" s="245"/>
      <c r="GT25" s="245"/>
      <c r="GU25" s="245"/>
      <c r="GV25" s="245"/>
      <c r="GW25" s="245"/>
      <c r="GX25" s="245"/>
      <c r="GY25" s="245"/>
      <c r="GZ25" s="245"/>
      <c r="HA25" s="245"/>
      <c r="HB25" s="245"/>
      <c r="HC25" s="245"/>
      <c r="HD25" s="245"/>
      <c r="HE25" s="245"/>
      <c r="HF25" s="245"/>
      <c r="HG25" s="245"/>
      <c r="HH25" s="245"/>
      <c r="HI25" s="245"/>
      <c r="HJ25" s="245"/>
      <c r="HK25" s="245"/>
      <c r="HL25" s="245"/>
      <c r="HM25" s="245"/>
      <c r="HN25" s="245"/>
      <c r="HO25" s="245"/>
      <c r="HP25" s="245"/>
      <c r="HQ25" s="245"/>
      <c r="HR25" s="245"/>
      <c r="HS25" s="245"/>
      <c r="HT25" s="245"/>
      <c r="HU25" s="245"/>
      <c r="HV25" s="245"/>
      <c r="HW25" s="245"/>
      <c r="HX25" s="245"/>
      <c r="HY25" s="245"/>
      <c r="HZ25" s="245"/>
      <c r="IA25" s="245"/>
      <c r="IB25" s="245"/>
      <c r="IC25" s="245"/>
      <c r="ID25" s="245"/>
      <c r="IE25" s="245"/>
      <c r="IF25" s="245"/>
      <c r="IG25" s="245"/>
      <c r="IH25" s="245"/>
      <c r="II25" s="245"/>
      <c r="IJ25" s="245"/>
      <c r="IK25" s="245"/>
      <c r="IL25" s="245"/>
      <c r="IM25" s="245"/>
    </row>
    <row r="26" customFormat="false" ht="13.5" hidden="false" customHeight="false" outlineLevel="0" collapsed="false">
      <c r="A26" s="9"/>
      <c r="B26" s="3"/>
      <c r="C26" s="3"/>
      <c r="D26" s="3"/>
      <c r="E26" s="3"/>
      <c r="F26" s="3"/>
      <c r="G26" s="3"/>
      <c r="H26" s="3"/>
      <c r="I26" s="3"/>
      <c r="J26" s="3"/>
      <c r="K26" s="3"/>
      <c r="L26" s="3"/>
      <c r="M26" s="3"/>
      <c r="N26" s="3"/>
      <c r="O26" s="3"/>
      <c r="P26" s="3"/>
      <c r="Q26" s="3"/>
      <c r="R26" s="245"/>
      <c r="S26" s="245"/>
      <c r="T26" s="245"/>
      <c r="U26" s="245"/>
      <c r="V26" s="245"/>
      <c r="W26" s="245"/>
      <c r="X26" s="245"/>
      <c r="Y26" s="245"/>
      <c r="Z26" s="245"/>
      <c r="AA26" s="245"/>
      <c r="AB26" s="245"/>
      <c r="AC26" s="245"/>
      <c r="AD26" s="245"/>
      <c r="AE26" s="245"/>
      <c r="AF26" s="245"/>
      <c r="AG26" s="245"/>
      <c r="AH26" s="245"/>
      <c r="AI26" s="245"/>
      <c r="AJ26" s="245"/>
      <c r="AK26" s="245"/>
      <c r="AL26" s="245"/>
      <c r="AM26" s="245"/>
      <c r="AN26" s="245"/>
      <c r="AO26" s="245"/>
      <c r="AP26" s="245"/>
      <c r="AQ26" s="245"/>
      <c r="AR26" s="245"/>
      <c r="AS26" s="245"/>
      <c r="AT26" s="245"/>
      <c r="AU26" s="245"/>
      <c r="AV26" s="245"/>
      <c r="AW26" s="245"/>
      <c r="AX26" s="245"/>
      <c r="AY26" s="245"/>
      <c r="AZ26" s="245"/>
      <c r="BA26" s="245"/>
      <c r="BB26" s="245"/>
      <c r="BC26" s="245"/>
      <c r="BD26" s="245"/>
      <c r="BE26" s="245"/>
      <c r="BF26" s="245"/>
      <c r="BG26" s="245"/>
      <c r="BH26" s="245"/>
      <c r="BI26" s="245"/>
      <c r="BJ26" s="245"/>
      <c r="BK26" s="245"/>
      <c r="BL26" s="245"/>
      <c r="BM26" s="245"/>
      <c r="BN26" s="245"/>
      <c r="BO26" s="245"/>
      <c r="BP26" s="245"/>
      <c r="BQ26" s="245"/>
      <c r="BR26" s="245"/>
      <c r="BS26" s="245"/>
      <c r="BT26" s="245"/>
      <c r="BU26" s="245"/>
      <c r="BV26" s="245"/>
      <c r="BW26" s="245"/>
      <c r="BX26" s="245"/>
      <c r="BY26" s="245"/>
      <c r="BZ26" s="245"/>
      <c r="CA26" s="245"/>
      <c r="CB26" s="245"/>
      <c r="CC26" s="245"/>
      <c r="CD26" s="245"/>
      <c r="CE26" s="245"/>
      <c r="CF26" s="245"/>
      <c r="CG26" s="245"/>
      <c r="CH26" s="245"/>
      <c r="CI26" s="245"/>
      <c r="CJ26" s="245"/>
      <c r="CK26" s="245"/>
      <c r="CL26" s="245"/>
      <c r="CM26" s="245"/>
      <c r="CN26" s="245"/>
      <c r="CO26" s="245"/>
      <c r="CP26" s="245"/>
      <c r="CQ26" s="245"/>
      <c r="CR26" s="245"/>
      <c r="CS26" s="245"/>
      <c r="CT26" s="245"/>
      <c r="CU26" s="245"/>
      <c r="CV26" s="245"/>
      <c r="CW26" s="245"/>
      <c r="CX26" s="245"/>
      <c r="CY26" s="245"/>
      <c r="CZ26" s="245"/>
      <c r="DA26" s="245"/>
      <c r="DB26" s="245"/>
      <c r="DC26" s="245"/>
      <c r="DD26" s="245"/>
      <c r="DE26" s="245"/>
      <c r="DF26" s="245"/>
      <c r="DG26" s="245"/>
      <c r="DH26" s="245"/>
      <c r="DI26" s="245"/>
      <c r="DJ26" s="245"/>
      <c r="DK26" s="245"/>
      <c r="DL26" s="245"/>
      <c r="DM26" s="245"/>
      <c r="DN26" s="245"/>
      <c r="DO26" s="245"/>
      <c r="DP26" s="245"/>
      <c r="DQ26" s="245"/>
      <c r="DR26" s="245"/>
      <c r="DS26" s="245"/>
      <c r="DT26" s="245"/>
      <c r="DU26" s="245"/>
      <c r="DV26" s="245"/>
      <c r="DW26" s="245"/>
      <c r="DX26" s="245"/>
      <c r="DY26" s="245"/>
      <c r="DZ26" s="245"/>
      <c r="EA26" s="245"/>
      <c r="EB26" s="245"/>
      <c r="EC26" s="245"/>
      <c r="ED26" s="245"/>
      <c r="EE26" s="245"/>
      <c r="EF26" s="245"/>
      <c r="EG26" s="245"/>
      <c r="EH26" s="245"/>
      <c r="EI26" s="245"/>
      <c r="EJ26" s="245"/>
      <c r="EK26" s="245"/>
      <c r="EL26" s="245"/>
      <c r="EM26" s="245"/>
      <c r="EN26" s="245"/>
      <c r="EO26" s="245"/>
      <c r="EP26" s="245"/>
      <c r="EQ26" s="245"/>
      <c r="ER26" s="245"/>
      <c r="ES26" s="245"/>
      <c r="ET26" s="245"/>
      <c r="EU26" s="245"/>
      <c r="EV26" s="245"/>
      <c r="EW26" s="245"/>
      <c r="EX26" s="245"/>
      <c r="EY26" s="245"/>
      <c r="EZ26" s="245"/>
      <c r="FA26" s="245"/>
      <c r="FB26" s="245"/>
      <c r="FC26" s="245"/>
      <c r="FD26" s="245"/>
      <c r="FE26" s="245"/>
      <c r="FF26" s="245"/>
      <c r="FG26" s="245"/>
      <c r="FH26" s="245"/>
      <c r="FI26" s="245"/>
      <c r="FJ26" s="245"/>
      <c r="FK26" s="245"/>
      <c r="FL26" s="245"/>
      <c r="FM26" s="245"/>
      <c r="FN26" s="245"/>
      <c r="FO26" s="245"/>
      <c r="FP26" s="245"/>
      <c r="FQ26" s="245"/>
      <c r="FR26" s="245"/>
      <c r="FS26" s="245"/>
      <c r="FT26" s="245"/>
      <c r="FU26" s="245"/>
      <c r="FV26" s="245"/>
      <c r="FW26" s="245"/>
      <c r="FX26" s="245"/>
      <c r="FY26" s="245"/>
      <c r="FZ26" s="245"/>
      <c r="GA26" s="245"/>
      <c r="GB26" s="245"/>
      <c r="GC26" s="245"/>
      <c r="GD26" s="245"/>
      <c r="GE26" s="245"/>
      <c r="GF26" s="245"/>
      <c r="GG26" s="245"/>
      <c r="GH26" s="245"/>
      <c r="GI26" s="245"/>
      <c r="GJ26" s="245"/>
      <c r="GK26" s="245"/>
      <c r="GL26" s="245"/>
      <c r="GM26" s="245"/>
      <c r="GN26" s="245"/>
      <c r="GO26" s="245"/>
      <c r="GP26" s="245"/>
      <c r="GQ26" s="245"/>
      <c r="GR26" s="245"/>
      <c r="GS26" s="245"/>
      <c r="GT26" s="245"/>
      <c r="GU26" s="245"/>
      <c r="GV26" s="245"/>
      <c r="GW26" s="245"/>
      <c r="GX26" s="245"/>
      <c r="GY26" s="245"/>
      <c r="GZ26" s="245"/>
      <c r="HA26" s="245"/>
      <c r="HB26" s="245"/>
      <c r="HC26" s="245"/>
      <c r="HD26" s="245"/>
      <c r="HE26" s="245"/>
      <c r="HF26" s="245"/>
      <c r="HG26" s="245"/>
      <c r="HH26" s="245"/>
      <c r="HI26" s="245"/>
      <c r="HJ26" s="245"/>
      <c r="HK26" s="245"/>
      <c r="HL26" s="245"/>
      <c r="HM26" s="245"/>
      <c r="HN26" s="245"/>
      <c r="HO26" s="245"/>
      <c r="HP26" s="245"/>
      <c r="HQ26" s="245"/>
      <c r="HR26" s="245"/>
      <c r="HS26" s="245"/>
      <c r="HT26" s="245"/>
      <c r="HU26" s="245"/>
      <c r="HV26" s="245"/>
      <c r="HW26" s="245"/>
      <c r="HX26" s="245"/>
      <c r="HY26" s="245"/>
      <c r="HZ26" s="245"/>
      <c r="IA26" s="245"/>
      <c r="IB26" s="245"/>
      <c r="IC26" s="245"/>
      <c r="ID26" s="245"/>
      <c r="IE26" s="245"/>
      <c r="IF26" s="245"/>
      <c r="IG26" s="245"/>
      <c r="IH26" s="245"/>
      <c r="II26" s="245"/>
      <c r="IJ26" s="245"/>
      <c r="IK26" s="245"/>
      <c r="IL26" s="245"/>
      <c r="IM26" s="245"/>
    </row>
    <row r="27" customFormat="false" ht="13.5" hidden="false" customHeight="false" outlineLevel="0" collapsed="false">
      <c r="A27" s="9"/>
      <c r="B27" s="3"/>
      <c r="C27" s="3"/>
      <c r="D27" s="3"/>
      <c r="E27" s="3"/>
      <c r="F27" s="3"/>
      <c r="G27" s="3"/>
      <c r="H27" s="3"/>
      <c r="I27" s="3"/>
      <c r="J27" s="3"/>
      <c r="K27" s="3"/>
      <c r="L27" s="3"/>
      <c r="M27" s="3"/>
      <c r="N27" s="3"/>
      <c r="O27" s="3"/>
      <c r="P27" s="3"/>
      <c r="Q27" s="3"/>
      <c r="R27" s="245"/>
      <c r="S27" s="245"/>
      <c r="T27" s="245"/>
      <c r="U27" s="245"/>
      <c r="V27" s="245"/>
      <c r="W27" s="245"/>
      <c r="X27" s="245"/>
      <c r="Y27" s="245"/>
      <c r="Z27" s="245"/>
      <c r="AA27" s="245"/>
      <c r="AB27" s="245"/>
      <c r="AC27" s="245"/>
      <c r="AD27" s="245"/>
      <c r="AE27" s="245"/>
      <c r="AF27" s="245"/>
      <c r="AG27" s="245"/>
      <c r="AH27" s="245"/>
      <c r="AI27" s="245"/>
      <c r="AJ27" s="245"/>
      <c r="AK27" s="245"/>
      <c r="AL27" s="245"/>
      <c r="AM27" s="245"/>
      <c r="AN27" s="245"/>
      <c r="AO27" s="245"/>
      <c r="AP27" s="245"/>
      <c r="AQ27" s="245"/>
      <c r="AR27" s="245"/>
      <c r="AS27" s="245"/>
      <c r="AT27" s="245"/>
      <c r="AU27" s="245"/>
      <c r="AV27" s="245"/>
      <c r="AW27" s="245"/>
      <c r="AX27" s="245"/>
      <c r="AY27" s="245"/>
      <c r="AZ27" s="245"/>
      <c r="BA27" s="245"/>
      <c r="BB27" s="245"/>
      <c r="BC27" s="245"/>
      <c r="BD27" s="245"/>
      <c r="BE27" s="245"/>
      <c r="BF27" s="245"/>
      <c r="BG27" s="245"/>
      <c r="BH27" s="245"/>
      <c r="BI27" s="245"/>
      <c r="BJ27" s="245"/>
      <c r="BK27" s="245"/>
      <c r="BL27" s="245"/>
      <c r="BM27" s="245"/>
      <c r="BN27" s="245"/>
      <c r="BO27" s="245"/>
      <c r="BP27" s="245"/>
      <c r="BQ27" s="245"/>
      <c r="BR27" s="245"/>
      <c r="BS27" s="245"/>
      <c r="BT27" s="245"/>
      <c r="BU27" s="245"/>
      <c r="BV27" s="245"/>
      <c r="BW27" s="245"/>
      <c r="BX27" s="245"/>
      <c r="BY27" s="245"/>
      <c r="BZ27" s="245"/>
      <c r="CA27" s="245"/>
      <c r="CB27" s="245"/>
      <c r="CC27" s="245"/>
      <c r="CD27" s="245"/>
      <c r="CE27" s="245"/>
      <c r="CF27" s="245"/>
      <c r="CG27" s="245"/>
      <c r="CH27" s="245"/>
      <c r="CI27" s="245"/>
      <c r="CJ27" s="245"/>
      <c r="CK27" s="245"/>
      <c r="CL27" s="245"/>
      <c r="CM27" s="245"/>
      <c r="CN27" s="245"/>
      <c r="CO27" s="245"/>
      <c r="CP27" s="245"/>
      <c r="CQ27" s="245"/>
      <c r="CR27" s="245"/>
      <c r="CS27" s="245"/>
      <c r="CT27" s="245"/>
      <c r="CU27" s="245"/>
      <c r="CV27" s="245"/>
      <c r="CW27" s="245"/>
      <c r="CX27" s="245"/>
      <c r="CY27" s="245"/>
      <c r="CZ27" s="245"/>
      <c r="DA27" s="245"/>
      <c r="DB27" s="245"/>
      <c r="DC27" s="245"/>
      <c r="DD27" s="245"/>
      <c r="DE27" s="245"/>
      <c r="DF27" s="245"/>
      <c r="DG27" s="245"/>
      <c r="DH27" s="245"/>
      <c r="DI27" s="245"/>
      <c r="DJ27" s="245"/>
      <c r="DK27" s="245"/>
      <c r="DL27" s="245"/>
      <c r="DM27" s="245"/>
      <c r="DN27" s="245"/>
      <c r="DO27" s="245"/>
      <c r="DP27" s="245"/>
      <c r="DQ27" s="245"/>
      <c r="DR27" s="245"/>
      <c r="DS27" s="245"/>
      <c r="DT27" s="245"/>
      <c r="DU27" s="245"/>
      <c r="DV27" s="245"/>
      <c r="DW27" s="245"/>
      <c r="DX27" s="245"/>
      <c r="DY27" s="245"/>
      <c r="DZ27" s="245"/>
      <c r="EA27" s="245"/>
      <c r="EB27" s="245"/>
      <c r="EC27" s="245"/>
      <c r="ED27" s="245"/>
      <c r="EE27" s="245"/>
      <c r="EF27" s="245"/>
      <c r="EG27" s="245"/>
      <c r="EH27" s="245"/>
      <c r="EI27" s="245"/>
      <c r="EJ27" s="245"/>
      <c r="EK27" s="245"/>
      <c r="EL27" s="245"/>
      <c r="EM27" s="245"/>
      <c r="EN27" s="245"/>
      <c r="EO27" s="245"/>
      <c r="EP27" s="245"/>
      <c r="EQ27" s="245"/>
      <c r="ER27" s="245"/>
      <c r="ES27" s="245"/>
      <c r="ET27" s="245"/>
      <c r="EU27" s="245"/>
      <c r="EV27" s="245"/>
      <c r="EW27" s="245"/>
      <c r="EX27" s="245"/>
      <c r="EY27" s="245"/>
      <c r="EZ27" s="245"/>
      <c r="FA27" s="245"/>
      <c r="FB27" s="245"/>
      <c r="FC27" s="245"/>
      <c r="FD27" s="245"/>
      <c r="FE27" s="245"/>
      <c r="FF27" s="245"/>
      <c r="FG27" s="245"/>
      <c r="FH27" s="245"/>
      <c r="FI27" s="245"/>
      <c r="FJ27" s="245"/>
      <c r="FK27" s="245"/>
      <c r="FL27" s="245"/>
      <c r="FM27" s="245"/>
      <c r="FN27" s="245"/>
      <c r="FO27" s="245"/>
      <c r="FP27" s="245"/>
      <c r="FQ27" s="245"/>
      <c r="FR27" s="245"/>
      <c r="FS27" s="245"/>
      <c r="FT27" s="245"/>
      <c r="FU27" s="245"/>
      <c r="FV27" s="245"/>
      <c r="FW27" s="245"/>
      <c r="FX27" s="245"/>
      <c r="FY27" s="245"/>
      <c r="FZ27" s="245"/>
      <c r="GA27" s="245"/>
      <c r="GB27" s="245"/>
      <c r="GC27" s="245"/>
      <c r="GD27" s="245"/>
      <c r="GE27" s="245"/>
      <c r="GF27" s="245"/>
      <c r="GG27" s="245"/>
      <c r="GH27" s="245"/>
      <c r="GI27" s="245"/>
      <c r="GJ27" s="245"/>
      <c r="GK27" s="245"/>
      <c r="GL27" s="245"/>
      <c r="GM27" s="245"/>
      <c r="GN27" s="245"/>
      <c r="GO27" s="245"/>
      <c r="GP27" s="245"/>
      <c r="GQ27" s="245"/>
      <c r="GR27" s="245"/>
      <c r="GS27" s="245"/>
      <c r="GT27" s="245"/>
      <c r="GU27" s="245"/>
      <c r="GV27" s="245"/>
      <c r="GW27" s="245"/>
      <c r="GX27" s="245"/>
      <c r="GY27" s="245"/>
      <c r="GZ27" s="245"/>
      <c r="HA27" s="245"/>
      <c r="HB27" s="245"/>
      <c r="HC27" s="245"/>
      <c r="HD27" s="245"/>
      <c r="HE27" s="245"/>
      <c r="HF27" s="245"/>
      <c r="HG27" s="245"/>
      <c r="HH27" s="245"/>
      <c r="HI27" s="245"/>
      <c r="HJ27" s="245"/>
      <c r="HK27" s="245"/>
      <c r="HL27" s="245"/>
      <c r="HM27" s="245"/>
      <c r="HN27" s="245"/>
      <c r="HO27" s="245"/>
      <c r="HP27" s="245"/>
      <c r="HQ27" s="245"/>
      <c r="HR27" s="245"/>
      <c r="HS27" s="245"/>
      <c r="HT27" s="245"/>
      <c r="HU27" s="245"/>
      <c r="HV27" s="245"/>
      <c r="HW27" s="245"/>
      <c r="HX27" s="245"/>
      <c r="HY27" s="245"/>
      <c r="HZ27" s="245"/>
      <c r="IA27" s="245"/>
      <c r="IB27" s="245"/>
      <c r="IC27" s="245"/>
      <c r="ID27" s="245"/>
      <c r="IE27" s="245"/>
      <c r="IF27" s="245"/>
      <c r="IG27" s="245"/>
      <c r="IH27" s="245"/>
      <c r="II27" s="245"/>
      <c r="IJ27" s="245"/>
      <c r="IK27" s="245"/>
      <c r="IL27" s="245"/>
      <c r="IM27" s="245"/>
    </row>
    <row r="28" customFormat="false" ht="13.5" hidden="false" customHeight="false" outlineLevel="0" collapsed="false">
      <c r="A28" s="9"/>
      <c r="B28" s="3"/>
      <c r="C28" s="3"/>
      <c r="D28" s="3"/>
      <c r="E28" s="3"/>
      <c r="F28" s="3"/>
      <c r="G28" s="3"/>
      <c r="H28" s="3"/>
      <c r="I28" s="3"/>
      <c r="J28" s="3"/>
      <c r="K28" s="3"/>
      <c r="L28" s="3"/>
      <c r="M28" s="3"/>
      <c r="N28" s="3"/>
      <c r="O28" s="3"/>
      <c r="P28" s="3"/>
      <c r="Q28" s="3"/>
      <c r="R28" s="245"/>
      <c r="S28" s="245"/>
      <c r="T28" s="245"/>
      <c r="U28" s="245"/>
      <c r="V28" s="245"/>
      <c r="W28" s="245"/>
      <c r="X28" s="245"/>
      <c r="Y28" s="245"/>
      <c r="Z28" s="245"/>
      <c r="AA28" s="245"/>
      <c r="AB28" s="245"/>
      <c r="AC28" s="245"/>
      <c r="AD28" s="245"/>
      <c r="AE28" s="245"/>
      <c r="AF28" s="245"/>
      <c r="AG28" s="245"/>
      <c r="AH28" s="245"/>
      <c r="AI28" s="245"/>
      <c r="AJ28" s="245"/>
      <c r="AK28" s="245"/>
      <c r="AL28" s="245"/>
      <c r="AM28" s="245"/>
      <c r="AN28" s="245"/>
      <c r="AO28" s="245"/>
      <c r="AP28" s="245"/>
      <c r="AQ28" s="245"/>
      <c r="AR28" s="245"/>
      <c r="AS28" s="245"/>
      <c r="AT28" s="245"/>
      <c r="AU28" s="245"/>
      <c r="AV28" s="245"/>
      <c r="AW28" s="245"/>
      <c r="AX28" s="245"/>
      <c r="AY28" s="245"/>
      <c r="AZ28" s="245"/>
      <c r="BA28" s="245"/>
      <c r="BB28" s="245"/>
      <c r="BC28" s="245"/>
      <c r="BD28" s="245"/>
      <c r="BE28" s="245"/>
      <c r="BF28" s="245"/>
      <c r="BG28" s="245"/>
      <c r="BH28" s="245"/>
      <c r="BI28" s="245"/>
      <c r="BJ28" s="245"/>
      <c r="BK28" s="245"/>
      <c r="BL28" s="245"/>
      <c r="BM28" s="245"/>
      <c r="BN28" s="245"/>
      <c r="BO28" s="245"/>
      <c r="BP28" s="245"/>
      <c r="BQ28" s="245"/>
      <c r="BR28" s="245"/>
      <c r="BS28" s="245"/>
      <c r="BT28" s="245"/>
      <c r="BU28" s="245"/>
      <c r="BV28" s="245"/>
      <c r="BW28" s="245"/>
      <c r="BX28" s="245"/>
      <c r="BY28" s="245"/>
      <c r="BZ28" s="245"/>
      <c r="CA28" s="245"/>
      <c r="CB28" s="245"/>
      <c r="CC28" s="245"/>
      <c r="CD28" s="245"/>
      <c r="CE28" s="245"/>
      <c r="CF28" s="245"/>
      <c r="CG28" s="245"/>
      <c r="CH28" s="245"/>
      <c r="CI28" s="245"/>
      <c r="CJ28" s="245"/>
      <c r="CK28" s="245"/>
      <c r="CL28" s="245"/>
      <c r="CM28" s="245"/>
      <c r="CN28" s="245"/>
      <c r="CO28" s="245"/>
      <c r="CP28" s="245"/>
      <c r="CQ28" s="245"/>
      <c r="CR28" s="245"/>
      <c r="CS28" s="245"/>
      <c r="CT28" s="245"/>
      <c r="CU28" s="245"/>
      <c r="CV28" s="245"/>
      <c r="CW28" s="245"/>
      <c r="CX28" s="245"/>
      <c r="CY28" s="245"/>
      <c r="CZ28" s="245"/>
      <c r="DA28" s="245"/>
      <c r="DB28" s="245"/>
      <c r="DC28" s="245"/>
      <c r="DD28" s="245"/>
      <c r="DE28" s="245"/>
      <c r="DF28" s="245"/>
      <c r="DG28" s="245"/>
      <c r="DH28" s="245"/>
      <c r="DI28" s="245"/>
      <c r="DJ28" s="245"/>
      <c r="DK28" s="245"/>
      <c r="DL28" s="245"/>
      <c r="DM28" s="245"/>
      <c r="DN28" s="245"/>
      <c r="DO28" s="245"/>
      <c r="DP28" s="245"/>
      <c r="DQ28" s="245"/>
      <c r="DR28" s="245"/>
      <c r="DS28" s="245"/>
      <c r="DT28" s="245"/>
      <c r="DU28" s="245"/>
      <c r="DV28" s="245"/>
      <c r="DW28" s="245"/>
      <c r="DX28" s="245"/>
      <c r="DY28" s="245"/>
      <c r="DZ28" s="245"/>
      <c r="EA28" s="245"/>
      <c r="EB28" s="245"/>
      <c r="EC28" s="245"/>
      <c r="ED28" s="245"/>
      <c r="EE28" s="245"/>
      <c r="EF28" s="245"/>
      <c r="EG28" s="245"/>
      <c r="EH28" s="245"/>
      <c r="EI28" s="245"/>
      <c r="EJ28" s="245"/>
      <c r="EK28" s="245"/>
      <c r="EL28" s="245"/>
      <c r="EM28" s="245"/>
      <c r="EN28" s="245"/>
      <c r="EO28" s="245"/>
      <c r="EP28" s="245"/>
      <c r="EQ28" s="245"/>
      <c r="ER28" s="245"/>
      <c r="ES28" s="245"/>
      <c r="ET28" s="245"/>
      <c r="EU28" s="245"/>
      <c r="EV28" s="245"/>
      <c r="EW28" s="245"/>
      <c r="EX28" s="245"/>
      <c r="EY28" s="245"/>
      <c r="EZ28" s="245"/>
      <c r="FA28" s="245"/>
      <c r="FB28" s="245"/>
      <c r="FC28" s="245"/>
      <c r="FD28" s="245"/>
      <c r="FE28" s="245"/>
      <c r="FF28" s="245"/>
      <c r="FG28" s="245"/>
      <c r="FH28" s="245"/>
      <c r="FI28" s="245"/>
      <c r="FJ28" s="245"/>
      <c r="FK28" s="245"/>
      <c r="FL28" s="245"/>
      <c r="FM28" s="245"/>
      <c r="FN28" s="245"/>
      <c r="FO28" s="245"/>
      <c r="FP28" s="245"/>
      <c r="FQ28" s="245"/>
      <c r="FR28" s="245"/>
      <c r="FS28" s="245"/>
      <c r="FT28" s="245"/>
      <c r="FU28" s="245"/>
      <c r="FV28" s="245"/>
      <c r="FW28" s="245"/>
      <c r="FX28" s="245"/>
      <c r="FY28" s="245"/>
      <c r="FZ28" s="245"/>
      <c r="GA28" s="245"/>
      <c r="GB28" s="245"/>
      <c r="GC28" s="245"/>
      <c r="GD28" s="245"/>
      <c r="GE28" s="245"/>
      <c r="GF28" s="245"/>
      <c r="GG28" s="245"/>
      <c r="GH28" s="245"/>
      <c r="GI28" s="245"/>
      <c r="GJ28" s="245"/>
      <c r="GK28" s="245"/>
      <c r="GL28" s="245"/>
      <c r="GM28" s="245"/>
      <c r="GN28" s="245"/>
      <c r="GO28" s="245"/>
      <c r="GP28" s="245"/>
      <c r="GQ28" s="245"/>
      <c r="GR28" s="245"/>
      <c r="GS28" s="245"/>
      <c r="GT28" s="245"/>
      <c r="GU28" s="245"/>
      <c r="GV28" s="245"/>
      <c r="GW28" s="245"/>
      <c r="GX28" s="245"/>
      <c r="GY28" s="245"/>
      <c r="GZ28" s="245"/>
      <c r="HA28" s="245"/>
      <c r="HB28" s="245"/>
      <c r="HC28" s="245"/>
      <c r="HD28" s="245"/>
      <c r="HE28" s="245"/>
      <c r="HF28" s="245"/>
      <c r="HG28" s="245"/>
      <c r="HH28" s="245"/>
      <c r="HI28" s="245"/>
      <c r="HJ28" s="245"/>
      <c r="HK28" s="245"/>
      <c r="HL28" s="245"/>
      <c r="HM28" s="245"/>
      <c r="HN28" s="245"/>
      <c r="HO28" s="245"/>
      <c r="HP28" s="245"/>
      <c r="HQ28" s="245"/>
      <c r="HR28" s="245"/>
      <c r="HS28" s="245"/>
      <c r="HT28" s="245"/>
      <c r="HU28" s="245"/>
      <c r="HV28" s="245"/>
      <c r="HW28" s="245"/>
      <c r="HX28" s="245"/>
      <c r="HY28" s="245"/>
      <c r="HZ28" s="245"/>
      <c r="IA28" s="245"/>
      <c r="IB28" s="245"/>
      <c r="IC28" s="245"/>
      <c r="ID28" s="245"/>
      <c r="IE28" s="245"/>
      <c r="IF28" s="245"/>
      <c r="IG28" s="245"/>
      <c r="IH28" s="245"/>
      <c r="II28" s="245"/>
      <c r="IJ28" s="245"/>
      <c r="IK28" s="245"/>
      <c r="IL28" s="245"/>
      <c r="IM28" s="245"/>
    </row>
    <row r="29" customFormat="false" ht="13.5" hidden="false" customHeight="false" outlineLevel="0" collapsed="false">
      <c r="A29" s="9"/>
      <c r="B29" s="3"/>
      <c r="C29" s="3"/>
      <c r="D29" s="3"/>
      <c r="E29" s="3"/>
      <c r="F29" s="3"/>
      <c r="G29" s="3"/>
      <c r="H29" s="3"/>
      <c r="I29" s="3"/>
      <c r="J29" s="3"/>
      <c r="K29" s="3"/>
      <c r="L29" s="3"/>
      <c r="M29" s="3"/>
      <c r="N29" s="3"/>
      <c r="O29" s="3"/>
      <c r="P29" s="3"/>
      <c r="Q29" s="3"/>
      <c r="R29" s="245"/>
      <c r="S29" s="245"/>
      <c r="T29" s="245"/>
      <c r="U29" s="245"/>
      <c r="V29" s="245"/>
      <c r="W29" s="245"/>
      <c r="X29" s="245"/>
      <c r="Y29" s="245"/>
      <c r="Z29" s="245"/>
      <c r="AA29" s="245"/>
      <c r="AB29" s="245"/>
      <c r="AC29" s="245"/>
      <c r="AD29" s="245"/>
      <c r="AE29" s="245"/>
      <c r="AF29" s="245"/>
      <c r="AG29" s="245"/>
      <c r="AH29" s="245"/>
      <c r="AI29" s="245"/>
      <c r="AJ29" s="245"/>
      <c r="AK29" s="245"/>
      <c r="AL29" s="245"/>
      <c r="AM29" s="245"/>
      <c r="AN29" s="245"/>
      <c r="AO29" s="245"/>
      <c r="AP29" s="245"/>
      <c r="AQ29" s="245"/>
      <c r="AR29" s="245"/>
      <c r="AS29" s="245"/>
      <c r="AT29" s="245"/>
      <c r="AU29" s="245"/>
      <c r="AV29" s="245"/>
      <c r="AW29" s="245"/>
      <c r="AX29" s="245"/>
      <c r="AY29" s="245"/>
      <c r="AZ29" s="245"/>
      <c r="BA29" s="245"/>
      <c r="BB29" s="245"/>
      <c r="BC29" s="245"/>
      <c r="BD29" s="245"/>
      <c r="BE29" s="245"/>
      <c r="BF29" s="245"/>
      <c r="BG29" s="245"/>
      <c r="BH29" s="245"/>
      <c r="BI29" s="245"/>
      <c r="BJ29" s="245"/>
      <c r="BK29" s="245"/>
      <c r="BL29" s="245"/>
      <c r="BM29" s="245"/>
      <c r="BN29" s="245"/>
      <c r="BO29" s="245"/>
      <c r="BP29" s="245"/>
      <c r="BQ29" s="245"/>
      <c r="BR29" s="245"/>
      <c r="BS29" s="245"/>
      <c r="BT29" s="245"/>
      <c r="BU29" s="245"/>
      <c r="BV29" s="245"/>
      <c r="BW29" s="245"/>
      <c r="BX29" s="245"/>
      <c r="BY29" s="245"/>
      <c r="BZ29" s="245"/>
      <c r="CA29" s="245"/>
      <c r="CB29" s="245"/>
      <c r="CC29" s="245"/>
      <c r="CD29" s="245"/>
      <c r="CE29" s="245"/>
      <c r="CF29" s="245"/>
      <c r="CG29" s="245"/>
      <c r="CH29" s="245"/>
      <c r="CI29" s="245"/>
      <c r="CJ29" s="245"/>
      <c r="CK29" s="245"/>
      <c r="CL29" s="245"/>
      <c r="CM29" s="245"/>
      <c r="CN29" s="245"/>
      <c r="CO29" s="245"/>
      <c r="CP29" s="245"/>
      <c r="CQ29" s="245"/>
      <c r="CR29" s="245"/>
      <c r="CS29" s="245"/>
      <c r="CT29" s="245"/>
      <c r="CU29" s="245"/>
      <c r="CV29" s="245"/>
      <c r="CW29" s="245"/>
      <c r="CX29" s="245"/>
      <c r="CY29" s="245"/>
      <c r="CZ29" s="245"/>
      <c r="DA29" s="245"/>
      <c r="DB29" s="245"/>
      <c r="DC29" s="245"/>
      <c r="DD29" s="245"/>
      <c r="DE29" s="245"/>
      <c r="DF29" s="245"/>
      <c r="DG29" s="245"/>
      <c r="DH29" s="245"/>
      <c r="DI29" s="245"/>
      <c r="DJ29" s="245"/>
      <c r="DK29" s="245"/>
      <c r="DL29" s="245"/>
      <c r="DM29" s="245"/>
      <c r="DN29" s="245"/>
      <c r="DO29" s="245"/>
      <c r="DP29" s="245"/>
      <c r="DQ29" s="245"/>
      <c r="DR29" s="245"/>
      <c r="DS29" s="245"/>
      <c r="DT29" s="245"/>
      <c r="DU29" s="245"/>
      <c r="DV29" s="245"/>
      <c r="DW29" s="245"/>
      <c r="DX29" s="245"/>
      <c r="DY29" s="245"/>
      <c r="DZ29" s="245"/>
      <c r="EA29" s="245"/>
      <c r="EB29" s="245"/>
      <c r="EC29" s="245"/>
      <c r="ED29" s="245"/>
      <c r="EE29" s="245"/>
      <c r="EF29" s="245"/>
      <c r="EG29" s="245"/>
      <c r="EH29" s="245"/>
      <c r="EI29" s="245"/>
      <c r="EJ29" s="245"/>
      <c r="EK29" s="245"/>
      <c r="EL29" s="245"/>
      <c r="EM29" s="245"/>
      <c r="EN29" s="245"/>
      <c r="EO29" s="245"/>
      <c r="EP29" s="245"/>
      <c r="EQ29" s="245"/>
      <c r="ER29" s="245"/>
      <c r="ES29" s="245"/>
      <c r="ET29" s="245"/>
      <c r="EU29" s="245"/>
      <c r="EV29" s="245"/>
      <c r="EW29" s="245"/>
      <c r="EX29" s="245"/>
      <c r="EY29" s="245"/>
      <c r="EZ29" s="245"/>
      <c r="FA29" s="245"/>
      <c r="FB29" s="245"/>
      <c r="FC29" s="245"/>
      <c r="FD29" s="245"/>
      <c r="FE29" s="245"/>
      <c r="FF29" s="245"/>
      <c r="FG29" s="245"/>
      <c r="FH29" s="245"/>
      <c r="FI29" s="245"/>
      <c r="FJ29" s="245"/>
      <c r="FK29" s="245"/>
      <c r="FL29" s="245"/>
      <c r="FM29" s="245"/>
      <c r="FN29" s="245"/>
      <c r="FO29" s="245"/>
      <c r="FP29" s="245"/>
      <c r="FQ29" s="245"/>
      <c r="FR29" s="245"/>
      <c r="FS29" s="245"/>
      <c r="FT29" s="245"/>
      <c r="FU29" s="245"/>
      <c r="FV29" s="245"/>
      <c r="FW29" s="245"/>
      <c r="FX29" s="245"/>
      <c r="FY29" s="245"/>
      <c r="FZ29" s="245"/>
      <c r="GA29" s="245"/>
      <c r="GB29" s="245"/>
      <c r="GC29" s="245"/>
      <c r="GD29" s="245"/>
      <c r="GE29" s="245"/>
      <c r="GF29" s="245"/>
      <c r="GG29" s="245"/>
      <c r="GH29" s="245"/>
      <c r="GI29" s="245"/>
      <c r="GJ29" s="245"/>
      <c r="GK29" s="245"/>
      <c r="GL29" s="245"/>
      <c r="GM29" s="245"/>
      <c r="GN29" s="245"/>
      <c r="GO29" s="245"/>
      <c r="GP29" s="245"/>
      <c r="GQ29" s="245"/>
      <c r="GR29" s="245"/>
      <c r="GS29" s="245"/>
      <c r="GT29" s="245"/>
      <c r="GU29" s="245"/>
      <c r="GV29" s="245"/>
      <c r="GW29" s="245"/>
      <c r="GX29" s="245"/>
      <c r="GY29" s="245"/>
      <c r="GZ29" s="245"/>
      <c r="HA29" s="245"/>
      <c r="HB29" s="245"/>
      <c r="HC29" s="245"/>
      <c r="HD29" s="245"/>
      <c r="HE29" s="245"/>
      <c r="HF29" s="245"/>
      <c r="HG29" s="245"/>
      <c r="HH29" s="245"/>
      <c r="HI29" s="245"/>
      <c r="HJ29" s="245"/>
      <c r="HK29" s="245"/>
      <c r="HL29" s="245"/>
      <c r="HM29" s="245"/>
      <c r="HN29" s="245"/>
      <c r="HO29" s="245"/>
      <c r="HP29" s="245"/>
      <c r="HQ29" s="245"/>
      <c r="HR29" s="245"/>
      <c r="HS29" s="245"/>
      <c r="HT29" s="245"/>
      <c r="HU29" s="245"/>
      <c r="HV29" s="245"/>
      <c r="HW29" s="245"/>
      <c r="HX29" s="245"/>
      <c r="HY29" s="245"/>
      <c r="HZ29" s="245"/>
      <c r="IA29" s="245"/>
      <c r="IB29" s="245"/>
      <c r="IC29" s="245"/>
      <c r="ID29" s="245"/>
      <c r="IE29" s="245"/>
      <c r="IF29" s="245"/>
      <c r="IG29" s="245"/>
      <c r="IH29" s="245"/>
      <c r="II29" s="245"/>
      <c r="IJ29" s="245"/>
      <c r="IK29" s="245"/>
      <c r="IL29" s="245"/>
      <c r="IM29" s="245"/>
    </row>
    <row r="30" customFormat="false" ht="13.5" hidden="false" customHeight="false" outlineLevel="0" collapsed="false">
      <c r="A30" s="9"/>
      <c r="B30" s="3"/>
      <c r="C30" s="3"/>
      <c r="D30" s="3"/>
      <c r="E30" s="3"/>
      <c r="F30" s="3"/>
      <c r="G30" s="3"/>
      <c r="H30" s="3"/>
      <c r="I30" s="3"/>
      <c r="J30" s="3"/>
      <c r="K30" s="3"/>
      <c r="L30" s="3"/>
      <c r="M30" s="3"/>
      <c r="N30" s="3"/>
      <c r="O30" s="3"/>
      <c r="P30" s="3"/>
      <c r="Q30" s="3"/>
      <c r="R30" s="245"/>
      <c r="S30" s="245"/>
      <c r="T30" s="245"/>
      <c r="U30" s="245"/>
      <c r="V30" s="245"/>
      <c r="W30" s="245"/>
      <c r="X30" s="245"/>
      <c r="Y30" s="245"/>
      <c r="Z30" s="245"/>
      <c r="AA30" s="245"/>
      <c r="AB30" s="245"/>
      <c r="AC30" s="245"/>
      <c r="AD30" s="245"/>
      <c r="AE30" s="245"/>
      <c r="AF30" s="245"/>
      <c r="AG30" s="245"/>
      <c r="AH30" s="245"/>
      <c r="AI30" s="245"/>
      <c r="AJ30" s="245"/>
      <c r="AK30" s="245"/>
      <c r="AL30" s="245"/>
      <c r="AM30" s="245"/>
      <c r="AN30" s="245"/>
      <c r="AO30" s="245"/>
      <c r="AP30" s="245"/>
      <c r="AQ30" s="245"/>
      <c r="AR30" s="245"/>
      <c r="AS30" s="245"/>
      <c r="AT30" s="245"/>
      <c r="AU30" s="245"/>
      <c r="AV30" s="245"/>
      <c r="AW30" s="245"/>
      <c r="AX30" s="245"/>
      <c r="AY30" s="245"/>
      <c r="AZ30" s="245"/>
      <c r="BA30" s="245"/>
      <c r="BB30" s="245"/>
      <c r="BC30" s="245"/>
      <c r="BD30" s="245"/>
      <c r="BE30" s="245"/>
      <c r="BF30" s="245"/>
      <c r="BG30" s="245"/>
      <c r="BH30" s="245"/>
      <c r="BI30" s="245"/>
      <c r="BJ30" s="245"/>
      <c r="BK30" s="245"/>
      <c r="BL30" s="245"/>
      <c r="BM30" s="245"/>
      <c r="BN30" s="245"/>
      <c r="BO30" s="245"/>
      <c r="BP30" s="245"/>
      <c r="BQ30" s="245"/>
      <c r="BR30" s="245"/>
      <c r="BS30" s="245"/>
      <c r="BT30" s="245"/>
      <c r="BU30" s="245"/>
      <c r="BV30" s="245"/>
      <c r="BW30" s="245"/>
      <c r="BX30" s="245"/>
      <c r="BY30" s="245"/>
      <c r="BZ30" s="245"/>
      <c r="CA30" s="245"/>
      <c r="CB30" s="245"/>
      <c r="CC30" s="245"/>
      <c r="CD30" s="245"/>
      <c r="CE30" s="245"/>
      <c r="CF30" s="245"/>
      <c r="CG30" s="245"/>
      <c r="CH30" s="245"/>
      <c r="CI30" s="245"/>
      <c r="CJ30" s="245"/>
      <c r="CK30" s="245"/>
      <c r="CL30" s="245"/>
      <c r="CM30" s="245"/>
      <c r="CN30" s="245"/>
      <c r="CO30" s="245"/>
      <c r="CP30" s="245"/>
      <c r="CQ30" s="245"/>
      <c r="CR30" s="245"/>
      <c r="CS30" s="245"/>
      <c r="CT30" s="245"/>
      <c r="CU30" s="245"/>
      <c r="CV30" s="245"/>
      <c r="CW30" s="245"/>
      <c r="CX30" s="245"/>
      <c r="CY30" s="245"/>
      <c r="CZ30" s="245"/>
      <c r="DA30" s="245"/>
      <c r="DB30" s="245"/>
      <c r="DC30" s="245"/>
      <c r="DD30" s="245"/>
      <c r="DE30" s="245"/>
      <c r="DF30" s="245"/>
      <c r="DG30" s="245"/>
      <c r="DH30" s="245"/>
      <c r="DI30" s="245"/>
      <c r="DJ30" s="245"/>
      <c r="DK30" s="245"/>
      <c r="DL30" s="245"/>
      <c r="DM30" s="245"/>
      <c r="DN30" s="245"/>
      <c r="DO30" s="245"/>
      <c r="DP30" s="245"/>
      <c r="DQ30" s="245"/>
      <c r="DR30" s="245"/>
      <c r="DS30" s="245"/>
      <c r="DT30" s="245"/>
      <c r="DU30" s="245"/>
      <c r="DV30" s="245"/>
      <c r="DW30" s="245"/>
      <c r="DX30" s="245"/>
      <c r="DY30" s="245"/>
      <c r="DZ30" s="245"/>
      <c r="EA30" s="245"/>
      <c r="EB30" s="245"/>
      <c r="EC30" s="245"/>
      <c r="ED30" s="245"/>
      <c r="EE30" s="245"/>
      <c r="EF30" s="245"/>
      <c r="EG30" s="245"/>
      <c r="EH30" s="245"/>
      <c r="EI30" s="245"/>
      <c r="EJ30" s="245"/>
      <c r="EK30" s="245"/>
      <c r="EL30" s="245"/>
      <c r="EM30" s="245"/>
      <c r="EN30" s="245"/>
      <c r="EO30" s="245"/>
      <c r="EP30" s="245"/>
      <c r="EQ30" s="245"/>
      <c r="ER30" s="245"/>
      <c r="ES30" s="245"/>
      <c r="ET30" s="245"/>
      <c r="EU30" s="245"/>
      <c r="EV30" s="245"/>
      <c r="EW30" s="245"/>
      <c r="EX30" s="245"/>
      <c r="EY30" s="245"/>
      <c r="EZ30" s="245"/>
      <c r="FA30" s="245"/>
      <c r="FB30" s="245"/>
      <c r="FC30" s="245"/>
      <c r="FD30" s="245"/>
      <c r="FE30" s="245"/>
      <c r="FF30" s="245"/>
      <c r="FG30" s="245"/>
      <c r="FH30" s="245"/>
      <c r="FI30" s="245"/>
      <c r="FJ30" s="245"/>
      <c r="FK30" s="245"/>
      <c r="FL30" s="245"/>
      <c r="FM30" s="245"/>
      <c r="FN30" s="245"/>
      <c r="FO30" s="245"/>
      <c r="FP30" s="245"/>
      <c r="FQ30" s="245"/>
      <c r="FR30" s="245"/>
      <c r="FS30" s="245"/>
      <c r="FT30" s="245"/>
      <c r="FU30" s="245"/>
      <c r="FV30" s="245"/>
      <c r="FW30" s="245"/>
      <c r="FX30" s="245"/>
      <c r="FY30" s="245"/>
      <c r="FZ30" s="245"/>
      <c r="GA30" s="245"/>
      <c r="GB30" s="245"/>
      <c r="GC30" s="245"/>
      <c r="GD30" s="245"/>
      <c r="GE30" s="245"/>
      <c r="GF30" s="245"/>
      <c r="GG30" s="245"/>
      <c r="GH30" s="245"/>
      <c r="GI30" s="245"/>
      <c r="GJ30" s="245"/>
      <c r="GK30" s="245"/>
      <c r="GL30" s="245"/>
      <c r="GM30" s="245"/>
      <c r="GN30" s="245"/>
      <c r="GO30" s="245"/>
      <c r="GP30" s="245"/>
      <c r="GQ30" s="245"/>
      <c r="GR30" s="245"/>
      <c r="GS30" s="245"/>
      <c r="GT30" s="245"/>
      <c r="GU30" s="245"/>
      <c r="GV30" s="245"/>
      <c r="GW30" s="245"/>
      <c r="GX30" s="245"/>
      <c r="GY30" s="245"/>
      <c r="GZ30" s="245"/>
      <c r="HA30" s="245"/>
      <c r="HB30" s="245"/>
      <c r="HC30" s="245"/>
      <c r="HD30" s="245"/>
      <c r="HE30" s="245"/>
      <c r="HF30" s="245"/>
      <c r="HG30" s="245"/>
      <c r="HH30" s="245"/>
      <c r="HI30" s="245"/>
      <c r="HJ30" s="245"/>
      <c r="HK30" s="245"/>
      <c r="HL30" s="245"/>
      <c r="HM30" s="245"/>
      <c r="HN30" s="245"/>
      <c r="HO30" s="245"/>
      <c r="HP30" s="245"/>
      <c r="HQ30" s="245"/>
      <c r="HR30" s="245"/>
      <c r="HS30" s="245"/>
      <c r="HT30" s="245"/>
      <c r="HU30" s="245"/>
      <c r="HV30" s="245"/>
      <c r="HW30" s="245"/>
      <c r="HX30" s="245"/>
      <c r="HY30" s="245"/>
      <c r="HZ30" s="245"/>
      <c r="IA30" s="245"/>
      <c r="IB30" s="245"/>
      <c r="IC30" s="245"/>
      <c r="ID30" s="245"/>
      <c r="IE30" s="245"/>
      <c r="IF30" s="245"/>
      <c r="IG30" s="245"/>
      <c r="IH30" s="245"/>
      <c r="II30" s="245"/>
      <c r="IJ30" s="245"/>
      <c r="IK30" s="245"/>
      <c r="IL30" s="245"/>
      <c r="IM30" s="245"/>
    </row>
    <row r="31" customFormat="false" ht="13.5" hidden="false" customHeight="false" outlineLevel="0" collapsed="false">
      <c r="A31" s="9"/>
      <c r="B31" s="3"/>
      <c r="C31" s="3"/>
      <c r="D31" s="3"/>
      <c r="E31" s="3"/>
      <c r="F31" s="3"/>
      <c r="G31" s="3"/>
      <c r="H31" s="3"/>
      <c r="I31" s="3"/>
      <c r="J31" s="3"/>
      <c r="K31" s="3"/>
      <c r="L31" s="3"/>
      <c r="M31" s="3"/>
      <c r="N31" s="3"/>
      <c r="O31" s="3"/>
      <c r="P31" s="3"/>
      <c r="Q31" s="3"/>
      <c r="R31" s="245"/>
      <c r="S31" s="245"/>
      <c r="T31" s="245"/>
      <c r="U31" s="245"/>
      <c r="V31" s="245"/>
      <c r="W31" s="245"/>
      <c r="X31" s="245"/>
      <c r="Y31" s="245"/>
      <c r="Z31" s="245"/>
      <c r="AA31" s="245"/>
      <c r="AB31" s="245"/>
      <c r="AC31" s="245"/>
      <c r="AD31" s="245"/>
      <c r="AE31" s="245"/>
      <c r="AF31" s="245"/>
      <c r="AG31" s="245"/>
      <c r="AH31" s="245"/>
      <c r="AI31" s="245"/>
      <c r="AJ31" s="245"/>
      <c r="AK31" s="245"/>
      <c r="AL31" s="245"/>
      <c r="AM31" s="245"/>
      <c r="AN31" s="245"/>
      <c r="AO31" s="245"/>
      <c r="AP31" s="245"/>
      <c r="AQ31" s="245"/>
      <c r="AR31" s="245"/>
      <c r="AS31" s="245"/>
      <c r="AT31" s="245"/>
      <c r="AU31" s="245"/>
      <c r="AV31" s="245"/>
      <c r="AW31" s="245"/>
      <c r="AX31" s="245"/>
      <c r="AY31" s="245"/>
      <c r="AZ31" s="245"/>
      <c r="BA31" s="245"/>
      <c r="BB31" s="245"/>
      <c r="BC31" s="245"/>
      <c r="BD31" s="245"/>
      <c r="BE31" s="245"/>
      <c r="BF31" s="245"/>
      <c r="BG31" s="245"/>
      <c r="BH31" s="245"/>
      <c r="BI31" s="245"/>
      <c r="BJ31" s="245"/>
      <c r="BK31" s="245"/>
      <c r="BL31" s="245"/>
      <c r="BM31" s="245"/>
      <c r="BN31" s="245"/>
      <c r="BO31" s="245"/>
      <c r="BP31" s="245"/>
      <c r="BQ31" s="245"/>
      <c r="BR31" s="245"/>
      <c r="BS31" s="245"/>
      <c r="BT31" s="245"/>
      <c r="BU31" s="245"/>
      <c r="BV31" s="245"/>
      <c r="BW31" s="245"/>
      <c r="BX31" s="245"/>
      <c r="BY31" s="245"/>
      <c r="BZ31" s="245"/>
      <c r="CA31" s="245"/>
      <c r="CB31" s="245"/>
      <c r="CC31" s="245"/>
      <c r="CD31" s="245"/>
      <c r="CE31" s="245"/>
      <c r="CF31" s="245"/>
      <c r="CG31" s="245"/>
      <c r="CH31" s="245"/>
      <c r="CI31" s="245"/>
      <c r="CJ31" s="245"/>
      <c r="CK31" s="245"/>
      <c r="CL31" s="245"/>
      <c r="CM31" s="245"/>
      <c r="CN31" s="245"/>
      <c r="CO31" s="245"/>
      <c r="CP31" s="245"/>
      <c r="CQ31" s="245"/>
      <c r="CR31" s="245"/>
      <c r="CS31" s="245"/>
      <c r="CT31" s="245"/>
      <c r="CU31" s="245"/>
      <c r="CV31" s="245"/>
      <c r="CW31" s="245"/>
      <c r="CX31" s="245"/>
      <c r="CY31" s="245"/>
      <c r="CZ31" s="245"/>
      <c r="DA31" s="245"/>
      <c r="DB31" s="245"/>
      <c r="DC31" s="245"/>
      <c r="DD31" s="245"/>
      <c r="DE31" s="245"/>
      <c r="DF31" s="245"/>
      <c r="DG31" s="245"/>
      <c r="DH31" s="245"/>
      <c r="DI31" s="245"/>
      <c r="DJ31" s="245"/>
      <c r="DK31" s="245"/>
      <c r="DL31" s="245"/>
      <c r="DM31" s="245"/>
      <c r="DN31" s="245"/>
      <c r="DO31" s="245"/>
      <c r="DP31" s="245"/>
      <c r="DQ31" s="245"/>
      <c r="DR31" s="245"/>
      <c r="DS31" s="245"/>
      <c r="DT31" s="245"/>
      <c r="DU31" s="245"/>
      <c r="DV31" s="245"/>
      <c r="DW31" s="245"/>
      <c r="DX31" s="245"/>
      <c r="DY31" s="245"/>
      <c r="DZ31" s="245"/>
      <c r="EA31" s="245"/>
      <c r="EB31" s="245"/>
      <c r="EC31" s="245"/>
      <c r="ED31" s="245"/>
      <c r="EE31" s="245"/>
      <c r="EF31" s="245"/>
      <c r="EG31" s="245"/>
      <c r="EH31" s="245"/>
      <c r="EI31" s="245"/>
      <c r="EJ31" s="245"/>
      <c r="EK31" s="245"/>
      <c r="EL31" s="245"/>
      <c r="EM31" s="245"/>
      <c r="EN31" s="245"/>
      <c r="EO31" s="245"/>
      <c r="EP31" s="245"/>
      <c r="EQ31" s="245"/>
      <c r="ER31" s="245"/>
      <c r="ES31" s="245"/>
      <c r="ET31" s="245"/>
      <c r="EU31" s="245"/>
      <c r="EV31" s="245"/>
      <c r="EW31" s="245"/>
      <c r="EX31" s="245"/>
      <c r="EY31" s="245"/>
      <c r="EZ31" s="245"/>
      <c r="FA31" s="245"/>
      <c r="FB31" s="245"/>
      <c r="FC31" s="245"/>
      <c r="FD31" s="245"/>
      <c r="FE31" s="245"/>
      <c r="FF31" s="245"/>
      <c r="FG31" s="245"/>
      <c r="FH31" s="245"/>
      <c r="FI31" s="245"/>
      <c r="FJ31" s="245"/>
      <c r="FK31" s="245"/>
      <c r="FL31" s="245"/>
      <c r="FM31" s="245"/>
      <c r="FN31" s="245"/>
      <c r="FO31" s="245"/>
      <c r="FP31" s="245"/>
      <c r="FQ31" s="245"/>
      <c r="FR31" s="245"/>
      <c r="FS31" s="245"/>
      <c r="FT31" s="245"/>
      <c r="FU31" s="245"/>
      <c r="FV31" s="245"/>
      <c r="FW31" s="245"/>
      <c r="FX31" s="245"/>
      <c r="FY31" s="245"/>
      <c r="FZ31" s="245"/>
      <c r="GA31" s="245"/>
      <c r="GB31" s="245"/>
      <c r="GC31" s="245"/>
      <c r="GD31" s="245"/>
      <c r="GE31" s="245"/>
      <c r="GF31" s="245"/>
      <c r="GG31" s="245"/>
      <c r="GH31" s="245"/>
      <c r="GI31" s="245"/>
      <c r="GJ31" s="245"/>
      <c r="GK31" s="245"/>
      <c r="GL31" s="245"/>
      <c r="GM31" s="245"/>
      <c r="GN31" s="245"/>
      <c r="GO31" s="245"/>
      <c r="GP31" s="245"/>
      <c r="GQ31" s="245"/>
      <c r="GR31" s="245"/>
      <c r="GS31" s="245"/>
      <c r="GT31" s="245"/>
      <c r="GU31" s="245"/>
      <c r="GV31" s="245"/>
      <c r="GW31" s="245"/>
      <c r="GX31" s="245"/>
      <c r="GY31" s="245"/>
      <c r="GZ31" s="245"/>
      <c r="HA31" s="245"/>
      <c r="HB31" s="245"/>
      <c r="HC31" s="245"/>
      <c r="HD31" s="245"/>
      <c r="HE31" s="245"/>
      <c r="HF31" s="245"/>
      <c r="HG31" s="245"/>
      <c r="HH31" s="245"/>
      <c r="HI31" s="245"/>
      <c r="HJ31" s="245"/>
      <c r="HK31" s="245"/>
      <c r="HL31" s="245"/>
      <c r="HM31" s="245"/>
      <c r="HN31" s="245"/>
      <c r="HO31" s="245"/>
      <c r="HP31" s="245"/>
      <c r="HQ31" s="245"/>
      <c r="HR31" s="245"/>
      <c r="HS31" s="245"/>
      <c r="HT31" s="245"/>
      <c r="HU31" s="245"/>
      <c r="HV31" s="245"/>
      <c r="HW31" s="245"/>
      <c r="HX31" s="245"/>
      <c r="HY31" s="245"/>
      <c r="HZ31" s="245"/>
      <c r="IA31" s="245"/>
      <c r="IB31" s="245"/>
      <c r="IC31" s="245"/>
      <c r="ID31" s="245"/>
      <c r="IE31" s="245"/>
      <c r="IF31" s="245"/>
      <c r="IG31" s="245"/>
      <c r="IH31" s="245"/>
      <c r="II31" s="245"/>
      <c r="IJ31" s="245"/>
      <c r="IK31" s="245"/>
      <c r="IL31" s="245"/>
      <c r="IM31" s="245"/>
    </row>
    <row r="32" customFormat="false" ht="13.5" hidden="false" customHeight="false" outlineLevel="0" collapsed="false">
      <c r="A32" s="9"/>
      <c r="B32" s="3"/>
      <c r="C32" s="3"/>
      <c r="D32" s="3"/>
      <c r="E32" s="3"/>
      <c r="F32" s="3"/>
      <c r="G32" s="3"/>
      <c r="H32" s="3"/>
      <c r="I32" s="3"/>
      <c r="J32" s="3"/>
      <c r="K32" s="3"/>
      <c r="L32" s="3"/>
      <c r="M32" s="3"/>
      <c r="N32" s="3"/>
      <c r="O32" s="3"/>
      <c r="P32" s="3"/>
      <c r="Q32" s="3"/>
      <c r="R32" s="245"/>
      <c r="S32" s="245"/>
      <c r="T32" s="245"/>
      <c r="U32" s="245"/>
      <c r="V32" s="245"/>
      <c r="W32" s="245"/>
      <c r="X32" s="245"/>
      <c r="Y32" s="245"/>
      <c r="Z32" s="245"/>
      <c r="AA32" s="245"/>
      <c r="AB32" s="245"/>
      <c r="AC32" s="245"/>
      <c r="AD32" s="245"/>
      <c r="AE32" s="245"/>
      <c r="AF32" s="245"/>
      <c r="AG32" s="245"/>
      <c r="AH32" s="245"/>
      <c r="AI32" s="245"/>
      <c r="AJ32" s="245"/>
      <c r="AK32" s="245"/>
      <c r="AL32" s="245"/>
      <c r="AM32" s="245"/>
      <c r="AN32" s="245"/>
      <c r="AO32" s="245"/>
      <c r="AP32" s="245"/>
      <c r="AQ32" s="245"/>
      <c r="AR32" s="245"/>
      <c r="AS32" s="245"/>
      <c r="AT32" s="245"/>
      <c r="AU32" s="245"/>
      <c r="AV32" s="245"/>
      <c r="AW32" s="245"/>
      <c r="AX32" s="245"/>
      <c r="AY32" s="245"/>
      <c r="AZ32" s="245"/>
      <c r="BA32" s="245"/>
      <c r="BB32" s="245"/>
      <c r="BC32" s="245"/>
      <c r="BD32" s="245"/>
      <c r="BE32" s="245"/>
      <c r="BF32" s="245"/>
      <c r="BG32" s="245"/>
      <c r="BH32" s="245"/>
      <c r="BI32" s="245"/>
      <c r="BJ32" s="245"/>
      <c r="BK32" s="245"/>
      <c r="BL32" s="245"/>
      <c r="BM32" s="245"/>
      <c r="BN32" s="245"/>
      <c r="BO32" s="245"/>
      <c r="BP32" s="245"/>
      <c r="BQ32" s="245"/>
      <c r="BR32" s="245"/>
      <c r="BS32" s="245"/>
      <c r="BT32" s="245"/>
      <c r="BU32" s="245"/>
      <c r="BV32" s="245"/>
      <c r="BW32" s="245"/>
      <c r="BX32" s="245"/>
      <c r="BY32" s="245"/>
      <c r="BZ32" s="245"/>
      <c r="CA32" s="245"/>
      <c r="CB32" s="245"/>
      <c r="CC32" s="245"/>
      <c r="CD32" s="245"/>
      <c r="CE32" s="245"/>
      <c r="CF32" s="245"/>
      <c r="CG32" s="245"/>
      <c r="CH32" s="245"/>
      <c r="CI32" s="245"/>
      <c r="CJ32" s="245"/>
      <c r="CK32" s="245"/>
      <c r="CL32" s="245"/>
      <c r="CM32" s="245"/>
      <c r="CN32" s="245"/>
      <c r="CO32" s="245"/>
      <c r="CP32" s="245"/>
      <c r="CQ32" s="245"/>
      <c r="CR32" s="245"/>
      <c r="CS32" s="245"/>
      <c r="CT32" s="245"/>
      <c r="CU32" s="245"/>
      <c r="CV32" s="245"/>
      <c r="CW32" s="245"/>
      <c r="CX32" s="245"/>
      <c r="CY32" s="245"/>
      <c r="CZ32" s="245"/>
      <c r="DA32" s="245"/>
      <c r="DB32" s="245"/>
      <c r="DC32" s="245"/>
      <c r="DD32" s="245"/>
      <c r="DE32" s="245"/>
      <c r="DF32" s="245"/>
      <c r="DG32" s="245"/>
      <c r="DH32" s="245"/>
      <c r="DI32" s="245"/>
      <c r="DJ32" s="245"/>
      <c r="DK32" s="245"/>
      <c r="DL32" s="245"/>
      <c r="DM32" s="245"/>
      <c r="DN32" s="245"/>
      <c r="DO32" s="245"/>
      <c r="DP32" s="245"/>
      <c r="DQ32" s="245"/>
      <c r="DR32" s="245"/>
      <c r="DS32" s="245"/>
      <c r="DT32" s="245"/>
      <c r="DU32" s="245"/>
      <c r="DV32" s="245"/>
      <c r="DW32" s="245"/>
      <c r="DX32" s="245"/>
      <c r="DY32" s="245"/>
      <c r="DZ32" s="245"/>
      <c r="EA32" s="245"/>
      <c r="EB32" s="245"/>
      <c r="EC32" s="245"/>
      <c r="ED32" s="245"/>
      <c r="EE32" s="245"/>
      <c r="EF32" s="245"/>
      <c r="EG32" s="245"/>
      <c r="EH32" s="245"/>
      <c r="EI32" s="245"/>
      <c r="EJ32" s="245"/>
      <c r="EK32" s="245"/>
      <c r="EL32" s="245"/>
      <c r="EM32" s="245"/>
      <c r="EN32" s="245"/>
      <c r="EO32" s="245"/>
      <c r="EP32" s="245"/>
      <c r="EQ32" s="245"/>
      <c r="ER32" s="245"/>
      <c r="ES32" s="245"/>
      <c r="ET32" s="245"/>
      <c r="EU32" s="245"/>
      <c r="EV32" s="245"/>
      <c r="EW32" s="245"/>
      <c r="EX32" s="245"/>
      <c r="EY32" s="245"/>
      <c r="EZ32" s="245"/>
      <c r="FA32" s="245"/>
      <c r="FB32" s="245"/>
      <c r="FC32" s="245"/>
      <c r="FD32" s="245"/>
      <c r="FE32" s="245"/>
      <c r="FF32" s="245"/>
      <c r="FG32" s="245"/>
      <c r="FH32" s="245"/>
      <c r="FI32" s="245"/>
      <c r="FJ32" s="245"/>
      <c r="FK32" s="245"/>
      <c r="FL32" s="245"/>
      <c r="FM32" s="245"/>
      <c r="FN32" s="245"/>
      <c r="FO32" s="245"/>
      <c r="FP32" s="245"/>
      <c r="FQ32" s="245"/>
      <c r="FR32" s="245"/>
      <c r="FS32" s="245"/>
      <c r="FT32" s="245"/>
      <c r="FU32" s="245"/>
      <c r="FV32" s="245"/>
      <c r="FW32" s="245"/>
      <c r="FX32" s="245"/>
      <c r="FY32" s="245"/>
      <c r="FZ32" s="245"/>
      <c r="GA32" s="245"/>
      <c r="GB32" s="245"/>
      <c r="GC32" s="245"/>
      <c r="GD32" s="245"/>
      <c r="GE32" s="245"/>
      <c r="GF32" s="245"/>
      <c r="GG32" s="245"/>
      <c r="GH32" s="245"/>
      <c r="GI32" s="245"/>
      <c r="GJ32" s="245"/>
      <c r="GK32" s="245"/>
      <c r="GL32" s="245"/>
      <c r="GM32" s="245"/>
      <c r="GN32" s="245"/>
      <c r="GO32" s="245"/>
      <c r="GP32" s="245"/>
      <c r="GQ32" s="245"/>
      <c r="GR32" s="245"/>
      <c r="GS32" s="245"/>
      <c r="GT32" s="245"/>
      <c r="GU32" s="245"/>
      <c r="GV32" s="245"/>
      <c r="GW32" s="245"/>
      <c r="GX32" s="245"/>
      <c r="GY32" s="245"/>
      <c r="GZ32" s="245"/>
      <c r="HA32" s="245"/>
      <c r="HB32" s="245"/>
      <c r="HC32" s="245"/>
      <c r="HD32" s="245"/>
      <c r="HE32" s="245"/>
      <c r="HF32" s="245"/>
      <c r="HG32" s="245"/>
      <c r="HH32" s="245"/>
      <c r="HI32" s="245"/>
      <c r="HJ32" s="245"/>
      <c r="HK32" s="245"/>
      <c r="HL32" s="245"/>
      <c r="HM32" s="245"/>
      <c r="HN32" s="245"/>
      <c r="HO32" s="245"/>
      <c r="HP32" s="245"/>
      <c r="HQ32" s="245"/>
      <c r="HR32" s="245"/>
      <c r="HS32" s="245"/>
      <c r="HT32" s="245"/>
      <c r="HU32" s="245"/>
      <c r="HV32" s="245"/>
      <c r="HW32" s="245"/>
      <c r="HX32" s="245"/>
      <c r="HY32" s="245"/>
      <c r="HZ32" s="245"/>
      <c r="IA32" s="245"/>
      <c r="IB32" s="245"/>
      <c r="IC32" s="245"/>
      <c r="ID32" s="245"/>
      <c r="IE32" s="245"/>
      <c r="IF32" s="245"/>
      <c r="IG32" s="245"/>
      <c r="IH32" s="245"/>
      <c r="II32" s="245"/>
      <c r="IJ32" s="245"/>
      <c r="IK32" s="245"/>
      <c r="IL32" s="245"/>
      <c r="IM32" s="245"/>
    </row>
    <row r="33" customFormat="false" ht="13.5" hidden="false" customHeight="false" outlineLevel="0" collapsed="false">
      <c r="A33" s="9"/>
      <c r="B33" s="3"/>
      <c r="C33" s="3"/>
      <c r="D33" s="3"/>
      <c r="E33" s="3"/>
      <c r="F33" s="3"/>
      <c r="G33" s="3"/>
      <c r="H33" s="3"/>
      <c r="I33" s="3"/>
      <c r="J33" s="3"/>
      <c r="K33" s="3"/>
      <c r="L33" s="3"/>
      <c r="M33" s="3"/>
      <c r="N33" s="3"/>
      <c r="O33" s="3"/>
      <c r="P33" s="3"/>
      <c r="Q33" s="3"/>
      <c r="R33" s="245"/>
      <c r="S33" s="245"/>
      <c r="T33" s="245"/>
      <c r="U33" s="245"/>
      <c r="V33" s="245"/>
      <c r="W33" s="245"/>
      <c r="X33" s="245"/>
      <c r="Y33" s="245"/>
      <c r="Z33" s="245"/>
      <c r="AA33" s="245"/>
      <c r="AB33" s="245"/>
      <c r="AC33" s="245"/>
      <c r="AD33" s="245"/>
      <c r="AE33" s="245"/>
      <c r="AF33" s="245"/>
      <c r="AG33" s="245"/>
      <c r="AH33" s="245"/>
      <c r="AI33" s="245"/>
      <c r="AJ33" s="245"/>
      <c r="AK33" s="245"/>
      <c r="AL33" s="245"/>
      <c r="AM33" s="245"/>
      <c r="AN33" s="245"/>
      <c r="AO33" s="245"/>
      <c r="AP33" s="245"/>
      <c r="AQ33" s="245"/>
      <c r="AR33" s="245"/>
      <c r="AS33" s="245"/>
      <c r="AT33" s="245"/>
      <c r="AU33" s="245"/>
      <c r="AV33" s="245"/>
      <c r="AW33" s="245"/>
      <c r="AX33" s="245"/>
      <c r="AY33" s="245"/>
      <c r="AZ33" s="245"/>
      <c r="BA33" s="245"/>
      <c r="BB33" s="245"/>
      <c r="BC33" s="245"/>
      <c r="BD33" s="245"/>
      <c r="BE33" s="245"/>
      <c r="BF33" s="245"/>
      <c r="BG33" s="245"/>
      <c r="BH33" s="245"/>
      <c r="BI33" s="245"/>
      <c r="BJ33" s="245"/>
      <c r="BK33" s="245"/>
      <c r="BL33" s="245"/>
      <c r="BM33" s="245"/>
      <c r="BN33" s="245"/>
      <c r="BO33" s="245"/>
      <c r="BP33" s="245"/>
      <c r="BQ33" s="245"/>
      <c r="BR33" s="245"/>
      <c r="BS33" s="245"/>
      <c r="BT33" s="245"/>
      <c r="BU33" s="245"/>
      <c r="BV33" s="245"/>
      <c r="BW33" s="245"/>
      <c r="BX33" s="245"/>
      <c r="BY33" s="245"/>
      <c r="BZ33" s="245"/>
      <c r="CA33" s="245"/>
      <c r="CB33" s="245"/>
      <c r="CC33" s="245"/>
      <c r="CD33" s="245"/>
      <c r="CE33" s="245"/>
      <c r="CF33" s="245"/>
      <c r="CG33" s="245"/>
      <c r="CH33" s="245"/>
      <c r="CI33" s="245"/>
      <c r="CJ33" s="245"/>
      <c r="CK33" s="245"/>
      <c r="CL33" s="245"/>
      <c r="CM33" s="245"/>
      <c r="CN33" s="245"/>
      <c r="CO33" s="245"/>
      <c r="CP33" s="245"/>
      <c r="CQ33" s="245"/>
      <c r="CR33" s="245"/>
      <c r="CS33" s="245"/>
      <c r="CT33" s="245"/>
      <c r="CU33" s="245"/>
      <c r="CV33" s="245"/>
      <c r="CW33" s="245"/>
      <c r="CX33" s="245"/>
      <c r="CY33" s="245"/>
      <c r="CZ33" s="245"/>
      <c r="DA33" s="245"/>
      <c r="DB33" s="245"/>
      <c r="DC33" s="245"/>
      <c r="DD33" s="245"/>
      <c r="DE33" s="245"/>
      <c r="DF33" s="245"/>
      <c r="DG33" s="245"/>
      <c r="DH33" s="245"/>
      <c r="DI33" s="245"/>
      <c r="DJ33" s="245"/>
      <c r="DK33" s="245"/>
      <c r="DL33" s="245"/>
      <c r="DM33" s="245"/>
      <c r="DN33" s="245"/>
      <c r="DO33" s="245"/>
      <c r="DP33" s="245"/>
      <c r="DQ33" s="245"/>
      <c r="DR33" s="245"/>
      <c r="DS33" s="245"/>
      <c r="DT33" s="245"/>
      <c r="DU33" s="245"/>
      <c r="DV33" s="245"/>
      <c r="DW33" s="245"/>
      <c r="DX33" s="245"/>
      <c r="DY33" s="245"/>
      <c r="DZ33" s="245"/>
      <c r="EA33" s="245"/>
      <c r="EB33" s="245"/>
      <c r="EC33" s="245"/>
      <c r="ED33" s="245"/>
      <c r="EE33" s="245"/>
      <c r="EF33" s="245"/>
      <c r="EG33" s="245"/>
      <c r="EH33" s="245"/>
      <c r="EI33" s="245"/>
      <c r="EJ33" s="245"/>
      <c r="EK33" s="245"/>
      <c r="EL33" s="245"/>
      <c r="EM33" s="245"/>
      <c r="EN33" s="245"/>
      <c r="EO33" s="245"/>
      <c r="EP33" s="245"/>
      <c r="EQ33" s="245"/>
      <c r="ER33" s="245"/>
      <c r="ES33" s="245"/>
      <c r="ET33" s="245"/>
      <c r="EU33" s="245"/>
      <c r="EV33" s="245"/>
      <c r="EW33" s="245"/>
      <c r="EX33" s="245"/>
      <c r="EY33" s="245"/>
      <c r="EZ33" s="245"/>
      <c r="FA33" s="245"/>
      <c r="FB33" s="245"/>
      <c r="FC33" s="245"/>
      <c r="FD33" s="245"/>
      <c r="FE33" s="245"/>
      <c r="FF33" s="245"/>
      <c r="FG33" s="245"/>
      <c r="FH33" s="245"/>
      <c r="FI33" s="245"/>
      <c r="FJ33" s="245"/>
      <c r="FK33" s="245"/>
      <c r="FL33" s="245"/>
      <c r="FM33" s="245"/>
      <c r="FN33" s="245"/>
      <c r="FO33" s="245"/>
      <c r="FP33" s="245"/>
      <c r="FQ33" s="245"/>
      <c r="FR33" s="245"/>
      <c r="FS33" s="245"/>
      <c r="FT33" s="245"/>
      <c r="FU33" s="245"/>
      <c r="FV33" s="245"/>
      <c r="FW33" s="245"/>
      <c r="FX33" s="245"/>
      <c r="FY33" s="245"/>
      <c r="FZ33" s="245"/>
      <c r="GA33" s="245"/>
      <c r="GB33" s="245"/>
      <c r="GC33" s="245"/>
      <c r="GD33" s="245"/>
      <c r="GE33" s="245"/>
      <c r="GF33" s="245"/>
      <c r="GG33" s="245"/>
      <c r="GH33" s="245"/>
      <c r="GI33" s="245"/>
      <c r="GJ33" s="245"/>
      <c r="GK33" s="245"/>
      <c r="GL33" s="245"/>
      <c r="GM33" s="245"/>
      <c r="GN33" s="245"/>
      <c r="GO33" s="245"/>
      <c r="GP33" s="245"/>
      <c r="GQ33" s="245"/>
      <c r="GR33" s="245"/>
      <c r="GS33" s="245"/>
      <c r="GT33" s="245"/>
      <c r="GU33" s="245"/>
      <c r="GV33" s="245"/>
      <c r="GW33" s="245"/>
      <c r="GX33" s="245"/>
      <c r="GY33" s="245"/>
      <c r="GZ33" s="245"/>
      <c r="HA33" s="245"/>
      <c r="HB33" s="245"/>
      <c r="HC33" s="245"/>
      <c r="HD33" s="245"/>
      <c r="HE33" s="245"/>
      <c r="HF33" s="245"/>
      <c r="HG33" s="245"/>
      <c r="HH33" s="245"/>
      <c r="HI33" s="245"/>
      <c r="HJ33" s="245"/>
      <c r="HK33" s="245"/>
      <c r="HL33" s="245"/>
      <c r="HM33" s="245"/>
      <c r="HN33" s="245"/>
      <c r="HO33" s="245"/>
      <c r="HP33" s="245"/>
      <c r="HQ33" s="245"/>
      <c r="HR33" s="245"/>
      <c r="HS33" s="245"/>
      <c r="HT33" s="245"/>
      <c r="HU33" s="245"/>
      <c r="HV33" s="245"/>
      <c r="HW33" s="245"/>
      <c r="HX33" s="245"/>
      <c r="HY33" s="245"/>
      <c r="HZ33" s="245"/>
      <c r="IA33" s="245"/>
      <c r="IB33" s="245"/>
      <c r="IC33" s="245"/>
      <c r="ID33" s="245"/>
      <c r="IE33" s="245"/>
      <c r="IF33" s="245"/>
      <c r="IG33" s="245"/>
      <c r="IH33" s="245"/>
      <c r="II33" s="245"/>
      <c r="IJ33" s="245"/>
      <c r="IK33" s="245"/>
      <c r="IL33" s="245"/>
      <c r="IM33" s="245"/>
    </row>
    <row r="34" customFormat="false" ht="13.5" hidden="false" customHeight="false" outlineLevel="0" collapsed="false">
      <c r="A34" s="9"/>
      <c r="B34" s="3"/>
      <c r="C34" s="3"/>
      <c r="D34" s="3"/>
      <c r="E34" s="3"/>
      <c r="F34" s="3"/>
      <c r="G34" s="3"/>
      <c r="H34" s="3"/>
      <c r="I34" s="3"/>
      <c r="J34" s="3"/>
      <c r="K34" s="3"/>
      <c r="L34" s="3"/>
      <c r="M34" s="3"/>
      <c r="N34" s="3"/>
      <c r="O34" s="3"/>
      <c r="P34" s="3"/>
      <c r="Q34" s="3"/>
      <c r="R34" s="245"/>
      <c r="S34" s="245"/>
      <c r="T34" s="245"/>
      <c r="U34" s="245"/>
      <c r="V34" s="245"/>
      <c r="W34" s="245"/>
      <c r="X34" s="245"/>
      <c r="Y34" s="245"/>
      <c r="Z34" s="245"/>
      <c r="AA34" s="245"/>
      <c r="AB34" s="245"/>
      <c r="AC34" s="245"/>
      <c r="AD34" s="245"/>
      <c r="AE34" s="245"/>
      <c r="AF34" s="245"/>
      <c r="AG34" s="245"/>
      <c r="AH34" s="245"/>
      <c r="AI34" s="245"/>
      <c r="AJ34" s="245"/>
      <c r="AK34" s="245"/>
      <c r="AL34" s="245"/>
      <c r="AM34" s="245"/>
      <c r="AN34" s="245"/>
      <c r="AO34" s="245"/>
      <c r="AP34" s="245"/>
      <c r="AQ34" s="245"/>
      <c r="AR34" s="245"/>
      <c r="AS34" s="245"/>
      <c r="AT34" s="245"/>
      <c r="AU34" s="245"/>
      <c r="AV34" s="245"/>
      <c r="AW34" s="245"/>
      <c r="AX34" s="245"/>
      <c r="AY34" s="245"/>
      <c r="AZ34" s="245"/>
      <c r="BA34" s="245"/>
      <c r="BB34" s="245"/>
      <c r="BC34" s="245"/>
      <c r="BD34" s="245"/>
      <c r="BE34" s="245"/>
      <c r="BF34" s="245"/>
      <c r="BG34" s="245"/>
      <c r="BH34" s="245"/>
      <c r="BI34" s="245"/>
      <c r="BJ34" s="245"/>
      <c r="BK34" s="245"/>
      <c r="BL34" s="245"/>
      <c r="BM34" s="245"/>
      <c r="BN34" s="245"/>
      <c r="BO34" s="245"/>
      <c r="BP34" s="245"/>
      <c r="BQ34" s="245"/>
      <c r="BR34" s="245"/>
      <c r="BS34" s="245"/>
      <c r="BT34" s="245"/>
      <c r="BU34" s="245"/>
      <c r="BV34" s="245"/>
      <c r="BW34" s="245"/>
      <c r="BX34" s="245"/>
      <c r="BY34" s="245"/>
      <c r="BZ34" s="245"/>
      <c r="CA34" s="245"/>
      <c r="CB34" s="245"/>
      <c r="CC34" s="245"/>
      <c r="CD34" s="245"/>
      <c r="CE34" s="245"/>
      <c r="CF34" s="245"/>
      <c r="CG34" s="245"/>
      <c r="CH34" s="245"/>
      <c r="CI34" s="245"/>
      <c r="CJ34" s="245"/>
      <c r="CK34" s="245"/>
      <c r="CL34" s="245"/>
      <c r="CM34" s="245"/>
      <c r="CN34" s="245"/>
      <c r="CO34" s="245"/>
      <c r="CP34" s="245"/>
      <c r="CQ34" s="245"/>
      <c r="CR34" s="245"/>
      <c r="CS34" s="245"/>
      <c r="CT34" s="245"/>
      <c r="CU34" s="245"/>
      <c r="CV34" s="245"/>
      <c r="CW34" s="245"/>
      <c r="CX34" s="245"/>
      <c r="CY34" s="245"/>
      <c r="CZ34" s="245"/>
      <c r="DA34" s="245"/>
      <c r="DB34" s="245"/>
      <c r="DC34" s="245"/>
      <c r="DD34" s="245"/>
      <c r="DE34" s="245"/>
      <c r="DF34" s="245"/>
      <c r="DG34" s="245"/>
      <c r="DH34" s="245"/>
      <c r="DI34" s="245"/>
      <c r="DJ34" s="245"/>
      <c r="DK34" s="245"/>
      <c r="DL34" s="245"/>
      <c r="DM34" s="245"/>
      <c r="DN34" s="245"/>
      <c r="DO34" s="245"/>
      <c r="DP34" s="245"/>
      <c r="DQ34" s="245"/>
      <c r="DR34" s="245"/>
      <c r="DS34" s="245"/>
      <c r="DT34" s="245"/>
      <c r="DU34" s="245"/>
      <c r="DV34" s="245"/>
      <c r="DW34" s="245"/>
      <c r="DX34" s="245"/>
      <c r="DY34" s="245"/>
      <c r="DZ34" s="245"/>
      <c r="EA34" s="245"/>
      <c r="EB34" s="245"/>
      <c r="EC34" s="245"/>
      <c r="ED34" s="245"/>
      <c r="EE34" s="245"/>
      <c r="EF34" s="245"/>
      <c r="EG34" s="245"/>
      <c r="EH34" s="245"/>
      <c r="EI34" s="245"/>
      <c r="EJ34" s="245"/>
      <c r="EK34" s="245"/>
      <c r="EL34" s="245"/>
      <c r="EM34" s="245"/>
      <c r="EN34" s="245"/>
      <c r="EO34" s="245"/>
      <c r="EP34" s="245"/>
      <c r="EQ34" s="245"/>
      <c r="ER34" s="245"/>
      <c r="ES34" s="245"/>
      <c r="ET34" s="245"/>
      <c r="EU34" s="245"/>
      <c r="EV34" s="245"/>
      <c r="EW34" s="245"/>
      <c r="EX34" s="245"/>
      <c r="EY34" s="245"/>
      <c r="EZ34" s="245"/>
      <c r="FA34" s="245"/>
      <c r="FB34" s="245"/>
      <c r="FC34" s="245"/>
      <c r="FD34" s="245"/>
      <c r="FE34" s="245"/>
      <c r="FF34" s="245"/>
      <c r="FG34" s="245"/>
      <c r="FH34" s="245"/>
      <c r="FI34" s="245"/>
      <c r="FJ34" s="245"/>
      <c r="FK34" s="245"/>
      <c r="FL34" s="245"/>
      <c r="FM34" s="245"/>
      <c r="FN34" s="245"/>
      <c r="FO34" s="245"/>
      <c r="FP34" s="245"/>
      <c r="FQ34" s="245"/>
      <c r="FR34" s="245"/>
      <c r="FS34" s="245"/>
      <c r="FT34" s="245"/>
      <c r="FU34" s="245"/>
      <c r="FV34" s="245"/>
      <c r="FW34" s="245"/>
      <c r="FX34" s="245"/>
      <c r="FY34" s="245"/>
      <c r="FZ34" s="245"/>
      <c r="GA34" s="245"/>
      <c r="GB34" s="245"/>
      <c r="GC34" s="245"/>
      <c r="GD34" s="245"/>
      <c r="GE34" s="245"/>
      <c r="GF34" s="245"/>
      <c r="GG34" s="245"/>
      <c r="GH34" s="245"/>
      <c r="GI34" s="245"/>
      <c r="GJ34" s="245"/>
      <c r="GK34" s="245"/>
      <c r="GL34" s="245"/>
      <c r="GM34" s="245"/>
      <c r="GN34" s="245"/>
      <c r="GO34" s="245"/>
      <c r="GP34" s="245"/>
      <c r="GQ34" s="245"/>
      <c r="GR34" s="245"/>
      <c r="GS34" s="245"/>
      <c r="GT34" s="245"/>
      <c r="GU34" s="245"/>
      <c r="GV34" s="245"/>
      <c r="GW34" s="245"/>
      <c r="GX34" s="245"/>
      <c r="GY34" s="245"/>
      <c r="GZ34" s="245"/>
      <c r="HA34" s="245"/>
      <c r="HB34" s="245"/>
      <c r="HC34" s="245"/>
      <c r="HD34" s="245"/>
      <c r="HE34" s="245"/>
      <c r="HF34" s="245"/>
      <c r="HG34" s="245"/>
      <c r="HH34" s="245"/>
      <c r="HI34" s="245"/>
      <c r="HJ34" s="245"/>
      <c r="HK34" s="245"/>
      <c r="HL34" s="245"/>
      <c r="HM34" s="245"/>
      <c r="HN34" s="245"/>
      <c r="HO34" s="245"/>
      <c r="HP34" s="245"/>
      <c r="HQ34" s="245"/>
      <c r="HR34" s="245"/>
      <c r="HS34" s="245"/>
      <c r="HT34" s="245"/>
      <c r="HU34" s="245"/>
      <c r="HV34" s="245"/>
      <c r="HW34" s="245"/>
      <c r="HX34" s="245"/>
      <c r="HY34" s="245"/>
      <c r="HZ34" s="245"/>
      <c r="IA34" s="245"/>
      <c r="IB34" s="245"/>
      <c r="IC34" s="245"/>
      <c r="ID34" s="245"/>
      <c r="IE34" s="245"/>
      <c r="IF34" s="245"/>
      <c r="IG34" s="245"/>
      <c r="IH34" s="245"/>
      <c r="II34" s="245"/>
      <c r="IJ34" s="245"/>
      <c r="IK34" s="245"/>
      <c r="IL34" s="245"/>
      <c r="IM34" s="245"/>
    </row>
    <row r="35" customFormat="false" ht="13.5" hidden="false" customHeight="false" outlineLevel="0" collapsed="false">
      <c r="A35" s="9"/>
      <c r="B35" s="3"/>
      <c r="C35" s="3"/>
      <c r="D35" s="3"/>
      <c r="E35" s="3"/>
      <c r="F35" s="3"/>
      <c r="G35" s="3"/>
      <c r="H35" s="3"/>
      <c r="I35" s="3"/>
      <c r="J35" s="3"/>
      <c r="K35" s="3"/>
      <c r="L35" s="3"/>
      <c r="M35" s="3"/>
      <c r="N35" s="3"/>
      <c r="O35" s="3"/>
      <c r="P35" s="3"/>
      <c r="Q35" s="3"/>
      <c r="R35" s="245"/>
      <c r="S35" s="245"/>
      <c r="T35" s="245"/>
      <c r="U35" s="245"/>
      <c r="V35" s="245"/>
      <c r="W35" s="245"/>
      <c r="X35" s="245"/>
      <c r="Y35" s="245"/>
      <c r="Z35" s="245"/>
      <c r="AA35" s="245"/>
      <c r="AB35" s="245"/>
      <c r="AC35" s="245"/>
      <c r="AD35" s="245"/>
      <c r="AE35" s="245"/>
      <c r="AF35" s="245"/>
      <c r="AG35" s="245"/>
      <c r="AH35" s="245"/>
      <c r="AI35" s="245"/>
      <c r="AJ35" s="245"/>
      <c r="AK35" s="245"/>
      <c r="AL35" s="245"/>
      <c r="AM35" s="245"/>
      <c r="AN35" s="245"/>
      <c r="AO35" s="245"/>
      <c r="AP35" s="245"/>
      <c r="AQ35" s="245"/>
      <c r="AR35" s="245"/>
      <c r="AS35" s="245"/>
      <c r="AT35" s="245"/>
      <c r="AU35" s="245"/>
      <c r="AV35" s="245"/>
      <c r="AW35" s="245"/>
      <c r="AX35" s="245"/>
      <c r="AY35" s="245"/>
      <c r="AZ35" s="245"/>
      <c r="BA35" s="245"/>
      <c r="BB35" s="245"/>
      <c r="BC35" s="245"/>
      <c r="BD35" s="245"/>
      <c r="BE35" s="245"/>
      <c r="BF35" s="245"/>
      <c r="BG35" s="245"/>
      <c r="BH35" s="245"/>
      <c r="BI35" s="245"/>
      <c r="BJ35" s="245"/>
      <c r="BK35" s="245"/>
      <c r="BL35" s="245"/>
      <c r="BM35" s="245"/>
      <c r="BN35" s="245"/>
      <c r="BO35" s="245"/>
      <c r="BP35" s="245"/>
      <c r="BQ35" s="245"/>
      <c r="BR35" s="245"/>
      <c r="BS35" s="245"/>
      <c r="BT35" s="245"/>
      <c r="BU35" s="245"/>
      <c r="BV35" s="245"/>
      <c r="BW35" s="245"/>
      <c r="BX35" s="245"/>
      <c r="BY35" s="245"/>
      <c r="BZ35" s="245"/>
      <c r="CA35" s="245"/>
      <c r="CB35" s="245"/>
      <c r="CC35" s="245"/>
      <c r="CD35" s="245"/>
      <c r="CE35" s="245"/>
      <c r="CF35" s="245"/>
      <c r="CG35" s="245"/>
      <c r="CH35" s="245"/>
      <c r="CI35" s="245"/>
      <c r="CJ35" s="245"/>
      <c r="CK35" s="245"/>
      <c r="CL35" s="245"/>
      <c r="CM35" s="245"/>
      <c r="CN35" s="245"/>
      <c r="CO35" s="245"/>
      <c r="CP35" s="245"/>
      <c r="CQ35" s="245"/>
      <c r="CR35" s="245"/>
      <c r="CS35" s="245"/>
      <c r="CT35" s="245"/>
      <c r="CU35" s="245"/>
      <c r="CV35" s="245"/>
      <c r="CW35" s="245"/>
      <c r="CX35" s="245"/>
      <c r="CY35" s="245"/>
      <c r="CZ35" s="245"/>
      <c r="DA35" s="245"/>
      <c r="DB35" s="245"/>
      <c r="DC35" s="245"/>
      <c r="DD35" s="245"/>
      <c r="DE35" s="245"/>
      <c r="DF35" s="245"/>
      <c r="DG35" s="245"/>
      <c r="DH35" s="245"/>
      <c r="DI35" s="245"/>
      <c r="DJ35" s="245"/>
      <c r="DK35" s="245"/>
      <c r="DL35" s="245"/>
      <c r="DM35" s="245"/>
      <c r="DN35" s="245"/>
      <c r="DO35" s="245"/>
      <c r="DP35" s="245"/>
      <c r="DQ35" s="245"/>
      <c r="DR35" s="245"/>
      <c r="DS35" s="245"/>
      <c r="DT35" s="245"/>
      <c r="DU35" s="245"/>
      <c r="DV35" s="245"/>
      <c r="DW35" s="245"/>
      <c r="DX35" s="245"/>
      <c r="DY35" s="245"/>
      <c r="DZ35" s="245"/>
      <c r="EA35" s="245"/>
      <c r="EB35" s="245"/>
      <c r="EC35" s="245"/>
      <c r="ED35" s="245"/>
      <c r="EE35" s="245"/>
      <c r="EF35" s="245"/>
      <c r="EG35" s="245"/>
      <c r="EH35" s="245"/>
      <c r="EI35" s="245"/>
      <c r="EJ35" s="245"/>
      <c r="EK35" s="245"/>
      <c r="EL35" s="245"/>
      <c r="EM35" s="245"/>
      <c r="EN35" s="245"/>
      <c r="EO35" s="245"/>
      <c r="EP35" s="245"/>
      <c r="EQ35" s="245"/>
      <c r="ER35" s="245"/>
      <c r="ES35" s="245"/>
      <c r="ET35" s="245"/>
      <c r="EU35" s="245"/>
      <c r="EV35" s="245"/>
      <c r="EW35" s="245"/>
      <c r="EX35" s="245"/>
      <c r="EY35" s="245"/>
      <c r="EZ35" s="245"/>
      <c r="FA35" s="245"/>
      <c r="FB35" s="245"/>
      <c r="FC35" s="245"/>
      <c r="FD35" s="245"/>
      <c r="FE35" s="245"/>
      <c r="FF35" s="245"/>
      <c r="FG35" s="245"/>
      <c r="FH35" s="245"/>
      <c r="FI35" s="245"/>
      <c r="FJ35" s="245"/>
      <c r="FK35" s="245"/>
      <c r="FL35" s="245"/>
      <c r="FM35" s="245"/>
      <c r="FN35" s="245"/>
      <c r="FO35" s="245"/>
      <c r="FP35" s="245"/>
      <c r="FQ35" s="245"/>
      <c r="FR35" s="245"/>
      <c r="FS35" s="245"/>
      <c r="FT35" s="245"/>
      <c r="FU35" s="245"/>
      <c r="FV35" s="245"/>
      <c r="FW35" s="245"/>
      <c r="FX35" s="245"/>
      <c r="FY35" s="245"/>
      <c r="FZ35" s="245"/>
      <c r="GA35" s="245"/>
      <c r="GB35" s="245"/>
      <c r="GC35" s="245"/>
      <c r="GD35" s="245"/>
      <c r="GE35" s="245"/>
      <c r="GF35" s="245"/>
      <c r="GG35" s="245"/>
      <c r="GH35" s="245"/>
      <c r="GI35" s="245"/>
      <c r="GJ35" s="245"/>
      <c r="GK35" s="245"/>
      <c r="GL35" s="245"/>
      <c r="GM35" s="245"/>
      <c r="GN35" s="245"/>
      <c r="GO35" s="245"/>
      <c r="GP35" s="245"/>
      <c r="GQ35" s="245"/>
      <c r="GR35" s="245"/>
      <c r="GS35" s="245"/>
      <c r="GT35" s="245"/>
      <c r="GU35" s="245"/>
      <c r="GV35" s="245"/>
      <c r="GW35" s="245"/>
      <c r="GX35" s="245"/>
      <c r="GY35" s="245"/>
      <c r="GZ35" s="245"/>
      <c r="HA35" s="245"/>
      <c r="HB35" s="245"/>
      <c r="HC35" s="245"/>
      <c r="HD35" s="245"/>
      <c r="HE35" s="245"/>
      <c r="HF35" s="245"/>
      <c r="HG35" s="245"/>
      <c r="HH35" s="245"/>
      <c r="HI35" s="245"/>
      <c r="HJ35" s="245"/>
      <c r="HK35" s="245"/>
      <c r="HL35" s="245"/>
      <c r="HM35" s="245"/>
      <c r="HN35" s="245"/>
      <c r="HO35" s="245"/>
      <c r="HP35" s="245"/>
      <c r="HQ35" s="245"/>
      <c r="HR35" s="245"/>
      <c r="HS35" s="245"/>
      <c r="HT35" s="245"/>
      <c r="HU35" s="245"/>
      <c r="HV35" s="245"/>
      <c r="HW35" s="245"/>
      <c r="HX35" s="245"/>
      <c r="HY35" s="245"/>
      <c r="HZ35" s="245"/>
      <c r="IA35" s="245"/>
      <c r="IB35" s="245"/>
      <c r="IC35" s="245"/>
      <c r="ID35" s="245"/>
      <c r="IE35" s="245"/>
      <c r="IF35" s="245"/>
      <c r="IG35" s="245"/>
      <c r="IH35" s="245"/>
      <c r="II35" s="245"/>
      <c r="IJ35" s="245"/>
      <c r="IK35" s="245"/>
      <c r="IL35" s="245"/>
      <c r="IM35" s="245"/>
    </row>
    <row r="36" customFormat="false" ht="13.5" hidden="false" customHeight="false" outlineLevel="0" collapsed="false">
      <c r="A36" s="9"/>
      <c r="B36" s="3"/>
      <c r="C36" s="3"/>
      <c r="D36" s="3"/>
      <c r="E36" s="3"/>
      <c r="F36" s="3"/>
      <c r="G36" s="3"/>
      <c r="H36" s="3"/>
      <c r="I36" s="3"/>
      <c r="J36" s="3"/>
      <c r="K36" s="3"/>
      <c r="L36" s="3"/>
      <c r="M36" s="3"/>
      <c r="N36" s="3"/>
      <c r="O36" s="3"/>
      <c r="P36" s="3"/>
      <c r="Q36" s="3"/>
      <c r="R36" s="245"/>
      <c r="S36" s="245"/>
      <c r="T36" s="245"/>
      <c r="U36" s="245"/>
      <c r="V36" s="245"/>
      <c r="W36" s="245"/>
      <c r="X36" s="245"/>
      <c r="Y36" s="245"/>
      <c r="Z36" s="245"/>
      <c r="AA36" s="245"/>
      <c r="AB36" s="245"/>
      <c r="AC36" s="245"/>
      <c r="AD36" s="245"/>
      <c r="AE36" s="245"/>
      <c r="AF36" s="245"/>
      <c r="AG36" s="245"/>
      <c r="AH36" s="245"/>
      <c r="AI36" s="245"/>
      <c r="AJ36" s="245"/>
      <c r="AK36" s="245"/>
      <c r="AL36" s="245"/>
      <c r="AM36" s="245"/>
      <c r="AN36" s="245"/>
      <c r="AO36" s="245"/>
      <c r="AP36" s="245"/>
      <c r="AQ36" s="245"/>
      <c r="AR36" s="245"/>
      <c r="AS36" s="245"/>
      <c r="AT36" s="245"/>
      <c r="AU36" s="245"/>
      <c r="AV36" s="245"/>
      <c r="AW36" s="245"/>
      <c r="AX36" s="245"/>
      <c r="AY36" s="245"/>
      <c r="AZ36" s="245"/>
      <c r="BA36" s="245"/>
      <c r="BB36" s="245"/>
      <c r="BC36" s="245"/>
      <c r="BD36" s="245"/>
      <c r="BE36" s="245"/>
      <c r="BF36" s="245"/>
      <c r="BG36" s="245"/>
      <c r="BH36" s="245"/>
      <c r="BI36" s="245"/>
      <c r="BJ36" s="245"/>
      <c r="BK36" s="245"/>
      <c r="BL36" s="245"/>
      <c r="BM36" s="245"/>
      <c r="BN36" s="245"/>
      <c r="BO36" s="245"/>
      <c r="BP36" s="245"/>
      <c r="BQ36" s="245"/>
      <c r="BR36" s="245"/>
      <c r="BS36" s="245"/>
      <c r="BT36" s="245"/>
      <c r="BU36" s="245"/>
      <c r="BV36" s="245"/>
      <c r="BW36" s="245"/>
      <c r="BX36" s="245"/>
      <c r="BY36" s="245"/>
      <c r="BZ36" s="245"/>
      <c r="CA36" s="245"/>
      <c r="CB36" s="245"/>
      <c r="CC36" s="245"/>
      <c r="CD36" s="245"/>
      <c r="CE36" s="245"/>
      <c r="CF36" s="245"/>
      <c r="CG36" s="245"/>
      <c r="CH36" s="245"/>
      <c r="CI36" s="245"/>
      <c r="CJ36" s="245"/>
      <c r="CK36" s="245"/>
      <c r="CL36" s="245"/>
      <c r="CM36" s="245"/>
      <c r="CN36" s="245"/>
      <c r="CO36" s="245"/>
      <c r="CP36" s="245"/>
      <c r="CQ36" s="245"/>
      <c r="CR36" s="245"/>
      <c r="CS36" s="245"/>
      <c r="CT36" s="245"/>
      <c r="CU36" s="245"/>
      <c r="CV36" s="245"/>
      <c r="CW36" s="245"/>
      <c r="CX36" s="245"/>
      <c r="CY36" s="245"/>
      <c r="CZ36" s="245"/>
      <c r="DA36" s="245"/>
      <c r="DB36" s="245"/>
      <c r="DC36" s="245"/>
      <c r="DD36" s="245"/>
      <c r="DE36" s="245"/>
      <c r="DF36" s="245"/>
      <c r="DG36" s="245"/>
      <c r="DH36" s="245"/>
      <c r="DI36" s="245"/>
      <c r="DJ36" s="245"/>
      <c r="DK36" s="245"/>
      <c r="DL36" s="245"/>
      <c r="DM36" s="245"/>
      <c r="DN36" s="245"/>
      <c r="DO36" s="245"/>
      <c r="DP36" s="245"/>
      <c r="DQ36" s="245"/>
      <c r="DR36" s="245"/>
      <c r="DS36" s="245"/>
      <c r="DT36" s="245"/>
      <c r="DU36" s="245"/>
      <c r="DV36" s="245"/>
      <c r="DW36" s="245"/>
      <c r="DX36" s="245"/>
      <c r="DY36" s="245"/>
      <c r="DZ36" s="245"/>
      <c r="EA36" s="245"/>
      <c r="EB36" s="245"/>
      <c r="EC36" s="245"/>
      <c r="ED36" s="245"/>
      <c r="EE36" s="245"/>
      <c r="EF36" s="245"/>
      <c r="EG36" s="245"/>
      <c r="EH36" s="245"/>
      <c r="EI36" s="245"/>
      <c r="EJ36" s="245"/>
      <c r="EK36" s="245"/>
      <c r="EL36" s="245"/>
      <c r="EM36" s="245"/>
      <c r="EN36" s="245"/>
      <c r="EO36" s="245"/>
      <c r="EP36" s="245"/>
      <c r="EQ36" s="245"/>
      <c r="ER36" s="245"/>
      <c r="ES36" s="245"/>
      <c r="ET36" s="245"/>
      <c r="EU36" s="245"/>
      <c r="EV36" s="245"/>
      <c r="EW36" s="245"/>
      <c r="EX36" s="245"/>
      <c r="EY36" s="245"/>
      <c r="EZ36" s="245"/>
      <c r="FA36" s="245"/>
      <c r="FB36" s="245"/>
      <c r="FC36" s="245"/>
      <c r="FD36" s="245"/>
      <c r="FE36" s="245"/>
      <c r="FF36" s="245"/>
      <c r="FG36" s="245"/>
      <c r="FH36" s="245"/>
      <c r="FI36" s="245"/>
      <c r="FJ36" s="245"/>
      <c r="FK36" s="245"/>
      <c r="FL36" s="245"/>
      <c r="FM36" s="245"/>
      <c r="FN36" s="245"/>
      <c r="FO36" s="245"/>
      <c r="FP36" s="245"/>
      <c r="FQ36" s="245"/>
      <c r="FR36" s="245"/>
      <c r="FS36" s="245"/>
      <c r="FT36" s="245"/>
      <c r="FU36" s="245"/>
      <c r="FV36" s="245"/>
      <c r="FW36" s="245"/>
      <c r="FX36" s="245"/>
      <c r="FY36" s="245"/>
      <c r="FZ36" s="245"/>
      <c r="GA36" s="245"/>
      <c r="GB36" s="245"/>
      <c r="GC36" s="245"/>
      <c r="GD36" s="245"/>
      <c r="GE36" s="245"/>
      <c r="GF36" s="245"/>
      <c r="GG36" s="245"/>
      <c r="GH36" s="245"/>
      <c r="GI36" s="245"/>
      <c r="GJ36" s="245"/>
      <c r="GK36" s="245"/>
      <c r="GL36" s="245"/>
      <c r="GM36" s="245"/>
      <c r="GN36" s="245"/>
      <c r="GO36" s="245"/>
      <c r="GP36" s="245"/>
      <c r="GQ36" s="245"/>
      <c r="GR36" s="245"/>
      <c r="GS36" s="245"/>
      <c r="GT36" s="245"/>
      <c r="GU36" s="245"/>
      <c r="GV36" s="245"/>
      <c r="GW36" s="245"/>
      <c r="GX36" s="245"/>
      <c r="GY36" s="245"/>
      <c r="GZ36" s="245"/>
      <c r="HA36" s="245"/>
      <c r="HB36" s="245"/>
      <c r="HC36" s="245"/>
      <c r="HD36" s="245"/>
      <c r="HE36" s="245"/>
      <c r="HF36" s="245"/>
      <c r="HG36" s="245"/>
      <c r="HH36" s="245"/>
      <c r="HI36" s="245"/>
      <c r="HJ36" s="245"/>
      <c r="HK36" s="245"/>
      <c r="HL36" s="245"/>
      <c r="HM36" s="245"/>
      <c r="HN36" s="245"/>
      <c r="HO36" s="245"/>
      <c r="HP36" s="245"/>
      <c r="HQ36" s="245"/>
      <c r="HR36" s="245"/>
      <c r="HS36" s="245"/>
      <c r="HT36" s="245"/>
      <c r="HU36" s="245"/>
      <c r="HV36" s="245"/>
      <c r="HW36" s="245"/>
      <c r="HX36" s="245"/>
      <c r="HY36" s="245"/>
      <c r="HZ36" s="245"/>
      <c r="IA36" s="245"/>
      <c r="IB36" s="245"/>
      <c r="IC36" s="245"/>
      <c r="ID36" s="245"/>
      <c r="IE36" s="245"/>
      <c r="IF36" s="245"/>
      <c r="IG36" s="245"/>
      <c r="IH36" s="245"/>
      <c r="II36" s="245"/>
      <c r="IJ36" s="245"/>
      <c r="IK36" s="245"/>
      <c r="IL36" s="245"/>
      <c r="IM36" s="245"/>
    </row>
    <row r="37" customFormat="false" ht="13.5" hidden="false" customHeight="false" outlineLevel="0" collapsed="false">
      <c r="A37" s="9"/>
      <c r="B37" s="3"/>
      <c r="C37" s="3"/>
      <c r="D37" s="3"/>
      <c r="E37" s="3"/>
      <c r="F37" s="3"/>
      <c r="G37" s="3"/>
      <c r="H37" s="3"/>
      <c r="I37" s="3"/>
      <c r="J37" s="3"/>
      <c r="K37" s="3"/>
      <c r="L37" s="3"/>
      <c r="M37" s="3"/>
      <c r="N37" s="3"/>
      <c r="O37" s="3"/>
      <c r="P37" s="3"/>
      <c r="Q37" s="3"/>
      <c r="R37" s="245"/>
      <c r="S37" s="245"/>
      <c r="T37" s="245"/>
      <c r="U37" s="245"/>
      <c r="V37" s="245"/>
      <c r="W37" s="245"/>
      <c r="X37" s="245"/>
      <c r="Y37" s="245"/>
      <c r="Z37" s="245"/>
      <c r="AA37" s="245"/>
      <c r="AB37" s="245"/>
      <c r="AC37" s="245"/>
      <c r="AD37" s="245"/>
      <c r="AE37" s="245"/>
      <c r="AF37" s="245"/>
      <c r="AG37" s="245"/>
      <c r="AH37" s="245"/>
      <c r="AI37" s="245"/>
      <c r="AJ37" s="245"/>
      <c r="AK37" s="245"/>
      <c r="AL37" s="245"/>
      <c r="AM37" s="245"/>
      <c r="AN37" s="245"/>
      <c r="AO37" s="245"/>
      <c r="AP37" s="245"/>
      <c r="AQ37" s="245"/>
      <c r="AR37" s="245"/>
      <c r="AS37" s="245"/>
      <c r="AT37" s="245"/>
      <c r="AU37" s="245"/>
      <c r="AV37" s="245"/>
      <c r="AW37" s="245"/>
      <c r="AX37" s="245"/>
      <c r="AY37" s="245"/>
      <c r="AZ37" s="245"/>
      <c r="BA37" s="245"/>
      <c r="BB37" s="245"/>
      <c r="BC37" s="245"/>
      <c r="BD37" s="245"/>
      <c r="BE37" s="245"/>
      <c r="BF37" s="245"/>
      <c r="BG37" s="245"/>
      <c r="BH37" s="245"/>
      <c r="BI37" s="245"/>
      <c r="BJ37" s="245"/>
      <c r="BK37" s="245"/>
      <c r="BL37" s="245"/>
      <c r="BM37" s="245"/>
      <c r="BN37" s="245"/>
      <c r="BO37" s="245"/>
      <c r="BP37" s="245"/>
      <c r="BQ37" s="245"/>
      <c r="BR37" s="245"/>
      <c r="BS37" s="245"/>
      <c r="BT37" s="245"/>
      <c r="BU37" s="245"/>
      <c r="BV37" s="245"/>
      <c r="BW37" s="245"/>
      <c r="BX37" s="245"/>
      <c r="BY37" s="245"/>
      <c r="BZ37" s="245"/>
      <c r="CA37" s="245"/>
      <c r="CB37" s="245"/>
      <c r="CC37" s="245"/>
      <c r="CD37" s="245"/>
      <c r="CE37" s="245"/>
      <c r="CF37" s="245"/>
      <c r="CG37" s="245"/>
      <c r="CH37" s="245"/>
      <c r="CI37" s="245"/>
      <c r="CJ37" s="245"/>
      <c r="CK37" s="245"/>
      <c r="CL37" s="245"/>
      <c r="CM37" s="245"/>
      <c r="CN37" s="245"/>
      <c r="CO37" s="245"/>
      <c r="CP37" s="245"/>
      <c r="CQ37" s="245"/>
      <c r="CR37" s="245"/>
      <c r="CS37" s="245"/>
      <c r="CT37" s="245"/>
      <c r="CU37" s="245"/>
      <c r="CV37" s="245"/>
      <c r="CW37" s="245"/>
      <c r="CX37" s="245"/>
      <c r="CY37" s="245"/>
      <c r="CZ37" s="245"/>
      <c r="DA37" s="245"/>
      <c r="DB37" s="245"/>
      <c r="DC37" s="245"/>
      <c r="DD37" s="245"/>
      <c r="DE37" s="245"/>
      <c r="DF37" s="245"/>
      <c r="DG37" s="245"/>
      <c r="DH37" s="245"/>
      <c r="DI37" s="245"/>
      <c r="DJ37" s="245"/>
      <c r="DK37" s="245"/>
      <c r="DL37" s="245"/>
      <c r="DM37" s="245"/>
      <c r="DN37" s="245"/>
      <c r="DO37" s="245"/>
      <c r="DP37" s="245"/>
      <c r="DQ37" s="245"/>
      <c r="DR37" s="245"/>
      <c r="DS37" s="245"/>
      <c r="DT37" s="245"/>
      <c r="DU37" s="245"/>
      <c r="DV37" s="245"/>
      <c r="DW37" s="245"/>
      <c r="DX37" s="245"/>
      <c r="DY37" s="245"/>
      <c r="DZ37" s="245"/>
      <c r="EA37" s="245"/>
      <c r="EB37" s="245"/>
      <c r="EC37" s="245"/>
      <c r="ED37" s="245"/>
      <c r="EE37" s="245"/>
      <c r="EF37" s="245"/>
      <c r="EG37" s="245"/>
      <c r="EH37" s="245"/>
      <c r="EI37" s="245"/>
      <c r="EJ37" s="245"/>
      <c r="EK37" s="245"/>
      <c r="EL37" s="245"/>
      <c r="EM37" s="245"/>
      <c r="EN37" s="245"/>
      <c r="EO37" s="245"/>
      <c r="EP37" s="245"/>
      <c r="EQ37" s="245"/>
      <c r="ER37" s="245"/>
      <c r="ES37" s="245"/>
      <c r="ET37" s="245"/>
      <c r="EU37" s="245"/>
      <c r="EV37" s="245"/>
      <c r="EW37" s="245"/>
      <c r="EX37" s="245"/>
      <c r="EY37" s="245"/>
      <c r="EZ37" s="245"/>
      <c r="FA37" s="245"/>
      <c r="FB37" s="245"/>
      <c r="FC37" s="245"/>
      <c r="FD37" s="245"/>
      <c r="FE37" s="245"/>
      <c r="FF37" s="245"/>
      <c r="FG37" s="245"/>
      <c r="FH37" s="245"/>
      <c r="FI37" s="245"/>
      <c r="FJ37" s="245"/>
      <c r="FK37" s="245"/>
      <c r="FL37" s="245"/>
      <c r="FM37" s="245"/>
      <c r="FN37" s="245"/>
      <c r="FO37" s="245"/>
      <c r="FP37" s="245"/>
      <c r="FQ37" s="245"/>
      <c r="FR37" s="245"/>
      <c r="FS37" s="245"/>
      <c r="FT37" s="245"/>
      <c r="FU37" s="245"/>
      <c r="FV37" s="245"/>
      <c r="FW37" s="245"/>
      <c r="FX37" s="245"/>
      <c r="FY37" s="245"/>
      <c r="FZ37" s="245"/>
      <c r="GA37" s="245"/>
      <c r="GB37" s="245"/>
      <c r="GC37" s="245"/>
      <c r="GD37" s="245"/>
      <c r="GE37" s="245"/>
      <c r="GF37" s="245"/>
      <c r="GG37" s="245"/>
      <c r="GH37" s="245"/>
      <c r="GI37" s="245"/>
      <c r="GJ37" s="245"/>
      <c r="GK37" s="245"/>
      <c r="GL37" s="245"/>
      <c r="GM37" s="245"/>
      <c r="GN37" s="245"/>
      <c r="GO37" s="245"/>
      <c r="GP37" s="245"/>
      <c r="GQ37" s="245"/>
      <c r="GR37" s="245"/>
      <c r="GS37" s="245"/>
      <c r="GT37" s="245"/>
      <c r="GU37" s="245"/>
      <c r="GV37" s="245"/>
      <c r="GW37" s="245"/>
      <c r="GX37" s="245"/>
      <c r="GY37" s="245"/>
      <c r="GZ37" s="245"/>
      <c r="HA37" s="245"/>
      <c r="HB37" s="245"/>
      <c r="HC37" s="245"/>
      <c r="HD37" s="245"/>
      <c r="HE37" s="245"/>
      <c r="HF37" s="245"/>
      <c r="HG37" s="245"/>
      <c r="HH37" s="245"/>
      <c r="HI37" s="245"/>
      <c r="HJ37" s="245"/>
      <c r="HK37" s="245"/>
      <c r="HL37" s="245"/>
      <c r="HM37" s="245"/>
      <c r="HN37" s="245"/>
      <c r="HO37" s="245"/>
      <c r="HP37" s="245"/>
      <c r="HQ37" s="245"/>
      <c r="HR37" s="245"/>
      <c r="HS37" s="245"/>
      <c r="HT37" s="245"/>
      <c r="HU37" s="245"/>
      <c r="HV37" s="245"/>
      <c r="HW37" s="245"/>
      <c r="HX37" s="245"/>
      <c r="HY37" s="245"/>
      <c r="HZ37" s="245"/>
      <c r="IA37" s="245"/>
      <c r="IB37" s="245"/>
      <c r="IC37" s="245"/>
      <c r="ID37" s="245"/>
      <c r="IE37" s="245"/>
      <c r="IF37" s="245"/>
      <c r="IG37" s="245"/>
      <c r="IH37" s="245"/>
      <c r="II37" s="245"/>
      <c r="IJ37" s="245"/>
      <c r="IK37" s="245"/>
      <c r="IL37" s="245"/>
      <c r="IM37" s="245"/>
    </row>
    <row r="38" customFormat="false" ht="13.5" hidden="false" customHeight="false" outlineLevel="0" collapsed="false">
      <c r="A38" s="9"/>
      <c r="B38" s="3"/>
      <c r="C38" s="3"/>
      <c r="D38" s="3"/>
      <c r="E38" s="3"/>
      <c r="F38" s="3"/>
      <c r="G38" s="3"/>
      <c r="H38" s="3"/>
      <c r="I38" s="3"/>
      <c r="J38" s="3"/>
      <c r="K38" s="3"/>
      <c r="L38" s="3"/>
      <c r="M38" s="3"/>
      <c r="N38" s="3"/>
      <c r="O38" s="3"/>
      <c r="P38" s="3"/>
      <c r="Q38" s="3"/>
      <c r="R38" s="245"/>
      <c r="S38" s="245"/>
      <c r="T38" s="245"/>
      <c r="U38" s="245"/>
      <c r="V38" s="245"/>
      <c r="W38" s="245"/>
      <c r="X38" s="245"/>
      <c r="Y38" s="245"/>
      <c r="Z38" s="245"/>
      <c r="AA38" s="245"/>
      <c r="AB38" s="245"/>
      <c r="AC38" s="245"/>
      <c r="AD38" s="245"/>
      <c r="AE38" s="245"/>
      <c r="AF38" s="245"/>
      <c r="AG38" s="245"/>
      <c r="AH38" s="245"/>
      <c r="AI38" s="245"/>
      <c r="AJ38" s="245"/>
      <c r="AK38" s="245"/>
      <c r="AL38" s="245"/>
      <c r="AM38" s="245"/>
      <c r="AN38" s="245"/>
      <c r="AO38" s="245"/>
      <c r="AP38" s="245"/>
      <c r="AQ38" s="245"/>
      <c r="AR38" s="245"/>
      <c r="AS38" s="245"/>
      <c r="AT38" s="245"/>
      <c r="AU38" s="245"/>
      <c r="AV38" s="245"/>
      <c r="AW38" s="245"/>
      <c r="AX38" s="245"/>
      <c r="AY38" s="245"/>
      <c r="AZ38" s="245"/>
      <c r="BA38" s="245"/>
      <c r="BB38" s="245"/>
      <c r="BC38" s="245"/>
      <c r="BD38" s="245"/>
      <c r="BE38" s="245"/>
      <c r="BF38" s="245"/>
      <c r="BG38" s="245"/>
      <c r="BH38" s="245"/>
      <c r="BI38" s="245"/>
      <c r="BJ38" s="245"/>
      <c r="BK38" s="245"/>
      <c r="BL38" s="245"/>
      <c r="BM38" s="245"/>
      <c r="BN38" s="245"/>
      <c r="BO38" s="245"/>
      <c r="BP38" s="245"/>
      <c r="BQ38" s="245"/>
      <c r="BR38" s="245"/>
      <c r="BS38" s="245"/>
      <c r="BT38" s="245"/>
      <c r="BU38" s="245"/>
      <c r="BV38" s="245"/>
      <c r="BW38" s="245"/>
      <c r="BX38" s="245"/>
      <c r="BY38" s="245"/>
      <c r="BZ38" s="245"/>
      <c r="CA38" s="245"/>
      <c r="CB38" s="245"/>
      <c r="CC38" s="245"/>
      <c r="CD38" s="245"/>
      <c r="CE38" s="245"/>
      <c r="CF38" s="245"/>
      <c r="CG38" s="245"/>
      <c r="CH38" s="245"/>
      <c r="CI38" s="245"/>
      <c r="CJ38" s="245"/>
      <c r="CK38" s="245"/>
      <c r="CL38" s="245"/>
      <c r="CM38" s="245"/>
      <c r="CN38" s="245"/>
      <c r="CO38" s="245"/>
      <c r="CP38" s="245"/>
      <c r="CQ38" s="245"/>
      <c r="CR38" s="245"/>
      <c r="CS38" s="245"/>
      <c r="CT38" s="245"/>
      <c r="CU38" s="245"/>
      <c r="CV38" s="245"/>
      <c r="CW38" s="245"/>
      <c r="CX38" s="245"/>
      <c r="CY38" s="245"/>
      <c r="CZ38" s="245"/>
      <c r="DA38" s="245"/>
      <c r="DB38" s="245"/>
      <c r="DC38" s="245"/>
      <c r="DD38" s="245"/>
      <c r="DE38" s="245"/>
      <c r="DF38" s="245"/>
      <c r="DG38" s="245"/>
      <c r="DH38" s="245"/>
      <c r="DI38" s="245"/>
      <c r="DJ38" s="245"/>
      <c r="DK38" s="245"/>
      <c r="DL38" s="245"/>
      <c r="DM38" s="245"/>
      <c r="DN38" s="245"/>
      <c r="DO38" s="245"/>
      <c r="DP38" s="245"/>
      <c r="DQ38" s="245"/>
      <c r="DR38" s="245"/>
      <c r="DS38" s="245"/>
      <c r="DT38" s="245"/>
      <c r="DU38" s="245"/>
      <c r="DV38" s="245"/>
      <c r="DW38" s="245"/>
      <c r="DX38" s="245"/>
      <c r="DY38" s="245"/>
      <c r="DZ38" s="245"/>
      <c r="EA38" s="245"/>
      <c r="EB38" s="245"/>
      <c r="EC38" s="245"/>
      <c r="ED38" s="245"/>
      <c r="EE38" s="245"/>
      <c r="EF38" s="245"/>
      <c r="EG38" s="245"/>
      <c r="EH38" s="245"/>
      <c r="EI38" s="245"/>
      <c r="EJ38" s="245"/>
      <c r="EK38" s="245"/>
      <c r="EL38" s="245"/>
      <c r="EM38" s="245"/>
      <c r="EN38" s="245"/>
      <c r="EO38" s="245"/>
      <c r="EP38" s="245"/>
      <c r="EQ38" s="245"/>
      <c r="ER38" s="245"/>
      <c r="ES38" s="245"/>
      <c r="ET38" s="245"/>
      <c r="EU38" s="245"/>
      <c r="EV38" s="245"/>
      <c r="EW38" s="245"/>
      <c r="EX38" s="245"/>
      <c r="EY38" s="245"/>
      <c r="EZ38" s="245"/>
      <c r="FA38" s="245"/>
      <c r="FB38" s="245"/>
      <c r="FC38" s="245"/>
      <c r="FD38" s="245"/>
      <c r="FE38" s="245"/>
      <c r="FF38" s="245"/>
      <c r="FG38" s="245"/>
      <c r="FH38" s="245"/>
      <c r="FI38" s="245"/>
      <c r="FJ38" s="245"/>
      <c r="FK38" s="245"/>
      <c r="FL38" s="245"/>
      <c r="FM38" s="245"/>
      <c r="FN38" s="245"/>
      <c r="FO38" s="245"/>
      <c r="FP38" s="245"/>
      <c r="FQ38" s="245"/>
      <c r="FR38" s="245"/>
      <c r="FS38" s="245"/>
      <c r="FT38" s="245"/>
      <c r="FU38" s="245"/>
      <c r="FV38" s="245"/>
      <c r="FW38" s="245"/>
      <c r="FX38" s="245"/>
      <c r="FY38" s="245"/>
      <c r="FZ38" s="245"/>
      <c r="GA38" s="245"/>
      <c r="GB38" s="245"/>
      <c r="GC38" s="245"/>
      <c r="GD38" s="245"/>
      <c r="GE38" s="245"/>
      <c r="GF38" s="245"/>
      <c r="GG38" s="245"/>
      <c r="GH38" s="245"/>
      <c r="GI38" s="245"/>
      <c r="GJ38" s="245"/>
      <c r="GK38" s="245"/>
      <c r="GL38" s="245"/>
      <c r="GM38" s="245"/>
      <c r="GN38" s="245"/>
      <c r="GO38" s="245"/>
      <c r="GP38" s="245"/>
      <c r="GQ38" s="245"/>
      <c r="GR38" s="245"/>
      <c r="GS38" s="245"/>
      <c r="GT38" s="245"/>
      <c r="GU38" s="245"/>
      <c r="GV38" s="245"/>
      <c r="GW38" s="245"/>
      <c r="GX38" s="245"/>
      <c r="GY38" s="245"/>
      <c r="GZ38" s="245"/>
      <c r="HA38" s="245"/>
      <c r="HB38" s="245"/>
      <c r="HC38" s="245"/>
      <c r="HD38" s="245"/>
      <c r="HE38" s="245"/>
      <c r="HF38" s="245"/>
      <c r="HG38" s="245"/>
      <c r="HH38" s="245"/>
      <c r="HI38" s="245"/>
      <c r="HJ38" s="245"/>
      <c r="HK38" s="245"/>
      <c r="HL38" s="245"/>
      <c r="HM38" s="245"/>
      <c r="HN38" s="245"/>
      <c r="HO38" s="245"/>
      <c r="HP38" s="245"/>
      <c r="HQ38" s="245"/>
      <c r="HR38" s="245"/>
      <c r="HS38" s="245"/>
      <c r="HT38" s="245"/>
      <c r="HU38" s="245"/>
      <c r="HV38" s="245"/>
      <c r="HW38" s="245"/>
      <c r="HX38" s="245"/>
      <c r="HY38" s="245"/>
      <c r="HZ38" s="245"/>
      <c r="IA38" s="245"/>
      <c r="IB38" s="245"/>
      <c r="IC38" s="245"/>
      <c r="ID38" s="245"/>
      <c r="IE38" s="245"/>
      <c r="IF38" s="245"/>
      <c r="IG38" s="245"/>
      <c r="IH38" s="245"/>
      <c r="II38" s="245"/>
      <c r="IJ38" s="245"/>
      <c r="IK38" s="245"/>
      <c r="IL38" s="245"/>
      <c r="IM38" s="245"/>
    </row>
    <row r="39" customFormat="false" ht="13.5" hidden="false" customHeight="false" outlineLevel="0" collapsed="false">
      <c r="A39" s="9"/>
      <c r="B39" s="3"/>
      <c r="C39" s="3"/>
      <c r="D39" s="3"/>
      <c r="E39" s="3"/>
      <c r="F39" s="3"/>
      <c r="G39" s="3"/>
      <c r="H39" s="3"/>
      <c r="I39" s="3"/>
      <c r="J39" s="3"/>
      <c r="K39" s="3"/>
      <c r="L39" s="3"/>
      <c r="M39" s="3"/>
      <c r="N39" s="3"/>
      <c r="O39" s="3"/>
      <c r="P39" s="3"/>
      <c r="Q39" s="3"/>
      <c r="R39" s="245"/>
      <c r="S39" s="245"/>
      <c r="T39" s="245"/>
      <c r="U39" s="245"/>
      <c r="V39" s="245"/>
      <c r="W39" s="245"/>
      <c r="X39" s="245"/>
      <c r="Y39" s="245"/>
      <c r="Z39" s="245"/>
      <c r="AA39" s="245"/>
      <c r="AB39" s="245"/>
      <c r="AC39" s="245"/>
      <c r="AD39" s="245"/>
      <c r="AE39" s="245"/>
      <c r="AF39" s="245"/>
      <c r="AG39" s="245"/>
      <c r="AH39" s="245"/>
      <c r="AI39" s="245"/>
      <c r="AJ39" s="245"/>
      <c r="AK39" s="245"/>
      <c r="AL39" s="245"/>
      <c r="AM39" s="245"/>
      <c r="AN39" s="245"/>
      <c r="AO39" s="245"/>
      <c r="AP39" s="245"/>
      <c r="AQ39" s="245"/>
      <c r="AR39" s="245"/>
      <c r="AS39" s="245"/>
      <c r="AT39" s="245"/>
      <c r="AU39" s="245"/>
      <c r="AV39" s="245"/>
      <c r="AW39" s="245"/>
      <c r="AX39" s="245"/>
      <c r="AY39" s="245"/>
      <c r="AZ39" s="245"/>
      <c r="BA39" s="245"/>
      <c r="BB39" s="245"/>
      <c r="BC39" s="245"/>
      <c r="BD39" s="245"/>
      <c r="BE39" s="245"/>
      <c r="BF39" s="245"/>
      <c r="BG39" s="245"/>
      <c r="BH39" s="245"/>
      <c r="BI39" s="245"/>
      <c r="BJ39" s="245"/>
      <c r="BK39" s="245"/>
      <c r="BL39" s="245"/>
      <c r="BM39" s="245"/>
      <c r="BN39" s="245"/>
      <c r="BO39" s="245"/>
      <c r="BP39" s="245"/>
      <c r="BQ39" s="245"/>
      <c r="BR39" s="245"/>
      <c r="BS39" s="245"/>
      <c r="BT39" s="245"/>
      <c r="BU39" s="245"/>
      <c r="BV39" s="245"/>
      <c r="BW39" s="245"/>
      <c r="BX39" s="245"/>
      <c r="BY39" s="245"/>
      <c r="BZ39" s="245"/>
      <c r="CA39" s="245"/>
      <c r="CB39" s="245"/>
      <c r="CC39" s="245"/>
      <c r="CD39" s="245"/>
      <c r="CE39" s="245"/>
      <c r="CF39" s="245"/>
      <c r="CG39" s="245"/>
      <c r="CH39" s="245"/>
      <c r="CI39" s="245"/>
      <c r="CJ39" s="245"/>
      <c r="CK39" s="245"/>
      <c r="CL39" s="245"/>
      <c r="CM39" s="245"/>
      <c r="CN39" s="245"/>
      <c r="CO39" s="245"/>
      <c r="CP39" s="245"/>
      <c r="CQ39" s="245"/>
      <c r="CR39" s="245"/>
      <c r="CS39" s="245"/>
      <c r="CT39" s="245"/>
      <c r="CU39" s="245"/>
      <c r="CV39" s="245"/>
      <c r="CW39" s="245"/>
      <c r="CX39" s="245"/>
      <c r="CY39" s="245"/>
      <c r="CZ39" s="245"/>
      <c r="DA39" s="245"/>
      <c r="DB39" s="245"/>
      <c r="DC39" s="245"/>
      <c r="DD39" s="245"/>
      <c r="DE39" s="245"/>
      <c r="DF39" s="245"/>
      <c r="DG39" s="245"/>
      <c r="DH39" s="245"/>
      <c r="DI39" s="245"/>
      <c r="DJ39" s="245"/>
      <c r="DK39" s="245"/>
      <c r="DL39" s="245"/>
      <c r="DM39" s="245"/>
      <c r="DN39" s="245"/>
      <c r="DO39" s="245"/>
      <c r="DP39" s="245"/>
      <c r="DQ39" s="245"/>
      <c r="DR39" s="245"/>
      <c r="DS39" s="245"/>
      <c r="DT39" s="245"/>
      <c r="DU39" s="245"/>
      <c r="DV39" s="245"/>
      <c r="DW39" s="245"/>
      <c r="DX39" s="245"/>
      <c r="DY39" s="245"/>
      <c r="DZ39" s="245"/>
      <c r="EA39" s="245"/>
      <c r="EB39" s="245"/>
      <c r="EC39" s="245"/>
      <c r="ED39" s="245"/>
      <c r="EE39" s="245"/>
      <c r="EF39" s="245"/>
      <c r="EG39" s="245"/>
      <c r="EH39" s="245"/>
      <c r="EI39" s="245"/>
      <c r="EJ39" s="245"/>
      <c r="EK39" s="245"/>
      <c r="EL39" s="245"/>
      <c r="EM39" s="245"/>
      <c r="EN39" s="245"/>
      <c r="EO39" s="245"/>
      <c r="EP39" s="245"/>
      <c r="EQ39" s="245"/>
      <c r="ER39" s="245"/>
      <c r="ES39" s="245"/>
      <c r="ET39" s="245"/>
      <c r="EU39" s="245"/>
      <c r="EV39" s="245"/>
      <c r="EW39" s="245"/>
      <c r="EX39" s="245"/>
      <c r="EY39" s="245"/>
      <c r="EZ39" s="245"/>
      <c r="FA39" s="245"/>
      <c r="FB39" s="245"/>
      <c r="FC39" s="245"/>
      <c r="FD39" s="245"/>
      <c r="FE39" s="245"/>
      <c r="FF39" s="245"/>
      <c r="FG39" s="245"/>
      <c r="FH39" s="245"/>
      <c r="FI39" s="245"/>
      <c r="FJ39" s="245"/>
      <c r="FK39" s="245"/>
      <c r="FL39" s="245"/>
      <c r="FM39" s="245"/>
      <c r="FN39" s="245"/>
      <c r="FO39" s="245"/>
      <c r="FP39" s="245"/>
      <c r="FQ39" s="245"/>
      <c r="FR39" s="245"/>
      <c r="FS39" s="245"/>
      <c r="FT39" s="245"/>
      <c r="FU39" s="245"/>
      <c r="FV39" s="245"/>
      <c r="FW39" s="245"/>
      <c r="FX39" s="245"/>
      <c r="FY39" s="245"/>
      <c r="FZ39" s="245"/>
      <c r="GA39" s="245"/>
      <c r="GB39" s="245"/>
      <c r="GC39" s="245"/>
      <c r="GD39" s="245"/>
      <c r="GE39" s="245"/>
      <c r="GF39" s="245"/>
      <c r="GG39" s="245"/>
      <c r="GH39" s="245"/>
      <c r="GI39" s="245"/>
      <c r="GJ39" s="245"/>
      <c r="GK39" s="245"/>
      <c r="GL39" s="245"/>
      <c r="GM39" s="245"/>
      <c r="GN39" s="245"/>
      <c r="GO39" s="245"/>
      <c r="GP39" s="245"/>
      <c r="GQ39" s="245"/>
      <c r="GR39" s="245"/>
      <c r="GS39" s="245"/>
      <c r="GT39" s="245"/>
      <c r="GU39" s="245"/>
      <c r="GV39" s="245"/>
      <c r="GW39" s="245"/>
      <c r="GX39" s="245"/>
      <c r="GY39" s="245"/>
      <c r="GZ39" s="245"/>
      <c r="HA39" s="245"/>
      <c r="HB39" s="245"/>
      <c r="HC39" s="245"/>
      <c r="HD39" s="245"/>
      <c r="HE39" s="245"/>
      <c r="HF39" s="245"/>
      <c r="HG39" s="245"/>
      <c r="HH39" s="245"/>
      <c r="HI39" s="245"/>
      <c r="HJ39" s="245"/>
      <c r="HK39" s="245"/>
      <c r="HL39" s="245"/>
      <c r="HM39" s="245"/>
      <c r="HN39" s="245"/>
      <c r="HO39" s="245"/>
      <c r="HP39" s="245"/>
      <c r="HQ39" s="245"/>
      <c r="HR39" s="245"/>
      <c r="HS39" s="245"/>
      <c r="HT39" s="245"/>
      <c r="HU39" s="245"/>
      <c r="HV39" s="245"/>
      <c r="HW39" s="245"/>
      <c r="HX39" s="245"/>
      <c r="HY39" s="245"/>
      <c r="HZ39" s="245"/>
      <c r="IA39" s="245"/>
      <c r="IB39" s="245"/>
      <c r="IC39" s="245"/>
      <c r="ID39" s="245"/>
      <c r="IE39" s="245"/>
      <c r="IF39" s="245"/>
      <c r="IG39" s="245"/>
      <c r="IH39" s="245"/>
      <c r="II39" s="245"/>
      <c r="IJ39" s="245"/>
      <c r="IK39" s="245"/>
      <c r="IL39" s="245"/>
      <c r="IM39" s="245"/>
    </row>
    <row r="40" customFormat="false" ht="13.5" hidden="false" customHeight="false" outlineLevel="0" collapsed="false">
      <c r="A40" s="9"/>
      <c r="B40" s="3"/>
      <c r="C40" s="3"/>
      <c r="D40" s="3"/>
      <c r="E40" s="3"/>
      <c r="F40" s="3"/>
      <c r="G40" s="3"/>
      <c r="H40" s="3"/>
      <c r="I40" s="3"/>
      <c r="J40" s="3"/>
      <c r="K40" s="3"/>
      <c r="L40" s="3"/>
      <c r="M40" s="3"/>
      <c r="N40" s="3"/>
      <c r="O40" s="3"/>
      <c r="P40" s="3"/>
      <c r="Q40" s="3"/>
      <c r="R40" s="245"/>
      <c r="S40" s="245"/>
      <c r="T40" s="245"/>
      <c r="U40" s="245"/>
      <c r="V40" s="245"/>
      <c r="W40" s="245"/>
      <c r="X40" s="245"/>
      <c r="Y40" s="245"/>
      <c r="Z40" s="245"/>
      <c r="AA40" s="245"/>
      <c r="AB40" s="245"/>
      <c r="AC40" s="245"/>
      <c r="AD40" s="245"/>
      <c r="AE40" s="245"/>
      <c r="AF40" s="245"/>
      <c r="AG40" s="245"/>
      <c r="AH40" s="245"/>
      <c r="AI40" s="245"/>
      <c r="AJ40" s="245"/>
      <c r="AK40" s="245"/>
      <c r="AL40" s="245"/>
      <c r="AM40" s="245"/>
      <c r="AN40" s="245"/>
      <c r="AO40" s="245"/>
      <c r="AP40" s="245"/>
      <c r="AQ40" s="245"/>
      <c r="AR40" s="245"/>
      <c r="AS40" s="245"/>
      <c r="AT40" s="245"/>
      <c r="AU40" s="245"/>
      <c r="AV40" s="245"/>
      <c r="AW40" s="245"/>
      <c r="AX40" s="245"/>
      <c r="AY40" s="245"/>
      <c r="AZ40" s="245"/>
      <c r="BA40" s="245"/>
      <c r="BB40" s="245"/>
      <c r="BC40" s="245"/>
      <c r="BD40" s="245"/>
      <c r="BE40" s="245"/>
      <c r="BF40" s="245"/>
      <c r="BG40" s="245"/>
      <c r="BH40" s="245"/>
      <c r="BI40" s="245"/>
      <c r="BJ40" s="245"/>
      <c r="BK40" s="245"/>
      <c r="BL40" s="245"/>
      <c r="BM40" s="245"/>
      <c r="BN40" s="245"/>
      <c r="BO40" s="245"/>
      <c r="BP40" s="245"/>
      <c r="BQ40" s="245"/>
      <c r="BR40" s="245"/>
      <c r="BS40" s="245"/>
      <c r="BT40" s="245"/>
      <c r="BU40" s="245"/>
      <c r="BV40" s="245"/>
      <c r="BW40" s="245"/>
      <c r="BX40" s="245"/>
      <c r="BY40" s="245"/>
      <c r="BZ40" s="245"/>
      <c r="CA40" s="245"/>
      <c r="CB40" s="245"/>
      <c r="CC40" s="245"/>
      <c r="CD40" s="245"/>
      <c r="CE40" s="245"/>
      <c r="CF40" s="245"/>
      <c r="CG40" s="245"/>
      <c r="CH40" s="245"/>
      <c r="CI40" s="245"/>
      <c r="CJ40" s="245"/>
      <c r="CK40" s="245"/>
      <c r="CL40" s="245"/>
      <c r="CM40" s="245"/>
      <c r="CN40" s="245"/>
      <c r="CO40" s="245"/>
      <c r="CP40" s="245"/>
      <c r="CQ40" s="245"/>
      <c r="CR40" s="245"/>
      <c r="CS40" s="245"/>
      <c r="CT40" s="245"/>
      <c r="CU40" s="245"/>
      <c r="CV40" s="245"/>
      <c r="CW40" s="245"/>
      <c r="CX40" s="245"/>
      <c r="CY40" s="245"/>
      <c r="CZ40" s="245"/>
      <c r="DA40" s="245"/>
      <c r="DB40" s="245"/>
      <c r="DC40" s="245"/>
      <c r="DD40" s="245"/>
      <c r="DE40" s="245"/>
      <c r="DF40" s="245"/>
      <c r="DG40" s="245"/>
      <c r="DH40" s="245"/>
      <c r="DI40" s="245"/>
      <c r="DJ40" s="245"/>
      <c r="DK40" s="245"/>
      <c r="DL40" s="245"/>
      <c r="DM40" s="245"/>
      <c r="DN40" s="245"/>
      <c r="DO40" s="245"/>
      <c r="DP40" s="245"/>
      <c r="DQ40" s="245"/>
      <c r="DR40" s="245"/>
      <c r="DS40" s="245"/>
      <c r="DT40" s="245"/>
      <c r="DU40" s="245"/>
      <c r="DV40" s="245"/>
      <c r="DW40" s="245"/>
      <c r="DX40" s="245"/>
      <c r="DY40" s="245"/>
      <c r="DZ40" s="245"/>
      <c r="EA40" s="245"/>
      <c r="EB40" s="245"/>
      <c r="EC40" s="245"/>
      <c r="ED40" s="245"/>
      <c r="EE40" s="245"/>
      <c r="EF40" s="245"/>
      <c r="EG40" s="245"/>
      <c r="EH40" s="245"/>
      <c r="EI40" s="245"/>
      <c r="EJ40" s="245"/>
      <c r="EK40" s="245"/>
      <c r="EL40" s="245"/>
      <c r="EM40" s="245"/>
      <c r="EN40" s="245"/>
      <c r="EO40" s="245"/>
      <c r="EP40" s="245"/>
      <c r="EQ40" s="245"/>
      <c r="ER40" s="245"/>
      <c r="ES40" s="245"/>
      <c r="ET40" s="245"/>
      <c r="EU40" s="245"/>
      <c r="EV40" s="245"/>
      <c r="EW40" s="245"/>
      <c r="EX40" s="245"/>
      <c r="EY40" s="245"/>
      <c r="EZ40" s="245"/>
      <c r="FA40" s="245"/>
      <c r="FB40" s="245"/>
      <c r="FC40" s="245"/>
      <c r="FD40" s="245"/>
      <c r="FE40" s="245"/>
      <c r="FF40" s="245"/>
      <c r="FG40" s="245"/>
      <c r="FH40" s="245"/>
      <c r="FI40" s="245"/>
      <c r="FJ40" s="245"/>
      <c r="FK40" s="245"/>
      <c r="FL40" s="245"/>
      <c r="FM40" s="245"/>
      <c r="FN40" s="245"/>
      <c r="FO40" s="245"/>
      <c r="FP40" s="245"/>
      <c r="FQ40" s="245"/>
      <c r="FR40" s="245"/>
      <c r="FS40" s="245"/>
      <c r="FT40" s="245"/>
      <c r="FU40" s="245"/>
      <c r="FV40" s="245"/>
      <c r="FW40" s="245"/>
      <c r="FX40" s="245"/>
      <c r="FY40" s="245"/>
      <c r="FZ40" s="245"/>
      <c r="GA40" s="245"/>
      <c r="GB40" s="245"/>
      <c r="GC40" s="245"/>
      <c r="GD40" s="245"/>
      <c r="GE40" s="245"/>
      <c r="GF40" s="245"/>
      <c r="GG40" s="245"/>
      <c r="GH40" s="245"/>
      <c r="GI40" s="245"/>
      <c r="GJ40" s="245"/>
      <c r="GK40" s="245"/>
      <c r="GL40" s="245"/>
      <c r="GM40" s="245"/>
      <c r="GN40" s="245"/>
      <c r="GO40" s="245"/>
      <c r="GP40" s="245"/>
      <c r="GQ40" s="245"/>
      <c r="GR40" s="245"/>
      <c r="GS40" s="245"/>
      <c r="GT40" s="245"/>
      <c r="GU40" s="245"/>
      <c r="GV40" s="245"/>
      <c r="GW40" s="245"/>
      <c r="GX40" s="245"/>
      <c r="GY40" s="245"/>
      <c r="GZ40" s="245"/>
      <c r="HA40" s="245"/>
      <c r="HB40" s="245"/>
      <c r="HC40" s="245"/>
      <c r="HD40" s="245"/>
      <c r="HE40" s="245"/>
      <c r="HF40" s="245"/>
      <c r="HG40" s="245"/>
      <c r="HH40" s="245"/>
      <c r="HI40" s="245"/>
      <c r="HJ40" s="245"/>
      <c r="HK40" s="245"/>
      <c r="HL40" s="245"/>
      <c r="HM40" s="245"/>
      <c r="HN40" s="245"/>
      <c r="HO40" s="245"/>
      <c r="HP40" s="245"/>
      <c r="HQ40" s="245"/>
      <c r="HR40" s="245"/>
      <c r="HS40" s="245"/>
      <c r="HT40" s="245"/>
      <c r="HU40" s="245"/>
      <c r="HV40" s="245"/>
      <c r="HW40" s="245"/>
      <c r="HX40" s="245"/>
      <c r="HY40" s="245"/>
      <c r="HZ40" s="245"/>
      <c r="IA40" s="245"/>
      <c r="IB40" s="245"/>
      <c r="IC40" s="245"/>
      <c r="ID40" s="245"/>
      <c r="IE40" s="245"/>
      <c r="IF40" s="245"/>
      <c r="IG40" s="245"/>
      <c r="IH40" s="245"/>
      <c r="II40" s="245"/>
      <c r="IJ40" s="245"/>
      <c r="IK40" s="245"/>
      <c r="IL40" s="245"/>
      <c r="IM40" s="245"/>
    </row>
    <row r="41" customFormat="false" ht="13.5" hidden="false" customHeight="false" outlineLevel="0" collapsed="false">
      <c r="A41" s="9"/>
      <c r="B41" s="3"/>
      <c r="C41" s="3"/>
      <c r="D41" s="3"/>
      <c r="E41" s="3"/>
      <c r="F41" s="3"/>
      <c r="G41" s="3"/>
      <c r="H41" s="3"/>
      <c r="I41" s="3"/>
      <c r="J41" s="3"/>
      <c r="K41" s="3"/>
      <c r="L41" s="3"/>
      <c r="M41" s="3"/>
      <c r="N41" s="3"/>
      <c r="O41" s="3"/>
      <c r="P41" s="3"/>
      <c r="Q41" s="3"/>
      <c r="R41" s="245"/>
      <c r="S41" s="245"/>
      <c r="T41" s="245"/>
      <c r="U41" s="245"/>
      <c r="V41" s="245"/>
      <c r="W41" s="245"/>
      <c r="X41" s="245"/>
      <c r="Y41" s="245"/>
      <c r="Z41" s="245"/>
      <c r="AA41" s="245"/>
      <c r="AB41" s="245"/>
      <c r="AC41" s="245"/>
      <c r="AD41" s="245"/>
      <c r="AE41" s="245"/>
      <c r="AF41" s="245"/>
      <c r="AG41" s="245"/>
      <c r="AH41" s="245"/>
      <c r="AI41" s="245"/>
      <c r="AJ41" s="245"/>
      <c r="AK41" s="245"/>
      <c r="AL41" s="245"/>
      <c r="AM41" s="245"/>
      <c r="AN41" s="245"/>
      <c r="AO41" s="245"/>
      <c r="AP41" s="245"/>
      <c r="AQ41" s="245"/>
      <c r="AR41" s="245"/>
      <c r="AS41" s="245"/>
      <c r="AT41" s="245"/>
      <c r="AU41" s="245"/>
      <c r="AV41" s="245"/>
      <c r="AW41" s="245"/>
      <c r="AX41" s="245"/>
      <c r="AY41" s="245"/>
      <c r="AZ41" s="245"/>
      <c r="BA41" s="245"/>
      <c r="BB41" s="245"/>
      <c r="BC41" s="245"/>
      <c r="BD41" s="245"/>
      <c r="BE41" s="245"/>
      <c r="BF41" s="245"/>
      <c r="BG41" s="245"/>
      <c r="BH41" s="245"/>
      <c r="BI41" s="245"/>
      <c r="BJ41" s="245"/>
      <c r="BK41" s="245"/>
      <c r="BL41" s="245"/>
      <c r="BM41" s="245"/>
      <c r="BN41" s="245"/>
      <c r="BO41" s="245"/>
      <c r="BP41" s="245"/>
      <c r="BQ41" s="245"/>
      <c r="BR41" s="245"/>
      <c r="BS41" s="245"/>
      <c r="BT41" s="245"/>
      <c r="BU41" s="245"/>
      <c r="BV41" s="245"/>
      <c r="BW41" s="245"/>
      <c r="BX41" s="245"/>
      <c r="BY41" s="245"/>
      <c r="BZ41" s="245"/>
      <c r="CA41" s="245"/>
      <c r="CB41" s="245"/>
      <c r="CC41" s="245"/>
      <c r="CD41" s="245"/>
      <c r="CE41" s="245"/>
      <c r="CF41" s="245"/>
      <c r="CG41" s="245"/>
      <c r="CH41" s="245"/>
      <c r="CI41" s="245"/>
      <c r="CJ41" s="245"/>
      <c r="CK41" s="245"/>
      <c r="CL41" s="245"/>
      <c r="CM41" s="245"/>
      <c r="CN41" s="245"/>
      <c r="CO41" s="245"/>
      <c r="CP41" s="245"/>
      <c r="CQ41" s="245"/>
      <c r="CR41" s="245"/>
      <c r="CS41" s="245"/>
      <c r="CT41" s="245"/>
      <c r="CU41" s="245"/>
      <c r="CV41" s="245"/>
      <c r="CW41" s="245"/>
      <c r="CX41" s="245"/>
      <c r="CY41" s="245"/>
      <c r="CZ41" s="245"/>
      <c r="DA41" s="245"/>
      <c r="DB41" s="245"/>
      <c r="DC41" s="245"/>
      <c r="DD41" s="245"/>
      <c r="DE41" s="245"/>
      <c r="DF41" s="245"/>
      <c r="DG41" s="245"/>
      <c r="DH41" s="245"/>
      <c r="DI41" s="245"/>
      <c r="DJ41" s="245"/>
      <c r="DK41" s="245"/>
      <c r="DL41" s="245"/>
      <c r="DM41" s="245"/>
      <c r="DN41" s="245"/>
      <c r="DO41" s="245"/>
      <c r="DP41" s="245"/>
      <c r="DQ41" s="245"/>
      <c r="DR41" s="245"/>
      <c r="DS41" s="245"/>
      <c r="DT41" s="245"/>
      <c r="DU41" s="245"/>
      <c r="DV41" s="245"/>
      <c r="DW41" s="245"/>
      <c r="DX41" s="245"/>
      <c r="DY41" s="245"/>
      <c r="DZ41" s="245"/>
      <c r="EA41" s="245"/>
      <c r="EB41" s="245"/>
      <c r="EC41" s="245"/>
      <c r="ED41" s="245"/>
      <c r="EE41" s="245"/>
      <c r="EF41" s="245"/>
      <c r="EG41" s="245"/>
      <c r="EH41" s="245"/>
      <c r="EI41" s="245"/>
      <c r="EJ41" s="245"/>
      <c r="EK41" s="245"/>
      <c r="EL41" s="245"/>
      <c r="EM41" s="245"/>
      <c r="EN41" s="245"/>
      <c r="EO41" s="245"/>
      <c r="EP41" s="245"/>
      <c r="EQ41" s="245"/>
      <c r="ER41" s="245"/>
      <c r="ES41" s="245"/>
      <c r="ET41" s="245"/>
      <c r="EU41" s="245"/>
      <c r="EV41" s="245"/>
      <c r="EW41" s="245"/>
      <c r="EX41" s="245"/>
      <c r="EY41" s="245"/>
      <c r="EZ41" s="245"/>
      <c r="FA41" s="245"/>
      <c r="FB41" s="245"/>
      <c r="FC41" s="245"/>
      <c r="FD41" s="245"/>
      <c r="FE41" s="245"/>
      <c r="FF41" s="245"/>
      <c r="FG41" s="245"/>
      <c r="FH41" s="245"/>
      <c r="FI41" s="245"/>
      <c r="FJ41" s="245"/>
      <c r="FK41" s="245"/>
      <c r="FL41" s="245"/>
      <c r="FM41" s="245"/>
      <c r="FN41" s="245"/>
      <c r="FO41" s="245"/>
      <c r="FP41" s="245"/>
      <c r="FQ41" s="245"/>
      <c r="FR41" s="245"/>
      <c r="FS41" s="245"/>
      <c r="FT41" s="245"/>
      <c r="FU41" s="245"/>
      <c r="FV41" s="245"/>
      <c r="FW41" s="245"/>
      <c r="FX41" s="245"/>
      <c r="FY41" s="245"/>
      <c r="FZ41" s="245"/>
      <c r="GA41" s="245"/>
      <c r="GB41" s="245"/>
      <c r="GC41" s="245"/>
      <c r="GD41" s="245"/>
      <c r="GE41" s="245"/>
      <c r="GF41" s="245"/>
      <c r="GG41" s="245"/>
      <c r="GH41" s="245"/>
      <c r="GI41" s="245"/>
      <c r="GJ41" s="245"/>
      <c r="GK41" s="245"/>
      <c r="GL41" s="245"/>
      <c r="GM41" s="245"/>
      <c r="GN41" s="245"/>
      <c r="GO41" s="245"/>
      <c r="GP41" s="245"/>
      <c r="GQ41" s="245"/>
      <c r="GR41" s="245"/>
      <c r="GS41" s="245"/>
      <c r="GT41" s="245"/>
      <c r="GU41" s="245"/>
      <c r="GV41" s="245"/>
      <c r="GW41" s="245"/>
      <c r="GX41" s="245"/>
      <c r="GY41" s="245"/>
      <c r="GZ41" s="245"/>
      <c r="HA41" s="245"/>
      <c r="HB41" s="245"/>
      <c r="HC41" s="245"/>
      <c r="HD41" s="245"/>
      <c r="HE41" s="245"/>
      <c r="HF41" s="245"/>
      <c r="HG41" s="245"/>
      <c r="HH41" s="245"/>
      <c r="HI41" s="245"/>
      <c r="HJ41" s="245"/>
      <c r="HK41" s="245"/>
      <c r="HL41" s="245"/>
      <c r="HM41" s="245"/>
      <c r="HN41" s="245"/>
      <c r="HO41" s="245"/>
      <c r="HP41" s="245"/>
      <c r="HQ41" s="245"/>
      <c r="HR41" s="245"/>
      <c r="HS41" s="245"/>
      <c r="HT41" s="245"/>
      <c r="HU41" s="245"/>
      <c r="HV41" s="245"/>
      <c r="HW41" s="245"/>
      <c r="HX41" s="245"/>
      <c r="HY41" s="245"/>
      <c r="HZ41" s="245"/>
      <c r="IA41" s="245"/>
      <c r="IB41" s="245"/>
      <c r="IC41" s="245"/>
      <c r="ID41" s="245"/>
      <c r="IE41" s="245"/>
      <c r="IF41" s="245"/>
      <c r="IG41" s="245"/>
      <c r="IH41" s="245"/>
      <c r="II41" s="245"/>
      <c r="IJ41" s="245"/>
      <c r="IK41" s="245"/>
      <c r="IL41" s="245"/>
      <c r="IM41" s="245"/>
    </row>
    <row r="42" customFormat="false" ht="13.5" hidden="false" customHeight="false" outlineLevel="0" collapsed="false">
      <c r="A42" s="9"/>
      <c r="B42" s="3"/>
      <c r="C42" s="3"/>
      <c r="D42" s="3"/>
      <c r="E42" s="3"/>
      <c r="F42" s="3"/>
      <c r="G42" s="3"/>
      <c r="H42" s="3"/>
      <c r="I42" s="3"/>
      <c r="J42" s="3"/>
      <c r="K42" s="3"/>
      <c r="L42" s="3"/>
      <c r="M42" s="3"/>
      <c r="N42" s="3"/>
      <c r="O42" s="3"/>
      <c r="P42" s="3"/>
      <c r="Q42" s="3"/>
      <c r="R42" s="245"/>
      <c r="S42" s="245"/>
      <c r="T42" s="245"/>
      <c r="U42" s="245"/>
      <c r="V42" s="245"/>
      <c r="W42" s="245"/>
      <c r="X42" s="245"/>
      <c r="Y42" s="245"/>
      <c r="Z42" s="245"/>
      <c r="AA42" s="245"/>
      <c r="AB42" s="245"/>
      <c r="AC42" s="245"/>
      <c r="AD42" s="245"/>
      <c r="AE42" s="245"/>
      <c r="AF42" s="245"/>
      <c r="AG42" s="245"/>
      <c r="AH42" s="245"/>
      <c r="AI42" s="245"/>
      <c r="AJ42" s="245"/>
      <c r="AK42" s="245"/>
      <c r="AL42" s="245"/>
      <c r="AM42" s="245"/>
      <c r="AN42" s="245"/>
      <c r="AO42" s="245"/>
      <c r="AP42" s="245"/>
      <c r="AQ42" s="245"/>
      <c r="AR42" s="245"/>
      <c r="AS42" s="245"/>
      <c r="AT42" s="245"/>
      <c r="AU42" s="245"/>
      <c r="AV42" s="245"/>
      <c r="AW42" s="245"/>
      <c r="AX42" s="245"/>
      <c r="AY42" s="245"/>
      <c r="AZ42" s="245"/>
      <c r="BA42" s="245"/>
      <c r="BB42" s="245"/>
      <c r="BC42" s="245"/>
      <c r="BD42" s="245"/>
      <c r="BE42" s="245"/>
      <c r="BF42" s="245"/>
      <c r="BG42" s="245"/>
      <c r="BH42" s="245"/>
      <c r="BI42" s="245"/>
      <c r="BJ42" s="245"/>
      <c r="BK42" s="245"/>
      <c r="BL42" s="245"/>
      <c r="BM42" s="245"/>
      <c r="BN42" s="245"/>
      <c r="BO42" s="245"/>
      <c r="BP42" s="245"/>
      <c r="BQ42" s="245"/>
      <c r="BR42" s="245"/>
      <c r="BS42" s="245"/>
      <c r="BT42" s="245"/>
      <c r="BU42" s="245"/>
      <c r="BV42" s="245"/>
      <c r="BW42" s="245"/>
      <c r="BX42" s="245"/>
      <c r="BY42" s="245"/>
      <c r="BZ42" s="245"/>
      <c r="CA42" s="245"/>
      <c r="CB42" s="245"/>
      <c r="CC42" s="245"/>
      <c r="CD42" s="245"/>
      <c r="CE42" s="245"/>
      <c r="CF42" s="245"/>
      <c r="CG42" s="245"/>
      <c r="CH42" s="245"/>
      <c r="CI42" s="245"/>
      <c r="CJ42" s="245"/>
      <c r="CK42" s="245"/>
      <c r="CL42" s="245"/>
      <c r="CM42" s="245"/>
      <c r="CN42" s="245"/>
      <c r="CO42" s="245"/>
      <c r="CP42" s="245"/>
      <c r="CQ42" s="245"/>
      <c r="CR42" s="245"/>
      <c r="CS42" s="245"/>
      <c r="CT42" s="245"/>
      <c r="CU42" s="245"/>
      <c r="CV42" s="245"/>
      <c r="CW42" s="245"/>
      <c r="CX42" s="245"/>
      <c r="CY42" s="245"/>
      <c r="CZ42" s="245"/>
      <c r="DA42" s="245"/>
      <c r="DB42" s="245"/>
      <c r="DC42" s="245"/>
      <c r="DD42" s="245"/>
      <c r="DE42" s="245"/>
      <c r="DF42" s="245"/>
      <c r="DG42" s="245"/>
      <c r="DH42" s="245"/>
      <c r="DI42" s="245"/>
      <c r="DJ42" s="245"/>
      <c r="DK42" s="245"/>
      <c r="DL42" s="245"/>
      <c r="DM42" s="245"/>
      <c r="DN42" s="245"/>
      <c r="DO42" s="245"/>
      <c r="DP42" s="245"/>
      <c r="DQ42" s="245"/>
      <c r="DR42" s="245"/>
      <c r="DS42" s="245"/>
      <c r="DT42" s="245"/>
      <c r="DU42" s="245"/>
      <c r="DV42" s="245"/>
      <c r="DW42" s="245"/>
      <c r="DX42" s="245"/>
      <c r="DY42" s="245"/>
      <c r="DZ42" s="245"/>
      <c r="EA42" s="245"/>
      <c r="EB42" s="245"/>
      <c r="EC42" s="245"/>
      <c r="ED42" s="245"/>
      <c r="EE42" s="245"/>
      <c r="EF42" s="245"/>
      <c r="EG42" s="245"/>
      <c r="EH42" s="245"/>
      <c r="EI42" s="245"/>
      <c r="EJ42" s="245"/>
      <c r="EK42" s="245"/>
      <c r="EL42" s="245"/>
      <c r="EM42" s="245"/>
      <c r="EN42" s="245"/>
      <c r="EO42" s="245"/>
      <c r="EP42" s="245"/>
      <c r="EQ42" s="245"/>
      <c r="ER42" s="245"/>
      <c r="ES42" s="245"/>
      <c r="ET42" s="245"/>
      <c r="EU42" s="245"/>
      <c r="EV42" s="245"/>
      <c r="EW42" s="245"/>
      <c r="EX42" s="245"/>
      <c r="EY42" s="245"/>
      <c r="EZ42" s="245"/>
      <c r="FA42" s="245"/>
      <c r="FB42" s="245"/>
      <c r="FC42" s="245"/>
      <c r="FD42" s="245"/>
      <c r="FE42" s="245"/>
      <c r="FF42" s="245"/>
      <c r="FG42" s="245"/>
      <c r="FH42" s="245"/>
      <c r="FI42" s="245"/>
      <c r="FJ42" s="245"/>
      <c r="FK42" s="245"/>
      <c r="FL42" s="245"/>
      <c r="FM42" s="245"/>
      <c r="FN42" s="245"/>
      <c r="FO42" s="245"/>
      <c r="FP42" s="245"/>
      <c r="FQ42" s="245"/>
      <c r="FR42" s="245"/>
      <c r="FS42" s="245"/>
      <c r="FT42" s="245"/>
      <c r="FU42" s="245"/>
      <c r="FV42" s="245"/>
      <c r="FW42" s="245"/>
      <c r="FX42" s="245"/>
      <c r="FY42" s="245"/>
      <c r="FZ42" s="245"/>
      <c r="GA42" s="245"/>
      <c r="GB42" s="245"/>
      <c r="GC42" s="245"/>
      <c r="GD42" s="245"/>
      <c r="GE42" s="245"/>
      <c r="GF42" s="245"/>
      <c r="GG42" s="245"/>
      <c r="GH42" s="245"/>
      <c r="GI42" s="245"/>
      <c r="GJ42" s="245"/>
      <c r="GK42" s="245"/>
      <c r="GL42" s="245"/>
      <c r="GM42" s="245"/>
      <c r="GN42" s="245"/>
      <c r="GO42" s="245"/>
      <c r="GP42" s="245"/>
      <c r="GQ42" s="245"/>
      <c r="GR42" s="245"/>
      <c r="GS42" s="245"/>
      <c r="GT42" s="245"/>
      <c r="GU42" s="245"/>
      <c r="GV42" s="245"/>
      <c r="GW42" s="245"/>
      <c r="GX42" s="245"/>
      <c r="GY42" s="245"/>
      <c r="GZ42" s="245"/>
      <c r="HA42" s="245"/>
      <c r="HB42" s="245"/>
      <c r="HC42" s="245"/>
      <c r="HD42" s="245"/>
      <c r="HE42" s="245"/>
      <c r="HF42" s="245"/>
      <c r="HG42" s="245"/>
      <c r="HH42" s="245"/>
      <c r="HI42" s="245"/>
      <c r="HJ42" s="245"/>
      <c r="HK42" s="245"/>
      <c r="HL42" s="245"/>
      <c r="HM42" s="245"/>
      <c r="HN42" s="245"/>
      <c r="HO42" s="245"/>
      <c r="HP42" s="245"/>
      <c r="HQ42" s="245"/>
      <c r="HR42" s="245"/>
      <c r="HS42" s="245"/>
      <c r="HT42" s="245"/>
      <c r="HU42" s="245"/>
      <c r="HV42" s="245"/>
      <c r="HW42" s="245"/>
      <c r="HX42" s="245"/>
      <c r="HY42" s="245"/>
      <c r="HZ42" s="245"/>
      <c r="IA42" s="245"/>
      <c r="IB42" s="245"/>
      <c r="IC42" s="245"/>
      <c r="ID42" s="245"/>
      <c r="IE42" s="245"/>
      <c r="IF42" s="245"/>
      <c r="IG42" s="245"/>
      <c r="IH42" s="245"/>
      <c r="II42" s="245"/>
      <c r="IJ42" s="245"/>
      <c r="IK42" s="245"/>
      <c r="IL42" s="245"/>
      <c r="IM42" s="245"/>
    </row>
    <row r="43" customFormat="false" ht="13.5" hidden="false" customHeight="false" outlineLevel="0" collapsed="false">
      <c r="A43" s="9"/>
      <c r="B43" s="3"/>
      <c r="C43" s="3"/>
      <c r="D43" s="3"/>
      <c r="E43" s="3"/>
      <c r="F43" s="3"/>
      <c r="G43" s="3"/>
      <c r="H43" s="3"/>
      <c r="I43" s="3"/>
      <c r="J43" s="3"/>
      <c r="K43" s="3"/>
      <c r="L43" s="3"/>
      <c r="M43" s="3"/>
      <c r="N43" s="3"/>
      <c r="O43" s="3"/>
      <c r="P43" s="3"/>
      <c r="Q43" s="3"/>
      <c r="R43" s="245"/>
      <c r="S43" s="245"/>
      <c r="T43" s="245"/>
      <c r="U43" s="245"/>
      <c r="V43" s="245"/>
      <c r="W43" s="245"/>
      <c r="X43" s="245"/>
      <c r="Y43" s="245"/>
      <c r="Z43" s="245"/>
      <c r="AA43" s="245"/>
      <c r="AB43" s="245"/>
      <c r="AC43" s="245"/>
      <c r="AD43" s="245"/>
      <c r="AE43" s="245"/>
      <c r="AF43" s="245"/>
      <c r="AG43" s="245"/>
      <c r="AH43" s="245"/>
      <c r="AI43" s="245"/>
      <c r="AJ43" s="245"/>
      <c r="AK43" s="245"/>
      <c r="AL43" s="245"/>
      <c r="AM43" s="245"/>
      <c r="AN43" s="245"/>
      <c r="AO43" s="245"/>
      <c r="AP43" s="245"/>
      <c r="AQ43" s="245"/>
      <c r="AR43" s="245"/>
      <c r="AS43" s="245"/>
      <c r="AT43" s="245"/>
      <c r="AU43" s="245"/>
      <c r="AV43" s="245"/>
      <c r="AW43" s="245"/>
      <c r="AX43" s="245"/>
      <c r="AY43" s="245"/>
      <c r="AZ43" s="245"/>
      <c r="BA43" s="245"/>
      <c r="BB43" s="245"/>
      <c r="BC43" s="245"/>
      <c r="BD43" s="245"/>
      <c r="BE43" s="245"/>
      <c r="BF43" s="245"/>
      <c r="BG43" s="245"/>
      <c r="BH43" s="245"/>
      <c r="BI43" s="245"/>
      <c r="BJ43" s="245"/>
      <c r="BK43" s="245"/>
      <c r="BL43" s="245"/>
      <c r="BM43" s="245"/>
      <c r="BN43" s="245"/>
      <c r="BO43" s="245"/>
      <c r="BP43" s="245"/>
      <c r="BQ43" s="245"/>
      <c r="BR43" s="245"/>
      <c r="BS43" s="245"/>
      <c r="BT43" s="245"/>
      <c r="BU43" s="245"/>
      <c r="BV43" s="245"/>
      <c r="BW43" s="245"/>
      <c r="BX43" s="245"/>
      <c r="BY43" s="245"/>
      <c r="BZ43" s="245"/>
      <c r="CA43" s="245"/>
      <c r="CB43" s="245"/>
      <c r="CC43" s="245"/>
      <c r="CD43" s="245"/>
      <c r="CE43" s="245"/>
      <c r="CF43" s="245"/>
      <c r="CG43" s="245"/>
      <c r="CH43" s="245"/>
      <c r="CI43" s="245"/>
      <c r="CJ43" s="245"/>
      <c r="CK43" s="245"/>
      <c r="CL43" s="245"/>
      <c r="CM43" s="245"/>
      <c r="CN43" s="245"/>
      <c r="CO43" s="245"/>
      <c r="CP43" s="245"/>
      <c r="CQ43" s="245"/>
      <c r="CR43" s="245"/>
      <c r="CS43" s="245"/>
      <c r="CT43" s="245"/>
      <c r="CU43" s="245"/>
      <c r="CV43" s="245"/>
      <c r="CW43" s="245"/>
      <c r="CX43" s="245"/>
      <c r="CY43" s="245"/>
      <c r="CZ43" s="245"/>
      <c r="DA43" s="245"/>
      <c r="DB43" s="245"/>
      <c r="DC43" s="245"/>
      <c r="DD43" s="245"/>
      <c r="DE43" s="245"/>
      <c r="DF43" s="245"/>
      <c r="DG43" s="245"/>
      <c r="DH43" s="245"/>
      <c r="DI43" s="245"/>
      <c r="DJ43" s="245"/>
      <c r="DK43" s="245"/>
      <c r="DL43" s="245"/>
      <c r="DM43" s="245"/>
      <c r="DN43" s="245"/>
      <c r="DO43" s="245"/>
      <c r="DP43" s="245"/>
      <c r="DQ43" s="245"/>
      <c r="DR43" s="245"/>
      <c r="DS43" s="245"/>
      <c r="DT43" s="245"/>
      <c r="DU43" s="245"/>
      <c r="DV43" s="245"/>
      <c r="DW43" s="245"/>
      <c r="DX43" s="245"/>
      <c r="DY43" s="245"/>
      <c r="DZ43" s="245"/>
      <c r="EA43" s="245"/>
      <c r="EB43" s="245"/>
      <c r="EC43" s="245"/>
      <c r="ED43" s="245"/>
      <c r="EE43" s="245"/>
      <c r="EF43" s="245"/>
      <c r="EG43" s="245"/>
      <c r="EH43" s="245"/>
      <c r="EI43" s="245"/>
      <c r="EJ43" s="245"/>
      <c r="EK43" s="245"/>
      <c r="EL43" s="245"/>
      <c r="EM43" s="245"/>
      <c r="EN43" s="245"/>
      <c r="EO43" s="245"/>
      <c r="EP43" s="245"/>
      <c r="EQ43" s="245"/>
      <c r="ER43" s="245"/>
      <c r="ES43" s="245"/>
      <c r="ET43" s="245"/>
      <c r="EU43" s="245"/>
      <c r="EV43" s="245"/>
      <c r="EW43" s="245"/>
      <c r="EX43" s="245"/>
      <c r="EY43" s="245"/>
      <c r="EZ43" s="245"/>
      <c r="FA43" s="245"/>
      <c r="FB43" s="245"/>
      <c r="FC43" s="245"/>
      <c r="FD43" s="245"/>
      <c r="FE43" s="245"/>
      <c r="FF43" s="245"/>
      <c r="FG43" s="245"/>
      <c r="FH43" s="245"/>
      <c r="FI43" s="245"/>
      <c r="FJ43" s="245"/>
      <c r="FK43" s="245"/>
      <c r="FL43" s="245"/>
      <c r="FM43" s="245"/>
      <c r="FN43" s="245"/>
      <c r="FO43" s="245"/>
      <c r="FP43" s="245"/>
      <c r="FQ43" s="245"/>
      <c r="FR43" s="245"/>
      <c r="FS43" s="245"/>
      <c r="FT43" s="245"/>
      <c r="FU43" s="245"/>
      <c r="FV43" s="245"/>
      <c r="FW43" s="245"/>
      <c r="FX43" s="245"/>
      <c r="FY43" s="245"/>
      <c r="FZ43" s="245"/>
      <c r="GA43" s="245"/>
      <c r="GB43" s="245"/>
      <c r="GC43" s="245"/>
      <c r="GD43" s="245"/>
      <c r="GE43" s="245"/>
      <c r="GF43" s="245"/>
      <c r="GG43" s="245"/>
      <c r="GH43" s="245"/>
      <c r="GI43" s="245"/>
      <c r="GJ43" s="245"/>
      <c r="GK43" s="245"/>
      <c r="GL43" s="245"/>
      <c r="GM43" s="245"/>
      <c r="GN43" s="245"/>
      <c r="GO43" s="245"/>
      <c r="GP43" s="245"/>
      <c r="GQ43" s="245"/>
      <c r="GR43" s="245"/>
      <c r="GS43" s="245"/>
      <c r="GT43" s="245"/>
      <c r="GU43" s="245"/>
      <c r="GV43" s="245"/>
      <c r="GW43" s="245"/>
      <c r="GX43" s="245"/>
      <c r="GY43" s="245"/>
      <c r="GZ43" s="245"/>
      <c r="HA43" s="245"/>
      <c r="HB43" s="245"/>
      <c r="HC43" s="245"/>
      <c r="HD43" s="245"/>
      <c r="HE43" s="245"/>
      <c r="HF43" s="245"/>
      <c r="HG43" s="245"/>
      <c r="HH43" s="245"/>
      <c r="HI43" s="245"/>
      <c r="HJ43" s="245"/>
      <c r="HK43" s="245"/>
      <c r="HL43" s="245"/>
      <c r="HM43" s="245"/>
      <c r="HN43" s="245"/>
      <c r="HO43" s="245"/>
      <c r="HP43" s="245"/>
      <c r="HQ43" s="245"/>
      <c r="HR43" s="245"/>
      <c r="HS43" s="245"/>
      <c r="HT43" s="245"/>
      <c r="HU43" s="245"/>
      <c r="HV43" s="245"/>
      <c r="HW43" s="245"/>
      <c r="HX43" s="245"/>
      <c r="HY43" s="245"/>
      <c r="HZ43" s="245"/>
      <c r="IA43" s="245"/>
      <c r="IB43" s="245"/>
      <c r="IC43" s="245"/>
      <c r="ID43" s="245"/>
      <c r="IE43" s="245"/>
      <c r="IF43" s="245"/>
      <c r="IG43" s="245"/>
      <c r="IH43" s="245"/>
      <c r="II43" s="245"/>
      <c r="IJ43" s="245"/>
      <c r="IK43" s="245"/>
      <c r="IL43" s="245"/>
      <c r="IM43" s="245"/>
    </row>
    <row r="44" customFormat="false" ht="13.5" hidden="false" customHeight="false" outlineLevel="0" collapsed="false">
      <c r="A44" s="9"/>
      <c r="B44" s="3"/>
      <c r="C44" s="3"/>
      <c r="D44" s="3"/>
      <c r="E44" s="3"/>
      <c r="F44" s="3"/>
      <c r="G44" s="3"/>
      <c r="H44" s="3"/>
      <c r="I44" s="3"/>
      <c r="J44" s="3"/>
      <c r="K44" s="3"/>
      <c r="L44" s="3"/>
      <c r="M44" s="3"/>
      <c r="N44" s="3"/>
      <c r="O44" s="3"/>
      <c r="P44" s="3"/>
      <c r="Q44" s="3"/>
      <c r="R44" s="245"/>
      <c r="S44" s="245"/>
      <c r="T44" s="245"/>
      <c r="U44" s="245"/>
      <c r="V44" s="245"/>
      <c r="W44" s="245"/>
      <c r="X44" s="245"/>
      <c r="Y44" s="245"/>
      <c r="Z44" s="245"/>
      <c r="AA44" s="245"/>
      <c r="AB44" s="245"/>
      <c r="AC44" s="245"/>
      <c r="AD44" s="245"/>
      <c r="AE44" s="245"/>
      <c r="AF44" s="245"/>
      <c r="AG44" s="245"/>
      <c r="AH44" s="245"/>
      <c r="AI44" s="245"/>
      <c r="AJ44" s="245"/>
      <c r="AK44" s="245"/>
      <c r="AL44" s="245"/>
      <c r="AM44" s="245"/>
      <c r="AN44" s="245"/>
      <c r="AO44" s="245"/>
      <c r="AP44" s="245"/>
      <c r="AQ44" s="245"/>
      <c r="AR44" s="245"/>
      <c r="AS44" s="245"/>
      <c r="AT44" s="245"/>
      <c r="AU44" s="245"/>
      <c r="AV44" s="245"/>
      <c r="AW44" s="245"/>
      <c r="AX44" s="245"/>
      <c r="AY44" s="245"/>
      <c r="AZ44" s="245"/>
      <c r="BA44" s="245"/>
      <c r="BB44" s="245"/>
      <c r="BC44" s="245"/>
      <c r="BD44" s="245"/>
      <c r="BE44" s="245"/>
      <c r="BF44" s="245"/>
      <c r="BG44" s="245"/>
      <c r="BH44" s="245"/>
      <c r="BI44" s="245"/>
      <c r="BJ44" s="245"/>
      <c r="BK44" s="245"/>
      <c r="BL44" s="245"/>
      <c r="BM44" s="245"/>
      <c r="BN44" s="245"/>
      <c r="BO44" s="245"/>
      <c r="BP44" s="245"/>
      <c r="BQ44" s="245"/>
      <c r="BR44" s="245"/>
      <c r="BS44" s="245"/>
      <c r="BT44" s="245"/>
      <c r="BU44" s="245"/>
      <c r="BV44" s="245"/>
      <c r="BW44" s="245"/>
      <c r="BX44" s="245"/>
      <c r="BY44" s="245"/>
      <c r="BZ44" s="245"/>
      <c r="CA44" s="245"/>
      <c r="CB44" s="245"/>
      <c r="CC44" s="245"/>
      <c r="CD44" s="245"/>
      <c r="CE44" s="245"/>
      <c r="CF44" s="245"/>
      <c r="CG44" s="245"/>
      <c r="CH44" s="245"/>
      <c r="CI44" s="245"/>
      <c r="CJ44" s="245"/>
      <c r="CK44" s="245"/>
      <c r="CL44" s="245"/>
      <c r="CM44" s="245"/>
      <c r="CN44" s="245"/>
      <c r="CO44" s="245"/>
      <c r="CP44" s="245"/>
      <c r="CQ44" s="245"/>
      <c r="CR44" s="245"/>
      <c r="CS44" s="245"/>
      <c r="CT44" s="245"/>
      <c r="CU44" s="245"/>
      <c r="CV44" s="245"/>
      <c r="CW44" s="245"/>
      <c r="CX44" s="245"/>
      <c r="CY44" s="245"/>
      <c r="CZ44" s="245"/>
      <c r="DA44" s="245"/>
      <c r="DB44" s="245"/>
      <c r="DC44" s="245"/>
      <c r="DD44" s="245"/>
      <c r="DE44" s="245"/>
      <c r="DF44" s="245"/>
      <c r="DG44" s="245"/>
      <c r="DH44" s="245"/>
      <c r="DI44" s="245"/>
      <c r="DJ44" s="245"/>
      <c r="DK44" s="245"/>
      <c r="DL44" s="245"/>
      <c r="DM44" s="245"/>
      <c r="DN44" s="245"/>
      <c r="DO44" s="245"/>
      <c r="DP44" s="245"/>
      <c r="DQ44" s="245"/>
      <c r="DR44" s="245"/>
      <c r="DS44" s="245"/>
      <c r="DT44" s="245"/>
      <c r="DU44" s="245"/>
      <c r="DV44" s="245"/>
      <c r="DW44" s="245"/>
      <c r="DX44" s="245"/>
      <c r="DY44" s="245"/>
      <c r="DZ44" s="245"/>
      <c r="EA44" s="245"/>
      <c r="EB44" s="245"/>
      <c r="EC44" s="245"/>
      <c r="ED44" s="245"/>
      <c r="EE44" s="245"/>
      <c r="EF44" s="245"/>
      <c r="EG44" s="245"/>
      <c r="EH44" s="245"/>
      <c r="EI44" s="245"/>
      <c r="EJ44" s="245"/>
      <c r="EK44" s="245"/>
      <c r="EL44" s="245"/>
      <c r="EM44" s="245"/>
      <c r="EN44" s="245"/>
      <c r="EO44" s="245"/>
      <c r="EP44" s="245"/>
      <c r="EQ44" s="245"/>
      <c r="ER44" s="245"/>
      <c r="ES44" s="245"/>
      <c r="ET44" s="245"/>
      <c r="EU44" s="245"/>
      <c r="EV44" s="245"/>
      <c r="EW44" s="245"/>
      <c r="EX44" s="245"/>
      <c r="EY44" s="245"/>
      <c r="EZ44" s="245"/>
      <c r="FA44" s="245"/>
      <c r="FB44" s="245"/>
      <c r="FC44" s="245"/>
      <c r="FD44" s="245"/>
      <c r="FE44" s="245"/>
      <c r="FF44" s="245"/>
      <c r="FG44" s="245"/>
      <c r="FH44" s="245"/>
      <c r="FI44" s="245"/>
      <c r="FJ44" s="245"/>
      <c r="FK44" s="245"/>
      <c r="FL44" s="245"/>
      <c r="FM44" s="245"/>
      <c r="FN44" s="245"/>
      <c r="FO44" s="245"/>
      <c r="FP44" s="245"/>
      <c r="FQ44" s="245"/>
      <c r="FR44" s="245"/>
      <c r="FS44" s="245"/>
      <c r="FT44" s="245"/>
      <c r="FU44" s="245"/>
      <c r="FV44" s="245"/>
      <c r="FW44" s="245"/>
      <c r="FX44" s="245"/>
      <c r="FY44" s="245"/>
      <c r="FZ44" s="245"/>
      <c r="GA44" s="245"/>
      <c r="GB44" s="245"/>
      <c r="GC44" s="245"/>
      <c r="GD44" s="245"/>
      <c r="GE44" s="245"/>
      <c r="GF44" s="245"/>
      <c r="GG44" s="245"/>
      <c r="GH44" s="245"/>
      <c r="GI44" s="245"/>
      <c r="GJ44" s="245"/>
      <c r="GK44" s="245"/>
      <c r="GL44" s="245"/>
      <c r="GM44" s="245"/>
      <c r="GN44" s="245"/>
      <c r="GO44" s="245"/>
      <c r="GP44" s="245"/>
      <c r="GQ44" s="245"/>
      <c r="GR44" s="245"/>
      <c r="GS44" s="245"/>
      <c r="GT44" s="245"/>
      <c r="GU44" s="245"/>
      <c r="GV44" s="245"/>
      <c r="GW44" s="245"/>
      <c r="GX44" s="245"/>
      <c r="GY44" s="245"/>
      <c r="GZ44" s="245"/>
      <c r="HA44" s="245"/>
      <c r="HB44" s="245"/>
      <c r="HC44" s="245"/>
      <c r="HD44" s="245"/>
      <c r="HE44" s="245"/>
      <c r="HF44" s="245"/>
      <c r="HG44" s="245"/>
      <c r="HH44" s="245"/>
      <c r="HI44" s="245"/>
      <c r="HJ44" s="245"/>
      <c r="HK44" s="245"/>
      <c r="HL44" s="245"/>
      <c r="HM44" s="245"/>
      <c r="HN44" s="245"/>
      <c r="HO44" s="245"/>
      <c r="HP44" s="245"/>
      <c r="HQ44" s="245"/>
      <c r="HR44" s="245"/>
      <c r="HS44" s="245"/>
      <c r="HT44" s="245"/>
      <c r="HU44" s="245"/>
      <c r="HV44" s="245"/>
      <c r="HW44" s="245"/>
      <c r="HX44" s="245"/>
      <c r="HY44" s="245"/>
      <c r="HZ44" s="245"/>
      <c r="IA44" s="245"/>
      <c r="IB44" s="245"/>
      <c r="IC44" s="245"/>
      <c r="ID44" s="245"/>
      <c r="IE44" s="245"/>
      <c r="IF44" s="245"/>
      <c r="IG44" s="245"/>
      <c r="IH44" s="245"/>
      <c r="II44" s="245"/>
      <c r="IJ44" s="245"/>
      <c r="IK44" s="245"/>
      <c r="IL44" s="245"/>
      <c r="IM44" s="245"/>
    </row>
    <row r="45" customFormat="false" ht="13.5" hidden="false" customHeight="false" outlineLevel="0" collapsed="false">
      <c r="A45" s="9"/>
      <c r="B45" s="3"/>
      <c r="C45" s="3"/>
      <c r="D45" s="3"/>
      <c r="E45" s="3"/>
      <c r="F45" s="3"/>
      <c r="G45" s="3"/>
      <c r="H45" s="3"/>
      <c r="I45" s="3"/>
      <c r="J45" s="3"/>
      <c r="K45" s="3"/>
      <c r="L45" s="3"/>
      <c r="M45" s="3"/>
      <c r="N45" s="3"/>
      <c r="O45" s="3"/>
      <c r="P45" s="3"/>
      <c r="Q45" s="3"/>
      <c r="R45" s="245"/>
      <c r="S45" s="245"/>
      <c r="T45" s="245"/>
      <c r="U45" s="245"/>
      <c r="V45" s="245"/>
      <c r="W45" s="245"/>
      <c r="X45" s="245"/>
      <c r="Y45" s="245"/>
      <c r="Z45" s="245"/>
      <c r="AA45" s="245"/>
      <c r="AB45" s="245"/>
      <c r="AC45" s="245"/>
      <c r="AD45" s="245"/>
      <c r="AE45" s="245"/>
      <c r="AF45" s="245"/>
      <c r="AG45" s="245"/>
      <c r="AH45" s="245"/>
      <c r="AI45" s="245"/>
      <c r="AJ45" s="245"/>
      <c r="AK45" s="245"/>
      <c r="AL45" s="245"/>
      <c r="AM45" s="245"/>
      <c r="AN45" s="245"/>
      <c r="AO45" s="245"/>
      <c r="AP45" s="245"/>
      <c r="AQ45" s="245"/>
      <c r="AR45" s="245"/>
      <c r="AS45" s="245"/>
      <c r="AT45" s="245"/>
      <c r="AU45" s="245"/>
      <c r="AV45" s="245"/>
      <c r="AW45" s="245"/>
      <c r="AX45" s="245"/>
      <c r="AY45" s="245"/>
      <c r="AZ45" s="245"/>
      <c r="BA45" s="245"/>
      <c r="BB45" s="245"/>
      <c r="BC45" s="245"/>
      <c r="BD45" s="245"/>
      <c r="BE45" s="245"/>
      <c r="BF45" s="245"/>
      <c r="BG45" s="245"/>
      <c r="BH45" s="245"/>
      <c r="BI45" s="245"/>
      <c r="BJ45" s="245"/>
      <c r="BK45" s="245"/>
      <c r="BL45" s="245"/>
      <c r="BM45" s="245"/>
      <c r="BN45" s="245"/>
      <c r="BO45" s="245"/>
      <c r="BP45" s="245"/>
      <c r="BQ45" s="245"/>
      <c r="BR45" s="245"/>
      <c r="BS45" s="245"/>
      <c r="BT45" s="245"/>
      <c r="BU45" s="245"/>
      <c r="BV45" s="245"/>
      <c r="BW45" s="245"/>
      <c r="BX45" s="245"/>
      <c r="BY45" s="245"/>
      <c r="BZ45" s="245"/>
      <c r="CA45" s="245"/>
      <c r="CB45" s="245"/>
      <c r="CC45" s="245"/>
      <c r="CD45" s="245"/>
      <c r="CE45" s="245"/>
      <c r="CF45" s="245"/>
      <c r="CG45" s="245"/>
      <c r="CH45" s="245"/>
      <c r="CI45" s="245"/>
      <c r="CJ45" s="245"/>
      <c r="CK45" s="245"/>
      <c r="CL45" s="245"/>
      <c r="CM45" s="245"/>
      <c r="CN45" s="245"/>
      <c r="CO45" s="245"/>
      <c r="CP45" s="245"/>
      <c r="CQ45" s="245"/>
      <c r="CR45" s="245"/>
      <c r="CS45" s="245"/>
      <c r="CT45" s="245"/>
      <c r="CU45" s="245"/>
      <c r="CV45" s="245"/>
      <c r="CW45" s="245"/>
      <c r="CX45" s="245"/>
      <c r="CY45" s="245"/>
      <c r="CZ45" s="245"/>
      <c r="DA45" s="245"/>
      <c r="DB45" s="245"/>
      <c r="DC45" s="245"/>
      <c r="DD45" s="245"/>
      <c r="DE45" s="245"/>
      <c r="DF45" s="245"/>
      <c r="DG45" s="245"/>
      <c r="DH45" s="245"/>
      <c r="DI45" s="245"/>
      <c r="DJ45" s="245"/>
      <c r="DK45" s="245"/>
      <c r="DL45" s="245"/>
      <c r="DM45" s="245"/>
      <c r="DN45" s="245"/>
      <c r="DO45" s="245"/>
      <c r="DP45" s="245"/>
      <c r="DQ45" s="245"/>
      <c r="DR45" s="245"/>
      <c r="DS45" s="245"/>
      <c r="DT45" s="245"/>
      <c r="DU45" s="245"/>
      <c r="DV45" s="245"/>
      <c r="DW45" s="245"/>
      <c r="DX45" s="245"/>
      <c r="DY45" s="245"/>
      <c r="DZ45" s="245"/>
      <c r="EA45" s="245"/>
      <c r="EB45" s="245"/>
      <c r="EC45" s="245"/>
      <c r="ED45" s="245"/>
      <c r="EE45" s="245"/>
      <c r="EF45" s="245"/>
      <c r="EG45" s="245"/>
      <c r="EH45" s="245"/>
      <c r="EI45" s="245"/>
      <c r="EJ45" s="245"/>
      <c r="EK45" s="245"/>
      <c r="EL45" s="245"/>
      <c r="EM45" s="245"/>
      <c r="EN45" s="245"/>
      <c r="EO45" s="245"/>
      <c r="EP45" s="245"/>
      <c r="EQ45" s="245"/>
      <c r="ER45" s="245"/>
      <c r="ES45" s="245"/>
      <c r="ET45" s="245"/>
      <c r="EU45" s="245"/>
      <c r="EV45" s="245"/>
      <c r="EW45" s="245"/>
      <c r="EX45" s="245"/>
      <c r="EY45" s="245"/>
      <c r="EZ45" s="245"/>
      <c r="FA45" s="245"/>
      <c r="FB45" s="245"/>
      <c r="FC45" s="245"/>
      <c r="FD45" s="245"/>
      <c r="FE45" s="245"/>
      <c r="FF45" s="245"/>
      <c r="FG45" s="245"/>
      <c r="FH45" s="245"/>
      <c r="FI45" s="245"/>
      <c r="FJ45" s="245"/>
      <c r="FK45" s="245"/>
      <c r="FL45" s="245"/>
      <c r="FM45" s="245"/>
      <c r="FN45" s="245"/>
      <c r="FO45" s="245"/>
      <c r="FP45" s="245"/>
      <c r="FQ45" s="245"/>
      <c r="FR45" s="245"/>
      <c r="FS45" s="245"/>
      <c r="FT45" s="245"/>
      <c r="FU45" s="245"/>
      <c r="FV45" s="245"/>
      <c r="FW45" s="245"/>
      <c r="FX45" s="245"/>
      <c r="FY45" s="245"/>
      <c r="FZ45" s="245"/>
      <c r="GA45" s="245"/>
      <c r="GB45" s="245"/>
      <c r="GC45" s="245"/>
      <c r="GD45" s="245"/>
      <c r="GE45" s="245"/>
      <c r="GF45" s="245"/>
      <c r="GG45" s="245"/>
      <c r="GH45" s="245"/>
      <c r="GI45" s="245"/>
      <c r="GJ45" s="245"/>
      <c r="GK45" s="245"/>
      <c r="GL45" s="245"/>
      <c r="GM45" s="245"/>
      <c r="GN45" s="245"/>
      <c r="GO45" s="245"/>
      <c r="GP45" s="245"/>
      <c r="GQ45" s="245"/>
      <c r="GR45" s="245"/>
      <c r="GS45" s="245"/>
      <c r="GT45" s="245"/>
      <c r="GU45" s="245"/>
      <c r="GV45" s="245"/>
      <c r="GW45" s="245"/>
      <c r="GX45" s="245"/>
      <c r="GY45" s="245"/>
      <c r="GZ45" s="245"/>
      <c r="HA45" s="245"/>
      <c r="HB45" s="245"/>
      <c r="HC45" s="245"/>
      <c r="HD45" s="245"/>
      <c r="HE45" s="245"/>
      <c r="HF45" s="245"/>
      <c r="HG45" s="245"/>
      <c r="HH45" s="245"/>
      <c r="HI45" s="245"/>
      <c r="HJ45" s="245"/>
      <c r="HK45" s="245"/>
      <c r="HL45" s="245"/>
      <c r="HM45" s="245"/>
      <c r="HN45" s="245"/>
      <c r="HO45" s="245"/>
      <c r="HP45" s="245"/>
      <c r="HQ45" s="245"/>
      <c r="HR45" s="245"/>
      <c r="HS45" s="245"/>
      <c r="HT45" s="245"/>
      <c r="HU45" s="245"/>
      <c r="HV45" s="245"/>
      <c r="HW45" s="245"/>
      <c r="HX45" s="245"/>
      <c r="HY45" s="245"/>
      <c r="HZ45" s="245"/>
      <c r="IA45" s="245"/>
      <c r="IB45" s="245"/>
      <c r="IC45" s="245"/>
      <c r="ID45" s="245"/>
      <c r="IE45" s="245"/>
      <c r="IF45" s="245"/>
      <c r="IG45" s="245"/>
      <c r="IH45" s="245"/>
      <c r="II45" s="245"/>
      <c r="IJ45" s="245"/>
      <c r="IK45" s="245"/>
      <c r="IL45" s="245"/>
      <c r="IM45" s="245"/>
    </row>
    <row r="46" customFormat="false" ht="13.5" hidden="false" customHeight="false" outlineLevel="0" collapsed="false">
      <c r="A46" s="9"/>
      <c r="B46" s="3"/>
      <c r="C46" s="3"/>
      <c r="D46" s="3"/>
      <c r="E46" s="3"/>
      <c r="F46" s="3"/>
      <c r="G46" s="3"/>
      <c r="H46" s="3"/>
      <c r="I46" s="3"/>
      <c r="J46" s="3"/>
      <c r="K46" s="3"/>
      <c r="L46" s="3"/>
      <c r="M46" s="3"/>
      <c r="N46" s="3"/>
      <c r="O46" s="3"/>
      <c r="P46" s="3"/>
      <c r="Q46" s="3"/>
      <c r="R46" s="245"/>
      <c r="S46" s="245"/>
      <c r="T46" s="245"/>
      <c r="U46" s="245"/>
      <c r="V46" s="245"/>
      <c r="W46" s="245"/>
      <c r="X46" s="245"/>
      <c r="Y46" s="245"/>
      <c r="Z46" s="245"/>
      <c r="AA46" s="245"/>
      <c r="AB46" s="245"/>
      <c r="AC46" s="245"/>
      <c r="AD46" s="245"/>
      <c r="AE46" s="245"/>
      <c r="AF46" s="245"/>
      <c r="AG46" s="245"/>
      <c r="AH46" s="245"/>
      <c r="AI46" s="245"/>
      <c r="AJ46" s="245"/>
      <c r="AK46" s="245"/>
      <c r="AL46" s="245"/>
      <c r="AM46" s="245"/>
      <c r="AN46" s="245"/>
      <c r="AO46" s="245"/>
      <c r="AP46" s="245"/>
      <c r="AQ46" s="245"/>
      <c r="AR46" s="245"/>
      <c r="AS46" s="245"/>
      <c r="AT46" s="245"/>
      <c r="AU46" s="245"/>
      <c r="AV46" s="245"/>
      <c r="AW46" s="245"/>
      <c r="AX46" s="245"/>
      <c r="AY46" s="245"/>
      <c r="AZ46" s="245"/>
      <c r="BA46" s="245"/>
      <c r="BB46" s="245"/>
      <c r="BC46" s="245"/>
      <c r="BD46" s="245"/>
      <c r="BE46" s="245"/>
      <c r="BF46" s="245"/>
      <c r="BG46" s="245"/>
      <c r="BH46" s="245"/>
      <c r="BI46" s="245"/>
      <c r="BJ46" s="245"/>
      <c r="BK46" s="245"/>
      <c r="BL46" s="245"/>
      <c r="BM46" s="245"/>
      <c r="BN46" s="245"/>
      <c r="BO46" s="245"/>
      <c r="BP46" s="245"/>
      <c r="BQ46" s="245"/>
      <c r="BR46" s="245"/>
      <c r="BS46" s="245"/>
      <c r="BT46" s="245"/>
      <c r="BU46" s="245"/>
      <c r="BV46" s="245"/>
      <c r="BW46" s="245"/>
      <c r="BX46" s="245"/>
      <c r="BY46" s="245"/>
      <c r="BZ46" s="245"/>
      <c r="CA46" s="245"/>
      <c r="CB46" s="245"/>
      <c r="CC46" s="245"/>
      <c r="CD46" s="245"/>
      <c r="CE46" s="245"/>
      <c r="CF46" s="245"/>
      <c r="CG46" s="245"/>
      <c r="CH46" s="245"/>
      <c r="CI46" s="245"/>
      <c r="CJ46" s="245"/>
      <c r="CK46" s="245"/>
      <c r="CL46" s="245"/>
      <c r="CM46" s="245"/>
      <c r="CN46" s="245"/>
      <c r="CO46" s="245"/>
      <c r="CP46" s="245"/>
      <c r="CQ46" s="245"/>
      <c r="CR46" s="245"/>
      <c r="CS46" s="245"/>
      <c r="CT46" s="245"/>
      <c r="CU46" s="245"/>
      <c r="CV46" s="245"/>
      <c r="CW46" s="245"/>
      <c r="CX46" s="245"/>
      <c r="CY46" s="245"/>
      <c r="CZ46" s="245"/>
      <c r="DA46" s="245"/>
      <c r="DB46" s="245"/>
      <c r="DC46" s="245"/>
      <c r="DD46" s="245"/>
      <c r="DE46" s="245"/>
      <c r="DF46" s="245"/>
      <c r="DG46" s="245"/>
      <c r="DH46" s="245"/>
      <c r="DI46" s="245"/>
      <c r="DJ46" s="245"/>
      <c r="DK46" s="245"/>
      <c r="DL46" s="245"/>
      <c r="DM46" s="245"/>
      <c r="DN46" s="245"/>
      <c r="DO46" s="245"/>
      <c r="DP46" s="245"/>
      <c r="DQ46" s="245"/>
      <c r="DR46" s="245"/>
      <c r="DS46" s="245"/>
      <c r="DT46" s="245"/>
      <c r="DU46" s="245"/>
      <c r="DV46" s="245"/>
      <c r="DW46" s="245"/>
      <c r="DX46" s="245"/>
      <c r="DY46" s="245"/>
      <c r="DZ46" s="245"/>
      <c r="EA46" s="245"/>
      <c r="EB46" s="245"/>
      <c r="EC46" s="245"/>
      <c r="ED46" s="245"/>
      <c r="EE46" s="245"/>
      <c r="EF46" s="245"/>
      <c r="EG46" s="245"/>
      <c r="EH46" s="245"/>
      <c r="EI46" s="245"/>
      <c r="EJ46" s="245"/>
      <c r="EK46" s="245"/>
      <c r="EL46" s="245"/>
      <c r="EM46" s="245"/>
      <c r="EN46" s="245"/>
      <c r="EO46" s="245"/>
      <c r="EP46" s="245"/>
      <c r="EQ46" s="245"/>
      <c r="ER46" s="245"/>
      <c r="ES46" s="245"/>
      <c r="ET46" s="245"/>
      <c r="EU46" s="245"/>
      <c r="EV46" s="245"/>
      <c r="EW46" s="245"/>
      <c r="EX46" s="245"/>
      <c r="EY46" s="245"/>
      <c r="EZ46" s="245"/>
      <c r="FA46" s="245"/>
      <c r="FB46" s="245"/>
      <c r="FC46" s="245"/>
      <c r="FD46" s="245"/>
      <c r="FE46" s="245"/>
      <c r="FF46" s="245"/>
      <c r="FG46" s="245"/>
      <c r="FH46" s="245"/>
      <c r="FI46" s="245"/>
      <c r="FJ46" s="245"/>
      <c r="FK46" s="245"/>
      <c r="FL46" s="245"/>
      <c r="FM46" s="245"/>
      <c r="FN46" s="245"/>
      <c r="FO46" s="245"/>
      <c r="FP46" s="245"/>
      <c r="FQ46" s="245"/>
      <c r="FR46" s="245"/>
      <c r="FS46" s="245"/>
      <c r="FT46" s="245"/>
      <c r="FU46" s="245"/>
      <c r="FV46" s="245"/>
      <c r="FW46" s="245"/>
      <c r="FX46" s="245"/>
      <c r="FY46" s="245"/>
      <c r="FZ46" s="245"/>
      <c r="GA46" s="245"/>
      <c r="GB46" s="245"/>
      <c r="GC46" s="245"/>
      <c r="GD46" s="245"/>
      <c r="GE46" s="245"/>
      <c r="GF46" s="245"/>
      <c r="GG46" s="245"/>
      <c r="GH46" s="245"/>
      <c r="GI46" s="245"/>
      <c r="GJ46" s="245"/>
      <c r="GK46" s="245"/>
      <c r="GL46" s="245"/>
      <c r="GM46" s="245"/>
      <c r="GN46" s="245"/>
      <c r="GO46" s="245"/>
      <c r="GP46" s="245"/>
      <c r="GQ46" s="245"/>
      <c r="GR46" s="245"/>
      <c r="GS46" s="245"/>
      <c r="GT46" s="245"/>
      <c r="GU46" s="245"/>
      <c r="GV46" s="245"/>
      <c r="GW46" s="245"/>
      <c r="GX46" s="245"/>
      <c r="GY46" s="245"/>
      <c r="GZ46" s="245"/>
      <c r="HA46" s="245"/>
      <c r="HB46" s="245"/>
      <c r="HC46" s="245"/>
      <c r="HD46" s="245"/>
      <c r="HE46" s="245"/>
      <c r="HF46" s="245"/>
      <c r="HG46" s="245"/>
      <c r="HH46" s="245"/>
      <c r="HI46" s="245"/>
      <c r="HJ46" s="245"/>
      <c r="HK46" s="245"/>
      <c r="HL46" s="245"/>
      <c r="HM46" s="245"/>
      <c r="HN46" s="245"/>
      <c r="HO46" s="245"/>
      <c r="HP46" s="245"/>
      <c r="HQ46" s="245"/>
      <c r="HR46" s="245"/>
      <c r="HS46" s="245"/>
      <c r="HT46" s="245"/>
      <c r="HU46" s="245"/>
      <c r="HV46" s="245"/>
      <c r="HW46" s="245"/>
      <c r="HX46" s="245"/>
      <c r="HY46" s="245"/>
      <c r="HZ46" s="245"/>
      <c r="IA46" s="245"/>
      <c r="IB46" s="245"/>
      <c r="IC46" s="245"/>
      <c r="ID46" s="245"/>
      <c r="IE46" s="245"/>
      <c r="IF46" s="245"/>
      <c r="IG46" s="245"/>
      <c r="IH46" s="245"/>
      <c r="II46" s="245"/>
      <c r="IJ46" s="245"/>
      <c r="IK46" s="245"/>
      <c r="IL46" s="245"/>
      <c r="IM46" s="245"/>
    </row>
    <row r="47" customFormat="false" ht="13.5" hidden="false" customHeight="false" outlineLevel="0" collapsed="false">
      <c r="A47" s="9"/>
      <c r="B47" s="3"/>
      <c r="C47" s="3"/>
      <c r="D47" s="3"/>
      <c r="E47" s="3"/>
      <c r="F47" s="3"/>
      <c r="G47" s="3"/>
      <c r="H47" s="3"/>
      <c r="I47" s="3"/>
      <c r="J47" s="3"/>
      <c r="K47" s="3"/>
      <c r="L47" s="3"/>
      <c r="M47" s="3"/>
      <c r="N47" s="3"/>
      <c r="O47" s="3"/>
      <c r="P47" s="3"/>
      <c r="Q47" s="3"/>
      <c r="R47" s="245"/>
      <c r="S47" s="245"/>
      <c r="T47" s="245"/>
      <c r="U47" s="245"/>
      <c r="V47" s="245"/>
      <c r="W47" s="245"/>
      <c r="X47" s="245"/>
      <c r="Y47" s="245"/>
      <c r="Z47" s="245"/>
      <c r="AA47" s="245"/>
      <c r="AB47" s="245"/>
      <c r="AC47" s="245"/>
      <c r="AD47" s="245"/>
      <c r="AE47" s="245"/>
      <c r="AF47" s="245"/>
      <c r="AG47" s="245"/>
      <c r="AH47" s="245"/>
      <c r="AI47" s="245"/>
      <c r="AJ47" s="245"/>
      <c r="AK47" s="245"/>
      <c r="AL47" s="245"/>
      <c r="AM47" s="245"/>
      <c r="AN47" s="245"/>
      <c r="AO47" s="245"/>
      <c r="AP47" s="245"/>
      <c r="AQ47" s="245"/>
      <c r="AR47" s="245"/>
      <c r="AS47" s="245"/>
      <c r="AT47" s="245"/>
      <c r="AU47" s="245"/>
      <c r="AV47" s="245"/>
      <c r="AW47" s="245"/>
      <c r="AX47" s="245"/>
      <c r="AY47" s="245"/>
      <c r="AZ47" s="245"/>
      <c r="BA47" s="245"/>
      <c r="BB47" s="245"/>
      <c r="BC47" s="245"/>
      <c r="BD47" s="245"/>
      <c r="BE47" s="245"/>
      <c r="BF47" s="245"/>
      <c r="BG47" s="245"/>
      <c r="BH47" s="245"/>
      <c r="BI47" s="245"/>
      <c r="BJ47" s="245"/>
      <c r="BK47" s="245"/>
      <c r="BL47" s="245"/>
      <c r="BM47" s="245"/>
      <c r="BN47" s="245"/>
      <c r="BO47" s="245"/>
      <c r="BP47" s="245"/>
      <c r="BQ47" s="245"/>
      <c r="BR47" s="245"/>
      <c r="BS47" s="245"/>
      <c r="BT47" s="245"/>
      <c r="BU47" s="245"/>
      <c r="BV47" s="245"/>
      <c r="BW47" s="245"/>
      <c r="BX47" s="245"/>
      <c r="BY47" s="245"/>
      <c r="BZ47" s="245"/>
      <c r="CA47" s="245"/>
      <c r="CB47" s="245"/>
      <c r="CC47" s="245"/>
      <c r="CD47" s="245"/>
      <c r="CE47" s="245"/>
      <c r="CF47" s="245"/>
      <c r="CG47" s="245"/>
      <c r="CH47" s="245"/>
      <c r="CI47" s="245"/>
      <c r="CJ47" s="245"/>
      <c r="CK47" s="245"/>
      <c r="CL47" s="245"/>
      <c r="CM47" s="245"/>
      <c r="CN47" s="245"/>
      <c r="CO47" s="245"/>
      <c r="CP47" s="245"/>
      <c r="CQ47" s="245"/>
      <c r="CR47" s="245"/>
      <c r="CS47" s="245"/>
      <c r="CT47" s="245"/>
      <c r="CU47" s="245"/>
      <c r="CV47" s="245"/>
      <c r="CW47" s="245"/>
      <c r="CX47" s="245"/>
      <c r="CY47" s="245"/>
      <c r="CZ47" s="245"/>
      <c r="DA47" s="245"/>
      <c r="DB47" s="245"/>
      <c r="DC47" s="245"/>
      <c r="DD47" s="245"/>
      <c r="DE47" s="245"/>
      <c r="DF47" s="245"/>
      <c r="DG47" s="245"/>
      <c r="DH47" s="245"/>
      <c r="DI47" s="245"/>
      <c r="DJ47" s="245"/>
      <c r="DK47" s="245"/>
      <c r="DL47" s="245"/>
      <c r="DM47" s="245"/>
      <c r="DN47" s="245"/>
      <c r="DO47" s="245"/>
      <c r="DP47" s="245"/>
      <c r="DQ47" s="245"/>
      <c r="DR47" s="245"/>
      <c r="DS47" s="245"/>
      <c r="DT47" s="245"/>
      <c r="DU47" s="245"/>
      <c r="DV47" s="245"/>
      <c r="DW47" s="245"/>
      <c r="DX47" s="245"/>
      <c r="DY47" s="245"/>
      <c r="DZ47" s="245"/>
      <c r="EA47" s="245"/>
      <c r="EB47" s="245"/>
      <c r="EC47" s="245"/>
      <c r="ED47" s="245"/>
      <c r="EE47" s="245"/>
      <c r="EF47" s="245"/>
      <c r="EG47" s="245"/>
      <c r="EH47" s="245"/>
      <c r="EI47" s="245"/>
      <c r="EJ47" s="245"/>
      <c r="EK47" s="245"/>
      <c r="EL47" s="245"/>
      <c r="EM47" s="245"/>
      <c r="EN47" s="245"/>
      <c r="EO47" s="245"/>
      <c r="EP47" s="245"/>
      <c r="EQ47" s="245"/>
      <c r="ER47" s="245"/>
      <c r="ES47" s="245"/>
      <c r="ET47" s="245"/>
      <c r="EU47" s="245"/>
      <c r="EV47" s="245"/>
      <c r="EW47" s="245"/>
      <c r="EX47" s="245"/>
      <c r="EY47" s="245"/>
      <c r="EZ47" s="245"/>
      <c r="FA47" s="245"/>
      <c r="FB47" s="245"/>
      <c r="FC47" s="245"/>
      <c r="FD47" s="245"/>
      <c r="FE47" s="245"/>
      <c r="FF47" s="245"/>
      <c r="FG47" s="245"/>
      <c r="FH47" s="245"/>
      <c r="FI47" s="245"/>
      <c r="FJ47" s="245"/>
      <c r="FK47" s="245"/>
      <c r="FL47" s="245"/>
      <c r="FM47" s="245"/>
      <c r="FN47" s="245"/>
      <c r="FO47" s="245"/>
      <c r="FP47" s="245"/>
      <c r="FQ47" s="245"/>
      <c r="FR47" s="245"/>
      <c r="FS47" s="245"/>
      <c r="FT47" s="245"/>
      <c r="FU47" s="245"/>
      <c r="FV47" s="245"/>
      <c r="FW47" s="245"/>
      <c r="FX47" s="245"/>
      <c r="FY47" s="245"/>
      <c r="FZ47" s="245"/>
      <c r="GA47" s="245"/>
      <c r="GB47" s="245"/>
      <c r="GC47" s="245"/>
      <c r="GD47" s="245"/>
      <c r="GE47" s="245"/>
      <c r="GF47" s="245"/>
      <c r="GG47" s="245"/>
      <c r="GH47" s="245"/>
      <c r="GI47" s="245"/>
      <c r="GJ47" s="245"/>
      <c r="GK47" s="245"/>
      <c r="GL47" s="245"/>
      <c r="GM47" s="245"/>
      <c r="GN47" s="245"/>
      <c r="GO47" s="245"/>
      <c r="GP47" s="245"/>
      <c r="GQ47" s="245"/>
      <c r="GR47" s="245"/>
      <c r="GS47" s="245"/>
      <c r="GT47" s="245"/>
      <c r="GU47" s="245"/>
      <c r="GV47" s="245"/>
      <c r="GW47" s="245"/>
      <c r="GX47" s="245"/>
      <c r="GY47" s="245"/>
      <c r="GZ47" s="245"/>
      <c r="HA47" s="245"/>
      <c r="HB47" s="245"/>
      <c r="HC47" s="245"/>
      <c r="HD47" s="245"/>
      <c r="HE47" s="245"/>
      <c r="HF47" s="245"/>
      <c r="HG47" s="245"/>
      <c r="HH47" s="245"/>
      <c r="HI47" s="245"/>
      <c r="HJ47" s="245"/>
      <c r="HK47" s="245"/>
      <c r="HL47" s="245"/>
      <c r="HM47" s="245"/>
      <c r="HN47" s="245"/>
      <c r="HO47" s="245"/>
      <c r="HP47" s="245"/>
      <c r="HQ47" s="245"/>
      <c r="HR47" s="245"/>
      <c r="HS47" s="245"/>
      <c r="HT47" s="245"/>
      <c r="HU47" s="245"/>
      <c r="HV47" s="245"/>
      <c r="HW47" s="245"/>
      <c r="HX47" s="245"/>
      <c r="HY47" s="245"/>
      <c r="HZ47" s="245"/>
      <c r="IA47" s="245"/>
      <c r="IB47" s="245"/>
      <c r="IC47" s="245"/>
      <c r="ID47" s="245"/>
      <c r="IE47" s="245"/>
      <c r="IF47" s="245"/>
      <c r="IG47" s="245"/>
      <c r="IH47" s="245"/>
      <c r="II47" s="245"/>
      <c r="IJ47" s="245"/>
      <c r="IK47" s="245"/>
      <c r="IL47" s="245"/>
      <c r="IM47" s="245"/>
    </row>
    <row r="48" customFormat="false" ht="13.5" hidden="false" customHeight="false" outlineLevel="0" collapsed="false">
      <c r="A48" s="9"/>
      <c r="B48" s="3"/>
      <c r="C48" s="3"/>
      <c r="D48" s="3"/>
      <c r="E48" s="3"/>
      <c r="F48" s="3"/>
      <c r="G48" s="3"/>
      <c r="H48" s="3"/>
      <c r="I48" s="3"/>
      <c r="J48" s="3"/>
      <c r="K48" s="3"/>
      <c r="L48" s="3"/>
      <c r="M48" s="3"/>
      <c r="N48" s="3"/>
      <c r="O48" s="3"/>
      <c r="P48" s="3"/>
      <c r="Q48" s="3"/>
      <c r="R48" s="245"/>
      <c r="S48" s="245"/>
      <c r="T48" s="245"/>
      <c r="U48" s="245"/>
      <c r="V48" s="245"/>
      <c r="W48" s="245"/>
      <c r="X48" s="245"/>
      <c r="Y48" s="245"/>
      <c r="Z48" s="245"/>
      <c r="AA48" s="245"/>
      <c r="AB48" s="245"/>
      <c r="AC48" s="245"/>
      <c r="AD48" s="245"/>
      <c r="AE48" s="245"/>
      <c r="AF48" s="245"/>
      <c r="AG48" s="245"/>
      <c r="AH48" s="245"/>
      <c r="AI48" s="245"/>
      <c r="AJ48" s="245"/>
      <c r="AK48" s="245"/>
      <c r="AL48" s="245"/>
      <c r="AM48" s="245"/>
      <c r="AN48" s="245"/>
      <c r="AO48" s="245"/>
      <c r="AP48" s="245"/>
      <c r="AQ48" s="245"/>
      <c r="AR48" s="245"/>
      <c r="AS48" s="245"/>
      <c r="AT48" s="245"/>
      <c r="AU48" s="245"/>
      <c r="AV48" s="245"/>
      <c r="AW48" s="245"/>
      <c r="AX48" s="245"/>
      <c r="AY48" s="245"/>
      <c r="AZ48" s="245"/>
      <c r="BA48" s="245"/>
      <c r="BB48" s="245"/>
      <c r="BC48" s="245"/>
      <c r="BD48" s="245"/>
      <c r="BE48" s="245"/>
      <c r="BF48" s="245"/>
      <c r="BG48" s="245"/>
      <c r="BH48" s="245"/>
      <c r="BI48" s="245"/>
      <c r="BJ48" s="245"/>
      <c r="BK48" s="245"/>
      <c r="BL48" s="245"/>
      <c r="BM48" s="245"/>
      <c r="BN48" s="245"/>
      <c r="BO48" s="245"/>
      <c r="BP48" s="245"/>
      <c r="BQ48" s="245"/>
      <c r="BR48" s="245"/>
      <c r="BS48" s="245"/>
      <c r="BT48" s="245"/>
      <c r="BU48" s="245"/>
      <c r="BV48" s="245"/>
      <c r="BW48" s="245"/>
      <c r="BX48" s="245"/>
      <c r="BY48" s="245"/>
      <c r="BZ48" s="245"/>
      <c r="CA48" s="245"/>
      <c r="CB48" s="245"/>
      <c r="CC48" s="245"/>
      <c r="CD48" s="245"/>
      <c r="CE48" s="245"/>
      <c r="CF48" s="245"/>
      <c r="CG48" s="245"/>
      <c r="CH48" s="245"/>
      <c r="CI48" s="245"/>
      <c r="CJ48" s="245"/>
      <c r="CK48" s="245"/>
      <c r="CL48" s="245"/>
      <c r="CM48" s="245"/>
      <c r="CN48" s="245"/>
      <c r="CO48" s="245"/>
      <c r="CP48" s="245"/>
      <c r="CQ48" s="245"/>
      <c r="CR48" s="245"/>
      <c r="CS48" s="245"/>
      <c r="CT48" s="245"/>
      <c r="CU48" s="245"/>
      <c r="CV48" s="245"/>
      <c r="CW48" s="245"/>
      <c r="CX48" s="245"/>
      <c r="CY48" s="245"/>
      <c r="CZ48" s="245"/>
      <c r="DA48" s="245"/>
      <c r="DB48" s="245"/>
      <c r="DC48" s="245"/>
      <c r="DD48" s="245"/>
      <c r="DE48" s="245"/>
      <c r="DF48" s="245"/>
      <c r="DG48" s="245"/>
      <c r="DH48" s="245"/>
      <c r="DI48" s="245"/>
      <c r="DJ48" s="245"/>
      <c r="DK48" s="245"/>
      <c r="DL48" s="245"/>
      <c r="DM48" s="245"/>
      <c r="DN48" s="245"/>
      <c r="DO48" s="245"/>
      <c r="DP48" s="245"/>
      <c r="DQ48" s="245"/>
      <c r="DR48" s="245"/>
      <c r="DS48" s="245"/>
      <c r="DT48" s="245"/>
      <c r="DU48" s="245"/>
      <c r="DV48" s="245"/>
      <c r="DW48" s="245"/>
      <c r="DX48" s="245"/>
      <c r="DY48" s="245"/>
      <c r="DZ48" s="245"/>
      <c r="EA48" s="245"/>
      <c r="EB48" s="245"/>
      <c r="EC48" s="245"/>
      <c r="ED48" s="245"/>
      <c r="EE48" s="245"/>
      <c r="EF48" s="245"/>
      <c r="EG48" s="245"/>
      <c r="EH48" s="245"/>
      <c r="EI48" s="245"/>
      <c r="EJ48" s="245"/>
      <c r="EK48" s="245"/>
      <c r="EL48" s="245"/>
      <c r="EM48" s="245"/>
      <c r="EN48" s="245"/>
      <c r="EO48" s="245"/>
      <c r="EP48" s="245"/>
      <c r="EQ48" s="245"/>
      <c r="ER48" s="245"/>
      <c r="ES48" s="245"/>
      <c r="ET48" s="245"/>
      <c r="EU48" s="245"/>
      <c r="EV48" s="245"/>
      <c r="EW48" s="245"/>
      <c r="EX48" s="245"/>
      <c r="EY48" s="245"/>
      <c r="EZ48" s="245"/>
      <c r="FA48" s="245"/>
      <c r="FB48" s="245"/>
      <c r="FC48" s="245"/>
      <c r="FD48" s="245"/>
      <c r="FE48" s="245"/>
      <c r="FF48" s="245"/>
      <c r="FG48" s="245"/>
      <c r="FH48" s="245"/>
      <c r="FI48" s="245"/>
      <c r="FJ48" s="245"/>
      <c r="FK48" s="245"/>
      <c r="FL48" s="245"/>
      <c r="FM48" s="245"/>
      <c r="FN48" s="245"/>
      <c r="FO48" s="245"/>
      <c r="FP48" s="245"/>
      <c r="FQ48" s="245"/>
      <c r="FR48" s="245"/>
      <c r="FS48" s="245"/>
      <c r="FT48" s="245"/>
      <c r="FU48" s="245"/>
      <c r="FV48" s="245"/>
      <c r="FW48" s="245"/>
      <c r="FX48" s="245"/>
      <c r="FY48" s="245"/>
      <c r="FZ48" s="245"/>
      <c r="GA48" s="245"/>
      <c r="GB48" s="245"/>
      <c r="GC48" s="245"/>
      <c r="GD48" s="245"/>
      <c r="GE48" s="245"/>
      <c r="GF48" s="245"/>
      <c r="GG48" s="245"/>
      <c r="GH48" s="245"/>
      <c r="GI48" s="245"/>
      <c r="GJ48" s="245"/>
      <c r="GK48" s="245"/>
      <c r="GL48" s="245"/>
      <c r="GM48" s="245"/>
      <c r="GN48" s="245"/>
      <c r="GO48" s="245"/>
      <c r="GP48" s="245"/>
      <c r="GQ48" s="245"/>
      <c r="GR48" s="245"/>
      <c r="GS48" s="245"/>
      <c r="GT48" s="245"/>
      <c r="GU48" s="245"/>
      <c r="GV48" s="245"/>
      <c r="GW48" s="245"/>
      <c r="GX48" s="245"/>
      <c r="GY48" s="245"/>
      <c r="GZ48" s="245"/>
      <c r="HA48" s="245"/>
      <c r="HB48" s="245"/>
      <c r="HC48" s="245"/>
      <c r="HD48" s="245"/>
      <c r="HE48" s="245"/>
      <c r="HF48" s="245"/>
      <c r="HG48" s="245"/>
      <c r="HH48" s="245"/>
      <c r="HI48" s="245"/>
      <c r="HJ48" s="245"/>
      <c r="HK48" s="245"/>
      <c r="HL48" s="245"/>
      <c r="HM48" s="245"/>
      <c r="HN48" s="245"/>
      <c r="HO48" s="245"/>
      <c r="HP48" s="245"/>
      <c r="HQ48" s="245"/>
      <c r="HR48" s="245"/>
      <c r="HS48" s="245"/>
      <c r="HT48" s="245"/>
      <c r="HU48" s="245"/>
      <c r="HV48" s="245"/>
      <c r="HW48" s="245"/>
      <c r="HX48" s="245"/>
      <c r="HY48" s="245"/>
      <c r="HZ48" s="245"/>
      <c r="IA48" s="245"/>
      <c r="IB48" s="245"/>
      <c r="IC48" s="245"/>
      <c r="ID48" s="245"/>
      <c r="IE48" s="245"/>
      <c r="IF48" s="245"/>
      <c r="IG48" s="245"/>
      <c r="IH48" s="245"/>
      <c r="II48" s="245"/>
      <c r="IJ48" s="245"/>
      <c r="IK48" s="245"/>
      <c r="IL48" s="245"/>
      <c r="IM48" s="245"/>
    </row>
    <row r="49" customFormat="false" ht="13.5" hidden="false" customHeight="false" outlineLevel="0" collapsed="false">
      <c r="A49" s="9"/>
      <c r="B49" s="3"/>
      <c r="C49" s="3"/>
      <c r="D49" s="3"/>
      <c r="E49" s="3"/>
      <c r="F49" s="3"/>
      <c r="G49" s="3"/>
      <c r="H49" s="3"/>
      <c r="I49" s="3"/>
      <c r="J49" s="3"/>
      <c r="K49" s="3"/>
      <c r="L49" s="3"/>
      <c r="M49" s="3"/>
      <c r="N49" s="3"/>
      <c r="O49" s="3"/>
      <c r="P49" s="3"/>
      <c r="Q49" s="3"/>
      <c r="R49" s="245"/>
      <c r="S49" s="245"/>
      <c r="T49" s="245"/>
      <c r="U49" s="245"/>
      <c r="V49" s="245"/>
      <c r="W49" s="245"/>
      <c r="X49" s="245"/>
      <c r="Y49" s="245"/>
      <c r="Z49" s="245"/>
      <c r="AA49" s="245"/>
      <c r="AB49" s="245"/>
      <c r="AC49" s="245"/>
      <c r="AD49" s="245"/>
      <c r="AE49" s="245"/>
      <c r="AF49" s="245"/>
      <c r="AG49" s="245"/>
      <c r="AH49" s="245"/>
      <c r="AI49" s="245"/>
      <c r="AJ49" s="245"/>
      <c r="AK49" s="245"/>
      <c r="AL49" s="245"/>
      <c r="AM49" s="245"/>
      <c r="AN49" s="245"/>
      <c r="AO49" s="245"/>
      <c r="AP49" s="245"/>
      <c r="AQ49" s="245"/>
      <c r="AR49" s="245"/>
      <c r="AS49" s="245"/>
      <c r="AT49" s="245"/>
      <c r="AU49" s="245"/>
      <c r="AV49" s="245"/>
      <c r="AW49" s="245"/>
      <c r="AX49" s="245"/>
      <c r="AY49" s="245"/>
      <c r="AZ49" s="245"/>
      <c r="BA49" s="245"/>
      <c r="BB49" s="245"/>
      <c r="BC49" s="245"/>
      <c r="BD49" s="245"/>
      <c r="BE49" s="245"/>
      <c r="BF49" s="245"/>
      <c r="BG49" s="245"/>
      <c r="BH49" s="245"/>
      <c r="BI49" s="245"/>
      <c r="BJ49" s="245"/>
      <c r="BK49" s="245"/>
      <c r="BL49" s="245"/>
      <c r="BM49" s="245"/>
      <c r="BN49" s="245"/>
      <c r="BO49" s="245"/>
      <c r="BP49" s="245"/>
      <c r="BQ49" s="245"/>
      <c r="BR49" s="245"/>
      <c r="BS49" s="245"/>
      <c r="BT49" s="245"/>
      <c r="BU49" s="245"/>
      <c r="BV49" s="245"/>
      <c r="BW49" s="245"/>
      <c r="BX49" s="245"/>
      <c r="BY49" s="245"/>
      <c r="BZ49" s="245"/>
      <c r="CA49" s="245"/>
      <c r="CB49" s="245"/>
      <c r="CC49" s="245"/>
      <c r="CD49" s="245"/>
      <c r="CE49" s="245"/>
      <c r="CF49" s="245"/>
      <c r="CG49" s="245"/>
      <c r="CH49" s="245"/>
      <c r="CI49" s="245"/>
      <c r="CJ49" s="245"/>
      <c r="CK49" s="245"/>
      <c r="CL49" s="245"/>
      <c r="CM49" s="245"/>
      <c r="CN49" s="245"/>
      <c r="CO49" s="245"/>
      <c r="CP49" s="245"/>
      <c r="CQ49" s="245"/>
      <c r="CR49" s="245"/>
      <c r="CS49" s="245"/>
      <c r="CT49" s="245"/>
      <c r="CU49" s="245"/>
      <c r="CV49" s="245"/>
      <c r="CW49" s="245"/>
      <c r="CX49" s="245"/>
      <c r="CY49" s="245"/>
      <c r="CZ49" s="245"/>
      <c r="DA49" s="245"/>
      <c r="DB49" s="245"/>
      <c r="DC49" s="245"/>
      <c r="DD49" s="245"/>
      <c r="DE49" s="245"/>
      <c r="DF49" s="245"/>
      <c r="DG49" s="245"/>
      <c r="DH49" s="245"/>
      <c r="DI49" s="245"/>
      <c r="DJ49" s="245"/>
      <c r="DK49" s="245"/>
      <c r="DL49" s="245"/>
      <c r="DM49" s="245"/>
      <c r="DN49" s="245"/>
      <c r="DO49" s="245"/>
      <c r="DP49" s="245"/>
      <c r="DQ49" s="245"/>
      <c r="DR49" s="245"/>
      <c r="DS49" s="245"/>
      <c r="DT49" s="245"/>
      <c r="DU49" s="245"/>
      <c r="DV49" s="245"/>
      <c r="DW49" s="245"/>
      <c r="DX49" s="245"/>
      <c r="DY49" s="245"/>
      <c r="DZ49" s="245"/>
      <c r="EA49" s="245"/>
      <c r="EB49" s="245"/>
      <c r="EC49" s="245"/>
      <c r="ED49" s="245"/>
      <c r="EE49" s="245"/>
      <c r="EF49" s="245"/>
      <c r="EG49" s="245"/>
      <c r="EH49" s="245"/>
      <c r="EI49" s="245"/>
      <c r="EJ49" s="245"/>
      <c r="EK49" s="245"/>
      <c r="EL49" s="245"/>
      <c r="EM49" s="245"/>
      <c r="EN49" s="245"/>
      <c r="EO49" s="245"/>
      <c r="EP49" s="245"/>
      <c r="EQ49" s="245"/>
      <c r="ER49" s="245"/>
      <c r="ES49" s="245"/>
      <c r="ET49" s="245"/>
      <c r="EU49" s="245"/>
      <c r="EV49" s="245"/>
      <c r="EW49" s="245"/>
      <c r="EX49" s="245"/>
      <c r="EY49" s="245"/>
      <c r="EZ49" s="245"/>
      <c r="FA49" s="245"/>
      <c r="FB49" s="245"/>
      <c r="FC49" s="245"/>
      <c r="FD49" s="245"/>
      <c r="FE49" s="245"/>
      <c r="FF49" s="245"/>
      <c r="FG49" s="245"/>
      <c r="FH49" s="245"/>
      <c r="FI49" s="245"/>
      <c r="FJ49" s="245"/>
      <c r="FK49" s="245"/>
      <c r="FL49" s="245"/>
      <c r="FM49" s="245"/>
      <c r="FN49" s="245"/>
      <c r="FO49" s="245"/>
      <c r="FP49" s="245"/>
      <c r="FQ49" s="245"/>
      <c r="FR49" s="245"/>
      <c r="FS49" s="245"/>
      <c r="FT49" s="245"/>
      <c r="FU49" s="245"/>
      <c r="FV49" s="245"/>
      <c r="FW49" s="245"/>
      <c r="FX49" s="245"/>
      <c r="FY49" s="245"/>
      <c r="FZ49" s="245"/>
      <c r="GA49" s="245"/>
      <c r="GB49" s="245"/>
      <c r="GC49" s="245"/>
      <c r="GD49" s="245"/>
      <c r="GE49" s="245"/>
      <c r="GF49" s="245"/>
      <c r="GG49" s="245"/>
      <c r="GH49" s="245"/>
      <c r="GI49" s="245"/>
      <c r="GJ49" s="245"/>
      <c r="GK49" s="245"/>
      <c r="GL49" s="245"/>
      <c r="GM49" s="245"/>
      <c r="GN49" s="245"/>
      <c r="GO49" s="245"/>
      <c r="GP49" s="245"/>
      <c r="GQ49" s="245"/>
      <c r="GR49" s="245"/>
      <c r="GS49" s="245"/>
      <c r="GT49" s="245"/>
      <c r="GU49" s="245"/>
      <c r="GV49" s="245"/>
      <c r="GW49" s="245"/>
      <c r="GX49" s="245"/>
      <c r="GY49" s="245"/>
      <c r="GZ49" s="245"/>
      <c r="HA49" s="245"/>
      <c r="HB49" s="245"/>
      <c r="HC49" s="245"/>
      <c r="HD49" s="245"/>
      <c r="HE49" s="245"/>
      <c r="HF49" s="245"/>
      <c r="HG49" s="245"/>
      <c r="HH49" s="245"/>
      <c r="HI49" s="245"/>
      <c r="HJ49" s="245"/>
      <c r="HK49" s="245"/>
      <c r="HL49" s="245"/>
      <c r="HM49" s="245"/>
      <c r="HN49" s="245"/>
      <c r="HO49" s="245"/>
      <c r="HP49" s="245"/>
      <c r="HQ49" s="245"/>
      <c r="HR49" s="245"/>
      <c r="HS49" s="245"/>
      <c r="HT49" s="245"/>
      <c r="HU49" s="245"/>
      <c r="HV49" s="245"/>
      <c r="HW49" s="245"/>
      <c r="HX49" s="245"/>
      <c r="HY49" s="245"/>
      <c r="HZ49" s="245"/>
      <c r="IA49" s="245"/>
      <c r="IB49" s="245"/>
      <c r="IC49" s="245"/>
      <c r="ID49" s="245"/>
      <c r="IE49" s="245"/>
      <c r="IF49" s="245"/>
      <c r="IG49" s="245"/>
      <c r="IH49" s="245"/>
      <c r="II49" s="245"/>
      <c r="IJ49" s="245"/>
      <c r="IK49" s="245"/>
      <c r="IL49" s="245"/>
      <c r="IM49" s="245"/>
    </row>
    <row r="50" customFormat="false" ht="13.5" hidden="false" customHeight="false" outlineLevel="0" collapsed="false">
      <c r="A50" s="9"/>
      <c r="B50" s="3"/>
      <c r="C50" s="3"/>
      <c r="D50" s="3"/>
      <c r="E50" s="3"/>
      <c r="F50" s="3"/>
      <c r="G50" s="3"/>
      <c r="H50" s="3"/>
      <c r="I50" s="3"/>
      <c r="J50" s="3"/>
      <c r="K50" s="3"/>
      <c r="L50" s="3"/>
      <c r="M50" s="3"/>
      <c r="N50" s="3"/>
      <c r="O50" s="3"/>
      <c r="P50" s="3"/>
      <c r="Q50" s="3"/>
      <c r="R50" s="245"/>
      <c r="S50" s="245"/>
      <c r="T50" s="245"/>
      <c r="U50" s="245"/>
      <c r="V50" s="245"/>
      <c r="W50" s="245"/>
      <c r="X50" s="245"/>
      <c r="Y50" s="245"/>
      <c r="Z50" s="245"/>
      <c r="AA50" s="245"/>
      <c r="AB50" s="245"/>
      <c r="AC50" s="245"/>
      <c r="AD50" s="245"/>
      <c r="AE50" s="245"/>
      <c r="AF50" s="245"/>
      <c r="AG50" s="245"/>
      <c r="AH50" s="245"/>
      <c r="AI50" s="245"/>
      <c r="AJ50" s="245"/>
      <c r="AK50" s="245"/>
      <c r="AL50" s="245"/>
      <c r="AM50" s="245"/>
      <c r="AN50" s="245"/>
      <c r="AO50" s="245"/>
      <c r="AP50" s="245"/>
      <c r="AQ50" s="245"/>
      <c r="AR50" s="245"/>
      <c r="AS50" s="245"/>
      <c r="AT50" s="245"/>
      <c r="AU50" s="245"/>
      <c r="AV50" s="245"/>
      <c r="AW50" s="245"/>
      <c r="AX50" s="245"/>
      <c r="AY50" s="245"/>
      <c r="AZ50" s="245"/>
      <c r="BA50" s="245"/>
      <c r="BB50" s="245"/>
      <c r="BC50" s="245"/>
      <c r="BD50" s="245"/>
      <c r="BE50" s="245"/>
      <c r="BF50" s="245"/>
      <c r="BG50" s="245"/>
      <c r="BH50" s="245"/>
      <c r="BI50" s="245"/>
      <c r="BJ50" s="245"/>
      <c r="BK50" s="245"/>
      <c r="BL50" s="245"/>
      <c r="BM50" s="245"/>
      <c r="BN50" s="245"/>
      <c r="BO50" s="245"/>
      <c r="BP50" s="245"/>
      <c r="BQ50" s="245"/>
      <c r="BR50" s="245"/>
      <c r="BS50" s="245"/>
      <c r="BT50" s="245"/>
      <c r="BU50" s="245"/>
      <c r="BV50" s="245"/>
      <c r="BW50" s="245"/>
      <c r="BX50" s="245"/>
      <c r="BY50" s="245"/>
      <c r="BZ50" s="245"/>
      <c r="CA50" s="245"/>
      <c r="CB50" s="245"/>
      <c r="CC50" s="245"/>
      <c r="CD50" s="245"/>
      <c r="CE50" s="245"/>
      <c r="CF50" s="245"/>
      <c r="CG50" s="245"/>
      <c r="CH50" s="245"/>
      <c r="CI50" s="245"/>
      <c r="CJ50" s="245"/>
      <c r="CK50" s="245"/>
      <c r="CL50" s="245"/>
      <c r="CM50" s="245"/>
      <c r="CN50" s="245"/>
      <c r="CO50" s="245"/>
      <c r="CP50" s="245"/>
      <c r="CQ50" s="245"/>
      <c r="CR50" s="245"/>
      <c r="CS50" s="245"/>
      <c r="CT50" s="245"/>
      <c r="CU50" s="245"/>
      <c r="CV50" s="245"/>
      <c r="CW50" s="245"/>
      <c r="CX50" s="245"/>
      <c r="CY50" s="245"/>
      <c r="CZ50" s="245"/>
      <c r="DA50" s="245"/>
      <c r="DB50" s="245"/>
      <c r="DC50" s="245"/>
      <c r="DD50" s="245"/>
      <c r="DE50" s="245"/>
      <c r="DF50" s="245"/>
      <c r="DG50" s="245"/>
      <c r="DH50" s="245"/>
      <c r="DI50" s="245"/>
      <c r="DJ50" s="245"/>
      <c r="DK50" s="245"/>
      <c r="DL50" s="245"/>
      <c r="DM50" s="245"/>
      <c r="DN50" s="245"/>
      <c r="DO50" s="245"/>
      <c r="DP50" s="245"/>
      <c r="DQ50" s="245"/>
      <c r="DR50" s="245"/>
      <c r="DS50" s="245"/>
      <c r="DT50" s="245"/>
      <c r="DU50" s="245"/>
      <c r="DV50" s="245"/>
      <c r="DW50" s="245"/>
      <c r="DX50" s="245"/>
      <c r="DY50" s="245"/>
      <c r="DZ50" s="245"/>
      <c r="EA50" s="245"/>
      <c r="EB50" s="245"/>
      <c r="EC50" s="245"/>
      <c r="ED50" s="245"/>
      <c r="EE50" s="245"/>
      <c r="EF50" s="245"/>
      <c r="EG50" s="245"/>
      <c r="EH50" s="245"/>
      <c r="EI50" s="245"/>
      <c r="EJ50" s="245"/>
      <c r="EK50" s="245"/>
      <c r="EL50" s="245"/>
      <c r="EM50" s="245"/>
      <c r="EN50" s="245"/>
      <c r="EO50" s="245"/>
      <c r="EP50" s="245"/>
      <c r="EQ50" s="245"/>
      <c r="ER50" s="245"/>
      <c r="ES50" s="245"/>
      <c r="ET50" s="245"/>
      <c r="EU50" s="245"/>
      <c r="EV50" s="245"/>
      <c r="EW50" s="245"/>
      <c r="EX50" s="245"/>
      <c r="EY50" s="245"/>
      <c r="EZ50" s="245"/>
      <c r="FA50" s="245"/>
      <c r="FB50" s="245"/>
      <c r="FC50" s="245"/>
      <c r="FD50" s="245"/>
      <c r="FE50" s="245"/>
      <c r="FF50" s="245"/>
      <c r="FG50" s="245"/>
      <c r="FH50" s="245"/>
      <c r="FI50" s="245"/>
      <c r="FJ50" s="245"/>
      <c r="FK50" s="245"/>
      <c r="FL50" s="245"/>
      <c r="FM50" s="245"/>
      <c r="FN50" s="245"/>
      <c r="FO50" s="245"/>
      <c r="FP50" s="245"/>
      <c r="FQ50" s="245"/>
      <c r="FR50" s="245"/>
      <c r="FS50" s="245"/>
      <c r="FT50" s="245"/>
      <c r="FU50" s="245"/>
      <c r="FV50" s="245"/>
      <c r="FW50" s="245"/>
      <c r="FX50" s="245"/>
      <c r="FY50" s="245"/>
      <c r="FZ50" s="245"/>
      <c r="GA50" s="245"/>
      <c r="GB50" s="245"/>
      <c r="GC50" s="245"/>
      <c r="GD50" s="245"/>
      <c r="GE50" s="245"/>
      <c r="GF50" s="245"/>
      <c r="GG50" s="245"/>
      <c r="GH50" s="245"/>
      <c r="GI50" s="245"/>
      <c r="GJ50" s="245"/>
      <c r="GK50" s="245"/>
      <c r="GL50" s="245"/>
      <c r="GM50" s="245"/>
      <c r="GN50" s="245"/>
      <c r="GO50" s="245"/>
      <c r="GP50" s="245"/>
      <c r="GQ50" s="245"/>
      <c r="GR50" s="245"/>
      <c r="GS50" s="245"/>
      <c r="GT50" s="245"/>
      <c r="GU50" s="245"/>
      <c r="GV50" s="245"/>
      <c r="GW50" s="245"/>
      <c r="GX50" s="245"/>
      <c r="GY50" s="245"/>
      <c r="GZ50" s="245"/>
      <c r="HA50" s="245"/>
      <c r="HB50" s="245"/>
      <c r="HC50" s="245"/>
      <c r="HD50" s="245"/>
      <c r="HE50" s="245"/>
      <c r="HF50" s="245"/>
      <c r="HG50" s="245"/>
      <c r="HH50" s="245"/>
      <c r="HI50" s="245"/>
      <c r="HJ50" s="245"/>
      <c r="HK50" s="245"/>
      <c r="HL50" s="245"/>
      <c r="HM50" s="245"/>
      <c r="HN50" s="245"/>
      <c r="HO50" s="245"/>
      <c r="HP50" s="245"/>
      <c r="HQ50" s="245"/>
      <c r="HR50" s="245"/>
      <c r="HS50" s="245"/>
      <c r="HT50" s="245"/>
      <c r="HU50" s="245"/>
      <c r="HV50" s="245"/>
      <c r="HW50" s="245"/>
      <c r="HX50" s="245"/>
      <c r="HY50" s="245"/>
      <c r="HZ50" s="245"/>
      <c r="IA50" s="245"/>
      <c r="IB50" s="245"/>
      <c r="IC50" s="245"/>
      <c r="ID50" s="245"/>
      <c r="IE50" s="245"/>
      <c r="IF50" s="245"/>
      <c r="IG50" s="245"/>
      <c r="IH50" s="245"/>
      <c r="II50" s="245"/>
      <c r="IJ50" s="245"/>
      <c r="IK50" s="245"/>
      <c r="IL50" s="245"/>
      <c r="IM50" s="245"/>
    </row>
    <row r="51" customFormat="false" ht="13.5" hidden="false" customHeight="false" outlineLevel="0" collapsed="false">
      <c r="A51" s="9"/>
      <c r="B51" s="3"/>
      <c r="C51" s="3"/>
      <c r="D51" s="3"/>
      <c r="E51" s="3"/>
      <c r="F51" s="3"/>
      <c r="G51" s="3"/>
      <c r="H51" s="3"/>
      <c r="I51" s="3"/>
      <c r="J51" s="3"/>
      <c r="K51" s="3"/>
      <c r="L51" s="3"/>
      <c r="M51" s="3"/>
      <c r="N51" s="3"/>
      <c r="O51" s="3"/>
      <c r="P51" s="3"/>
      <c r="Q51" s="3"/>
      <c r="R51" s="245"/>
      <c r="S51" s="245"/>
      <c r="T51" s="245"/>
      <c r="U51" s="245"/>
      <c r="V51" s="245"/>
      <c r="W51" s="245"/>
      <c r="X51" s="245"/>
      <c r="Y51" s="245"/>
      <c r="Z51" s="245"/>
      <c r="AA51" s="245"/>
      <c r="AB51" s="245"/>
      <c r="AC51" s="245"/>
      <c r="AD51" s="245"/>
      <c r="AE51" s="245"/>
      <c r="AF51" s="245"/>
      <c r="AG51" s="245"/>
      <c r="AH51" s="245"/>
      <c r="AI51" s="245"/>
      <c r="AJ51" s="245"/>
      <c r="AK51" s="245"/>
      <c r="AL51" s="245"/>
      <c r="AM51" s="245"/>
      <c r="AN51" s="245"/>
      <c r="AO51" s="245"/>
      <c r="AP51" s="245"/>
      <c r="AQ51" s="245"/>
      <c r="AR51" s="245"/>
      <c r="AS51" s="245"/>
      <c r="AT51" s="245"/>
      <c r="AU51" s="245"/>
      <c r="AV51" s="245"/>
      <c r="AW51" s="245"/>
      <c r="AX51" s="245"/>
      <c r="AY51" s="245"/>
      <c r="AZ51" s="245"/>
      <c r="BA51" s="245"/>
      <c r="BB51" s="245"/>
      <c r="BC51" s="245"/>
      <c r="BD51" s="245"/>
      <c r="BE51" s="245"/>
      <c r="BF51" s="245"/>
      <c r="BG51" s="245"/>
      <c r="BH51" s="245"/>
      <c r="BI51" s="245"/>
      <c r="BJ51" s="245"/>
      <c r="BK51" s="245"/>
      <c r="BL51" s="245"/>
      <c r="BM51" s="245"/>
      <c r="BN51" s="245"/>
      <c r="BO51" s="245"/>
      <c r="BP51" s="245"/>
      <c r="BQ51" s="245"/>
      <c r="BR51" s="245"/>
      <c r="BS51" s="245"/>
      <c r="BT51" s="245"/>
      <c r="BU51" s="245"/>
      <c r="BV51" s="245"/>
      <c r="BW51" s="245"/>
      <c r="BX51" s="245"/>
      <c r="BY51" s="245"/>
      <c r="BZ51" s="245"/>
      <c r="CA51" s="245"/>
      <c r="CB51" s="245"/>
      <c r="CC51" s="245"/>
      <c r="CD51" s="245"/>
      <c r="CE51" s="245"/>
      <c r="CF51" s="245"/>
      <c r="CG51" s="245"/>
      <c r="CH51" s="245"/>
      <c r="CI51" s="245"/>
      <c r="CJ51" s="245"/>
      <c r="CK51" s="245"/>
      <c r="CL51" s="245"/>
      <c r="CM51" s="245"/>
      <c r="CN51" s="245"/>
      <c r="CO51" s="245"/>
      <c r="CP51" s="245"/>
      <c r="CQ51" s="245"/>
      <c r="CR51" s="245"/>
      <c r="CS51" s="245"/>
      <c r="CT51" s="245"/>
      <c r="CU51" s="245"/>
      <c r="CV51" s="245"/>
      <c r="CW51" s="245"/>
      <c r="CX51" s="245"/>
      <c r="CY51" s="245"/>
      <c r="CZ51" s="245"/>
      <c r="DA51" s="245"/>
      <c r="DB51" s="245"/>
      <c r="DC51" s="245"/>
      <c r="DD51" s="245"/>
      <c r="DE51" s="245"/>
      <c r="DF51" s="245"/>
      <c r="DG51" s="245"/>
      <c r="DH51" s="245"/>
      <c r="DI51" s="245"/>
      <c r="DJ51" s="245"/>
      <c r="DK51" s="245"/>
      <c r="DL51" s="245"/>
      <c r="DM51" s="245"/>
      <c r="DN51" s="245"/>
      <c r="DO51" s="245"/>
      <c r="DP51" s="245"/>
      <c r="DQ51" s="245"/>
      <c r="DR51" s="245"/>
      <c r="DS51" s="245"/>
      <c r="DT51" s="245"/>
      <c r="DU51" s="245"/>
      <c r="DV51" s="245"/>
      <c r="DW51" s="245"/>
      <c r="DX51" s="245"/>
      <c r="DY51" s="245"/>
      <c r="DZ51" s="245"/>
      <c r="EA51" s="245"/>
      <c r="EB51" s="245"/>
      <c r="EC51" s="245"/>
      <c r="ED51" s="245"/>
      <c r="EE51" s="245"/>
      <c r="EF51" s="245"/>
      <c r="EG51" s="245"/>
      <c r="EH51" s="245"/>
      <c r="EI51" s="245"/>
      <c r="EJ51" s="245"/>
      <c r="EK51" s="245"/>
      <c r="EL51" s="245"/>
      <c r="EM51" s="245"/>
      <c r="EN51" s="245"/>
      <c r="EO51" s="245"/>
      <c r="EP51" s="245"/>
      <c r="EQ51" s="245"/>
      <c r="ER51" s="245"/>
      <c r="ES51" s="245"/>
      <c r="ET51" s="245"/>
      <c r="EU51" s="245"/>
      <c r="EV51" s="245"/>
      <c r="EW51" s="245"/>
      <c r="EX51" s="245"/>
      <c r="EY51" s="245"/>
      <c r="EZ51" s="245"/>
      <c r="FA51" s="245"/>
      <c r="FB51" s="245"/>
      <c r="FC51" s="245"/>
      <c r="FD51" s="245"/>
      <c r="FE51" s="245"/>
      <c r="FF51" s="245"/>
      <c r="FG51" s="245"/>
      <c r="FH51" s="245"/>
      <c r="FI51" s="245"/>
      <c r="FJ51" s="245"/>
      <c r="FK51" s="245"/>
      <c r="FL51" s="245"/>
      <c r="FM51" s="245"/>
      <c r="FN51" s="245"/>
      <c r="FO51" s="245"/>
      <c r="FP51" s="245"/>
      <c r="FQ51" s="245"/>
      <c r="FR51" s="245"/>
      <c r="FS51" s="245"/>
      <c r="FT51" s="245"/>
      <c r="FU51" s="245"/>
      <c r="FV51" s="245"/>
      <c r="FW51" s="245"/>
      <c r="FX51" s="245"/>
      <c r="FY51" s="245"/>
      <c r="FZ51" s="245"/>
      <c r="GA51" s="245"/>
      <c r="GB51" s="245"/>
      <c r="GC51" s="245"/>
      <c r="GD51" s="245"/>
      <c r="GE51" s="245"/>
      <c r="GF51" s="245"/>
      <c r="GG51" s="245"/>
      <c r="GH51" s="245"/>
      <c r="GI51" s="245"/>
      <c r="GJ51" s="245"/>
      <c r="GK51" s="245"/>
      <c r="GL51" s="245"/>
      <c r="GM51" s="245"/>
      <c r="GN51" s="245"/>
      <c r="GO51" s="245"/>
      <c r="GP51" s="245"/>
      <c r="GQ51" s="245"/>
      <c r="GR51" s="245"/>
      <c r="GS51" s="245"/>
      <c r="GT51" s="245"/>
      <c r="GU51" s="245"/>
      <c r="GV51" s="245"/>
      <c r="GW51" s="245"/>
      <c r="GX51" s="245"/>
      <c r="GY51" s="245"/>
      <c r="GZ51" s="245"/>
      <c r="HA51" s="245"/>
      <c r="HB51" s="245"/>
      <c r="HC51" s="245"/>
      <c r="HD51" s="245"/>
      <c r="HE51" s="245"/>
      <c r="HF51" s="245"/>
      <c r="HG51" s="245"/>
      <c r="HH51" s="245"/>
      <c r="HI51" s="245"/>
      <c r="HJ51" s="245"/>
      <c r="HK51" s="245"/>
      <c r="HL51" s="245"/>
      <c r="HM51" s="245"/>
      <c r="HN51" s="245"/>
      <c r="HO51" s="245"/>
      <c r="HP51" s="245"/>
      <c r="HQ51" s="245"/>
      <c r="HR51" s="245"/>
      <c r="HS51" s="245"/>
      <c r="HT51" s="245"/>
      <c r="HU51" s="245"/>
      <c r="HV51" s="245"/>
      <c r="HW51" s="245"/>
      <c r="HX51" s="245"/>
      <c r="HY51" s="245"/>
      <c r="HZ51" s="245"/>
      <c r="IA51" s="245"/>
      <c r="IB51" s="245"/>
      <c r="IC51" s="245"/>
      <c r="ID51" s="245"/>
      <c r="IE51" s="245"/>
      <c r="IF51" s="245"/>
      <c r="IG51" s="245"/>
      <c r="IH51" s="245"/>
      <c r="II51" s="245"/>
      <c r="IJ51" s="245"/>
      <c r="IK51" s="245"/>
      <c r="IL51" s="245"/>
      <c r="IM51" s="245"/>
    </row>
    <row r="52" customFormat="false" ht="13.5" hidden="false" customHeight="false" outlineLevel="0" collapsed="false">
      <c r="A52" s="9"/>
      <c r="B52" s="3"/>
      <c r="C52" s="3"/>
      <c r="D52" s="3"/>
      <c r="E52" s="3"/>
      <c r="F52" s="3"/>
      <c r="G52" s="3"/>
      <c r="H52" s="3"/>
      <c r="I52" s="3"/>
      <c r="J52" s="3"/>
      <c r="K52" s="3"/>
      <c r="L52" s="3"/>
      <c r="M52" s="3"/>
      <c r="N52" s="3"/>
      <c r="O52" s="3"/>
      <c r="P52" s="3"/>
      <c r="Q52" s="3"/>
      <c r="R52" s="245"/>
      <c r="S52" s="245"/>
      <c r="T52" s="245"/>
      <c r="U52" s="245"/>
      <c r="V52" s="245"/>
      <c r="W52" s="245"/>
      <c r="X52" s="245"/>
      <c r="Y52" s="245"/>
      <c r="Z52" s="245"/>
      <c r="AA52" s="245"/>
      <c r="AB52" s="245"/>
      <c r="AC52" s="245"/>
      <c r="AD52" s="245"/>
      <c r="AE52" s="245"/>
      <c r="AF52" s="245"/>
      <c r="AG52" s="245"/>
      <c r="AH52" s="245"/>
      <c r="AI52" s="245"/>
      <c r="AJ52" s="245"/>
      <c r="AK52" s="245"/>
      <c r="AL52" s="245"/>
      <c r="AM52" s="245"/>
      <c r="AN52" s="245"/>
      <c r="AO52" s="245"/>
      <c r="AP52" s="245"/>
      <c r="AQ52" s="245"/>
      <c r="AR52" s="245"/>
      <c r="AS52" s="245"/>
      <c r="AT52" s="245"/>
      <c r="AU52" s="245"/>
      <c r="AV52" s="245"/>
      <c r="AW52" s="245"/>
      <c r="AX52" s="245"/>
      <c r="AY52" s="245"/>
      <c r="AZ52" s="245"/>
      <c r="BA52" s="245"/>
      <c r="BB52" s="245"/>
      <c r="BC52" s="245"/>
      <c r="BD52" s="245"/>
      <c r="BE52" s="245"/>
      <c r="BF52" s="245"/>
      <c r="BG52" s="245"/>
      <c r="BH52" s="245"/>
      <c r="BI52" s="245"/>
      <c r="BJ52" s="245"/>
      <c r="BK52" s="245"/>
      <c r="BL52" s="245"/>
      <c r="BM52" s="245"/>
      <c r="BN52" s="245"/>
      <c r="BO52" s="245"/>
      <c r="BP52" s="245"/>
      <c r="BQ52" s="245"/>
      <c r="BR52" s="245"/>
      <c r="BS52" s="245"/>
      <c r="BT52" s="245"/>
      <c r="BU52" s="245"/>
      <c r="BV52" s="245"/>
      <c r="BW52" s="245"/>
      <c r="BX52" s="245"/>
      <c r="BY52" s="245"/>
      <c r="BZ52" s="245"/>
      <c r="CA52" s="245"/>
      <c r="CB52" s="245"/>
      <c r="CC52" s="245"/>
      <c r="CD52" s="245"/>
      <c r="CE52" s="245"/>
      <c r="CF52" s="245"/>
      <c r="CG52" s="245"/>
      <c r="CH52" s="245"/>
      <c r="CI52" s="245"/>
      <c r="CJ52" s="245"/>
      <c r="CK52" s="245"/>
      <c r="CL52" s="245"/>
      <c r="CM52" s="245"/>
      <c r="CN52" s="245"/>
      <c r="CO52" s="245"/>
      <c r="CP52" s="245"/>
      <c r="CQ52" s="245"/>
      <c r="CR52" s="245"/>
      <c r="CS52" s="245"/>
      <c r="CT52" s="245"/>
      <c r="CU52" s="245"/>
      <c r="CV52" s="245"/>
      <c r="CW52" s="245"/>
      <c r="CX52" s="245"/>
      <c r="CY52" s="245"/>
      <c r="CZ52" s="245"/>
      <c r="DA52" s="245"/>
      <c r="DB52" s="245"/>
      <c r="DC52" s="245"/>
      <c r="DD52" s="245"/>
      <c r="DE52" s="245"/>
      <c r="DF52" s="245"/>
      <c r="DG52" s="245"/>
      <c r="DH52" s="245"/>
      <c r="DI52" s="245"/>
      <c r="DJ52" s="245"/>
      <c r="DK52" s="245"/>
      <c r="DL52" s="245"/>
      <c r="DM52" s="245"/>
      <c r="DN52" s="245"/>
      <c r="DO52" s="245"/>
      <c r="DP52" s="245"/>
      <c r="DQ52" s="245"/>
      <c r="DR52" s="245"/>
      <c r="DS52" s="245"/>
      <c r="DT52" s="245"/>
      <c r="DU52" s="245"/>
      <c r="DV52" s="245"/>
      <c r="DW52" s="245"/>
      <c r="DX52" s="245"/>
      <c r="DY52" s="245"/>
      <c r="DZ52" s="245"/>
      <c r="EA52" s="245"/>
      <c r="EB52" s="245"/>
      <c r="EC52" s="245"/>
      <c r="ED52" s="245"/>
      <c r="EE52" s="245"/>
      <c r="EF52" s="245"/>
      <c r="EG52" s="245"/>
      <c r="EH52" s="245"/>
      <c r="EI52" s="245"/>
      <c r="EJ52" s="245"/>
      <c r="EK52" s="245"/>
      <c r="EL52" s="245"/>
      <c r="EM52" s="245"/>
      <c r="EN52" s="245"/>
      <c r="EO52" s="245"/>
      <c r="EP52" s="245"/>
      <c r="EQ52" s="245"/>
      <c r="ER52" s="245"/>
      <c r="ES52" s="245"/>
      <c r="ET52" s="245"/>
      <c r="EU52" s="245"/>
      <c r="EV52" s="245"/>
      <c r="EW52" s="245"/>
      <c r="EX52" s="245"/>
      <c r="EY52" s="245"/>
      <c r="EZ52" s="245"/>
      <c r="FA52" s="245"/>
      <c r="FB52" s="245"/>
      <c r="FC52" s="245"/>
      <c r="FD52" s="245"/>
      <c r="FE52" s="245"/>
      <c r="FF52" s="245"/>
      <c r="FG52" s="245"/>
      <c r="FH52" s="245"/>
      <c r="FI52" s="245"/>
      <c r="FJ52" s="245"/>
      <c r="FK52" s="245"/>
      <c r="FL52" s="245"/>
      <c r="FM52" s="245"/>
      <c r="FN52" s="245"/>
      <c r="FO52" s="245"/>
      <c r="FP52" s="245"/>
      <c r="FQ52" s="245"/>
      <c r="FR52" s="245"/>
      <c r="FS52" s="245"/>
      <c r="FT52" s="245"/>
      <c r="FU52" s="245"/>
      <c r="FV52" s="245"/>
      <c r="FW52" s="245"/>
      <c r="FX52" s="245"/>
      <c r="FY52" s="245"/>
      <c r="FZ52" s="245"/>
      <c r="GA52" s="245"/>
      <c r="GB52" s="245"/>
      <c r="GC52" s="245"/>
      <c r="GD52" s="245"/>
      <c r="GE52" s="245"/>
      <c r="GF52" s="245"/>
      <c r="GG52" s="245"/>
      <c r="GH52" s="245"/>
      <c r="GI52" s="245"/>
      <c r="GJ52" s="245"/>
      <c r="GK52" s="245"/>
      <c r="GL52" s="245"/>
      <c r="GM52" s="245"/>
      <c r="GN52" s="245"/>
      <c r="GO52" s="245"/>
      <c r="GP52" s="245"/>
      <c r="GQ52" s="245"/>
      <c r="GR52" s="245"/>
      <c r="GS52" s="245"/>
      <c r="GT52" s="245"/>
      <c r="GU52" s="245"/>
      <c r="GV52" s="245"/>
      <c r="GW52" s="245"/>
      <c r="GX52" s="245"/>
      <c r="GY52" s="245"/>
      <c r="GZ52" s="245"/>
      <c r="HA52" s="245"/>
      <c r="HB52" s="245"/>
      <c r="HC52" s="245"/>
      <c r="HD52" s="245"/>
      <c r="HE52" s="245"/>
      <c r="HF52" s="245"/>
      <c r="HG52" s="245"/>
      <c r="HH52" s="245"/>
      <c r="HI52" s="245"/>
      <c r="HJ52" s="245"/>
      <c r="HK52" s="245"/>
      <c r="HL52" s="245"/>
      <c r="HM52" s="245"/>
      <c r="HN52" s="245"/>
      <c r="HO52" s="245"/>
      <c r="HP52" s="245"/>
      <c r="HQ52" s="245"/>
      <c r="HR52" s="245"/>
      <c r="HS52" s="245"/>
      <c r="HT52" s="245"/>
      <c r="HU52" s="245"/>
      <c r="HV52" s="245"/>
      <c r="HW52" s="245"/>
      <c r="HX52" s="245"/>
      <c r="HY52" s="245"/>
      <c r="HZ52" s="245"/>
      <c r="IA52" s="245"/>
      <c r="IB52" s="245"/>
      <c r="IC52" s="245"/>
      <c r="ID52" s="245"/>
      <c r="IE52" s="245"/>
      <c r="IF52" s="245"/>
      <c r="IG52" s="245"/>
      <c r="IH52" s="245"/>
      <c r="II52" s="245"/>
      <c r="IJ52" s="245"/>
      <c r="IK52" s="245"/>
      <c r="IL52" s="245"/>
      <c r="IM52" s="245"/>
    </row>
    <row r="53" customFormat="false" ht="13.5" hidden="false" customHeight="false" outlineLevel="0" collapsed="false">
      <c r="A53" s="9"/>
      <c r="B53" s="3"/>
      <c r="C53" s="3"/>
      <c r="D53" s="3"/>
      <c r="E53" s="3"/>
      <c r="F53" s="3"/>
      <c r="G53" s="3"/>
      <c r="H53" s="3"/>
      <c r="I53" s="3"/>
      <c r="J53" s="3"/>
      <c r="K53" s="3"/>
      <c r="L53" s="3"/>
      <c r="M53" s="3"/>
      <c r="N53" s="3"/>
      <c r="O53" s="3"/>
      <c r="P53" s="3"/>
      <c r="Q53" s="3"/>
      <c r="R53" s="245"/>
      <c r="S53" s="245"/>
      <c r="T53" s="245"/>
      <c r="U53" s="245"/>
      <c r="V53" s="245"/>
      <c r="W53" s="245"/>
      <c r="X53" s="245"/>
      <c r="Y53" s="245"/>
      <c r="Z53" s="245"/>
      <c r="AA53" s="245"/>
      <c r="AB53" s="245"/>
      <c r="AC53" s="245"/>
      <c r="AD53" s="245"/>
      <c r="AE53" s="245"/>
      <c r="AF53" s="245"/>
      <c r="AG53" s="245"/>
      <c r="AH53" s="245"/>
      <c r="AI53" s="245"/>
      <c r="AJ53" s="245"/>
      <c r="AK53" s="245"/>
      <c r="AL53" s="245"/>
      <c r="AM53" s="245"/>
      <c r="AN53" s="245"/>
      <c r="AO53" s="245"/>
      <c r="AP53" s="245"/>
      <c r="AQ53" s="245"/>
      <c r="AR53" s="245"/>
      <c r="AS53" s="245"/>
      <c r="AT53" s="245"/>
      <c r="AU53" s="245"/>
      <c r="AV53" s="245"/>
      <c r="AW53" s="245"/>
      <c r="AX53" s="245"/>
      <c r="AY53" s="245"/>
      <c r="AZ53" s="245"/>
      <c r="BA53" s="245"/>
      <c r="BB53" s="245"/>
      <c r="BC53" s="245"/>
      <c r="BD53" s="245"/>
      <c r="BE53" s="245"/>
      <c r="BF53" s="245"/>
      <c r="BG53" s="245"/>
      <c r="BH53" s="245"/>
      <c r="BI53" s="245"/>
      <c r="BJ53" s="245"/>
      <c r="BK53" s="245"/>
      <c r="BL53" s="245"/>
      <c r="BM53" s="245"/>
      <c r="BN53" s="245"/>
      <c r="BO53" s="245"/>
      <c r="BP53" s="245"/>
      <c r="BQ53" s="245"/>
      <c r="BR53" s="245"/>
      <c r="BS53" s="245"/>
      <c r="BT53" s="245"/>
      <c r="BU53" s="245"/>
      <c r="BV53" s="245"/>
      <c r="BW53" s="245"/>
      <c r="BX53" s="245"/>
      <c r="BY53" s="245"/>
      <c r="BZ53" s="245"/>
      <c r="CA53" s="245"/>
      <c r="CB53" s="245"/>
      <c r="CC53" s="245"/>
      <c r="CD53" s="245"/>
      <c r="CE53" s="245"/>
      <c r="CF53" s="245"/>
      <c r="CG53" s="245"/>
      <c r="CH53" s="245"/>
      <c r="CI53" s="245"/>
      <c r="CJ53" s="245"/>
      <c r="CK53" s="245"/>
      <c r="CL53" s="245"/>
      <c r="CM53" s="245"/>
      <c r="CN53" s="245"/>
      <c r="CO53" s="245"/>
      <c r="CP53" s="245"/>
      <c r="CQ53" s="245"/>
      <c r="CR53" s="245"/>
      <c r="CS53" s="245"/>
      <c r="CT53" s="245"/>
      <c r="CU53" s="245"/>
      <c r="CV53" s="245"/>
      <c r="CW53" s="245"/>
      <c r="CX53" s="245"/>
      <c r="CY53" s="245"/>
      <c r="CZ53" s="245"/>
      <c r="DA53" s="245"/>
      <c r="DB53" s="245"/>
      <c r="DC53" s="245"/>
      <c r="DD53" s="245"/>
      <c r="DE53" s="245"/>
      <c r="DF53" s="245"/>
      <c r="DG53" s="245"/>
      <c r="DH53" s="245"/>
      <c r="DI53" s="245"/>
      <c r="DJ53" s="245"/>
      <c r="DK53" s="245"/>
      <c r="DL53" s="245"/>
      <c r="DM53" s="245"/>
      <c r="DN53" s="245"/>
      <c r="DO53" s="245"/>
      <c r="DP53" s="245"/>
      <c r="DQ53" s="245"/>
      <c r="DR53" s="245"/>
      <c r="DS53" s="245"/>
      <c r="DT53" s="245"/>
      <c r="DU53" s="245"/>
      <c r="DV53" s="245"/>
      <c r="DW53" s="245"/>
      <c r="DX53" s="245"/>
      <c r="DY53" s="245"/>
      <c r="DZ53" s="245"/>
      <c r="EA53" s="245"/>
      <c r="EB53" s="245"/>
      <c r="EC53" s="245"/>
      <c r="ED53" s="245"/>
      <c r="EE53" s="245"/>
      <c r="EF53" s="245"/>
      <c r="EG53" s="245"/>
      <c r="EH53" s="245"/>
      <c r="EI53" s="245"/>
      <c r="EJ53" s="245"/>
      <c r="EK53" s="245"/>
      <c r="EL53" s="245"/>
      <c r="EM53" s="245"/>
      <c r="EN53" s="245"/>
      <c r="EO53" s="245"/>
      <c r="EP53" s="245"/>
      <c r="EQ53" s="245"/>
      <c r="ER53" s="245"/>
      <c r="ES53" s="245"/>
      <c r="ET53" s="245"/>
      <c r="EU53" s="245"/>
      <c r="EV53" s="245"/>
      <c r="EW53" s="245"/>
      <c r="EX53" s="245"/>
      <c r="EY53" s="245"/>
      <c r="EZ53" s="245"/>
      <c r="FA53" s="245"/>
      <c r="FB53" s="245"/>
      <c r="FC53" s="245"/>
      <c r="FD53" s="245"/>
      <c r="FE53" s="245"/>
      <c r="FF53" s="245"/>
      <c r="FG53" s="245"/>
      <c r="FH53" s="245"/>
      <c r="FI53" s="245"/>
      <c r="FJ53" s="245"/>
      <c r="FK53" s="245"/>
      <c r="FL53" s="245"/>
      <c r="FM53" s="245"/>
      <c r="FN53" s="245"/>
      <c r="FO53" s="245"/>
      <c r="FP53" s="245"/>
      <c r="FQ53" s="245"/>
      <c r="FR53" s="245"/>
      <c r="FS53" s="245"/>
      <c r="FT53" s="245"/>
      <c r="FU53" s="245"/>
      <c r="FV53" s="245"/>
      <c r="FW53" s="245"/>
      <c r="FX53" s="245"/>
      <c r="FY53" s="245"/>
      <c r="FZ53" s="245"/>
      <c r="GA53" s="245"/>
      <c r="GB53" s="245"/>
      <c r="GC53" s="245"/>
      <c r="GD53" s="245"/>
      <c r="GE53" s="245"/>
      <c r="GF53" s="245"/>
      <c r="GG53" s="245"/>
      <c r="GH53" s="245"/>
      <c r="GI53" s="245"/>
      <c r="GJ53" s="245"/>
      <c r="GK53" s="245"/>
      <c r="GL53" s="245"/>
      <c r="GM53" s="245"/>
      <c r="GN53" s="245"/>
      <c r="GO53" s="245"/>
      <c r="GP53" s="245"/>
      <c r="GQ53" s="245"/>
      <c r="GR53" s="245"/>
      <c r="GS53" s="245"/>
      <c r="GT53" s="245"/>
      <c r="GU53" s="245"/>
      <c r="GV53" s="245"/>
      <c r="GW53" s="245"/>
      <c r="GX53" s="245"/>
      <c r="GY53" s="245"/>
      <c r="GZ53" s="245"/>
      <c r="HA53" s="245"/>
      <c r="HB53" s="245"/>
      <c r="HC53" s="245"/>
      <c r="HD53" s="245"/>
      <c r="HE53" s="245"/>
      <c r="HF53" s="245"/>
      <c r="HG53" s="245"/>
      <c r="HH53" s="245"/>
      <c r="HI53" s="245"/>
      <c r="HJ53" s="245"/>
      <c r="HK53" s="245"/>
      <c r="HL53" s="245"/>
      <c r="HM53" s="245"/>
      <c r="HN53" s="245"/>
      <c r="HO53" s="245"/>
      <c r="HP53" s="245"/>
      <c r="HQ53" s="245"/>
      <c r="HR53" s="245"/>
      <c r="HS53" s="245"/>
      <c r="HT53" s="245"/>
      <c r="HU53" s="245"/>
      <c r="HV53" s="245"/>
      <c r="HW53" s="245"/>
      <c r="HX53" s="245"/>
      <c r="HY53" s="245"/>
      <c r="HZ53" s="245"/>
      <c r="IA53" s="245"/>
      <c r="IB53" s="245"/>
      <c r="IC53" s="245"/>
      <c r="ID53" s="245"/>
      <c r="IE53" s="245"/>
      <c r="IF53" s="245"/>
      <c r="IG53" s="245"/>
      <c r="IH53" s="245"/>
      <c r="II53" s="245"/>
      <c r="IJ53" s="245"/>
      <c r="IK53" s="245"/>
      <c r="IL53" s="245"/>
      <c r="IM53" s="245"/>
    </row>
    <row r="54" customFormat="false" ht="13.5" hidden="false" customHeight="false" outlineLevel="0" collapsed="false">
      <c r="A54" s="9"/>
      <c r="B54" s="3"/>
      <c r="C54" s="3"/>
      <c r="D54" s="3"/>
      <c r="E54" s="3"/>
      <c r="F54" s="3"/>
      <c r="G54" s="3"/>
      <c r="H54" s="3"/>
      <c r="I54" s="3"/>
      <c r="J54" s="3"/>
      <c r="K54" s="3"/>
      <c r="L54" s="3"/>
      <c r="M54" s="3"/>
      <c r="N54" s="3"/>
      <c r="O54" s="3"/>
      <c r="P54" s="3"/>
      <c r="Q54" s="3"/>
      <c r="R54" s="245"/>
      <c r="S54" s="245"/>
      <c r="T54" s="245"/>
      <c r="U54" s="245"/>
      <c r="V54" s="245"/>
      <c r="W54" s="245"/>
      <c r="X54" s="245"/>
      <c r="Y54" s="245"/>
      <c r="Z54" s="245"/>
      <c r="AA54" s="245"/>
      <c r="AB54" s="245"/>
      <c r="AC54" s="245"/>
      <c r="AD54" s="245"/>
      <c r="AE54" s="245"/>
      <c r="AF54" s="245"/>
      <c r="AG54" s="245"/>
      <c r="AH54" s="245"/>
      <c r="AI54" s="245"/>
      <c r="AJ54" s="245"/>
      <c r="AK54" s="245"/>
      <c r="AL54" s="245"/>
      <c r="AM54" s="245"/>
      <c r="AN54" s="245"/>
      <c r="AO54" s="245"/>
      <c r="AP54" s="245"/>
      <c r="AQ54" s="245"/>
      <c r="AR54" s="245"/>
      <c r="AS54" s="245"/>
      <c r="AT54" s="245"/>
      <c r="AU54" s="245"/>
      <c r="AV54" s="245"/>
      <c r="AW54" s="245"/>
      <c r="AX54" s="245"/>
      <c r="AY54" s="245"/>
      <c r="AZ54" s="245"/>
      <c r="BA54" s="245"/>
      <c r="BB54" s="245"/>
      <c r="BC54" s="245"/>
      <c r="BD54" s="245"/>
      <c r="BE54" s="245"/>
      <c r="BF54" s="245"/>
      <c r="BG54" s="245"/>
      <c r="BH54" s="245"/>
      <c r="BI54" s="245"/>
      <c r="BJ54" s="245"/>
      <c r="BK54" s="245"/>
      <c r="BL54" s="245"/>
      <c r="BM54" s="245"/>
      <c r="BN54" s="245"/>
      <c r="BO54" s="245"/>
      <c r="BP54" s="245"/>
      <c r="BQ54" s="245"/>
      <c r="BR54" s="245"/>
      <c r="BS54" s="245"/>
      <c r="BT54" s="245"/>
      <c r="BU54" s="245"/>
      <c r="BV54" s="245"/>
      <c r="BW54" s="245"/>
      <c r="BX54" s="245"/>
      <c r="BY54" s="245"/>
      <c r="BZ54" s="245"/>
      <c r="CA54" s="245"/>
      <c r="CB54" s="245"/>
      <c r="CC54" s="245"/>
      <c r="CD54" s="245"/>
      <c r="CE54" s="245"/>
      <c r="CF54" s="245"/>
      <c r="CG54" s="245"/>
      <c r="CH54" s="245"/>
      <c r="CI54" s="245"/>
      <c r="CJ54" s="245"/>
      <c r="CK54" s="245"/>
      <c r="CL54" s="245"/>
      <c r="CM54" s="245"/>
      <c r="CN54" s="245"/>
      <c r="CO54" s="245"/>
      <c r="CP54" s="245"/>
      <c r="CQ54" s="245"/>
      <c r="CR54" s="245"/>
      <c r="CS54" s="245"/>
      <c r="CT54" s="245"/>
      <c r="CU54" s="245"/>
      <c r="CV54" s="245"/>
      <c r="CW54" s="245"/>
      <c r="CX54" s="245"/>
      <c r="CY54" s="245"/>
      <c r="CZ54" s="245"/>
      <c r="DA54" s="245"/>
      <c r="DB54" s="245"/>
      <c r="DC54" s="245"/>
      <c r="DD54" s="245"/>
      <c r="DE54" s="245"/>
      <c r="DF54" s="245"/>
      <c r="DG54" s="245"/>
      <c r="DH54" s="245"/>
      <c r="DI54" s="245"/>
      <c r="DJ54" s="245"/>
      <c r="DK54" s="245"/>
      <c r="DL54" s="245"/>
      <c r="DM54" s="245"/>
      <c r="DN54" s="245"/>
      <c r="DO54" s="245"/>
      <c r="DP54" s="245"/>
      <c r="DQ54" s="245"/>
      <c r="DR54" s="245"/>
      <c r="DS54" s="245"/>
      <c r="DT54" s="245"/>
      <c r="DU54" s="245"/>
      <c r="DV54" s="245"/>
      <c r="DW54" s="245"/>
      <c r="DX54" s="245"/>
      <c r="DY54" s="245"/>
      <c r="DZ54" s="245"/>
      <c r="EA54" s="245"/>
      <c r="EB54" s="245"/>
      <c r="EC54" s="245"/>
      <c r="ED54" s="245"/>
      <c r="EE54" s="245"/>
      <c r="EF54" s="245"/>
      <c r="EG54" s="245"/>
      <c r="EH54" s="245"/>
      <c r="EI54" s="245"/>
      <c r="EJ54" s="245"/>
      <c r="EK54" s="245"/>
      <c r="EL54" s="245"/>
      <c r="EM54" s="245"/>
      <c r="EN54" s="245"/>
      <c r="EO54" s="245"/>
      <c r="EP54" s="245"/>
      <c r="EQ54" s="245"/>
      <c r="ER54" s="245"/>
      <c r="ES54" s="245"/>
      <c r="ET54" s="245"/>
      <c r="EU54" s="245"/>
      <c r="EV54" s="245"/>
      <c r="EW54" s="245"/>
      <c r="EX54" s="245"/>
      <c r="EY54" s="245"/>
      <c r="EZ54" s="245"/>
      <c r="FA54" s="245"/>
      <c r="FB54" s="245"/>
      <c r="FC54" s="245"/>
      <c r="FD54" s="245"/>
      <c r="FE54" s="245"/>
      <c r="FF54" s="245"/>
      <c r="FG54" s="245"/>
      <c r="FH54" s="245"/>
      <c r="FI54" s="245"/>
      <c r="FJ54" s="245"/>
      <c r="FK54" s="245"/>
      <c r="FL54" s="245"/>
      <c r="FM54" s="245"/>
      <c r="FN54" s="245"/>
      <c r="FO54" s="245"/>
      <c r="FP54" s="245"/>
      <c r="FQ54" s="245"/>
      <c r="FR54" s="245"/>
      <c r="FS54" s="245"/>
      <c r="FT54" s="245"/>
      <c r="FU54" s="245"/>
      <c r="FV54" s="245"/>
      <c r="FW54" s="245"/>
      <c r="FX54" s="245"/>
      <c r="FY54" s="245"/>
      <c r="FZ54" s="245"/>
      <c r="GA54" s="245"/>
      <c r="GB54" s="245"/>
      <c r="GC54" s="245"/>
      <c r="GD54" s="245"/>
      <c r="GE54" s="245"/>
      <c r="GF54" s="245"/>
      <c r="GG54" s="245"/>
      <c r="GH54" s="245"/>
      <c r="GI54" s="245"/>
      <c r="GJ54" s="245"/>
      <c r="GK54" s="245"/>
      <c r="GL54" s="245"/>
      <c r="GM54" s="245"/>
      <c r="GN54" s="245"/>
      <c r="GO54" s="245"/>
      <c r="GP54" s="245"/>
      <c r="GQ54" s="245"/>
      <c r="GR54" s="245"/>
      <c r="GS54" s="245"/>
      <c r="GT54" s="245"/>
      <c r="GU54" s="245"/>
      <c r="GV54" s="245"/>
      <c r="GW54" s="245"/>
      <c r="GX54" s="245"/>
      <c r="GY54" s="245"/>
      <c r="GZ54" s="245"/>
      <c r="HA54" s="245"/>
      <c r="HB54" s="245"/>
      <c r="HC54" s="245"/>
      <c r="HD54" s="245"/>
      <c r="HE54" s="245"/>
      <c r="HF54" s="245"/>
      <c r="HG54" s="245"/>
      <c r="HH54" s="245"/>
      <c r="HI54" s="245"/>
      <c r="HJ54" s="245"/>
      <c r="HK54" s="245"/>
      <c r="HL54" s="245"/>
      <c r="HM54" s="245"/>
      <c r="HN54" s="245"/>
      <c r="HO54" s="245"/>
      <c r="HP54" s="245"/>
      <c r="HQ54" s="245"/>
      <c r="HR54" s="245"/>
      <c r="HS54" s="245"/>
      <c r="HT54" s="245"/>
      <c r="HU54" s="245"/>
      <c r="HV54" s="245"/>
      <c r="HW54" s="245"/>
      <c r="HX54" s="245"/>
      <c r="HY54" s="245"/>
      <c r="HZ54" s="245"/>
      <c r="IA54" s="245"/>
      <c r="IB54" s="245"/>
      <c r="IC54" s="245"/>
      <c r="ID54" s="245"/>
      <c r="IE54" s="245"/>
      <c r="IF54" s="245"/>
      <c r="IG54" s="245"/>
      <c r="IH54" s="245"/>
      <c r="II54" s="245"/>
      <c r="IJ54" s="245"/>
      <c r="IK54" s="245"/>
      <c r="IL54" s="245"/>
      <c r="IM54" s="245"/>
    </row>
    <row r="55" customFormat="false" ht="13.5" hidden="false" customHeight="false" outlineLevel="0" collapsed="false">
      <c r="A55" s="9"/>
      <c r="B55" s="3"/>
      <c r="C55" s="3"/>
      <c r="D55" s="3"/>
      <c r="E55" s="3"/>
      <c r="F55" s="3"/>
      <c r="G55" s="3"/>
      <c r="H55" s="3"/>
      <c r="I55" s="3"/>
      <c r="J55" s="3"/>
      <c r="K55" s="3"/>
      <c r="L55" s="3"/>
      <c r="M55" s="3"/>
      <c r="N55" s="3"/>
      <c r="O55" s="3"/>
      <c r="P55" s="3"/>
      <c r="Q55" s="3"/>
      <c r="R55" s="245"/>
      <c r="S55" s="245"/>
      <c r="T55" s="245"/>
      <c r="U55" s="245"/>
      <c r="V55" s="245"/>
      <c r="W55" s="245"/>
      <c r="X55" s="245"/>
      <c r="Y55" s="245"/>
      <c r="Z55" s="245"/>
      <c r="AA55" s="245"/>
      <c r="AB55" s="245"/>
      <c r="AC55" s="245"/>
      <c r="AD55" s="245"/>
      <c r="AE55" s="245"/>
      <c r="AF55" s="245"/>
      <c r="AG55" s="245"/>
      <c r="AH55" s="245"/>
      <c r="AI55" s="245"/>
      <c r="AJ55" s="245"/>
      <c r="AK55" s="245"/>
      <c r="AL55" s="245"/>
      <c r="AM55" s="245"/>
      <c r="AN55" s="245"/>
      <c r="AO55" s="245"/>
      <c r="AP55" s="245"/>
      <c r="AQ55" s="245"/>
      <c r="AR55" s="245"/>
      <c r="AS55" s="245"/>
      <c r="AT55" s="245"/>
      <c r="AU55" s="245"/>
      <c r="AV55" s="245"/>
      <c r="AW55" s="245"/>
      <c r="AX55" s="245"/>
      <c r="AY55" s="245"/>
      <c r="AZ55" s="245"/>
      <c r="BA55" s="245"/>
      <c r="BB55" s="245"/>
      <c r="BC55" s="245"/>
      <c r="BD55" s="245"/>
      <c r="BE55" s="245"/>
      <c r="BF55" s="245"/>
      <c r="BG55" s="245"/>
      <c r="BH55" s="245"/>
      <c r="BI55" s="245"/>
      <c r="BJ55" s="245"/>
      <c r="BK55" s="245"/>
      <c r="BL55" s="245"/>
      <c r="BM55" s="245"/>
      <c r="BN55" s="245"/>
      <c r="BO55" s="245"/>
      <c r="BP55" s="245"/>
      <c r="BQ55" s="245"/>
      <c r="BR55" s="245"/>
      <c r="BS55" s="245"/>
      <c r="BT55" s="245"/>
      <c r="BU55" s="245"/>
      <c r="BV55" s="245"/>
      <c r="BW55" s="245"/>
      <c r="BX55" s="245"/>
      <c r="BY55" s="245"/>
      <c r="BZ55" s="245"/>
      <c r="CA55" s="245"/>
      <c r="CB55" s="245"/>
      <c r="CC55" s="245"/>
      <c r="CD55" s="245"/>
      <c r="CE55" s="245"/>
      <c r="CF55" s="245"/>
      <c r="CG55" s="245"/>
      <c r="CH55" s="245"/>
      <c r="CI55" s="245"/>
      <c r="CJ55" s="245"/>
      <c r="CK55" s="245"/>
      <c r="CL55" s="245"/>
      <c r="CM55" s="245"/>
      <c r="CN55" s="245"/>
      <c r="CO55" s="245"/>
      <c r="CP55" s="245"/>
      <c r="CQ55" s="245"/>
      <c r="CR55" s="245"/>
      <c r="CS55" s="245"/>
      <c r="CT55" s="245"/>
      <c r="CU55" s="245"/>
      <c r="CV55" s="245"/>
      <c r="CW55" s="245"/>
      <c r="CX55" s="245"/>
      <c r="CY55" s="245"/>
      <c r="CZ55" s="245"/>
      <c r="DA55" s="245"/>
      <c r="DB55" s="245"/>
      <c r="DC55" s="245"/>
      <c r="DD55" s="245"/>
      <c r="DE55" s="245"/>
      <c r="DF55" s="245"/>
      <c r="DG55" s="245"/>
      <c r="DH55" s="245"/>
      <c r="DI55" s="245"/>
      <c r="DJ55" s="245"/>
      <c r="DK55" s="245"/>
      <c r="DL55" s="245"/>
      <c r="DM55" s="245"/>
      <c r="DN55" s="245"/>
      <c r="DO55" s="245"/>
      <c r="DP55" s="245"/>
      <c r="DQ55" s="245"/>
      <c r="DR55" s="245"/>
      <c r="DS55" s="245"/>
      <c r="DT55" s="245"/>
      <c r="DU55" s="245"/>
      <c r="DV55" s="245"/>
      <c r="DW55" s="245"/>
      <c r="DX55" s="245"/>
      <c r="DY55" s="245"/>
      <c r="DZ55" s="245"/>
      <c r="EA55" s="245"/>
      <c r="EB55" s="245"/>
      <c r="EC55" s="245"/>
      <c r="ED55" s="245"/>
      <c r="EE55" s="245"/>
      <c r="EF55" s="245"/>
      <c r="EG55" s="245"/>
      <c r="EH55" s="245"/>
      <c r="EI55" s="245"/>
      <c r="EJ55" s="245"/>
      <c r="EK55" s="245"/>
      <c r="EL55" s="245"/>
      <c r="EM55" s="245"/>
      <c r="EN55" s="245"/>
      <c r="EO55" s="245"/>
      <c r="EP55" s="245"/>
      <c r="EQ55" s="245"/>
      <c r="ER55" s="245"/>
      <c r="ES55" s="245"/>
      <c r="ET55" s="245"/>
      <c r="EU55" s="245"/>
      <c r="EV55" s="245"/>
      <c r="EW55" s="245"/>
      <c r="EX55" s="245"/>
      <c r="EY55" s="245"/>
      <c r="EZ55" s="245"/>
      <c r="FA55" s="245"/>
      <c r="FB55" s="245"/>
      <c r="FC55" s="245"/>
      <c r="FD55" s="245"/>
      <c r="FE55" s="245"/>
      <c r="FF55" s="245"/>
      <c r="FG55" s="245"/>
      <c r="FH55" s="245"/>
      <c r="FI55" s="245"/>
      <c r="FJ55" s="245"/>
      <c r="FK55" s="245"/>
      <c r="FL55" s="245"/>
      <c r="FM55" s="245"/>
      <c r="FN55" s="245"/>
      <c r="FO55" s="245"/>
      <c r="FP55" s="245"/>
      <c r="FQ55" s="245"/>
      <c r="FR55" s="245"/>
      <c r="FS55" s="245"/>
      <c r="FT55" s="245"/>
      <c r="FU55" s="245"/>
      <c r="FV55" s="245"/>
      <c r="FW55" s="245"/>
      <c r="FX55" s="245"/>
      <c r="FY55" s="245"/>
      <c r="FZ55" s="245"/>
      <c r="GA55" s="245"/>
      <c r="GB55" s="245"/>
      <c r="GC55" s="245"/>
      <c r="GD55" s="245"/>
      <c r="GE55" s="245"/>
      <c r="GF55" s="245"/>
      <c r="GG55" s="245"/>
      <c r="GH55" s="245"/>
      <c r="GI55" s="245"/>
      <c r="GJ55" s="245"/>
      <c r="GK55" s="245"/>
      <c r="GL55" s="245"/>
      <c r="GM55" s="245"/>
      <c r="GN55" s="245"/>
      <c r="GO55" s="245"/>
      <c r="GP55" s="245"/>
      <c r="GQ55" s="245"/>
      <c r="GR55" s="245"/>
      <c r="GS55" s="245"/>
      <c r="GT55" s="245"/>
      <c r="GU55" s="245"/>
      <c r="GV55" s="245"/>
      <c r="GW55" s="245"/>
      <c r="GX55" s="245"/>
      <c r="GY55" s="245"/>
      <c r="GZ55" s="245"/>
      <c r="HA55" s="245"/>
      <c r="HB55" s="245"/>
      <c r="HC55" s="245"/>
      <c r="HD55" s="245"/>
      <c r="HE55" s="245"/>
      <c r="HF55" s="245"/>
      <c r="HG55" s="245"/>
      <c r="HH55" s="245"/>
      <c r="HI55" s="245"/>
      <c r="HJ55" s="245"/>
      <c r="HK55" s="245"/>
      <c r="HL55" s="245"/>
      <c r="HM55" s="245"/>
      <c r="HN55" s="245"/>
      <c r="HO55" s="245"/>
      <c r="HP55" s="245"/>
      <c r="HQ55" s="245"/>
      <c r="HR55" s="245"/>
      <c r="HS55" s="245"/>
      <c r="HT55" s="245"/>
      <c r="HU55" s="245"/>
      <c r="HV55" s="245"/>
      <c r="HW55" s="245"/>
      <c r="HX55" s="245"/>
      <c r="HY55" s="245"/>
      <c r="HZ55" s="245"/>
      <c r="IA55" s="245"/>
      <c r="IB55" s="245"/>
      <c r="IC55" s="245"/>
      <c r="ID55" s="245"/>
      <c r="IE55" s="245"/>
      <c r="IF55" s="245"/>
      <c r="IG55" s="245"/>
      <c r="IH55" s="245"/>
      <c r="II55" s="245"/>
      <c r="IJ55" s="245"/>
      <c r="IK55" s="245"/>
      <c r="IL55" s="245"/>
      <c r="IM55" s="245"/>
    </row>
    <row r="56" customFormat="false" ht="13.5" hidden="false" customHeight="false" outlineLevel="0" collapsed="false">
      <c r="A56" s="9"/>
      <c r="B56" s="3"/>
      <c r="C56" s="3"/>
      <c r="D56" s="3"/>
      <c r="E56" s="3"/>
      <c r="F56" s="3"/>
      <c r="G56" s="3"/>
      <c r="H56" s="3"/>
      <c r="I56" s="3"/>
      <c r="J56" s="3"/>
      <c r="K56" s="3"/>
      <c r="L56" s="3"/>
      <c r="M56" s="3"/>
      <c r="N56" s="3"/>
      <c r="O56" s="3"/>
      <c r="P56" s="3"/>
      <c r="Q56" s="3"/>
      <c r="R56" s="245"/>
      <c r="S56" s="245"/>
      <c r="T56" s="245"/>
      <c r="U56" s="245"/>
      <c r="V56" s="245"/>
      <c r="W56" s="245"/>
      <c r="X56" s="245"/>
      <c r="Y56" s="245"/>
      <c r="Z56" s="245"/>
      <c r="AA56" s="245"/>
      <c r="AB56" s="245"/>
      <c r="AC56" s="245"/>
      <c r="AD56" s="245"/>
      <c r="AE56" s="245"/>
      <c r="AF56" s="245"/>
      <c r="AG56" s="245"/>
      <c r="AH56" s="245"/>
      <c r="AI56" s="245"/>
      <c r="AJ56" s="245"/>
      <c r="AK56" s="245"/>
      <c r="AL56" s="245"/>
      <c r="AM56" s="245"/>
      <c r="AN56" s="245"/>
      <c r="AO56" s="245"/>
      <c r="AP56" s="245"/>
      <c r="AQ56" s="245"/>
      <c r="AR56" s="245"/>
      <c r="AS56" s="245"/>
      <c r="AT56" s="245"/>
      <c r="AU56" s="245"/>
      <c r="AV56" s="245"/>
      <c r="AW56" s="245"/>
      <c r="AX56" s="245"/>
      <c r="AY56" s="245"/>
      <c r="AZ56" s="245"/>
      <c r="BA56" s="245"/>
      <c r="BB56" s="245"/>
      <c r="BC56" s="245"/>
      <c r="BD56" s="245"/>
      <c r="BE56" s="245"/>
      <c r="BF56" s="245"/>
      <c r="BG56" s="245"/>
      <c r="BH56" s="245"/>
      <c r="BI56" s="245"/>
      <c r="BJ56" s="245"/>
      <c r="BK56" s="245"/>
      <c r="BL56" s="245"/>
      <c r="BM56" s="245"/>
      <c r="BN56" s="245"/>
      <c r="BO56" s="245"/>
      <c r="BP56" s="245"/>
      <c r="BQ56" s="245"/>
      <c r="BR56" s="245"/>
      <c r="BS56" s="245"/>
      <c r="BT56" s="245"/>
      <c r="BU56" s="245"/>
      <c r="BV56" s="245"/>
      <c r="BW56" s="245"/>
      <c r="BX56" s="245"/>
      <c r="BY56" s="245"/>
      <c r="BZ56" s="245"/>
      <c r="CA56" s="245"/>
      <c r="CB56" s="245"/>
      <c r="CC56" s="245"/>
      <c r="CD56" s="245"/>
      <c r="CE56" s="245"/>
      <c r="CF56" s="245"/>
      <c r="CG56" s="245"/>
      <c r="CH56" s="245"/>
      <c r="CI56" s="245"/>
      <c r="CJ56" s="245"/>
      <c r="CK56" s="245"/>
      <c r="CL56" s="245"/>
      <c r="CM56" s="245"/>
      <c r="CN56" s="245"/>
      <c r="CO56" s="245"/>
      <c r="CP56" s="245"/>
      <c r="CQ56" s="245"/>
      <c r="CR56" s="245"/>
      <c r="CS56" s="245"/>
      <c r="CT56" s="245"/>
      <c r="CU56" s="245"/>
      <c r="CV56" s="245"/>
      <c r="CW56" s="245"/>
      <c r="CX56" s="245"/>
      <c r="CY56" s="245"/>
      <c r="CZ56" s="245"/>
      <c r="DA56" s="245"/>
      <c r="DB56" s="245"/>
      <c r="DC56" s="245"/>
      <c r="DD56" s="245"/>
      <c r="DE56" s="245"/>
      <c r="DF56" s="245"/>
      <c r="DG56" s="245"/>
      <c r="DH56" s="245"/>
      <c r="DI56" s="245"/>
      <c r="DJ56" s="245"/>
      <c r="DK56" s="245"/>
      <c r="DL56" s="245"/>
      <c r="DM56" s="245"/>
      <c r="DN56" s="245"/>
      <c r="DO56" s="245"/>
      <c r="DP56" s="245"/>
      <c r="DQ56" s="245"/>
      <c r="DR56" s="245"/>
      <c r="DS56" s="245"/>
      <c r="DT56" s="245"/>
      <c r="DU56" s="245"/>
      <c r="DV56" s="245"/>
      <c r="DW56" s="245"/>
      <c r="DX56" s="245"/>
      <c r="DY56" s="245"/>
      <c r="DZ56" s="245"/>
      <c r="EA56" s="245"/>
      <c r="EB56" s="245"/>
      <c r="EC56" s="245"/>
      <c r="ED56" s="245"/>
      <c r="EE56" s="245"/>
      <c r="EF56" s="245"/>
      <c r="EG56" s="245"/>
      <c r="EH56" s="245"/>
      <c r="EI56" s="245"/>
      <c r="EJ56" s="245"/>
      <c r="EK56" s="245"/>
      <c r="EL56" s="245"/>
      <c r="EM56" s="245"/>
      <c r="EN56" s="245"/>
      <c r="EO56" s="245"/>
      <c r="EP56" s="245"/>
      <c r="EQ56" s="245"/>
      <c r="ER56" s="245"/>
      <c r="ES56" s="245"/>
      <c r="ET56" s="245"/>
      <c r="EU56" s="245"/>
      <c r="EV56" s="245"/>
      <c r="EW56" s="245"/>
      <c r="EX56" s="245"/>
      <c r="EY56" s="245"/>
      <c r="EZ56" s="245"/>
      <c r="FA56" s="245"/>
      <c r="FB56" s="245"/>
      <c r="FC56" s="245"/>
      <c r="FD56" s="245"/>
      <c r="FE56" s="245"/>
      <c r="FF56" s="245"/>
      <c r="FG56" s="245"/>
      <c r="FH56" s="245"/>
      <c r="FI56" s="245"/>
      <c r="FJ56" s="245"/>
      <c r="FK56" s="245"/>
      <c r="FL56" s="245"/>
      <c r="FM56" s="245"/>
      <c r="FN56" s="245"/>
      <c r="FO56" s="245"/>
      <c r="FP56" s="245"/>
      <c r="FQ56" s="245"/>
      <c r="FR56" s="245"/>
      <c r="FS56" s="245"/>
      <c r="FT56" s="245"/>
      <c r="FU56" s="245"/>
      <c r="FV56" s="245"/>
      <c r="FW56" s="245"/>
      <c r="FX56" s="245"/>
      <c r="FY56" s="245"/>
      <c r="FZ56" s="245"/>
      <c r="GA56" s="245"/>
      <c r="GB56" s="245"/>
      <c r="GC56" s="245"/>
      <c r="GD56" s="245"/>
      <c r="GE56" s="245"/>
      <c r="GF56" s="245"/>
      <c r="GG56" s="245"/>
      <c r="GH56" s="245"/>
      <c r="GI56" s="245"/>
      <c r="GJ56" s="245"/>
      <c r="GK56" s="245"/>
      <c r="GL56" s="245"/>
      <c r="GM56" s="245"/>
      <c r="GN56" s="245"/>
      <c r="GO56" s="245"/>
      <c r="GP56" s="245"/>
      <c r="GQ56" s="245"/>
      <c r="GR56" s="245"/>
      <c r="GS56" s="245"/>
      <c r="GT56" s="245"/>
      <c r="GU56" s="245"/>
      <c r="GV56" s="245"/>
      <c r="GW56" s="245"/>
      <c r="GX56" s="245"/>
      <c r="GY56" s="245"/>
      <c r="GZ56" s="245"/>
      <c r="HA56" s="245"/>
      <c r="HB56" s="245"/>
      <c r="HC56" s="245"/>
      <c r="HD56" s="245"/>
      <c r="HE56" s="245"/>
      <c r="HF56" s="245"/>
      <c r="HG56" s="245"/>
      <c r="HH56" s="245"/>
      <c r="HI56" s="245"/>
      <c r="HJ56" s="245"/>
      <c r="HK56" s="245"/>
      <c r="HL56" s="245"/>
      <c r="HM56" s="245"/>
      <c r="HN56" s="245"/>
      <c r="HO56" s="245"/>
      <c r="HP56" s="245"/>
      <c r="HQ56" s="245"/>
      <c r="HR56" s="245"/>
      <c r="HS56" s="245"/>
      <c r="HT56" s="245"/>
      <c r="HU56" s="245"/>
      <c r="HV56" s="245"/>
      <c r="HW56" s="245"/>
      <c r="HX56" s="245"/>
      <c r="HY56" s="245"/>
      <c r="HZ56" s="245"/>
      <c r="IA56" s="245"/>
      <c r="IB56" s="245"/>
      <c r="IC56" s="245"/>
      <c r="ID56" s="245"/>
      <c r="IE56" s="245"/>
      <c r="IF56" s="245"/>
      <c r="IG56" s="245"/>
      <c r="IH56" s="245"/>
      <c r="II56" s="245"/>
      <c r="IJ56" s="245"/>
      <c r="IK56" s="245"/>
      <c r="IL56" s="245"/>
      <c r="IM56" s="245"/>
    </row>
    <row r="57" customFormat="false" ht="13.5" hidden="false" customHeight="false" outlineLevel="0" collapsed="false">
      <c r="A57" s="9"/>
      <c r="B57" s="3"/>
      <c r="C57" s="3"/>
      <c r="D57" s="3"/>
      <c r="E57" s="3"/>
      <c r="F57" s="3"/>
      <c r="G57" s="3"/>
      <c r="H57" s="3"/>
      <c r="I57" s="3"/>
      <c r="J57" s="3"/>
      <c r="K57" s="3"/>
      <c r="L57" s="3"/>
      <c r="M57" s="3"/>
      <c r="N57" s="3"/>
      <c r="O57" s="3"/>
      <c r="P57" s="3"/>
      <c r="Q57" s="3"/>
      <c r="R57" s="245"/>
      <c r="S57" s="245"/>
      <c r="T57" s="245"/>
      <c r="U57" s="245"/>
      <c r="V57" s="245"/>
      <c r="W57" s="245"/>
      <c r="X57" s="245"/>
      <c r="Y57" s="245"/>
      <c r="Z57" s="245"/>
      <c r="AA57" s="245"/>
      <c r="AB57" s="245"/>
      <c r="AC57" s="245"/>
      <c r="AD57" s="245"/>
      <c r="AE57" s="245"/>
      <c r="AF57" s="245"/>
      <c r="AG57" s="245"/>
      <c r="AH57" s="245"/>
      <c r="AI57" s="245"/>
      <c r="AJ57" s="245"/>
      <c r="AK57" s="245"/>
      <c r="AL57" s="245"/>
      <c r="AM57" s="245"/>
      <c r="AN57" s="245"/>
      <c r="AO57" s="245"/>
      <c r="AP57" s="245"/>
      <c r="AQ57" s="245"/>
      <c r="AR57" s="245"/>
      <c r="AS57" s="245"/>
      <c r="AT57" s="245"/>
      <c r="AU57" s="245"/>
      <c r="AV57" s="245"/>
      <c r="AW57" s="245"/>
      <c r="AX57" s="245"/>
      <c r="AY57" s="245"/>
      <c r="AZ57" s="245"/>
      <c r="BA57" s="245"/>
      <c r="BB57" s="245"/>
      <c r="BC57" s="245"/>
      <c r="BD57" s="245"/>
      <c r="BE57" s="245"/>
      <c r="BF57" s="245"/>
      <c r="BG57" s="245"/>
      <c r="BH57" s="245"/>
      <c r="BI57" s="245"/>
      <c r="BJ57" s="245"/>
      <c r="BK57" s="245"/>
      <c r="BL57" s="245"/>
      <c r="BM57" s="245"/>
      <c r="BN57" s="245"/>
      <c r="BO57" s="245"/>
      <c r="BP57" s="245"/>
      <c r="BQ57" s="245"/>
      <c r="BR57" s="245"/>
      <c r="BS57" s="245"/>
      <c r="BT57" s="245"/>
      <c r="BU57" s="245"/>
      <c r="BV57" s="245"/>
      <c r="BW57" s="245"/>
      <c r="BX57" s="245"/>
      <c r="BY57" s="245"/>
      <c r="BZ57" s="245"/>
      <c r="CA57" s="245"/>
      <c r="CB57" s="245"/>
      <c r="CC57" s="245"/>
      <c r="CD57" s="245"/>
      <c r="CE57" s="245"/>
      <c r="CF57" s="245"/>
      <c r="CG57" s="245"/>
      <c r="CH57" s="245"/>
      <c r="CI57" s="245"/>
      <c r="CJ57" s="245"/>
      <c r="CK57" s="245"/>
      <c r="CL57" s="245"/>
      <c r="CM57" s="245"/>
      <c r="CN57" s="245"/>
      <c r="CO57" s="245"/>
      <c r="CP57" s="245"/>
      <c r="CQ57" s="245"/>
      <c r="CR57" s="245"/>
      <c r="CS57" s="245"/>
      <c r="CT57" s="245"/>
      <c r="CU57" s="245"/>
      <c r="CV57" s="245"/>
      <c r="CW57" s="245"/>
      <c r="CX57" s="245"/>
      <c r="CY57" s="245"/>
      <c r="CZ57" s="245"/>
      <c r="DA57" s="245"/>
      <c r="DB57" s="245"/>
      <c r="DC57" s="245"/>
      <c r="DD57" s="245"/>
      <c r="DE57" s="245"/>
      <c r="DF57" s="245"/>
      <c r="DG57" s="245"/>
      <c r="DH57" s="245"/>
      <c r="DI57" s="245"/>
      <c r="DJ57" s="245"/>
      <c r="DK57" s="245"/>
      <c r="DL57" s="245"/>
      <c r="DM57" s="245"/>
      <c r="DN57" s="245"/>
      <c r="DO57" s="245"/>
      <c r="DP57" s="245"/>
      <c r="DQ57" s="245"/>
      <c r="DR57" s="245"/>
      <c r="DS57" s="245"/>
      <c r="DT57" s="245"/>
      <c r="DU57" s="245"/>
      <c r="DV57" s="245"/>
      <c r="DW57" s="245"/>
      <c r="DX57" s="245"/>
      <c r="DY57" s="245"/>
      <c r="DZ57" s="245"/>
      <c r="EA57" s="245"/>
      <c r="EB57" s="245"/>
      <c r="EC57" s="245"/>
      <c r="ED57" s="245"/>
      <c r="EE57" s="245"/>
      <c r="EF57" s="245"/>
      <c r="EG57" s="245"/>
      <c r="EH57" s="245"/>
      <c r="EI57" s="245"/>
      <c r="EJ57" s="245"/>
      <c r="EK57" s="245"/>
      <c r="EL57" s="245"/>
      <c r="EM57" s="245"/>
      <c r="EN57" s="245"/>
      <c r="EO57" s="245"/>
      <c r="EP57" s="245"/>
      <c r="EQ57" s="245"/>
      <c r="ER57" s="245"/>
      <c r="ES57" s="245"/>
      <c r="ET57" s="245"/>
      <c r="EU57" s="245"/>
      <c r="EV57" s="245"/>
      <c r="EW57" s="245"/>
      <c r="EX57" s="245"/>
      <c r="EY57" s="245"/>
      <c r="EZ57" s="245"/>
      <c r="FA57" s="245"/>
      <c r="FB57" s="245"/>
      <c r="FC57" s="245"/>
      <c r="FD57" s="245"/>
      <c r="FE57" s="245"/>
      <c r="FF57" s="245"/>
      <c r="FG57" s="245"/>
      <c r="FH57" s="245"/>
      <c r="FI57" s="245"/>
      <c r="FJ57" s="245"/>
      <c r="FK57" s="245"/>
      <c r="FL57" s="245"/>
      <c r="FM57" s="245"/>
      <c r="FN57" s="245"/>
      <c r="FO57" s="245"/>
      <c r="FP57" s="245"/>
      <c r="FQ57" s="245"/>
      <c r="FR57" s="245"/>
      <c r="FS57" s="245"/>
      <c r="FT57" s="245"/>
      <c r="FU57" s="245"/>
      <c r="FV57" s="245"/>
      <c r="FW57" s="245"/>
      <c r="FX57" s="245"/>
      <c r="FY57" s="245"/>
      <c r="FZ57" s="245"/>
      <c r="GA57" s="245"/>
      <c r="GB57" s="245"/>
      <c r="GC57" s="245"/>
      <c r="GD57" s="245"/>
      <c r="GE57" s="245"/>
      <c r="GF57" s="245"/>
      <c r="GG57" s="245"/>
      <c r="GH57" s="245"/>
      <c r="GI57" s="245"/>
      <c r="GJ57" s="245"/>
      <c r="GK57" s="245"/>
      <c r="GL57" s="245"/>
      <c r="GM57" s="245"/>
      <c r="GN57" s="245"/>
      <c r="GO57" s="245"/>
      <c r="GP57" s="245"/>
      <c r="GQ57" s="245"/>
      <c r="GR57" s="245"/>
      <c r="GS57" s="245"/>
      <c r="GT57" s="245"/>
      <c r="GU57" s="245"/>
      <c r="GV57" s="245"/>
      <c r="GW57" s="245"/>
      <c r="GX57" s="245"/>
      <c r="GY57" s="245"/>
      <c r="GZ57" s="245"/>
      <c r="HA57" s="245"/>
      <c r="HB57" s="245"/>
      <c r="HC57" s="245"/>
      <c r="HD57" s="245"/>
      <c r="HE57" s="245"/>
      <c r="HF57" s="245"/>
      <c r="HG57" s="245"/>
      <c r="HH57" s="245"/>
      <c r="HI57" s="245"/>
      <c r="HJ57" s="245"/>
      <c r="HK57" s="245"/>
      <c r="HL57" s="245"/>
      <c r="HM57" s="245"/>
      <c r="HN57" s="245"/>
      <c r="HO57" s="245"/>
      <c r="HP57" s="245"/>
      <c r="HQ57" s="245"/>
      <c r="HR57" s="245"/>
      <c r="HS57" s="245"/>
      <c r="HT57" s="245"/>
      <c r="HU57" s="245"/>
      <c r="HV57" s="245"/>
      <c r="HW57" s="245"/>
      <c r="HX57" s="245"/>
      <c r="HY57" s="245"/>
      <c r="HZ57" s="245"/>
      <c r="IA57" s="245"/>
      <c r="IB57" s="245"/>
      <c r="IC57" s="245"/>
      <c r="ID57" s="245"/>
      <c r="IE57" s="245"/>
      <c r="IF57" s="245"/>
      <c r="IG57" s="245"/>
      <c r="IH57" s="245"/>
      <c r="II57" s="245"/>
      <c r="IJ57" s="245"/>
      <c r="IK57" s="245"/>
      <c r="IL57" s="245"/>
      <c r="IM57" s="245"/>
    </row>
    <row r="58" customFormat="false" ht="13.5" hidden="false" customHeight="false" outlineLevel="0" collapsed="false">
      <c r="B58" s="3"/>
      <c r="C58" s="3"/>
      <c r="D58" s="3"/>
      <c r="E58" s="3"/>
      <c r="F58" s="3"/>
      <c r="G58" s="3"/>
      <c r="H58" s="3"/>
      <c r="I58" s="3"/>
      <c r="J58" s="3"/>
      <c r="K58" s="3"/>
      <c r="L58" s="3"/>
      <c r="M58" s="3"/>
      <c r="N58" s="3"/>
      <c r="O58" s="3"/>
      <c r="P58" s="3"/>
      <c r="Q58" s="3"/>
      <c r="R58" s="245"/>
      <c r="S58" s="245"/>
      <c r="T58" s="245"/>
      <c r="U58" s="245"/>
      <c r="V58" s="245"/>
      <c r="W58" s="245"/>
      <c r="X58" s="245"/>
      <c r="Y58" s="245"/>
      <c r="Z58" s="245"/>
      <c r="AA58" s="245"/>
      <c r="AB58" s="245"/>
      <c r="AC58" s="245"/>
      <c r="AD58" s="245"/>
      <c r="AE58" s="245"/>
      <c r="AF58" s="245"/>
      <c r="AG58" s="245"/>
      <c r="AH58" s="245"/>
      <c r="AI58" s="245"/>
      <c r="AJ58" s="245"/>
      <c r="AK58" s="245"/>
      <c r="AL58" s="245"/>
      <c r="AM58" s="245"/>
      <c r="AN58" s="245"/>
      <c r="AO58" s="245"/>
      <c r="AP58" s="245"/>
      <c r="AQ58" s="245"/>
      <c r="AR58" s="245"/>
      <c r="AS58" s="245"/>
      <c r="AT58" s="245"/>
      <c r="AU58" s="245"/>
      <c r="AV58" s="245"/>
      <c r="AW58" s="245"/>
      <c r="AX58" s="245"/>
      <c r="AY58" s="245"/>
      <c r="AZ58" s="245"/>
      <c r="BA58" s="245"/>
      <c r="BB58" s="245"/>
      <c r="BC58" s="245"/>
      <c r="BD58" s="245"/>
      <c r="BE58" s="245"/>
      <c r="BF58" s="245"/>
      <c r="BG58" s="245"/>
      <c r="BH58" s="245"/>
      <c r="BI58" s="245"/>
      <c r="BJ58" s="245"/>
      <c r="BK58" s="245"/>
      <c r="BL58" s="245"/>
      <c r="BM58" s="245"/>
      <c r="BN58" s="245"/>
      <c r="BO58" s="245"/>
      <c r="BP58" s="245"/>
      <c r="BQ58" s="245"/>
      <c r="BR58" s="245"/>
      <c r="BS58" s="245"/>
      <c r="BT58" s="245"/>
      <c r="BU58" s="245"/>
      <c r="BV58" s="245"/>
      <c r="BW58" s="245"/>
      <c r="BX58" s="245"/>
      <c r="BY58" s="245"/>
      <c r="BZ58" s="245"/>
      <c r="CA58" s="245"/>
      <c r="CB58" s="245"/>
      <c r="CC58" s="245"/>
      <c r="CD58" s="245"/>
      <c r="CE58" s="245"/>
      <c r="CF58" s="245"/>
      <c r="CG58" s="245"/>
      <c r="CH58" s="245"/>
      <c r="CI58" s="245"/>
      <c r="CJ58" s="245"/>
      <c r="CK58" s="245"/>
      <c r="CL58" s="245"/>
      <c r="CM58" s="245"/>
      <c r="CN58" s="245"/>
      <c r="CO58" s="245"/>
      <c r="CP58" s="245"/>
      <c r="CQ58" s="245"/>
      <c r="CR58" s="245"/>
      <c r="CS58" s="245"/>
      <c r="CT58" s="245"/>
      <c r="CU58" s="245"/>
      <c r="CV58" s="245"/>
      <c r="CW58" s="245"/>
      <c r="CX58" s="245"/>
      <c r="CY58" s="245"/>
      <c r="CZ58" s="245"/>
      <c r="DA58" s="245"/>
      <c r="DB58" s="245"/>
      <c r="DC58" s="245"/>
      <c r="DD58" s="245"/>
      <c r="DE58" s="245"/>
      <c r="DF58" s="245"/>
      <c r="DG58" s="245"/>
      <c r="DH58" s="245"/>
      <c r="DI58" s="245"/>
      <c r="DJ58" s="245"/>
      <c r="DK58" s="245"/>
      <c r="DL58" s="245"/>
      <c r="DM58" s="245"/>
      <c r="DN58" s="245"/>
      <c r="DO58" s="245"/>
      <c r="DP58" s="245"/>
      <c r="DQ58" s="245"/>
      <c r="DR58" s="245"/>
      <c r="DS58" s="245"/>
      <c r="DT58" s="245"/>
      <c r="DU58" s="245"/>
      <c r="DV58" s="245"/>
      <c r="DW58" s="245"/>
      <c r="DX58" s="245"/>
      <c r="DY58" s="245"/>
      <c r="DZ58" s="245"/>
      <c r="EA58" s="245"/>
      <c r="EB58" s="245"/>
      <c r="EC58" s="245"/>
      <c r="ED58" s="245"/>
      <c r="EE58" s="245"/>
      <c r="EF58" s="245"/>
      <c r="EG58" s="245"/>
      <c r="EH58" s="245"/>
      <c r="EI58" s="245"/>
      <c r="EJ58" s="245"/>
      <c r="EK58" s="245"/>
      <c r="EL58" s="245"/>
      <c r="EM58" s="245"/>
      <c r="EN58" s="245"/>
      <c r="EO58" s="245"/>
      <c r="EP58" s="245"/>
      <c r="EQ58" s="245"/>
      <c r="ER58" s="245"/>
      <c r="ES58" s="245"/>
      <c r="ET58" s="245"/>
      <c r="EU58" s="245"/>
      <c r="EV58" s="245"/>
      <c r="EW58" s="245"/>
      <c r="EX58" s="245"/>
      <c r="EY58" s="245"/>
      <c r="EZ58" s="245"/>
      <c r="FA58" s="245"/>
      <c r="FB58" s="245"/>
      <c r="FC58" s="245"/>
      <c r="FD58" s="245"/>
      <c r="FE58" s="245"/>
      <c r="FF58" s="245"/>
      <c r="FG58" s="245"/>
      <c r="FH58" s="245"/>
      <c r="FI58" s="245"/>
      <c r="FJ58" s="245"/>
      <c r="FK58" s="245"/>
      <c r="FL58" s="245"/>
      <c r="FM58" s="245"/>
      <c r="FN58" s="245"/>
      <c r="FO58" s="245"/>
      <c r="FP58" s="245"/>
      <c r="FQ58" s="245"/>
      <c r="FR58" s="245"/>
      <c r="FS58" s="245"/>
      <c r="FT58" s="245"/>
      <c r="FU58" s="245"/>
      <c r="FV58" s="245"/>
      <c r="FW58" s="245"/>
      <c r="FX58" s="245"/>
      <c r="FY58" s="245"/>
      <c r="FZ58" s="245"/>
      <c r="GA58" s="245"/>
      <c r="GB58" s="245"/>
      <c r="GC58" s="245"/>
      <c r="GD58" s="245"/>
      <c r="GE58" s="245"/>
      <c r="GF58" s="245"/>
      <c r="GG58" s="245"/>
      <c r="GH58" s="245"/>
      <c r="GI58" s="245"/>
      <c r="GJ58" s="245"/>
      <c r="GK58" s="245"/>
      <c r="GL58" s="245"/>
      <c r="GM58" s="245"/>
      <c r="GN58" s="245"/>
      <c r="GO58" s="245"/>
      <c r="GP58" s="245"/>
      <c r="GQ58" s="245"/>
      <c r="GR58" s="245"/>
      <c r="GS58" s="245"/>
      <c r="GT58" s="245"/>
      <c r="GU58" s="245"/>
      <c r="GV58" s="245"/>
      <c r="GW58" s="245"/>
      <c r="GX58" s="245"/>
      <c r="GY58" s="245"/>
      <c r="GZ58" s="245"/>
      <c r="HA58" s="245"/>
      <c r="HB58" s="245"/>
      <c r="HC58" s="245"/>
      <c r="HD58" s="245"/>
      <c r="HE58" s="245"/>
      <c r="HF58" s="245"/>
      <c r="HG58" s="245"/>
      <c r="HH58" s="245"/>
      <c r="HI58" s="245"/>
      <c r="HJ58" s="245"/>
      <c r="HK58" s="245"/>
      <c r="HL58" s="245"/>
      <c r="HM58" s="245"/>
      <c r="HN58" s="245"/>
      <c r="HO58" s="245"/>
      <c r="HP58" s="245"/>
      <c r="HQ58" s="245"/>
      <c r="HR58" s="245"/>
      <c r="HS58" s="245"/>
      <c r="HT58" s="245"/>
      <c r="HU58" s="245"/>
      <c r="HV58" s="245"/>
      <c r="HW58" s="245"/>
      <c r="HX58" s="245"/>
      <c r="HY58" s="245"/>
      <c r="HZ58" s="245"/>
      <c r="IA58" s="245"/>
      <c r="IB58" s="245"/>
      <c r="IC58" s="245"/>
      <c r="ID58" s="245"/>
      <c r="IE58" s="245"/>
      <c r="IF58" s="245"/>
      <c r="IG58" s="245"/>
      <c r="IH58" s="245"/>
      <c r="II58" s="245"/>
      <c r="IJ58" s="245"/>
      <c r="IK58" s="245"/>
      <c r="IL58" s="245"/>
      <c r="IM58" s="245"/>
    </row>
    <row r="59" customFormat="false" ht="13.5" hidden="false" customHeight="false" outlineLevel="0" collapsed="false">
      <c r="B59" s="3"/>
      <c r="C59" s="3"/>
      <c r="D59" s="3"/>
      <c r="E59" s="3"/>
      <c r="F59" s="3"/>
      <c r="G59" s="3"/>
      <c r="H59" s="3"/>
      <c r="I59" s="3"/>
      <c r="J59" s="3"/>
      <c r="K59" s="3"/>
      <c r="L59" s="3"/>
      <c r="M59" s="3"/>
      <c r="N59" s="3"/>
      <c r="O59" s="3"/>
      <c r="P59" s="3"/>
      <c r="Q59" s="3"/>
      <c r="R59" s="245"/>
      <c r="S59" s="245"/>
      <c r="T59" s="245"/>
      <c r="U59" s="245"/>
      <c r="V59" s="245"/>
      <c r="W59" s="245"/>
      <c r="X59" s="245"/>
      <c r="Y59" s="245"/>
      <c r="Z59" s="245"/>
      <c r="AA59" s="245"/>
      <c r="AB59" s="245"/>
      <c r="AC59" s="245"/>
      <c r="AD59" s="245"/>
      <c r="AE59" s="245"/>
      <c r="AF59" s="245"/>
      <c r="AG59" s="245"/>
      <c r="AH59" s="245"/>
      <c r="AI59" s="245"/>
      <c r="AJ59" s="245"/>
      <c r="AK59" s="245"/>
      <c r="AL59" s="245"/>
      <c r="AM59" s="245"/>
      <c r="AN59" s="245"/>
      <c r="AO59" s="245"/>
      <c r="AP59" s="245"/>
      <c r="AQ59" s="245"/>
      <c r="AR59" s="245"/>
      <c r="AS59" s="245"/>
      <c r="AT59" s="245"/>
      <c r="AU59" s="245"/>
      <c r="AV59" s="245"/>
      <c r="AW59" s="245"/>
      <c r="AX59" s="245"/>
      <c r="AY59" s="245"/>
      <c r="AZ59" s="245"/>
      <c r="BA59" s="245"/>
      <c r="BB59" s="245"/>
      <c r="BC59" s="245"/>
      <c r="BD59" s="245"/>
      <c r="BE59" s="245"/>
      <c r="BF59" s="245"/>
      <c r="BG59" s="245"/>
      <c r="BH59" s="245"/>
      <c r="BI59" s="245"/>
      <c r="BJ59" s="245"/>
      <c r="BK59" s="245"/>
      <c r="BL59" s="245"/>
      <c r="BM59" s="245"/>
      <c r="BN59" s="245"/>
      <c r="BO59" s="245"/>
      <c r="BP59" s="245"/>
      <c r="BQ59" s="245"/>
      <c r="BR59" s="245"/>
      <c r="BS59" s="245"/>
      <c r="BT59" s="245"/>
      <c r="BU59" s="245"/>
      <c r="BV59" s="245"/>
      <c r="BW59" s="245"/>
      <c r="BX59" s="245"/>
      <c r="BY59" s="245"/>
      <c r="BZ59" s="245"/>
      <c r="CA59" s="245"/>
      <c r="CB59" s="245"/>
      <c r="CC59" s="245"/>
      <c r="CD59" s="245"/>
      <c r="CE59" s="245"/>
      <c r="CF59" s="245"/>
      <c r="CG59" s="245"/>
      <c r="CH59" s="245"/>
      <c r="CI59" s="245"/>
      <c r="CJ59" s="245"/>
      <c r="CK59" s="245"/>
      <c r="CL59" s="245"/>
      <c r="CM59" s="245"/>
      <c r="CN59" s="245"/>
      <c r="CO59" s="245"/>
      <c r="CP59" s="245"/>
      <c r="CQ59" s="245"/>
      <c r="CR59" s="245"/>
      <c r="CS59" s="245"/>
      <c r="CT59" s="245"/>
      <c r="CU59" s="245"/>
      <c r="CV59" s="245"/>
      <c r="CW59" s="245"/>
      <c r="CX59" s="245"/>
      <c r="CY59" s="245"/>
      <c r="CZ59" s="245"/>
      <c r="DA59" s="245"/>
      <c r="DB59" s="245"/>
      <c r="DC59" s="245"/>
      <c r="DD59" s="245"/>
      <c r="DE59" s="245"/>
      <c r="DF59" s="245"/>
      <c r="DG59" s="245"/>
      <c r="DH59" s="245"/>
      <c r="DI59" s="245"/>
      <c r="DJ59" s="245"/>
      <c r="DK59" s="245"/>
      <c r="DL59" s="245"/>
      <c r="DM59" s="245"/>
      <c r="DN59" s="245"/>
      <c r="DO59" s="245"/>
      <c r="DP59" s="245"/>
      <c r="DQ59" s="245"/>
      <c r="DR59" s="245"/>
      <c r="DS59" s="245"/>
      <c r="DT59" s="245"/>
      <c r="DU59" s="245"/>
      <c r="DV59" s="245"/>
      <c r="DW59" s="245"/>
      <c r="DX59" s="245"/>
      <c r="DY59" s="245"/>
      <c r="DZ59" s="245"/>
      <c r="EA59" s="245"/>
      <c r="EB59" s="245"/>
      <c r="EC59" s="245"/>
      <c r="ED59" s="245"/>
      <c r="EE59" s="245"/>
      <c r="EF59" s="245"/>
      <c r="EG59" s="245"/>
      <c r="EH59" s="245"/>
      <c r="EI59" s="245"/>
      <c r="EJ59" s="245"/>
      <c r="EK59" s="245"/>
      <c r="EL59" s="245"/>
      <c r="EM59" s="245"/>
      <c r="EN59" s="245"/>
      <c r="EO59" s="245"/>
      <c r="EP59" s="245"/>
      <c r="EQ59" s="245"/>
      <c r="ER59" s="245"/>
      <c r="ES59" s="245"/>
      <c r="ET59" s="245"/>
      <c r="EU59" s="245"/>
      <c r="EV59" s="245"/>
      <c r="EW59" s="245"/>
      <c r="EX59" s="245"/>
      <c r="EY59" s="245"/>
      <c r="EZ59" s="245"/>
      <c r="FA59" s="245"/>
      <c r="FB59" s="245"/>
      <c r="FC59" s="245"/>
      <c r="FD59" s="245"/>
      <c r="FE59" s="245"/>
      <c r="FF59" s="245"/>
      <c r="FG59" s="245"/>
      <c r="FH59" s="245"/>
      <c r="FI59" s="245"/>
      <c r="FJ59" s="245"/>
      <c r="FK59" s="245"/>
      <c r="FL59" s="245"/>
      <c r="FM59" s="245"/>
      <c r="FN59" s="245"/>
      <c r="FO59" s="245"/>
      <c r="FP59" s="245"/>
      <c r="FQ59" s="245"/>
      <c r="FR59" s="245"/>
      <c r="FS59" s="245"/>
      <c r="FT59" s="245"/>
      <c r="FU59" s="245"/>
      <c r="FV59" s="245"/>
      <c r="FW59" s="245"/>
      <c r="FX59" s="245"/>
      <c r="FY59" s="245"/>
      <c r="FZ59" s="245"/>
      <c r="GA59" s="245"/>
      <c r="GB59" s="245"/>
      <c r="GC59" s="245"/>
      <c r="GD59" s="245"/>
      <c r="GE59" s="245"/>
      <c r="GF59" s="245"/>
      <c r="GG59" s="245"/>
      <c r="GH59" s="245"/>
      <c r="GI59" s="245"/>
      <c r="GJ59" s="245"/>
      <c r="GK59" s="245"/>
      <c r="GL59" s="245"/>
      <c r="GM59" s="245"/>
      <c r="GN59" s="245"/>
      <c r="GO59" s="245"/>
      <c r="GP59" s="245"/>
      <c r="GQ59" s="245"/>
      <c r="GR59" s="245"/>
      <c r="GS59" s="245"/>
      <c r="GT59" s="245"/>
      <c r="GU59" s="245"/>
      <c r="GV59" s="245"/>
      <c r="GW59" s="245"/>
      <c r="GX59" s="245"/>
      <c r="GY59" s="245"/>
      <c r="GZ59" s="245"/>
      <c r="HA59" s="245"/>
      <c r="HB59" s="245"/>
      <c r="HC59" s="245"/>
      <c r="HD59" s="245"/>
      <c r="HE59" s="245"/>
      <c r="HF59" s="245"/>
      <c r="HG59" s="245"/>
      <c r="HH59" s="245"/>
      <c r="HI59" s="245"/>
      <c r="HJ59" s="245"/>
      <c r="HK59" s="245"/>
      <c r="HL59" s="245"/>
      <c r="HM59" s="245"/>
      <c r="HN59" s="245"/>
      <c r="HO59" s="245"/>
      <c r="HP59" s="245"/>
      <c r="HQ59" s="245"/>
      <c r="HR59" s="245"/>
      <c r="HS59" s="245"/>
      <c r="HT59" s="245"/>
      <c r="HU59" s="245"/>
      <c r="HV59" s="245"/>
      <c r="HW59" s="245"/>
      <c r="HX59" s="245"/>
      <c r="HY59" s="245"/>
      <c r="HZ59" s="245"/>
      <c r="IA59" s="245"/>
      <c r="IB59" s="245"/>
      <c r="IC59" s="245"/>
      <c r="ID59" s="245"/>
      <c r="IE59" s="245"/>
      <c r="IF59" s="245"/>
      <c r="IG59" s="245"/>
      <c r="IH59" s="245"/>
      <c r="II59" s="245"/>
      <c r="IJ59" s="245"/>
      <c r="IK59" s="245"/>
      <c r="IL59" s="245"/>
      <c r="IM59" s="245"/>
    </row>
    <row r="60" customFormat="false" ht="13.5" hidden="false" customHeight="false" outlineLevel="0" collapsed="false">
      <c r="B60" s="3"/>
      <c r="C60" s="3"/>
      <c r="D60" s="3"/>
      <c r="E60" s="3"/>
      <c r="F60" s="3"/>
      <c r="G60" s="3"/>
      <c r="H60" s="3"/>
      <c r="I60" s="3"/>
      <c r="J60" s="3"/>
      <c r="K60" s="3"/>
      <c r="L60" s="3"/>
      <c r="M60" s="3"/>
      <c r="N60" s="3"/>
      <c r="O60" s="3"/>
      <c r="P60" s="3"/>
      <c r="Q60" s="3"/>
      <c r="R60" s="245"/>
      <c r="S60" s="245"/>
      <c r="T60" s="245"/>
      <c r="U60" s="245"/>
      <c r="V60" s="245"/>
      <c r="W60" s="245"/>
      <c r="X60" s="245"/>
      <c r="Y60" s="245"/>
      <c r="Z60" s="245"/>
      <c r="AA60" s="245"/>
      <c r="AB60" s="245"/>
      <c r="AC60" s="245"/>
      <c r="AD60" s="245"/>
      <c r="AE60" s="245"/>
      <c r="AF60" s="245"/>
      <c r="AG60" s="245"/>
      <c r="AH60" s="245"/>
      <c r="AI60" s="245"/>
      <c r="AJ60" s="245"/>
      <c r="AK60" s="245"/>
      <c r="AL60" s="245"/>
      <c r="AM60" s="245"/>
      <c r="AN60" s="245"/>
      <c r="AO60" s="245"/>
      <c r="AP60" s="245"/>
      <c r="AQ60" s="245"/>
      <c r="AR60" s="245"/>
      <c r="AS60" s="245"/>
      <c r="AT60" s="245"/>
      <c r="AU60" s="245"/>
      <c r="AV60" s="245"/>
      <c r="AW60" s="245"/>
      <c r="AX60" s="245"/>
      <c r="AY60" s="245"/>
      <c r="AZ60" s="245"/>
      <c r="BA60" s="245"/>
      <c r="BB60" s="245"/>
      <c r="BC60" s="245"/>
      <c r="BD60" s="245"/>
      <c r="BE60" s="245"/>
      <c r="BF60" s="245"/>
      <c r="BG60" s="245"/>
      <c r="BH60" s="245"/>
      <c r="BI60" s="245"/>
      <c r="BJ60" s="245"/>
      <c r="BK60" s="245"/>
      <c r="BL60" s="245"/>
      <c r="BM60" s="245"/>
      <c r="BN60" s="245"/>
      <c r="BO60" s="245"/>
      <c r="BP60" s="245"/>
      <c r="BQ60" s="245"/>
      <c r="BR60" s="245"/>
      <c r="BS60" s="245"/>
      <c r="BT60" s="245"/>
      <c r="BU60" s="245"/>
      <c r="BV60" s="245"/>
      <c r="BW60" s="245"/>
      <c r="BX60" s="245"/>
      <c r="BY60" s="245"/>
      <c r="BZ60" s="245"/>
      <c r="CA60" s="245"/>
      <c r="CB60" s="245"/>
      <c r="CC60" s="245"/>
      <c r="CD60" s="245"/>
      <c r="CE60" s="245"/>
      <c r="CF60" s="245"/>
      <c r="CG60" s="245"/>
      <c r="CH60" s="245"/>
      <c r="CI60" s="245"/>
      <c r="CJ60" s="245"/>
      <c r="CK60" s="245"/>
      <c r="CL60" s="245"/>
      <c r="CM60" s="245"/>
      <c r="CN60" s="245"/>
      <c r="CO60" s="245"/>
      <c r="CP60" s="245"/>
      <c r="CQ60" s="245"/>
      <c r="CR60" s="245"/>
      <c r="CS60" s="245"/>
      <c r="CT60" s="245"/>
      <c r="CU60" s="245"/>
      <c r="CV60" s="245"/>
      <c r="CW60" s="245"/>
      <c r="CX60" s="245"/>
      <c r="CY60" s="245"/>
      <c r="CZ60" s="245"/>
      <c r="DA60" s="245"/>
      <c r="DB60" s="245"/>
      <c r="DC60" s="245"/>
      <c r="DD60" s="245"/>
      <c r="DE60" s="245"/>
      <c r="DF60" s="245"/>
      <c r="DG60" s="245"/>
      <c r="DH60" s="245"/>
      <c r="DI60" s="245"/>
      <c r="DJ60" s="245"/>
      <c r="DK60" s="245"/>
      <c r="DL60" s="245"/>
      <c r="DM60" s="245"/>
      <c r="DN60" s="245"/>
      <c r="DO60" s="245"/>
      <c r="DP60" s="245"/>
      <c r="DQ60" s="245"/>
      <c r="DR60" s="245"/>
      <c r="DS60" s="245"/>
      <c r="DT60" s="245"/>
      <c r="DU60" s="245"/>
      <c r="DV60" s="245"/>
      <c r="DW60" s="245"/>
      <c r="DX60" s="245"/>
      <c r="DY60" s="245"/>
      <c r="DZ60" s="245"/>
      <c r="EA60" s="245"/>
      <c r="EB60" s="245"/>
      <c r="EC60" s="245"/>
      <c r="ED60" s="245"/>
      <c r="EE60" s="245"/>
      <c r="EF60" s="245"/>
      <c r="EG60" s="245"/>
      <c r="EH60" s="245"/>
      <c r="EI60" s="245"/>
      <c r="EJ60" s="245"/>
      <c r="EK60" s="245"/>
      <c r="EL60" s="245"/>
      <c r="EM60" s="245"/>
      <c r="EN60" s="245"/>
      <c r="EO60" s="245"/>
      <c r="EP60" s="245"/>
      <c r="EQ60" s="245"/>
      <c r="ER60" s="245"/>
      <c r="ES60" s="245"/>
      <c r="ET60" s="245"/>
      <c r="EU60" s="245"/>
      <c r="EV60" s="245"/>
      <c r="EW60" s="245"/>
      <c r="EX60" s="245"/>
      <c r="EY60" s="245"/>
      <c r="EZ60" s="245"/>
      <c r="FA60" s="245"/>
      <c r="FB60" s="245"/>
      <c r="FC60" s="245"/>
      <c r="FD60" s="245"/>
      <c r="FE60" s="245"/>
      <c r="FF60" s="245"/>
      <c r="FG60" s="245"/>
      <c r="FH60" s="245"/>
      <c r="FI60" s="245"/>
      <c r="FJ60" s="245"/>
      <c r="FK60" s="245"/>
      <c r="FL60" s="245"/>
      <c r="FM60" s="245"/>
      <c r="FN60" s="245"/>
      <c r="FO60" s="245"/>
      <c r="FP60" s="245"/>
      <c r="FQ60" s="245"/>
      <c r="FR60" s="245"/>
      <c r="FS60" s="245"/>
      <c r="FT60" s="245"/>
      <c r="FU60" s="245"/>
      <c r="FV60" s="245"/>
      <c r="FW60" s="245"/>
      <c r="FX60" s="245"/>
      <c r="FY60" s="245"/>
      <c r="FZ60" s="245"/>
      <c r="GA60" s="245"/>
      <c r="GB60" s="245"/>
      <c r="GC60" s="245"/>
      <c r="GD60" s="245"/>
      <c r="GE60" s="245"/>
      <c r="GF60" s="245"/>
      <c r="GG60" s="245"/>
      <c r="GH60" s="245"/>
      <c r="GI60" s="245"/>
      <c r="GJ60" s="245"/>
      <c r="GK60" s="245"/>
      <c r="GL60" s="245"/>
      <c r="GM60" s="245"/>
      <c r="GN60" s="245"/>
      <c r="GO60" s="245"/>
      <c r="GP60" s="245"/>
      <c r="GQ60" s="245"/>
      <c r="GR60" s="245"/>
      <c r="GS60" s="245"/>
      <c r="GT60" s="245"/>
      <c r="GU60" s="245"/>
      <c r="GV60" s="245"/>
      <c r="GW60" s="245"/>
      <c r="GX60" s="245"/>
      <c r="GY60" s="245"/>
      <c r="GZ60" s="245"/>
      <c r="HA60" s="245"/>
      <c r="HB60" s="245"/>
      <c r="HC60" s="245"/>
      <c r="HD60" s="245"/>
      <c r="HE60" s="245"/>
      <c r="HF60" s="245"/>
      <c r="HG60" s="245"/>
      <c r="HH60" s="245"/>
      <c r="HI60" s="245"/>
      <c r="HJ60" s="245"/>
      <c r="HK60" s="245"/>
      <c r="HL60" s="245"/>
      <c r="HM60" s="245"/>
      <c r="HN60" s="245"/>
      <c r="HO60" s="245"/>
      <c r="HP60" s="245"/>
      <c r="HQ60" s="245"/>
      <c r="HR60" s="245"/>
      <c r="HS60" s="245"/>
      <c r="HT60" s="245"/>
      <c r="HU60" s="245"/>
      <c r="HV60" s="245"/>
      <c r="HW60" s="245"/>
      <c r="HX60" s="245"/>
      <c r="HY60" s="245"/>
      <c r="HZ60" s="245"/>
      <c r="IA60" s="245"/>
      <c r="IB60" s="245"/>
      <c r="IC60" s="245"/>
      <c r="ID60" s="245"/>
      <c r="IE60" s="245"/>
      <c r="IF60" s="245"/>
      <c r="IG60" s="245"/>
      <c r="IH60" s="245"/>
      <c r="II60" s="245"/>
      <c r="IJ60" s="245"/>
      <c r="IK60" s="245"/>
      <c r="IL60" s="245"/>
      <c r="IM60" s="245"/>
    </row>
  </sheetData>
  <dataValidations count="1">
    <dataValidation allowBlank="true" errorStyle="stop" operator="between" showDropDown="false" showErrorMessage="true" showInputMessage="false" sqref="A1:IV1008"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5-06-26T21:46:01Z</cp:lastPrinted>
  <dcterms:modified xsi:type="dcterms:W3CDTF">2011-07-14T22:34:27Z</dcterms:modified>
  <cp:revision>0</cp:revision>
  <dc:subject/>
  <dc:title>生産性判定システム</dc:title>
</cp:coreProperties>
</file>